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Indice" sheetId="1" state="visible" r:id="rId2"/>
    <sheet name="1.1" sheetId="2" state="visible" r:id="rId3"/>
    <sheet name="1.2" sheetId="3" state="visible" r:id="rId4"/>
    <sheet name="1.3" sheetId="4" state="visible" r:id="rId5"/>
    <sheet name="1.4" sheetId="5" state="visible" r:id="rId6"/>
    <sheet name="1.5" sheetId="6" state="visible" r:id="rId7"/>
    <sheet name="1.6" sheetId="7" state="visible" r:id="rId8"/>
    <sheet name="1.7" sheetId="8" state="visible" r:id="rId9"/>
    <sheet name="1.8" sheetId="9" state="visible" r:id="rId10"/>
  </sheets>
  <externalReferences>
    <externalReference r:id="rId11"/>
    <externalReference r:id="rId12"/>
    <externalReference r:id="rId13"/>
    <externalReference r:id="rId14"/>
    <externalReference r:id="rId15"/>
  </externalReferences>
  <definedNames>
    <definedName function="false" hidden="false" name="alfa_altobasso" vbProcedure="false">'[2]'!$D$1:$D$2631</definedName>
    <definedName function="false" hidden="false" name="Centrodi_costa" vbProcedure="false">'[1]'!$A$1:$H$8093</definedName>
    <definedName function="false" hidden="false" name="Comuni" vbProcedure="false">'[1]'!$A$1:$C$8095</definedName>
    <definedName function="false" hidden="false" name="nuove_province_sardegna" vbProcedure="false">'[2]'!$A$1:$G$378</definedName>
    <definedName function="false" hidden="false" name="_xlfn_BAHTTEXT" vbProcedure="false"/>
    <definedName function="false" hidden="false" localSheetId="5" name="alfa_altobasso" vbProcedure="false">'[3]'!$D$1:$D$2631</definedName>
    <definedName function="false" hidden="false" localSheetId="5" name="nuove_province_sardegna" vbProcedure="false">'[3]'!$A$1:$G$378</definedName>
    <definedName function="false" hidden="false" localSheetId="6" name="alfa_altobasso" vbProcedure="false">'[2]'!$D$1:$D$2631</definedName>
    <definedName function="false" hidden="false" localSheetId="6" name="Comuni" vbProcedure="false">#REF!</definedName>
    <definedName function="false" hidden="false" localSheetId="6" name="nuove_province_sardegna" vbProcedure="false">'[2]'!$A$1:$G$378</definedName>
    <definedName function="false" hidden="false" localSheetId="8" name="alfa_altobasso" vbProcedure="false">'[4]'!$D$1:$D$2631</definedName>
    <definedName function="false" hidden="false" localSheetId="8" name="Centrodi_costa" vbProcedure="false">'[5]'!$A$1:$H$8093</definedName>
    <definedName function="false" hidden="false" localSheetId="8" name="Comuni" vbProcedure="false">'[5]'!$A$1:$C$8095</definedName>
    <definedName function="false" hidden="false" localSheetId="8" name="nuove_province_sardegna" vbProcedure="false">'[4]'!$A$1:$G$3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 uniqueCount="155">
  <si>
    <t xml:space="preserve">Tavola 1.1</t>
  </si>
  <si>
    <t xml:space="preserve">-</t>
  </si>
  <si>
    <t xml:space="preserve">Superficie territoriale, popolazione residente e comuni per zona altimetrica e aree litoranee e non litoranee per regione</t>
  </si>
  <si>
    <t xml:space="preserve">Anno 2014</t>
  </si>
  <si>
    <t xml:space="preserve">Tavola 1.2</t>
  </si>
  <si>
    <t xml:space="preserve">Superficie territoriale, popolazione residente per zona altimetrica dei comuni e regione</t>
  </si>
  <si>
    <t xml:space="preserve">Tavola 1.3</t>
  </si>
  <si>
    <t xml:space="preserve">Superficie territoriale, popolazione residente e densità dei comuni litoranei e non litoranei e lunghezza della linea litoranea delle sezioni di censimento per regione</t>
  </si>
  <si>
    <t xml:space="preserve">Tavola 1.4</t>
  </si>
  <si>
    <t xml:space="preserve">Movimenti sismici con magnitudo uguale o superiore a 4,0 per classe di magnitudo</t>
  </si>
  <si>
    <t xml:space="preserve">Anni 1983-2014</t>
  </si>
  <si>
    <t xml:space="preserve">Tavola 1.5</t>
  </si>
  <si>
    <t xml:space="preserve">Comuni e densità per classe di superficie territoriale e regione </t>
  </si>
  <si>
    <t xml:space="preserve">Tavola 1.6</t>
  </si>
  <si>
    <t xml:space="preserve">Comuni, superficie territoriale, popolazione residente e densità per classe di ampiezza demografica e regione</t>
  </si>
  <si>
    <t xml:space="preserve">Tavola 1.7</t>
  </si>
  <si>
    <t xml:space="preserve">Comuni, superficie territoriale, popolazione residente e densità per grado di urbanizzazione dei comuni e regione</t>
  </si>
  <si>
    <t xml:space="preserve">Tavola 1.8</t>
  </si>
  <si>
    <t xml:space="preserve">Comuni e popolazione di alcuni comuni capoluogo di provincia per cintura urbana</t>
  </si>
  <si>
    <t xml:space="preserve">Anni 2001, 2011 e 2014</t>
  </si>
  <si>
    <r>
      <rPr>
        <sz val="9"/>
        <rFont val="Arial"/>
        <family val="2"/>
      </rPr>
      <t xml:space="preserve">Anno 2014, superficie territoriale in km</t>
    </r>
    <r>
      <rPr>
        <vertAlign val="superscript"/>
        <sz val="9"/>
        <rFont val="Arial"/>
        <family val="2"/>
      </rPr>
      <t xml:space="preserve">2</t>
    </r>
  </si>
  <si>
    <t xml:space="preserve">ANNI
REGIONI
RIPARTIZIONI GEOGRAFICHE</t>
  </si>
  <si>
    <t xml:space="preserve">Superficie (a)</t>
  </si>
  <si>
    <t xml:space="preserve">Popolazione</t>
  </si>
  <si>
    <t xml:space="preserve">Comuni</t>
  </si>
  <si>
    <t xml:space="preserve">Zone altimetriche (b)</t>
  </si>
  <si>
    <t xml:space="preserve">Aree litoranee e non</t>
  </si>
  <si>
    <t xml:space="preserve">Totale</t>
  </si>
  <si>
    <t xml:space="preserve">Montagna</t>
  </si>
  <si>
    <t xml:space="preserve">Collina</t>
  </si>
  <si>
    <t xml:space="preserve">Pianura</t>
  </si>
  <si>
    <t xml:space="preserve">Litoranei</t>
  </si>
  <si>
    <t xml:space="preserve">Non litoranei</t>
  </si>
  <si>
    <t xml:space="preserve">ANNO 2014</t>
  </si>
  <si>
    <t xml:space="preserve">REGIONI (valori assoluti)</t>
  </si>
  <si>
    <t xml:space="preserve">Piemonte</t>
  </si>
  <si>
    <t xml:space="preserve">Valle d'Aosta/Vallée d'Aoste</t>
  </si>
  <si>
    <t xml:space="preserve">Liguria</t>
  </si>
  <si>
    <t xml:space="preserve">Lombardia</t>
  </si>
  <si>
    <t xml:space="preserve">Trentino-Alto Adige/Südtirol</t>
  </si>
  <si>
    <t xml:space="preserve">Bolzano/Bozen </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RIPARTIZIONI GEOGRAFICHE (composizioni percentuali)</t>
  </si>
  <si>
    <t xml:space="preserve">Italia</t>
  </si>
  <si>
    <t xml:space="preserve">Fonte: Istat, Movimento e calcolo della popolazione residente annuale (R); Variazioni territoriali, denominazione dei comuni, calcolo delle superfici comunali (E) </t>
  </si>
  <si>
    <t xml:space="preserve">(a) I valori in chilometri quadrati della superficie sono stati ottenuti dall'elaborazione degli archivi cartografici a disposizione dell'Istat (le Basi territoriali) e aggiornati con la misura delle superfici dei comuni italiani alla data del 9 ottobre 2011 (XV Censimento generale della popolazione).</t>
  </si>
  <si>
    <t xml:space="preserve">(b) I comuni compresi in più di una zona altimetrica sono classificati in un’unica zona, sulla base del criterio della prevalenza della superficie. Cfr. glossario.</t>
  </si>
  <si>
    <r>
      <rPr>
        <b val="true"/>
        <sz val="9"/>
        <rFont val="Arial"/>
        <family val="2"/>
      </rPr>
      <t xml:space="preserve">Superficie territoriale, popolazione residente per zona altimetrica dei comuni e regione</t>
    </r>
    <r>
      <rPr>
        <sz val="9"/>
        <rFont val="Arial"/>
        <family val="2"/>
      </rPr>
      <t xml:space="preserve"> (a)</t>
    </r>
  </si>
  <si>
    <t xml:space="preserve">ANNI
REGIONI</t>
  </si>
  <si>
    <t xml:space="preserve">Valori assoluti</t>
  </si>
  <si>
    <t xml:space="preserve">Valori percentuali</t>
  </si>
  <si>
    <t xml:space="preserve">Collina (b)</t>
  </si>
  <si>
    <t xml:space="preserve">Pianura (b)</t>
  </si>
  <si>
    <t xml:space="preserve">Superfi-
cie</t>
  </si>
  <si>
    <t xml:space="preserve">Popola-
zione</t>
  </si>
  <si>
    <t xml:space="preserve">2014 - PER REGIONE</t>
  </si>
  <si>
    <t xml:space="preserve">V. d'Aosta/V. d'Aoste</t>
  </si>
  <si>
    <t xml:space="preserve">Trentino-A. Adige/
Südtirol</t>
  </si>
  <si>
    <t xml:space="preserve">Fonte: Istat, Movimento e calcolo della popolazione residente annuale (R); Variazioni territoriali, denominazione dei comuni, calcolo delle superfici comunali (E)</t>
  </si>
  <si>
    <t xml:space="preserve">(a) I comuni compresi in più di una zona altimetrica sono classificati in un’unica zona, sulla base del criterio della prevalenza della superficie. Cfr. glossario.</t>
  </si>
  <si>
    <t xml:space="preserve">(b) A seguito della istituzione del nuovo comune di Valsamoggia, in provincia di Bologna, avvenuta mediante fusione di cinque comuni, appartenenti a zone altimetriche diverse, per il criterio della prevalenza della superficie, la percentuale di territorio collinare complessivo passa dal 41,64 al 41,65 per cento, mentre il territorio di pianura dal 23,17 al 23,16 per cento.</t>
  </si>
  <si>
    <t xml:space="preserve">Lunghezza delle sezioni litoranee (km)</t>
  </si>
  <si>
    <t xml:space="preserve">Comuni litoranei </t>
  </si>
  <si>
    <t xml:space="preserve">Comuni non litoranei</t>
  </si>
  <si>
    <t xml:space="preserve">Comuni litoranei</t>
  </si>
  <si>
    <t xml:space="preserve">Super-ficie
</t>
  </si>
  <si>
    <t xml:space="preserve">Popo-
lazione </t>
  </si>
  <si>
    <t xml:space="preserve">Densità (a)</t>
  </si>
  <si>
    <t xml:space="preserve">Super-
ficie
</t>
  </si>
  <si>
    <t xml:space="preserve">Popo-lazione </t>
  </si>
  <si>
    <t xml:space="preserve">Valle d'Aosta/
Vallée d'Aoste</t>
  </si>
  <si>
    <t xml:space="preserve">Fonte: Istat, Movimento e calcolo della popolazione residente annuale (R); Variazioni territoriali, denominazione dei comuni, calcolo delle superfici comunali (E); Basi territoriali per i Censimenti 2010-2011 (R)</t>
  </si>
  <si>
    <r>
      <rPr>
        <sz val="7"/>
        <rFont val="Arial"/>
        <family val="2"/>
      </rPr>
      <t xml:space="preserve">(a) La densità è data dal rapporto tra la popolazione residente e la superficie in km</t>
    </r>
    <r>
      <rPr>
        <vertAlign val="superscript"/>
        <sz val="7"/>
        <rFont val="Arial"/>
        <family val="2"/>
      </rPr>
      <t xml:space="preserve">2</t>
    </r>
    <r>
      <rPr>
        <sz val="7"/>
        <rFont val="Arial"/>
        <family val="2"/>
      </rPr>
      <t xml:space="preserve">.</t>
    </r>
  </si>
  <si>
    <t xml:space="preserve">ANNI</t>
  </si>
  <si>
    <t xml:space="preserve">Classi di magnitudo</t>
  </si>
  <si>
    <t xml:space="preserve">4,0 - 4,4</t>
  </si>
  <si>
    <t xml:space="preserve">4,5 - 4,9</t>
  </si>
  <si>
    <t xml:space="preserve">5,0 - 5,4</t>
  </si>
  <si>
    <t xml:space="preserve">5,5 - 5,9</t>
  </si>
  <si>
    <t xml:space="preserve">&gt; 5,9</t>
  </si>
  <si>
    <t xml:space="preserve">Fonte: Istituto nazionale di geofisica e vulcanologia (Ingv)</t>
  </si>
  <si>
    <r>
      <rPr>
        <sz val="7"/>
        <rFont val="Arial"/>
        <family val="2"/>
      </rPr>
      <t xml:space="preserve">Classi di superficie territoriale (</t>
    </r>
    <r>
      <rPr>
        <sz val="7"/>
        <color rgb="FFFF0000"/>
        <rFont val="Arial"/>
        <family val="2"/>
      </rPr>
      <t xml:space="preserve">in </t>
    </r>
    <r>
      <rPr>
        <sz val="7"/>
        <rFont val="Arial"/>
        <family val="2"/>
      </rPr>
      <t xml:space="preserve">km</t>
    </r>
    <r>
      <rPr>
        <vertAlign val="superscript"/>
        <sz val="7"/>
        <rFont val="Arial"/>
        <family val="2"/>
      </rPr>
      <t xml:space="preserve">2 </t>
    </r>
    <r>
      <rPr>
        <sz val="7"/>
        <rFont val="Arial"/>
        <family val="2"/>
      </rPr>
      <t xml:space="preserve">)</t>
    </r>
  </si>
  <si>
    <t xml:space="preserve">Fino a 10,00 </t>
  </si>
  <si>
    <t xml:space="preserve">10,01-20,00</t>
  </si>
  <si>
    <t xml:space="preserve">20,01-60,00</t>
  </si>
  <si>
    <t xml:space="preserve">60,01-200,00</t>
  </si>
  <si>
    <t xml:space="preserve">Oltre  200,00</t>
  </si>
  <si>
    <t xml:space="preserve">Comuni               </t>
  </si>
  <si>
    <t xml:space="preserve">Trentino-A. Adige/Südtirol</t>
  </si>
  <si>
    <t xml:space="preserve">Classi di ampiezza demografica</t>
  </si>
  <si>
    <t xml:space="preserve">Piccoli -  fino a 5.000 abitanti</t>
  </si>
  <si>
    <t xml:space="preserve">Medi - da 5.001 a 250.000 abitanti</t>
  </si>
  <si>
    <t xml:space="preserve">Grandi - oltre 250.000 abitanti</t>
  </si>
  <si>
    <t xml:space="preserve">Superficie (%) </t>
  </si>
  <si>
    <t xml:space="preserve">Popolazione (%)</t>
  </si>
  <si>
    <t xml:space="preserve">V. d'Aosta/
V. d'Aoste</t>
  </si>
  <si>
    <t xml:space="preserve">Trentino-Alto 
Adige/Südtirol</t>
  </si>
  <si>
    <t xml:space="preserve">Anno 2014, valori percentuali sul rispettivo totale</t>
  </si>
  <si>
    <t xml:space="preserve">Grado di urbanizzazione</t>
  </si>
  <si>
    <t xml:space="preserve">Basso</t>
  </si>
  <si>
    <t xml:space="preserve">Medio</t>
  </si>
  <si>
    <t xml:space="preserve">Alto</t>
  </si>
  <si>
    <t xml:space="preserve">Comuni (%)</t>
  </si>
  <si>
    <t xml:space="preserve">Superficie (%)</t>
  </si>
  <si>
    <t xml:space="preserve">Fonte: Istat, Movimento e calcolo della popolazione residente annuale (R); Variazioni territoriali, denominazione dei comuni, calcolo delle superfici comunali (E); Eurostat</t>
  </si>
  <si>
    <t xml:space="preserve">COMUNI 
CAPOLUOGO</t>
  </si>
  <si>
    <t xml:space="preserve"> Popolazione</t>
  </si>
  <si>
    <t xml:space="preserve">Variazioni percentuali</t>
  </si>
  <si>
    <t xml:space="preserve">Densità 
 al 2014
(a)</t>
  </si>
  <si>
    <t xml:space="preserve">2011/2001</t>
  </si>
  <si>
    <t xml:space="preserve">2014/2011</t>
  </si>
  <si>
    <t xml:space="preserve">COMUNI CAPOLUOGO</t>
  </si>
  <si>
    <t xml:space="preserve">Ancona</t>
  </si>
  <si>
    <t xml:space="preserve">..</t>
  </si>
  <si>
    <t xml:space="preserve">Bari</t>
  </si>
  <si>
    <t xml:space="preserve">Bologna</t>
  </si>
  <si>
    <t xml:space="preserve">Cagliari</t>
  </si>
  <si>
    <t xml:space="preserve">Catania</t>
  </si>
  <si>
    <t xml:space="preserve">Firenze</t>
  </si>
  <si>
    <t xml:space="preserve">Genova</t>
  </si>
  <si>
    <t xml:space="preserve">Milano</t>
  </si>
  <si>
    <t xml:space="preserve">Napoli</t>
  </si>
  <si>
    <t xml:space="preserve">Palermo</t>
  </si>
  <si>
    <t xml:space="preserve">Reggio di Calabria</t>
  </si>
  <si>
    <t xml:space="preserve">Roma</t>
  </si>
  <si>
    <t xml:space="preserve">Torino</t>
  </si>
  <si>
    <t xml:space="preserve">Trieste</t>
  </si>
  <si>
    <t xml:space="preserve">Venezia</t>
  </si>
  <si>
    <t xml:space="preserve">Verona</t>
  </si>
  <si>
    <t xml:space="preserve">I CINTURA URBANA</t>
  </si>
  <si>
    <r>
      <rPr>
        <sz val="7"/>
        <rFont val="Arial"/>
        <family val="2"/>
      </rPr>
      <t xml:space="preserve">II</t>
    </r>
    <r>
      <rPr>
        <vertAlign val="superscript"/>
        <sz val="7"/>
        <rFont val="Arial"/>
        <family val="2"/>
      </rPr>
      <t xml:space="preserve"> </t>
    </r>
    <r>
      <rPr>
        <sz val="7"/>
        <rFont val="Arial"/>
        <family val="2"/>
      </rPr>
      <t xml:space="preserve">CINTURA URBANA</t>
    </r>
  </si>
  <si>
    <t xml:space="preserve">Bologna (b)</t>
  </si>
  <si>
    <t xml:space="preserve">Fonte: Istat, Movimento e calcolo della popolazione residente annuale (R); Variazioni territoriali, denominazione dei comuni, calcolo delle superfici comunali (E); Basi territoriali per i Censimenti 2010-2011(R) </t>
  </si>
  <si>
    <t xml:space="preserve">(b) a seguito dell'istituzione del nuovo comune di Valsamoggia, mediante fusione dei comuni di Bazzano, Castello di Serravalle, Crespellano, Monteveglio e Savigno, la seconda cintura urbana di Bologna ha subito un significativo incremento demografico.</t>
  </si>
</sst>
</file>

<file path=xl/styles.xml><?xml version="1.0" encoding="utf-8"?>
<styleSheet xmlns="http://schemas.openxmlformats.org/spreadsheetml/2006/main">
  <numFmts count="16">
    <numFmt numFmtId="164" formatCode="General"/>
    <numFmt numFmtId="165" formatCode="_([$€]* #,##0.00_);_([$€]* \(#,##0.00\);_([$€]* \-??_);_(@_)"/>
    <numFmt numFmtId="166" formatCode="_-* #,##0_-;\-* #,##0_-;_-* \-_-;_-@_-"/>
    <numFmt numFmtId="167" formatCode="_(* #,##0.00_);_(* \(#,##0.00\);_(* \-??_);_(@_)"/>
    <numFmt numFmtId="168" formatCode="_-* #,##0.00_-;\-* #,##0.00_-;_-* \-??_-;_-@_-"/>
    <numFmt numFmtId="169" formatCode="[$-409]#,##0_);[RED]\(#,##0\)"/>
    <numFmt numFmtId="170" formatCode="0%"/>
    <numFmt numFmtId="171" formatCode="@"/>
    <numFmt numFmtId="172" formatCode="#,##0_-"/>
    <numFmt numFmtId="173" formatCode="_-&quot;L. &quot;* #,##0_-;&quot;-L. &quot;* #,##0_-;_-&quot;L. &quot;* \-_-;_-@_-"/>
    <numFmt numFmtId="174" formatCode="#,##0"/>
    <numFmt numFmtId="175" formatCode="0.00"/>
    <numFmt numFmtId="176" formatCode="#,##0.0"/>
    <numFmt numFmtId="177" formatCode="0.0"/>
    <numFmt numFmtId="178" formatCode="0"/>
    <numFmt numFmtId="179" formatCode="#,##0.00"/>
  </numFmts>
  <fonts count="35">
    <font>
      <sz val="10"/>
      <name val="Arial"/>
      <family val="0"/>
    </font>
    <font>
      <sz val="10"/>
      <name val="Arial"/>
      <family val="0"/>
    </font>
    <font>
      <sz val="10"/>
      <name val="Arial"/>
      <family val="0"/>
    </font>
    <font>
      <sz val="10"/>
      <name val="Arial"/>
      <family val="0"/>
    </font>
    <font>
      <sz val="10"/>
      <name val="MS Sans Serif"/>
      <family val="2"/>
    </font>
    <font>
      <sz val="10"/>
      <name val="Arial"/>
      <family val="2"/>
    </font>
    <font>
      <sz val="11"/>
      <color rgb="FF000000"/>
      <name val="Calibri"/>
      <family val="2"/>
    </font>
    <font>
      <sz val="10"/>
      <color rgb="FF000000"/>
      <name val="Arial"/>
      <family val="2"/>
    </font>
    <font>
      <sz val="12"/>
      <name val="Arial"/>
      <family val="2"/>
    </font>
    <font>
      <i val="true"/>
      <sz val="8"/>
      <name val="Arial"/>
      <family val="2"/>
    </font>
    <font>
      <sz val="8"/>
      <name val="Arial Narrow"/>
      <family val="2"/>
    </font>
    <font>
      <sz val="8"/>
      <name val="Tahoma"/>
      <family val="2"/>
    </font>
    <font>
      <b val="true"/>
      <sz val="8"/>
      <color rgb="FF800000"/>
      <name val="Arial Narrow"/>
      <family val="2"/>
    </font>
    <font>
      <b val="true"/>
      <i val="true"/>
      <sz val="8"/>
      <name val="Tahoma"/>
      <family val="2"/>
    </font>
    <font>
      <sz val="9"/>
      <name val="Arial"/>
      <family val="2"/>
    </font>
    <font>
      <sz val="9"/>
      <color rgb="FF808080"/>
      <name val="Arial"/>
      <family val="2"/>
    </font>
    <font>
      <u val="single"/>
      <sz val="10"/>
      <color rgb="FF0000FF"/>
      <name val="Arial"/>
      <family val="2"/>
    </font>
    <font>
      <u val="single"/>
      <sz val="9"/>
      <color rgb="FF0000FF"/>
      <name val="Arial"/>
      <family val="2"/>
    </font>
    <font>
      <sz val="7"/>
      <name val="Arial"/>
      <family val="2"/>
    </font>
    <font>
      <sz val="8"/>
      <name val="Arial"/>
      <family val="2"/>
    </font>
    <font>
      <b val="true"/>
      <sz val="9"/>
      <name val="Arial"/>
      <family val="2"/>
    </font>
    <font>
      <vertAlign val="superscript"/>
      <sz val="9"/>
      <name val="Arial"/>
      <family val="2"/>
    </font>
    <font>
      <sz val="7"/>
      <color rgb="FF000000"/>
      <name val="Arial"/>
      <family val="2"/>
    </font>
    <font>
      <i val="true"/>
      <sz val="7"/>
      <name val="Arial"/>
      <family val="2"/>
    </font>
    <font>
      <i val="true"/>
      <sz val="7"/>
      <color rgb="FF000000"/>
      <name val="Arial"/>
      <family val="2"/>
    </font>
    <font>
      <i val="true"/>
      <sz val="10"/>
      <name val="Arial"/>
      <family val="2"/>
    </font>
    <font>
      <b val="true"/>
      <sz val="7"/>
      <name val="Arial"/>
      <family val="2"/>
    </font>
    <font>
      <b val="true"/>
      <sz val="10"/>
      <name val="Arial"/>
      <family val="2"/>
    </font>
    <font>
      <sz val="7"/>
      <color rgb="FFFF0000"/>
      <name val="Arial"/>
      <family val="2"/>
    </font>
    <font>
      <sz val="10"/>
      <color rgb="FFFF0000"/>
      <name val="Arial"/>
      <family val="2"/>
    </font>
    <font>
      <sz val="7"/>
      <name val="MS Sans Serif"/>
      <family val="2"/>
    </font>
    <font>
      <sz val="9"/>
      <name val="Century"/>
      <family val="1"/>
    </font>
    <font>
      <vertAlign val="superscript"/>
      <sz val="7"/>
      <name val="Arial"/>
      <family val="2"/>
    </font>
    <font>
      <sz val="10"/>
      <color rgb="FF808080"/>
      <name val="Arial"/>
      <family val="0"/>
    </font>
    <font>
      <sz val="16"/>
      <name val="Arial"/>
      <family val="2"/>
    </font>
  </fonts>
  <fills count="3">
    <fill>
      <patternFill patternType="none"/>
    </fill>
    <fill>
      <patternFill patternType="gray125"/>
    </fill>
    <fill>
      <patternFill patternType="solid">
        <fgColor rgb="FFFFFFCC"/>
        <bgColor rgb="FFFFFFFF"/>
      </patternFill>
    </fill>
  </fills>
  <borders count="8">
    <border diagonalUp="false" diagonalDown="false">
      <left/>
      <right/>
      <top/>
      <bottom/>
      <diagonal/>
    </border>
    <border diagonalUp="false" diagonalDown="false">
      <left/>
      <right/>
      <top/>
      <bottom style="hair"/>
      <diagonal/>
    </border>
    <border diagonalUp="false" diagonalDown="false">
      <left/>
      <right/>
      <top/>
      <bottom style="hair">
        <color rgb="FF008080"/>
      </bottom>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0"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1" fontId="10" fillId="0" borderId="1" applyFont="true" applyBorder="true" applyAlignment="true" applyProtection="true">
      <alignment horizontal="general" vertical="center" textRotation="0" wrapText="true" indent="0" shrinkToFit="false"/>
      <protection locked="true" hidden="false"/>
    </xf>
    <xf numFmtId="171" fontId="11" fillId="0" borderId="2" applyFont="true" applyBorder="true" applyAlignment="true" applyProtection="true">
      <alignment horizontal="general" vertical="center" textRotation="0" wrapText="true" indent="0" shrinkToFit="false"/>
      <protection locked="true" hidden="false"/>
    </xf>
    <xf numFmtId="171" fontId="11" fillId="0" borderId="2" applyFont="true" applyBorder="true" applyAlignment="true" applyProtection="true">
      <alignment horizontal="general" vertical="center" textRotation="0" wrapText="true" indent="0" shrinkToFit="false"/>
      <protection locked="true" hidden="false"/>
    </xf>
    <xf numFmtId="172" fontId="10" fillId="0" borderId="1" applyFont="true" applyBorder="true" applyAlignment="true" applyProtection="true">
      <alignment horizontal="right" vertical="center" textRotation="0" wrapText="false" indent="0" shrinkToFit="false"/>
      <protection locked="true" hidden="false"/>
    </xf>
    <xf numFmtId="164" fontId="12" fillId="2" borderId="3" applyFont="true" applyBorder="true" applyAlignment="true" applyProtection="true">
      <alignment horizontal="center" vertical="center" textRotation="0" wrapText="true" indent="0" shrinkToFit="false"/>
      <protection locked="true" hidden="false"/>
    </xf>
    <xf numFmtId="171" fontId="13" fillId="2" borderId="4" applyFont="true" applyBorder="true" applyAlignment="true" applyProtection="true">
      <alignment horizontal="center" vertical="center" textRotation="0" wrapText="true" indent="0" shrinkToFit="false"/>
      <protection locked="true" hidden="false"/>
    </xf>
    <xf numFmtId="173" fontId="0" fillId="0" borderId="0" applyFont="true" applyBorder="false" applyAlignment="false" applyProtection="false"/>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lef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4" fillId="0" borderId="0" xfId="28" applyFont="true" applyBorder="false" applyAlignment="true" applyProtection="false">
      <alignment horizontal="right"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8"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4" fontId="14" fillId="0" borderId="0" xfId="38" applyFont="true" applyBorder="false" applyAlignment="true" applyProtection="false">
      <alignment horizontal="general" vertical="center" textRotation="0" wrapText="false" indent="0" shrinkToFit="false"/>
      <protection locked="true" hidden="false"/>
    </xf>
    <xf numFmtId="164" fontId="14" fillId="0" borderId="0" xfId="38" applyFont="true" applyBorder="false" applyAlignment="true" applyProtection="false">
      <alignment horizontal="general"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8" fillId="0" borderId="5" xfId="38" applyFont="true" applyBorder="true" applyAlignment="false" applyProtection="false">
      <alignment horizontal="general"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74" fontId="8" fillId="0" borderId="0" xfId="38" applyFont="true" applyBorder="false" applyAlignment="false" applyProtection="fals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false" applyProtection="false">
      <alignment horizontal="general" vertical="bottom" textRotation="0" wrapText="false" indent="0" shrinkToFit="false"/>
      <protection locked="true" hidden="false"/>
    </xf>
    <xf numFmtId="164" fontId="18" fillId="0" borderId="6" xfId="30" applyFont="true" applyBorder="true" applyAlignment="true" applyProtection="false">
      <alignment horizontal="left"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74" fontId="18" fillId="0" borderId="6" xfId="30" applyFont="true" applyBorder="true" applyAlignment="true" applyProtection="false">
      <alignment horizontal="right" vertical="center" textRotation="0" wrapText="true" indent="0" shrinkToFit="false"/>
      <protection locked="true" hidden="false"/>
    </xf>
    <xf numFmtId="175" fontId="18" fillId="0" borderId="6" xfId="30" applyFont="true" applyBorder="true" applyAlignment="true" applyProtection="false">
      <alignment horizontal="right"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30" applyFont="true" applyBorder="true" applyAlignment="true" applyProtection="false">
      <alignment horizontal="center" vertical="center" textRotation="0" wrapText="true" indent="0" shrinkToFit="false"/>
      <protection locked="true" hidden="false"/>
    </xf>
    <xf numFmtId="164" fontId="18" fillId="0" borderId="0" xfId="30" applyFont="true" applyBorder="true" applyAlignment="true" applyProtection="false">
      <alignment horizontal="center" vertical="center" textRotation="0" wrapText="false" indent="0" shrinkToFit="false"/>
      <protection locked="true" hidden="false"/>
    </xf>
    <xf numFmtId="164" fontId="18" fillId="0" borderId="6" xfId="30" applyFont="true" applyBorder="true" applyAlignment="true" applyProtection="false">
      <alignment horizontal="right" vertical="center" textRotation="0" wrapText="false" indent="0" shrinkToFit="false"/>
      <protection locked="true" hidden="false"/>
    </xf>
    <xf numFmtId="175" fontId="18" fillId="0" borderId="5" xfId="30" applyFont="true" applyBorder="true" applyAlignment="true" applyProtection="false">
      <alignment horizontal="right" vertical="center" textRotation="0" wrapText="true" indent="0" shrinkToFit="false"/>
      <protection locked="true" hidden="false"/>
    </xf>
    <xf numFmtId="175" fontId="18" fillId="0" borderId="5" xfId="30" applyFont="true" applyBorder="true" applyAlignment="true" applyProtection="false">
      <alignment horizontal="right" vertical="top" textRotation="0" wrapText="tru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74"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left" vertical="center" textRotation="0" wrapText="false" indent="0" shrinkToFit="false"/>
      <protection locked="true" hidden="false"/>
    </xf>
    <xf numFmtId="164" fontId="18" fillId="0" borderId="0" xfId="3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74" fontId="18" fillId="0" borderId="0" xfId="30" applyFont="true" applyBorder="true" applyAlignment="true" applyProtection="false">
      <alignment horizontal="right" vertical="center" textRotation="0" wrapText="false" indent="0" shrinkToFit="false"/>
      <protection locked="true" hidden="false"/>
    </xf>
    <xf numFmtId="174" fontId="18" fillId="0" borderId="0" xfId="30" applyFont="true" applyBorder="false" applyAlignment="true" applyProtection="false">
      <alignment horizontal="right" vertical="center" textRotation="0" wrapText="false" indent="0" shrinkToFit="false"/>
      <protection locked="true" hidden="false"/>
    </xf>
    <xf numFmtId="174" fontId="18" fillId="0" borderId="0" xfId="30" applyFont="true" applyBorder="false" applyAlignment="true" applyProtection="false">
      <alignment horizontal="right" vertical="center" textRotation="0" wrapText="false" indent="0" shrinkToFit="false"/>
      <protection locked="true" hidden="false"/>
    </xf>
    <xf numFmtId="174" fontId="18" fillId="0" borderId="0" xfId="30" applyFont="true" applyBorder="true" applyAlignment="true" applyProtection="false">
      <alignment horizontal="right" vertical="center"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7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false">
      <alignment horizontal="right" vertical="bottom" textRotation="0" wrapText="true" indent="0" shrinkToFit="false"/>
      <protection locked="true" hidden="false"/>
    </xf>
    <xf numFmtId="164" fontId="18" fillId="0" borderId="0" xfId="33" applyFont="true" applyBorder="true" applyAlignment="true" applyProtection="false">
      <alignment horizontal="general" vertical="center" textRotation="0" wrapText="true" indent="0" shrinkToFit="false"/>
      <protection locked="true" hidden="false"/>
    </xf>
    <xf numFmtId="164" fontId="18" fillId="0" borderId="0" xfId="33" applyFont="true" applyBorder="true" applyAlignment="true" applyProtection="false">
      <alignment horizontal="center" vertical="center" textRotation="0" wrapText="true" indent="0" shrinkToFit="false"/>
      <protection locked="true" hidden="false"/>
    </xf>
    <xf numFmtId="164" fontId="18" fillId="0" borderId="0" xfId="30" applyFont="true" applyBorder="true" applyAlignment="true" applyProtection="false">
      <alignment horizontal="general" vertical="center" textRotation="0" wrapText="false" indent="0" shrinkToFit="false"/>
      <protection locked="true" hidden="false"/>
    </xf>
    <xf numFmtId="174" fontId="18" fillId="0" borderId="0" xfId="30" applyFont="true" applyBorder="true" applyAlignment="true" applyProtection="false">
      <alignment horizontal="general" vertical="center" textRotation="0" wrapText="false" indent="0" shrinkToFit="false"/>
      <protection locked="true" hidden="false"/>
    </xf>
    <xf numFmtId="174" fontId="18" fillId="0" borderId="0" xfId="0" applyFont="true" applyBorder="true" applyAlignment="true" applyProtection="true">
      <alignment horizontal="right" vertical="center" textRotation="0" wrapText="false" indent="0" shrinkToFit="false"/>
      <protection locked="false" hidden="false"/>
    </xf>
    <xf numFmtId="174" fontId="22"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64" fontId="18" fillId="0" borderId="0" xfId="30" applyFont="true" applyBorder="true" applyAlignment="true" applyProtection="false">
      <alignment horizontal="general" vertical="center" textRotation="0" wrapText="true" indent="0" shrinkToFit="false"/>
      <protection locked="true" hidden="false"/>
    </xf>
    <xf numFmtId="171" fontId="18" fillId="0" borderId="0" xfId="30" applyFont="true" applyBorder="true" applyAlignment="true" applyProtection="false">
      <alignment horizontal="general" vertical="bottom" textRotation="0" wrapText="false" indent="0" shrinkToFit="false"/>
      <protection locked="true" hidden="false"/>
    </xf>
    <xf numFmtId="176" fontId="18" fillId="0" borderId="0" xfId="30" applyFont="true" applyBorder="true" applyAlignment="true" applyProtection="false">
      <alignment horizontal="right" vertical="center" textRotation="0" wrapText="false" indent="0" shrinkToFit="false"/>
      <protection locked="true" hidden="false"/>
    </xf>
    <xf numFmtId="17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3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1" fontId="23" fillId="0" borderId="0" xfId="30" applyFont="true" applyBorder="true" applyAlignment="true" applyProtection="false">
      <alignment horizontal="general" vertical="center" textRotation="0" wrapText="false" indent="0" shrinkToFit="false"/>
      <protection locked="true" hidden="false"/>
    </xf>
    <xf numFmtId="164" fontId="23" fillId="0" borderId="0" xfId="30" applyFont="true" applyBorder="true" applyAlignment="true" applyProtection="false">
      <alignment horizontal="general" vertical="center" textRotation="0" wrapText="false" indent="0" shrinkToFit="false"/>
      <protection locked="true" hidden="false"/>
    </xf>
    <xf numFmtId="174" fontId="23" fillId="0" borderId="0" xfId="0" applyFont="true" applyBorder="false" applyAlignment="true" applyProtection="false">
      <alignment horizontal="right" vertical="center" textRotation="0" wrapText="false" indent="0" shrinkToFit="false"/>
      <protection locked="true" hidden="false"/>
    </xf>
    <xf numFmtId="174" fontId="23" fillId="0" borderId="0" xfId="0" applyFont="true" applyBorder="true" applyAlignment="true" applyProtection="false">
      <alignment horizontal="right" vertical="center" textRotation="0" wrapText="false" indent="0" shrinkToFit="false"/>
      <protection locked="true" hidden="false"/>
    </xf>
    <xf numFmtId="174" fontId="24"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3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74"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8" fillId="0" borderId="0" xfId="3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64" fontId="26" fillId="0" borderId="0" xfId="30" applyFont="true" applyBorder="true" applyAlignment="true" applyProtection="false">
      <alignment horizontal="general" vertical="center" textRotation="0" wrapText="false" indent="0" shrinkToFit="false"/>
      <protection locked="true" hidden="false"/>
    </xf>
    <xf numFmtId="174" fontId="26" fillId="0" borderId="0" xfId="30" applyFont="true" applyBorder="true" applyAlignment="true" applyProtection="false">
      <alignment horizontal="general" vertical="center" textRotation="0" wrapText="false" indent="0" shrinkToFit="false"/>
      <protection locked="true" hidden="false"/>
    </xf>
    <xf numFmtId="174" fontId="26" fillId="0" borderId="0" xfId="0" applyFont="true" applyBorder="false" applyAlignment="true" applyProtection="false">
      <alignment horizontal="right" vertical="center" textRotation="0" wrapText="false" indent="0" shrinkToFit="false"/>
      <protection locked="true" hidden="false"/>
    </xf>
    <xf numFmtId="174" fontId="26" fillId="0" borderId="0" xfId="0" applyFont="true" applyBorder="true" applyAlignment="true" applyProtection="false">
      <alignment horizontal="right" vertical="center" textRotation="0" wrapText="false" indent="0" shrinkToFit="false"/>
      <protection locked="true" hidden="false"/>
    </xf>
    <xf numFmtId="17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7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3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true" applyAlignment="true" applyProtection="true">
      <alignment horizontal="right" vertical="center" textRotation="0" wrapText="false" indent="0" shrinkToFit="false"/>
      <protection locked="false" hidden="false"/>
    </xf>
    <xf numFmtId="174" fontId="26" fillId="0" borderId="0" xfId="30" applyFont="true" applyBorder="fals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4" fontId="26" fillId="0" borderId="0" xfId="30" applyFont="true" applyBorder="true" applyAlignment="true" applyProtection="false">
      <alignment horizontal="right" vertical="center" textRotation="0" wrapText="fals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74" fontId="5" fillId="0" borderId="0" xfId="37" applyFont="true" applyBorder="true" applyAlignment="false" applyProtection="false">
      <alignment horizontal="general" vertical="bottom" textRotation="0" wrapText="false" indent="0" shrinkToFit="false"/>
      <protection locked="true" hidden="false"/>
    </xf>
    <xf numFmtId="164" fontId="27" fillId="0" borderId="0" xfId="37" applyFont="true" applyBorder="true" applyAlignment="false" applyProtection="false">
      <alignment horizontal="general" vertical="bottom" textRotation="0" wrapText="false" indent="0" shrinkToFit="false"/>
      <protection locked="true" hidden="false"/>
    </xf>
    <xf numFmtId="164" fontId="26" fillId="0" borderId="0" xfId="37" applyFont="true" applyBorder="tru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left" vertical="center" textRotation="0" wrapText="false" indent="0" shrinkToFit="false"/>
      <protection locked="true" hidden="false"/>
    </xf>
    <xf numFmtId="164" fontId="29" fillId="0" borderId="0" xfId="37" applyFont="true" applyBorder="false" applyAlignment="true" applyProtection="false">
      <alignment horizontal="right" vertical="bottom" textRotation="0" wrapText="true" indent="0" shrinkToFit="false"/>
      <protection locked="true" hidden="false"/>
    </xf>
    <xf numFmtId="174" fontId="29" fillId="0" borderId="0" xfId="37" applyFont="true" applyBorder="false" applyAlignment="true" applyProtection="false">
      <alignment horizontal="right" vertical="bottom" textRotation="0" wrapText="true" indent="0" shrinkToFit="false"/>
      <protection locked="true" hidden="false"/>
    </xf>
    <xf numFmtId="164" fontId="29" fillId="0" borderId="0" xfId="37" applyFont="true" applyBorder="true" applyAlignment="true" applyProtection="false">
      <alignment horizontal="right" vertical="bottom" textRotation="0" wrapText="true" indent="0" shrinkToFit="false"/>
      <protection locked="true" hidden="false"/>
    </xf>
    <xf numFmtId="164" fontId="28" fillId="0" borderId="0" xfId="37" applyFont="true" applyBorder="false" applyAlignment="true" applyProtection="false">
      <alignment horizontal="right" vertical="bottom" textRotation="0" wrapText="true" indent="0" shrinkToFit="false"/>
      <protection locked="true" hidden="false"/>
    </xf>
    <xf numFmtId="164" fontId="28" fillId="0" borderId="0" xfId="37" applyFont="true" applyBorder="true" applyAlignment="true" applyProtection="false">
      <alignment horizontal="right" vertical="bottom" textRotation="0" wrapText="true" indent="0" shrinkToFit="false"/>
      <protection locked="true" hidden="false"/>
    </xf>
    <xf numFmtId="176" fontId="18" fillId="0" borderId="0" xfId="3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30" applyFont="true" applyBorder="false" applyAlignment="true" applyProtection="false">
      <alignment horizontal="right" vertical="center" textRotation="0" wrapText="false" indent="0" shrinkToFit="false"/>
      <protection locked="true" hidden="false"/>
    </xf>
    <xf numFmtId="171" fontId="18" fillId="0" borderId="0" xfId="30" applyFont="true" applyBorder="true" applyAlignment="true" applyProtection="false">
      <alignment horizontal="general" vertical="center" textRotation="0" wrapText="false" indent="0" shrinkToFit="false"/>
      <protection locked="true" hidden="false"/>
    </xf>
    <xf numFmtId="176" fontId="26" fillId="0" borderId="0" xfId="30" applyFont="true" applyBorder="false" applyAlignment="true" applyProtection="false">
      <alignment horizontal="general"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30" applyFont="true" applyBorder="true" applyAlignment="true" applyProtection="false">
      <alignment horizontal="right" vertical="center" textRotation="0" wrapText="false" indent="0" shrinkToFit="false"/>
      <protection locked="true" hidden="false"/>
    </xf>
    <xf numFmtId="176" fontId="26" fillId="0" borderId="0" xfId="30" applyFont="true" applyBorder="false" applyAlignment="true" applyProtection="false">
      <alignment horizontal="right" vertical="center" textRotation="0" wrapText="false" indent="0" shrinkToFit="false"/>
      <protection locked="true" hidden="false"/>
    </xf>
    <xf numFmtId="164" fontId="4" fillId="0" borderId="5" xfId="30" applyFont="false" applyBorder="true" applyAlignment="false" applyProtection="false">
      <alignment horizontal="general" vertical="bottom" textRotation="0" wrapText="false" indent="0" shrinkToFit="false"/>
      <protection locked="true" hidden="false"/>
    </xf>
    <xf numFmtId="174" fontId="4" fillId="0" borderId="5" xfId="30" applyFont="false" applyBorder="tru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7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75" fontId="18" fillId="0" borderId="6" xfId="30" applyFont="true" applyBorder="true" applyAlignment="true" applyProtection="false">
      <alignment horizontal="center" vertical="center" textRotation="0" wrapText="true" indent="0" shrinkToFit="false"/>
      <protection locked="true" hidden="false"/>
    </xf>
    <xf numFmtId="175" fontId="18" fillId="0" borderId="7" xfId="30" applyFont="true" applyBorder="true" applyAlignment="true" applyProtection="false">
      <alignment horizontal="center" vertical="center" textRotation="0" wrapText="tru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right" vertical="center" textRotation="0" wrapText="false" indent="0" shrinkToFit="false"/>
      <protection locked="true" hidden="false"/>
    </xf>
    <xf numFmtId="164" fontId="18" fillId="0" borderId="0" xfId="30" applyFont="true" applyBorder="true" applyAlignment="true" applyProtection="false">
      <alignment horizontal="right" vertical="center"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37"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37" applyFont="true" applyBorder="false" applyAlignment="true" applyProtection="false">
      <alignment horizontal="right" vertical="bottom" textRotation="0" wrapText="false" indent="0" shrinkToFit="false"/>
      <protection locked="true" hidden="false"/>
    </xf>
    <xf numFmtId="164" fontId="18" fillId="0" borderId="0" xfId="37"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right" vertical="center" textRotation="0" wrapText="false" indent="0" shrinkToFit="false"/>
      <protection locked="true" hidden="false"/>
    </xf>
    <xf numFmtId="171" fontId="18" fillId="0" borderId="0" xfId="30" applyFont="true" applyBorder="tru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3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23" fillId="0" borderId="0" xfId="3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right" vertical="center" textRotation="0" wrapText="false" indent="0" shrinkToFit="false"/>
      <protection locked="true" hidden="false"/>
    </xf>
    <xf numFmtId="174" fontId="23" fillId="0" borderId="0" xfId="30" applyFont="true" applyBorder="true" applyAlignment="true" applyProtection="false">
      <alignment horizontal="right" vertical="center" textRotation="0" wrapText="false" indent="0" shrinkToFit="false"/>
      <protection locked="true" hidden="false"/>
    </xf>
    <xf numFmtId="164" fontId="23" fillId="0" borderId="0" xfId="30" applyFont="true" applyBorder="tru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4" fontId="26" fillId="0" borderId="0" xfId="30" applyFont="true" applyBorder="true" applyAlignment="true" applyProtection="false">
      <alignment horizontal="right" vertical="center" textRotation="0" wrapText="false" indent="0"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4" fillId="0" borderId="5" xfId="30" applyFont="true" applyBorder="true" applyAlignment="false" applyProtection="false">
      <alignment horizontal="general" vertical="bottom" textRotation="0" wrapText="false" indent="0" shrinkToFit="false"/>
      <protection locked="true" hidden="false"/>
    </xf>
    <xf numFmtId="164" fontId="4" fillId="0" borderId="5" xfId="30"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righ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right" vertical="top" textRotation="0" wrapText="true" indent="0" shrinkToFit="false"/>
      <protection locked="true" hidden="false"/>
    </xf>
    <xf numFmtId="171" fontId="18" fillId="0" borderId="6" xfId="0" applyFont="true" applyBorder="true" applyAlignment="true" applyProtection="false">
      <alignment horizontal="right" vertical="top" textRotation="0" wrapText="true" indent="0" shrinkToFit="false"/>
      <protection locked="true" hidden="false"/>
    </xf>
    <xf numFmtId="164" fontId="18" fillId="0" borderId="6" xfId="0" applyFont="true" applyBorder="true" applyAlignment="true" applyProtection="false">
      <alignment horizontal="right" vertical="top" textRotation="0" wrapText="true" indent="0" shrinkToFit="false"/>
      <protection locked="true" hidden="false"/>
    </xf>
    <xf numFmtId="164" fontId="18" fillId="0" borderId="5" xfId="28"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74" fontId="18" fillId="0" borderId="0" xfId="29" applyFont="true" applyBorder="true" applyAlignment="true" applyProtection="true">
      <alignment horizontal="general" vertical="center" textRotation="0" wrapText="false" indent="0" shrinkToFit="false"/>
      <protection locked="false" hidden="false"/>
    </xf>
    <xf numFmtId="174" fontId="18" fillId="0" borderId="0" xfId="29" applyFont="true" applyBorder="true" applyAlignment="false" applyProtection="false">
      <alignment horizontal="general" vertical="bottom" textRotation="0" wrapText="false" indent="0" shrinkToFit="false"/>
      <protection locked="true" hidden="false"/>
    </xf>
    <xf numFmtId="178" fontId="18" fillId="0" borderId="0"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true" applyAlignment="false" applyProtection="false">
      <alignment horizontal="general" vertical="bottom" textRotation="0" wrapText="false" indent="0" shrinkToFit="false"/>
      <protection locked="true" hidden="false"/>
    </xf>
    <xf numFmtId="176" fontId="18" fillId="0" borderId="0" xfId="29" applyFont="true" applyBorder="true" applyAlignment="false" applyProtection="false">
      <alignment horizontal="general" vertical="bottom" textRotation="0" wrapText="false" indent="0" shrinkToFit="false"/>
      <protection locked="true" hidden="false"/>
    </xf>
    <xf numFmtId="177" fontId="18" fillId="0" borderId="0" xfId="29" applyFont="true" applyBorder="true" applyAlignment="false" applyProtection="false">
      <alignment horizontal="general"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74" fontId="18" fillId="0" borderId="0" xfId="29" applyFont="true" applyBorder="true" applyAlignment="true" applyProtection="false">
      <alignment horizontal="general" vertical="center" textRotation="0" wrapText="false" indent="0" shrinkToFit="false"/>
      <protection locked="true" hidden="false"/>
    </xf>
    <xf numFmtId="174" fontId="18" fillId="0" borderId="0" xfId="29"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76" fontId="18" fillId="0" borderId="0"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general" vertical="center" textRotation="0" wrapText="false" indent="0" shrinkToFit="false"/>
      <protection locked="true" hidden="false"/>
    </xf>
    <xf numFmtId="176" fontId="18" fillId="0" borderId="0" xfId="29"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18" fillId="0" borderId="0" xfId="28" applyFont="true" applyBorder="true" applyAlignment="true" applyProtection="false">
      <alignment horizontal="center" vertical="bottom" textRotation="0" wrapText="false" indent="0" shrinkToFit="false"/>
      <protection locked="true" hidden="false"/>
    </xf>
    <xf numFmtId="174" fontId="18" fillId="0" borderId="0" xfId="29" applyFont="true" applyBorder="true" applyAlignment="true" applyProtection="false">
      <alignment horizontal="right" vertical="center" textRotation="0" wrapText="false" indent="0" shrinkToFit="false"/>
      <protection locked="true" hidden="false"/>
    </xf>
    <xf numFmtId="176" fontId="18" fillId="0" borderId="0" xfId="34"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29" applyFont="true" applyBorder="true" applyAlignment="true" applyProtection="false">
      <alignment horizontal="right" vertical="bottom" textRotation="0" wrapText="false" indent="0" shrinkToFit="false"/>
      <protection locked="true" hidden="false"/>
    </xf>
    <xf numFmtId="176" fontId="18" fillId="0" borderId="0" xfId="34"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6" fontId="18" fillId="0" borderId="0" xfId="29" applyFont="true" applyBorder="true" applyAlignment="true" applyProtection="false">
      <alignment horizontal="right" vertical="center" textRotation="0" wrapText="false" indent="0" shrinkToFit="false"/>
      <protection locked="true" hidden="false"/>
    </xf>
    <xf numFmtId="176" fontId="18" fillId="0" borderId="0" xfId="29"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true" applyAlignment="true" applyProtection="false">
      <alignment horizontal="right" vertical="center" textRotation="0" wrapText="tru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74" fontId="26" fillId="0" borderId="0" xfId="0" applyFont="true" applyBorder="true" applyAlignment="true" applyProtection="false">
      <alignment horizontal="right" vertical="center" textRotation="0" wrapText="true" indent="0" shrinkToFit="false"/>
      <protection locked="true" hidden="false"/>
    </xf>
    <xf numFmtId="174" fontId="26" fillId="0" borderId="0" xfId="29" applyFont="true" applyBorder="true" applyAlignment="true" applyProtection="false">
      <alignment horizontal="right" vertical="center" textRotation="0" wrapText="false" indent="0" shrinkToFit="false"/>
      <protection locked="true" hidden="false"/>
    </xf>
    <xf numFmtId="164" fontId="26" fillId="0" borderId="0" xfId="29" applyFont="true" applyBorder="true" applyAlignment="true" applyProtection="false">
      <alignment horizontal="right" vertical="center" textRotation="0" wrapText="false" indent="0" shrinkToFit="false"/>
      <protection locked="true" hidden="false"/>
    </xf>
    <xf numFmtId="176" fontId="26" fillId="0" borderId="0" xfId="29" applyFont="true" applyBorder="false" applyAlignment="true" applyProtection="false">
      <alignment horizontal="right" vertical="center" textRotation="0" wrapText="false" indent="0" shrinkToFit="false"/>
      <protection locked="true" hidden="false"/>
    </xf>
    <xf numFmtId="176" fontId="26" fillId="0" borderId="0" xfId="29"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74" fontId="5" fillId="0" borderId="0" xfId="28" applyFont="false" applyBorder="false" applyAlignment="false" applyProtection="false">
      <alignment horizontal="general" vertical="bottom" textRotation="0" wrapText="false" indent="0" shrinkToFit="false"/>
      <protection locked="true" hidden="false"/>
    </xf>
    <xf numFmtId="174" fontId="5" fillId="0" borderId="0" xfId="28" applyFont="false" applyBorder="false" applyAlignment="false" applyProtection="false">
      <alignment horizontal="general" vertical="bottom" textRotation="0" wrapText="false" indent="0" shrinkToFit="false"/>
      <protection locked="true" hidden="false"/>
    </xf>
    <xf numFmtId="174" fontId="5" fillId="0" borderId="0" xfId="28" applyFont="true" applyBorder="fals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74" fontId="14"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8" fillId="0" borderId="0" xfId="3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left" vertical="center" textRotation="0" wrapText="true" indent="0" shrinkToFit="false"/>
      <protection locked="true" hidden="false"/>
    </xf>
    <xf numFmtId="174" fontId="18" fillId="0" borderId="6" xfId="28" applyFont="true" applyBorder="true" applyAlignment="true" applyProtection="false">
      <alignment horizontal="center" vertical="center" textRotation="0" wrapText="false" indent="0" shrinkToFit="false"/>
      <protection locked="true" hidden="false"/>
    </xf>
    <xf numFmtId="174" fontId="18" fillId="0" borderId="7" xfId="28" applyFont="true" applyBorder="true" applyAlignment="true" applyProtection="false">
      <alignment horizontal="general" vertical="bottom" textRotation="0" wrapText="false" indent="0" shrinkToFit="false"/>
      <protection locked="true" hidden="false"/>
    </xf>
    <xf numFmtId="174" fontId="18" fillId="0" borderId="6" xfId="28" applyFont="true" applyBorder="true" applyAlignment="true" applyProtection="false">
      <alignment horizontal="center" vertical="center" textRotation="0" wrapText="true" indent="0" shrinkToFit="false"/>
      <protection locked="true" hidden="false"/>
    </xf>
    <xf numFmtId="174" fontId="18" fillId="0" borderId="6" xfId="0" applyFont="true" applyBorder="true" applyAlignment="true" applyProtection="false">
      <alignment horizontal="center" vertical="center" textRotation="0" wrapText="false" indent="0" shrinkToFit="false"/>
      <protection locked="true" hidden="false"/>
    </xf>
    <xf numFmtId="174" fontId="18" fillId="0" borderId="7" xfId="28" applyFont="true" applyBorder="true" applyAlignment="false" applyProtection="false">
      <alignment horizontal="general" vertical="bottom" textRotation="0" wrapText="false" indent="0" shrinkToFit="false"/>
      <protection locked="true" hidden="false"/>
    </xf>
    <xf numFmtId="174" fontId="18" fillId="0" borderId="0" xfId="28" applyFont="true" applyBorder="true" applyAlignment="false" applyProtection="false">
      <alignment horizontal="general" vertical="bottom" textRotation="0" wrapText="false" indent="0" shrinkToFit="false"/>
      <protection locked="true" hidden="false"/>
    </xf>
    <xf numFmtId="174" fontId="18" fillId="0" borderId="5" xfId="28" applyFont="true" applyBorder="true" applyAlignment="true" applyProtection="false">
      <alignment horizontal="right" vertical="top" textRotation="0" wrapText="true" indent="0" shrinkToFit="false"/>
      <protection locked="true" hidden="false"/>
    </xf>
    <xf numFmtId="174" fontId="26" fillId="0" borderId="5" xfId="28" applyFont="true" applyBorder="true" applyAlignment="true" applyProtection="false">
      <alignment horizontal="right" vertical="top" textRotation="0" wrapText="true" indent="0" shrinkToFit="false"/>
      <protection locked="true" hidden="false"/>
    </xf>
    <xf numFmtId="174" fontId="26" fillId="0" borderId="6" xfId="28" applyFont="true" applyBorder="true" applyAlignment="true" applyProtection="false">
      <alignment horizontal="right" vertical="top" textRotation="0" wrapText="tru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true" applyAlignment="true" applyProtection="false">
      <alignment horizontal="general" vertical="center" textRotation="0" wrapText="true" indent="0" shrinkToFit="false"/>
      <protection locked="true" hidden="false"/>
    </xf>
    <xf numFmtId="174" fontId="18" fillId="0" borderId="0" xfId="28"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false" applyProtection="false">
      <alignment horizontal="general" vertical="bottom" textRotation="0" wrapText="false" indent="0" shrinkToFit="false"/>
      <protection locked="true" hidden="false"/>
    </xf>
    <xf numFmtId="164" fontId="18" fillId="0" borderId="0" xfId="29" applyFont="true" applyBorder="false" applyAlignment="true" applyProtection="false">
      <alignment horizontal="left" vertical="center" textRotation="0" wrapText="false" indent="0" shrinkToFit="false"/>
      <protection locked="true" hidden="false"/>
    </xf>
    <xf numFmtId="174" fontId="18" fillId="0" borderId="0" xfId="28" applyFont="true" applyBorder="true" applyAlignment="tru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74" fontId="18" fillId="0" borderId="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center" textRotation="0" wrapText="false" indent="0" shrinkToFit="false"/>
      <protection locked="true" hidden="false"/>
    </xf>
    <xf numFmtId="174" fontId="18" fillId="0" borderId="0" xfId="28" applyFont="true" applyBorder="false" applyAlignment="true" applyProtection="false">
      <alignment horizontal="right" vertical="center" textRotation="0" wrapText="false" indent="0" shrinkToFit="false"/>
      <protection locked="true" hidden="false"/>
    </xf>
    <xf numFmtId="164" fontId="18" fillId="0" borderId="0" xfId="28" applyFont="true" applyBorder="false" applyAlignment="true" applyProtection="false">
      <alignment horizontal="general" vertical="center" textRotation="0" wrapText="true" indent="0" shrinkToFit="false"/>
      <protection locked="true" hidden="false"/>
    </xf>
    <xf numFmtId="171" fontId="23" fillId="0" borderId="0" xfId="28" applyFont="true" applyBorder="false" applyAlignment="true" applyProtection="false">
      <alignment horizontal="general" vertical="center" textRotation="0" wrapText="false" indent="0" shrinkToFit="false"/>
      <protection locked="true" hidden="false"/>
    </xf>
    <xf numFmtId="174" fontId="23" fillId="0" borderId="0" xfId="29" applyFont="true" applyBorder="false" applyAlignment="true" applyProtection="false">
      <alignment horizontal="right" vertical="center" textRotation="0" wrapText="false" indent="0" shrinkToFit="false"/>
      <protection locked="true" hidden="false"/>
    </xf>
    <xf numFmtId="174" fontId="23" fillId="0" borderId="0" xfId="29" applyFont="true" applyBorder="true" applyAlignment="true" applyProtection="false">
      <alignment horizontal="right" vertical="center"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general" vertical="center" textRotation="0" wrapText="false" indent="0" shrinkToFit="false"/>
      <protection locked="true" hidden="false"/>
    </xf>
    <xf numFmtId="174" fontId="26" fillId="0" borderId="0" xfId="28" applyFont="true" applyBorder="false" applyAlignment="true" applyProtection="false">
      <alignment horizontal="right" vertical="center" textRotation="0" wrapText="fals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74" fontId="26" fillId="0" borderId="0" xfId="28" applyFont="true" applyBorder="false" applyAlignment="true" applyProtection="false">
      <alignment horizontal="right" vertical="center" textRotation="0" wrapText="false" indent="0" shrinkToFit="false"/>
      <protection locked="true" hidden="false"/>
    </xf>
    <xf numFmtId="164" fontId="26" fillId="0" borderId="5" xfId="29" applyFont="true" applyBorder="true" applyAlignment="false" applyProtection="false">
      <alignment horizontal="general" vertical="bottom" textRotation="0" wrapText="false" indent="0" shrinkToFit="false"/>
      <protection locked="true" hidden="false"/>
    </xf>
    <xf numFmtId="174" fontId="18" fillId="0" borderId="5" xfId="29" applyFont="true" applyBorder="true" applyAlignment="false" applyProtection="false">
      <alignment horizontal="general" vertical="bottom" textRotation="0" wrapText="false" indent="0" shrinkToFit="false"/>
      <protection locked="true" hidden="false"/>
    </xf>
    <xf numFmtId="174" fontId="18" fillId="0" borderId="5" xfId="29" applyFont="true" applyBorder="true" applyAlignment="false" applyProtection="false">
      <alignment horizontal="general" vertical="bottom" textRotation="0" wrapText="false" indent="0" shrinkToFit="false"/>
      <protection locked="true" hidden="false"/>
    </xf>
    <xf numFmtId="174" fontId="5" fillId="0" borderId="5" xfId="29" applyFont="false" applyBorder="true" applyAlignment="false" applyProtection="false">
      <alignment horizontal="general" vertical="bottom" textRotation="0" wrapText="false" indent="0" shrinkToFit="false"/>
      <protection locked="true" hidden="false"/>
    </xf>
    <xf numFmtId="174" fontId="5" fillId="0" borderId="5" xfId="29" applyFont="true" applyBorder="true" applyAlignment="false" applyProtection="false">
      <alignment horizontal="general" vertical="bottom" textRotation="0" wrapText="false" indent="0" shrinkToFit="false"/>
      <protection locked="true" hidden="false"/>
    </xf>
    <xf numFmtId="174" fontId="5" fillId="0" borderId="5" xfId="29" applyFont="false" applyBorder="true" applyAlignment="false" applyProtection="false">
      <alignment horizontal="general" vertical="bottom" textRotation="0" wrapText="false" indent="0" shrinkToFit="false"/>
      <protection locked="true" hidden="false"/>
    </xf>
    <xf numFmtId="174" fontId="5" fillId="0" borderId="0" xfId="28" applyFont="true" applyBorder="false" applyAlignment="true" applyProtection="false">
      <alignment horizontal="general" vertical="center" textRotation="0" wrapText="false" indent="0" shrinkToFit="false"/>
      <protection locked="true" hidden="false"/>
    </xf>
    <xf numFmtId="174" fontId="5"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6" xfId="28" applyFont="true" applyBorder="true" applyAlignment="true" applyProtection="false">
      <alignment horizontal="right" vertical="top" textRotation="0" wrapText="true" indent="0" shrinkToFit="false"/>
      <protection locked="true" hidden="false"/>
    </xf>
    <xf numFmtId="164" fontId="26" fillId="0" borderId="5" xfId="0" applyFont="true" applyBorder="true" applyAlignment="true" applyProtection="false">
      <alignment horizontal="right" vertical="bottom" textRotation="0" wrapText="true" indent="0" shrinkToFit="false"/>
      <protection locked="true" hidden="false"/>
    </xf>
    <xf numFmtId="164" fontId="18" fillId="0" borderId="0" xfId="28" applyFont="true" applyBorder="true" applyAlignment="true" applyProtection="false">
      <alignment horizontal="right" vertical="center" textRotation="0" wrapText="true" indent="0" shrinkToFit="false"/>
      <protection locked="true" hidden="false"/>
    </xf>
    <xf numFmtId="178" fontId="18" fillId="0" borderId="0" xfId="28"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78" fontId="18" fillId="0" borderId="0" xfId="29" applyFont="true" applyBorder="false" applyAlignment="true" applyProtection="false">
      <alignment horizontal="left" vertical="center"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28" applyFont="true" applyBorder="true" applyAlignment="true" applyProtection="false">
      <alignment horizontal="general" vertical="center" textRotation="0" wrapText="false" indent="0" shrinkToFit="false"/>
      <protection locked="true" hidden="false"/>
    </xf>
    <xf numFmtId="178" fontId="18" fillId="0" borderId="0" xfId="28" applyFont="true" applyBorder="true" applyAlignment="true" applyProtection="false">
      <alignment horizontal="general" vertical="center" textRotation="0" wrapText="false" indent="0" shrinkToFit="false"/>
      <protection locked="true" hidden="false"/>
    </xf>
    <xf numFmtId="164" fontId="18" fillId="0" borderId="0" xfId="28"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true" applyProtection="false">
      <alignment horizontal="general" vertical="center" textRotation="0" wrapText="false" indent="0" shrinkToFit="false"/>
      <protection locked="true" hidden="false"/>
    </xf>
    <xf numFmtId="164" fontId="18" fillId="0" borderId="5" xfId="28" applyFont="true" applyBorder="true" applyAlignment="true" applyProtection="false">
      <alignment horizontal="center" vertical="center" textRotation="0" wrapText="true" indent="0" shrinkToFit="false"/>
      <protection locked="true" hidden="false"/>
    </xf>
    <xf numFmtId="164" fontId="18" fillId="0" borderId="6" xfId="28" applyFont="true" applyBorder="true" applyAlignment="true" applyProtection="false">
      <alignment horizontal="center" vertical="center" textRotation="0" wrapText="true" indent="0" shrinkToFit="false"/>
      <protection locked="true" hidden="false"/>
    </xf>
    <xf numFmtId="164" fontId="18" fillId="0" borderId="0" xfId="28" applyFont="true" applyBorder="true" applyAlignment="true" applyProtection="false">
      <alignment horizontal="right" vertical="top" textRotation="0" wrapText="true" indent="0" shrinkToFit="false"/>
      <protection locked="true" hidden="false"/>
    </xf>
    <xf numFmtId="164" fontId="18" fillId="0" borderId="7" xfId="28"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19" fillId="0" borderId="0" xfId="28" applyFont="true" applyBorder="true" applyAlignment="false" applyProtection="false">
      <alignment horizontal="general" vertical="bottom" textRotation="0" wrapText="false" indent="0" shrinkToFit="false"/>
      <protection locked="true" hidden="false"/>
    </xf>
    <xf numFmtId="164" fontId="18" fillId="0" borderId="0" xfId="28" applyFont="true" applyBorder="true" applyAlignment="true" applyProtection="false">
      <alignment horizontal="general" vertical="bottom" textRotation="0" wrapText="false" indent="0" shrinkToFit="false"/>
      <protection locked="true" hidden="false"/>
    </xf>
    <xf numFmtId="164" fontId="18" fillId="0" borderId="0" xfId="28" applyFont="true" applyBorder="true" applyAlignment="true" applyProtection="false">
      <alignment horizontal="left" vertical="center"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9" fontId="18" fillId="0" borderId="0" xfId="28" applyFont="true" applyBorder="true" applyAlignment="true" applyProtection="false">
      <alignment horizontal="right" vertical="center" textRotation="0" wrapText="false" indent="0" shrinkToFit="false"/>
      <protection locked="true" hidden="false"/>
    </xf>
    <xf numFmtId="175" fontId="18" fillId="0" borderId="0" xfId="28" applyFont="true" applyBorder="tru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9" fontId="18" fillId="0" borderId="0" xfId="28" applyFont="true" applyBorder="true" applyAlignment="true" applyProtection="false">
      <alignment horizontal="right" vertical="bottom" textRotation="0" wrapText="false" indent="0" shrinkToFit="false"/>
      <protection locked="true" hidden="false"/>
    </xf>
    <xf numFmtId="175" fontId="18" fillId="0" borderId="0" xfId="28" applyFont="true" applyBorder="true" applyAlignment="true" applyProtection="false">
      <alignment horizontal="right" vertical="bottom" textRotation="0" wrapText="false" indent="0" shrinkToFit="false"/>
      <protection locked="true" hidden="false"/>
    </xf>
    <xf numFmtId="176" fontId="18" fillId="0" borderId="0" xfId="28" applyFont="true" applyBorder="tru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76" fontId="23" fillId="0" borderId="0" xfId="28" applyFont="true" applyBorder="true" applyAlignment="true" applyProtection="false">
      <alignment horizontal="right" vertical="center" textRotation="0" wrapText="false" indent="0" shrinkToFit="false"/>
      <protection locked="true" hidden="false"/>
    </xf>
    <xf numFmtId="178" fontId="23" fillId="0" borderId="0" xfId="28" applyFont="true" applyBorder="true" applyAlignment="true" applyProtection="false">
      <alignment horizontal="right" vertical="center" textRotation="0" wrapText="false" indent="0" shrinkToFit="false"/>
      <protection locked="true" hidden="false"/>
    </xf>
    <xf numFmtId="179" fontId="23" fillId="0" borderId="0" xfId="28" applyFont="true" applyBorder="true" applyAlignment="true" applyProtection="false">
      <alignment horizontal="right" vertical="center" textRotation="0" wrapText="false" indent="0" shrinkToFit="false"/>
      <protection locked="true" hidden="false"/>
    </xf>
    <xf numFmtId="174" fontId="23" fillId="0" borderId="0" xfId="28" applyFont="true" applyBorder="true" applyAlignment="true" applyProtection="false">
      <alignment horizontal="right" vertical="center" textRotation="0" wrapText="false" indent="0" shrinkToFit="false"/>
      <protection locked="true" hidden="false"/>
    </xf>
    <xf numFmtId="175" fontId="23" fillId="0" borderId="0" xfId="28" applyFont="true" applyBorder="true" applyAlignment="true" applyProtection="false">
      <alignment horizontal="right" vertical="center" textRotation="0" wrapText="false" indent="0" shrinkToFit="false"/>
      <protection locked="true" hidden="false"/>
    </xf>
    <xf numFmtId="164" fontId="23" fillId="0" borderId="0" xfId="28" applyFont="true" applyBorder="true" applyAlignment="false" applyProtection="false">
      <alignment horizontal="general" vertical="bottom" textRotation="0" wrapText="false" indent="0" shrinkToFit="false"/>
      <protection locked="true" hidden="false"/>
    </xf>
    <xf numFmtId="175" fontId="26" fillId="0" borderId="0" xfId="29" applyFont="true" applyBorder="false" applyAlignment="true" applyProtection="false">
      <alignment horizontal="general" vertical="center" textRotation="0" wrapText="false" indent="0" shrinkToFit="false"/>
      <protection locked="true" hidden="false"/>
    </xf>
    <xf numFmtId="176" fontId="26" fillId="0" borderId="0" xfId="28" applyFont="true" applyBorder="true" applyAlignment="true" applyProtection="false">
      <alignment horizontal="right" vertical="center" textRotation="0" wrapText="false" indent="0" shrinkToFit="false"/>
      <protection locked="true" hidden="false"/>
    </xf>
    <xf numFmtId="174" fontId="26" fillId="0" borderId="0" xfId="28" applyFont="true" applyBorder="true" applyAlignment="true" applyProtection="false">
      <alignment horizontal="right" vertical="center"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6" fillId="0" borderId="0" xfId="29" applyFont="true" applyBorder="false" applyAlignment="true" applyProtection="false">
      <alignment horizontal="general" vertical="center" textRotation="0" wrapText="false" indent="0" shrinkToFit="false"/>
      <protection locked="true" hidden="false"/>
    </xf>
    <xf numFmtId="164" fontId="26" fillId="0" borderId="5" xfId="28" applyFont="true" applyBorder="true" applyAlignment="false" applyProtection="false">
      <alignment horizontal="general" vertical="bottom" textRotation="0" wrapText="false" indent="0" shrinkToFit="false"/>
      <protection locked="true" hidden="false"/>
    </xf>
    <xf numFmtId="174" fontId="26" fillId="0" borderId="5" xfId="28" applyFont="true" applyBorder="true" applyAlignment="false" applyProtection="false">
      <alignment horizontal="general" vertical="bottom" textRotation="0" wrapText="false" indent="0" shrinkToFit="false"/>
      <protection locked="true" hidden="false"/>
    </xf>
    <xf numFmtId="179" fontId="26" fillId="0" borderId="5" xfId="28" applyFont="true" applyBorder="true" applyAlignment="false" applyProtection="false">
      <alignment horizontal="general" vertical="bottom" textRotation="0" wrapText="false" indent="0" shrinkToFit="false"/>
      <protection locked="true" hidden="false"/>
    </xf>
    <xf numFmtId="175" fontId="26" fillId="0" borderId="5" xfId="28" applyFont="true" applyBorder="true" applyAlignment="false" applyProtection="false">
      <alignment horizontal="general" vertical="bottom" textRotation="0" wrapText="false" indent="0" shrinkToFit="false"/>
      <protection locked="true" hidden="false"/>
    </xf>
    <xf numFmtId="174" fontId="26" fillId="0" borderId="0" xfId="28" applyFont="true" applyBorder="true" applyAlignment="false" applyProtection="false">
      <alignment horizontal="general" vertical="bottom" textRotation="0" wrapText="false" indent="0" shrinkToFit="false"/>
      <protection locked="true" hidden="false"/>
    </xf>
    <xf numFmtId="179" fontId="26" fillId="0" borderId="0" xfId="28" applyFont="true" applyBorder="true" applyAlignment="false" applyProtection="false">
      <alignment horizontal="general" vertical="bottom" textRotation="0" wrapText="false" indent="0" shrinkToFit="false"/>
      <protection locked="true" hidden="false"/>
    </xf>
    <xf numFmtId="175" fontId="26" fillId="0" borderId="0" xfId="28"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general" vertical="bottom"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left"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left" vertical="center" textRotation="0" wrapText="true" indent="0" shrinkToFit="false"/>
      <protection locked="true" hidden="false"/>
    </xf>
    <xf numFmtId="164" fontId="20" fillId="0" borderId="0" xfId="28" applyFont="true" applyBorder="false" applyAlignment="true" applyProtection="false">
      <alignment horizontal="general" vertical="center" textRotation="0" wrapText="true" indent="0" shrinkToFit="false"/>
      <protection locked="true" hidden="false"/>
    </xf>
    <xf numFmtId="164" fontId="14" fillId="0" borderId="0" xfId="28" applyFont="true" applyBorder="false" applyAlignment="true" applyProtection="false">
      <alignment horizontal="left" vertical="center" textRotation="0" wrapText="false" indent="0" shrinkToFit="false"/>
      <protection locked="true" hidden="false"/>
    </xf>
    <xf numFmtId="164" fontId="20" fillId="0" borderId="0" xfId="28" applyFont="true" applyBorder="false" applyAlignment="true" applyProtection="false">
      <alignment horizontal="left" vertical="center" textRotation="0" wrapText="fals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18" fillId="0" borderId="6" xfId="39" applyFont="true" applyBorder="true" applyAlignment="true" applyProtection="false">
      <alignment horizontal="left" vertical="center" textRotation="0" wrapText="true" indent="0" shrinkToFit="false"/>
      <protection locked="true" hidden="false"/>
    </xf>
    <xf numFmtId="178" fontId="18" fillId="0" borderId="6" xfId="39" applyFont="true" applyBorder="true" applyAlignment="true" applyProtection="false">
      <alignment horizontal="right" vertical="center" textRotation="0" wrapText="false" indent="0" shrinkToFit="false"/>
      <protection locked="true" hidden="false"/>
    </xf>
    <xf numFmtId="164" fontId="18" fillId="0" borderId="7" xfId="39" applyFont="true" applyBorder="true" applyAlignment="false" applyProtection="false">
      <alignment horizontal="general" vertical="bottom" textRotation="0" wrapText="false" indent="0" shrinkToFit="false"/>
      <protection locked="true" hidden="false"/>
    </xf>
    <xf numFmtId="178" fontId="18" fillId="0" borderId="6" xfId="39" applyFont="true" applyBorder="true" applyAlignment="true" applyProtection="false">
      <alignment horizontal="center" vertical="center" textRotation="0" wrapText="false" indent="0" shrinkToFit="false"/>
      <protection locked="true" hidden="false"/>
    </xf>
    <xf numFmtId="164" fontId="18" fillId="0" borderId="7" xfId="39" applyFont="true" applyBorder="true" applyAlignment="true" applyProtection="false">
      <alignment horizontal="general" vertical="bottom" textRotation="0" wrapText="false" indent="0" shrinkToFit="false"/>
      <protection locked="true" hidden="false"/>
    </xf>
    <xf numFmtId="164" fontId="18" fillId="0" borderId="6" xfId="39" applyFont="true" applyBorder="true" applyAlignment="true" applyProtection="false">
      <alignment horizontal="right" vertical="center" textRotation="0" wrapText="true" indent="0" shrinkToFit="false"/>
      <protection locked="true" hidden="false"/>
    </xf>
    <xf numFmtId="164" fontId="18" fillId="0" borderId="5" xfId="39" applyFont="true" applyBorder="true" applyAlignment="true" applyProtection="false">
      <alignment horizontal="general" vertical="top" textRotation="0" wrapText="false" indent="0" shrinkToFit="false"/>
      <protection locked="true" hidden="false"/>
    </xf>
    <xf numFmtId="178" fontId="18" fillId="0" borderId="5" xfId="39" applyFont="true" applyBorder="true" applyAlignment="true" applyProtection="false">
      <alignment horizontal="right" vertical="top" textRotation="0" wrapText="false" indent="0" shrinkToFit="false"/>
      <protection locked="true" hidden="false"/>
    </xf>
    <xf numFmtId="164" fontId="18" fillId="0" borderId="5" xfId="39" applyFont="true" applyBorder="true" applyAlignment="true" applyProtection="false">
      <alignment horizontal="right" vertical="top" textRotation="0" wrapText="false" indent="0" shrinkToFit="false"/>
      <protection locked="true" hidden="false"/>
    </xf>
    <xf numFmtId="164" fontId="18" fillId="0" borderId="5" xfId="39" applyFont="true" applyBorder="true" applyAlignment="true" applyProtection="false">
      <alignment horizontal="right" vertical="center" textRotation="0" wrapText="false" indent="0" shrinkToFit="false"/>
      <protection locked="true" hidden="false"/>
    </xf>
    <xf numFmtId="174" fontId="18" fillId="0" borderId="0" xfId="39" applyFont="true" applyBorder="true" applyAlignment="true" applyProtection="false">
      <alignment horizontal="general" vertical="center" textRotation="0" wrapText="true" indent="0" shrinkToFit="false"/>
      <protection locked="true" hidden="false"/>
    </xf>
    <xf numFmtId="174" fontId="18" fillId="0" borderId="0" xfId="39" applyFont="true" applyBorder="true" applyAlignment="tru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general" vertical="center" textRotation="0" wrapText="false" indent="0" shrinkToFit="false"/>
      <protection locked="true" hidden="false"/>
    </xf>
    <xf numFmtId="174" fontId="18"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4" fontId="18" fillId="0" borderId="0" xfId="35" applyFont="true" applyBorder="true" applyAlignment="true" applyProtection="false">
      <alignment horizontal="general" vertical="center" textRotation="0" wrapText="true" indent="0" shrinkToFit="false"/>
      <protection locked="true" hidden="false"/>
    </xf>
    <xf numFmtId="178" fontId="18" fillId="0" borderId="0" xfId="28" applyFont="true" applyBorder="false" applyAlignment="true" applyProtection="false">
      <alignment horizontal="right" vertical="center" textRotation="0" wrapText="false" indent="0" shrinkToFit="false"/>
      <protection locked="true" hidden="false"/>
    </xf>
    <xf numFmtId="164" fontId="18" fillId="0" borderId="0" xfId="36" applyFont="true" applyBorder="true" applyAlignment="true" applyProtection="false">
      <alignment horizontal="right" vertical="center" textRotation="0" wrapText="true" indent="0" shrinkToFit="false"/>
      <protection locked="true" hidden="false"/>
    </xf>
    <xf numFmtId="174" fontId="18" fillId="0" borderId="0" xfId="35" applyFont="true" applyBorder="true" applyAlignment="true" applyProtection="false">
      <alignment horizontal="right" vertical="center" textRotation="0" wrapText="true" indent="0" shrinkToFit="false"/>
      <protection locked="true" hidden="false"/>
    </xf>
    <xf numFmtId="177" fontId="18" fillId="0" borderId="0" xfId="39" applyFont="true" applyBorder="true" applyAlignment="true" applyProtection="false">
      <alignment horizontal="right" vertical="center" textRotation="0" wrapText="false" indent="0" shrinkToFit="false"/>
      <protection locked="true" hidden="false"/>
    </xf>
    <xf numFmtId="174" fontId="18" fillId="0" borderId="0" xfId="39" applyFont="true" applyBorder="true" applyAlignment="true" applyProtection="false">
      <alignment horizontal="right" vertical="center" textRotation="0" wrapText="false" indent="0" shrinkToFit="false"/>
      <protection locked="true" hidden="false"/>
    </xf>
    <xf numFmtId="164" fontId="18" fillId="0" borderId="0" xfId="39" applyFont="true" applyBorder="true" applyAlignment="true" applyProtection="false">
      <alignment horizontal="general" vertical="center" textRotation="0" wrapText="false" indent="0" shrinkToFit="false"/>
      <protection locked="true" hidden="false"/>
    </xf>
    <xf numFmtId="164" fontId="18" fillId="0" borderId="0" xfId="39" applyFont="true" applyBorder="true" applyAlignment="true" applyProtection="false">
      <alignment horizontal="right" vertical="center" textRotation="0" wrapText="false" indent="0" shrinkToFit="false"/>
      <protection locked="true" hidden="false"/>
    </xf>
    <xf numFmtId="174" fontId="18" fillId="0" borderId="0" xfId="35" applyFont="true" applyBorder="true" applyAlignment="true" applyProtection="false">
      <alignment horizontal="general" vertical="bottom" textRotation="0" wrapText="true" indent="0" shrinkToFit="false"/>
      <protection locked="true" hidden="false"/>
    </xf>
    <xf numFmtId="174" fontId="18" fillId="0" borderId="0" xfId="35" applyFont="true" applyBorder="true" applyAlignment="true" applyProtection="false">
      <alignment horizontal="right" vertical="bottom" textRotation="0" wrapText="true" indent="0" shrinkToFit="false"/>
      <protection locked="true" hidden="false"/>
    </xf>
    <xf numFmtId="177" fontId="18" fillId="0" borderId="0" xfId="39" applyFont="true" applyBorder="true" applyAlignment="false" applyProtection="false">
      <alignment horizontal="general" vertical="bottom" textRotation="0" wrapText="false" indent="0" shrinkToFit="false"/>
      <protection locked="true" hidden="false"/>
    </xf>
    <xf numFmtId="176" fontId="18" fillId="0" borderId="0" xfId="39" applyFont="true" applyBorder="true" applyAlignment="false" applyProtection="false">
      <alignment horizontal="general" vertical="bottom" textRotation="0" wrapText="false" indent="0" shrinkToFit="false"/>
      <protection locked="true" hidden="false"/>
    </xf>
    <xf numFmtId="174" fontId="18" fillId="0" borderId="0" xfId="39" applyFont="true" applyBorder="true" applyAlignment="true" applyProtection="false">
      <alignment horizontal="center" vertical="bottom" textRotation="0" wrapText="false" indent="0" shrinkToFit="false"/>
      <protection locked="true" hidden="false"/>
    </xf>
    <xf numFmtId="174" fontId="5" fillId="0" borderId="0" xfId="35" applyFont="true" applyBorder="true" applyAlignment="true" applyProtection="false">
      <alignment horizontal="general" vertical="center" textRotation="0" wrapText="true" indent="0" shrinkToFit="false"/>
      <protection locked="true" hidden="false"/>
    </xf>
    <xf numFmtId="174" fontId="18" fillId="0" borderId="5" xfId="35" applyFont="true" applyBorder="true" applyAlignment="true" applyProtection="false">
      <alignment horizontal="general" vertical="bottom" textRotation="0" wrapText="true" indent="0" shrinkToFit="false"/>
      <protection locked="true" hidden="false"/>
    </xf>
    <xf numFmtId="174" fontId="18" fillId="0" borderId="5" xfId="35" applyFont="true" applyBorder="true" applyAlignment="true" applyProtection="false">
      <alignment horizontal="right" vertical="bottom" textRotation="0" wrapText="true" indent="0" shrinkToFit="false"/>
      <protection locked="true" hidden="false"/>
    </xf>
    <xf numFmtId="164" fontId="18" fillId="0" borderId="5" xfId="39"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74" fontId="18" fillId="0" borderId="0" xfId="35" applyFont="true" applyBorder="true" applyAlignment="true" applyProtection="false">
      <alignment horizontal="justify" vertical="center" textRotation="0" wrapText="true" indent="0" shrinkToFit="false"/>
      <protection locked="true" hidden="false"/>
    </xf>
    <xf numFmtId="164" fontId="19" fillId="0" borderId="0" xfId="39" applyFont="true" applyBorder="false" applyAlignment="true" applyProtection="false">
      <alignment horizontal="justify" vertical="center"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gliaia (0)_020020vINC" xfId="22"/>
    <cellStyle name="Migliaia 2" xfId="23"/>
    <cellStyle name="Migliaia 3" xfId="24"/>
    <cellStyle name="Migliaia [0] 2" xfId="25"/>
    <cellStyle name="Migliaia [0] 3" xfId="26"/>
    <cellStyle name="Normal_IT" xfId="27"/>
    <cellStyle name="Normale 2" xfId="28"/>
    <cellStyle name="Normale 2 2" xfId="29"/>
    <cellStyle name="Normale 3" xfId="30"/>
    <cellStyle name="Normale 4" xfId="31"/>
    <cellStyle name="Normale 5" xfId="32"/>
    <cellStyle name="Normale_bib 8.3-8.4" xfId="33"/>
    <cellStyle name="Normale_Foglio1_S01I03T12p0_2013" xfId="34"/>
    <cellStyle name="Normale_Pop_I_2011" xfId="35"/>
    <cellStyle name="Normale_Tabelle" xfId="36"/>
    <cellStyle name="Normale_tavole istat_2003" xfId="37"/>
    <cellStyle name="Normale_VOLUME" xfId="38"/>
    <cellStyle name="Normale_Xl0000087" xfId="39"/>
    <cellStyle name="Nuovo" xfId="40"/>
    <cellStyle name="Percentuale 2" xfId="41"/>
    <cellStyle name="Standard" xfId="42"/>
    <cellStyle name="T_fiancata" xfId="43"/>
    <cellStyle name="T_fiancata_pop_2012" xfId="44"/>
    <cellStyle name="T_fiancata_S01I03T12p0_2013" xfId="45"/>
    <cellStyle name="T_intero" xfId="46"/>
    <cellStyle name="T_intestazione bassa" xfId="47"/>
    <cellStyle name="T_intestazione bassa_S01I03T12p0_2013" xfId="48"/>
    <cellStyle name="Valuta (0)_020020vINC"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339560</xdr:colOff>
      <xdr:row>2</xdr:row>
      <xdr:rowOff>180720</xdr:rowOff>
    </xdr:to>
    <xdr:pic>
      <xdr:nvPicPr>
        <xdr:cNvPr id="0" name="Banner_Noi_Italia" descr=""/>
        <xdr:cNvPicPr/>
      </xdr:nvPicPr>
      <xdr:blipFill>
        <a:blip r:embed="rId1"/>
        <a:stretch/>
      </xdr:blipFill>
      <xdr:spPr>
        <a:xfrm>
          <a:off x="0" y="0"/>
          <a:ext cx="590760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52440</xdr:colOff>
      <xdr:row>2</xdr:row>
      <xdr:rowOff>200520</xdr:rowOff>
    </xdr:to>
    <xdr:pic>
      <xdr:nvPicPr>
        <xdr:cNvPr id="1" name="Banner_Noi_Italia" descr=""/>
        <xdr:cNvPicPr/>
      </xdr:nvPicPr>
      <xdr:blipFill>
        <a:blip r:embed="rId1"/>
        <a:stretch/>
      </xdr:blipFill>
      <xdr:spPr>
        <a:xfrm>
          <a:off x="0" y="0"/>
          <a:ext cx="5902200" cy="505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40680</xdr:colOff>
      <xdr:row>2</xdr:row>
      <xdr:rowOff>172080</xdr:rowOff>
    </xdr:to>
    <xdr:pic>
      <xdr:nvPicPr>
        <xdr:cNvPr id="2" name="Banner_Noi_Italia" descr=""/>
        <xdr:cNvPicPr/>
      </xdr:nvPicPr>
      <xdr:blipFill>
        <a:blip r:embed="rId1"/>
        <a:stretch/>
      </xdr:blipFill>
      <xdr:spPr>
        <a:xfrm>
          <a:off x="0" y="0"/>
          <a:ext cx="5898600" cy="477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72600</xdr:colOff>
      <xdr:row>2</xdr:row>
      <xdr:rowOff>172080</xdr:rowOff>
    </xdr:to>
    <xdr:pic>
      <xdr:nvPicPr>
        <xdr:cNvPr id="3" name="Banner_Noi_Italia" descr=""/>
        <xdr:cNvPicPr/>
      </xdr:nvPicPr>
      <xdr:blipFill>
        <a:blip r:embed="rId1"/>
        <a:stretch/>
      </xdr:blipFill>
      <xdr:spPr>
        <a:xfrm>
          <a:off x="0" y="0"/>
          <a:ext cx="5898960" cy="47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90080</xdr:colOff>
      <xdr:row>2</xdr:row>
      <xdr:rowOff>200520</xdr:rowOff>
    </xdr:to>
    <xdr:pic>
      <xdr:nvPicPr>
        <xdr:cNvPr id="4" name="Banner_Noi_Italia" descr=""/>
        <xdr:cNvPicPr/>
      </xdr:nvPicPr>
      <xdr:blipFill>
        <a:blip r:embed="rId1"/>
        <a:stretch/>
      </xdr:blipFill>
      <xdr:spPr>
        <a:xfrm>
          <a:off x="0" y="0"/>
          <a:ext cx="5905800" cy="505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20880</xdr:colOff>
      <xdr:row>2</xdr:row>
      <xdr:rowOff>200520</xdr:rowOff>
    </xdr:to>
    <xdr:pic>
      <xdr:nvPicPr>
        <xdr:cNvPr id="5" name="Banner_Noi_Italia" descr=""/>
        <xdr:cNvPicPr/>
      </xdr:nvPicPr>
      <xdr:blipFill>
        <a:blip r:embed="rId1"/>
        <a:stretch/>
      </xdr:blipFill>
      <xdr:spPr>
        <a:xfrm>
          <a:off x="0" y="0"/>
          <a:ext cx="5893920" cy="505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72960</xdr:colOff>
      <xdr:row>2</xdr:row>
      <xdr:rowOff>172080</xdr:rowOff>
    </xdr:to>
    <xdr:pic>
      <xdr:nvPicPr>
        <xdr:cNvPr id="6" name="Banner_Noi_Italia" descr=""/>
        <xdr:cNvPicPr/>
      </xdr:nvPicPr>
      <xdr:blipFill>
        <a:blip r:embed="rId1"/>
        <a:stretch/>
      </xdr:blipFill>
      <xdr:spPr>
        <a:xfrm>
          <a:off x="0" y="0"/>
          <a:ext cx="5902560" cy="4770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402480</xdr:colOff>
      <xdr:row>2</xdr:row>
      <xdr:rowOff>200520</xdr:rowOff>
    </xdr:to>
    <xdr:pic>
      <xdr:nvPicPr>
        <xdr:cNvPr id="7" name="Banner_Noi_Italia" descr=""/>
        <xdr:cNvPicPr/>
      </xdr:nvPicPr>
      <xdr:blipFill>
        <a:blip r:embed="rId1"/>
        <a:stretch/>
      </xdr:blipFill>
      <xdr:spPr>
        <a:xfrm>
          <a:off x="0" y="0"/>
          <a:ext cx="5900400" cy="505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02840</xdr:colOff>
      <xdr:row>2</xdr:row>
      <xdr:rowOff>200520</xdr:rowOff>
    </xdr:to>
    <xdr:pic>
      <xdr:nvPicPr>
        <xdr:cNvPr id="8" name="Banner_Noi_Italia" descr=""/>
        <xdr:cNvPicPr/>
      </xdr:nvPicPr>
      <xdr:blipFill>
        <a:blip r:embed="rId1"/>
        <a:stretch/>
      </xdr:blipFill>
      <xdr:spPr>
        <a:xfrm>
          <a:off x="0" y="0"/>
          <a:ext cx="5903280" cy="505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78827/ASI/CAP_1_TAVOLE/T_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78827/ASI/Tavole_cap1_2014_Clary_prov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78827/ASI/Users/brunini/AppData/Local/Temp/CAP_1_TAVOLE/T_1.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78827/ASI/Users/lipizzi/AppData/Local/Temp/ASI%20nuova%20edizione%202014/asi%20da%20trasmettere%20a%20brunini/asi%20definito/nuova%20lavorazione/CAP_1_TAVOLE/T_1.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78827/ASI/Users/lipizzi/AppData/Local/Temp/ASI%20nuova%20edizione%202014/asi%20da%20trasmettere%20a%20brunini/asi%20definito/nuova%20lavorazione/Tavole_cap1_2014_Clary_pro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V 1.7"/>
      <sheetName val="#RI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vola xx (comuni lit e isole)"/>
      <sheetName val="TAVOLA REGIONI (2)"/>
      <sheetName val="Tavola x.x (grado di urbanizzaz"/>
      <sheetName val="prospetto x.1(var_territ2)"/>
      <sheetName val="Prospetto x.2 (terr_amminstr1)"/>
      <sheetName val="grafico x.1 (var_territ1)"/>
      <sheetName val="tavola x.x (clima1)"/>
      <sheetName val="tavola x.x (clima2)"/>
      <sheetName val="tavola x.x (sismicità1)"/>
      <sheetName val="tavola x.x (sismicità2)"/>
      <sheetName val="tavola x.x (zone altimetriche1)"/>
      <sheetName val="grafico x.2 (pop per altimetria"/>
      <sheetName val="tavola x.x (litoran e isolani)"/>
      <sheetName val="tav 110 "/>
      <sheetName val="Foglio1"/>
      <sheetName val="TAVOLA REGIONI"/>
      <sheetName val="grafico x.x (zone altimetrich2)"/>
      <sheetName val="tavola x.x (altitudine local)"/>
      <sheetName val="tavola x.x (ampiezze territ1)"/>
      <sheetName val="Tavola x.x (densità rete1)"/>
      <sheetName val="tavola x.x (località verdi1)"/>
      <sheetName val="Tavola x.x (cinture urbane1)"/>
      <sheetName val="cartogramma (centroidi)"/>
      <sheetName val="cartogramma (indici rugosità)"/>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V 1.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V 1.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vola xx (comuni lit e isole)"/>
      <sheetName val="TAVOLA REGIONI (2)"/>
      <sheetName val="Tavola x.x (grado di urbanizzaz"/>
      <sheetName val="prospetto x.1(var_territ2)"/>
      <sheetName val="Prospetto x.2 (terr_amminstr1)"/>
      <sheetName val="grafico x.1 (var_territ1)"/>
      <sheetName val="tavola x.x (clima1)"/>
      <sheetName val="tavola x.x (clima2)"/>
      <sheetName val="tavola x.x (sismicità1)"/>
      <sheetName val="tavola x.x (sismicità2)"/>
      <sheetName val="tavola x.x (zone altimetriche1)"/>
      <sheetName val="grafico x.2 (pop per altimetria"/>
      <sheetName val="tavola x.x (litoran e isolani)"/>
      <sheetName val="tav 110 "/>
      <sheetName val="Foglio1"/>
      <sheetName val="TAVOLA REGIONI"/>
      <sheetName val="grafico x.x (zone altimetrich2)"/>
      <sheetName val="tavola x.x (altitudine local)"/>
      <sheetName val="tavola x.x (ampiezze territ1)"/>
      <sheetName val="Tavola x.x (densità rete1)"/>
      <sheetName val="tavola x.x (località verdi1)"/>
      <sheetName val="Tavola x.x (cinture urbane1)"/>
      <sheetName val="cartogramma (centroidi)"/>
      <sheetName val="cartogramma (indici rugosità)"/>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 zeroHeight="false" outlineLevelRow="0" outlineLevelCol="0"/>
  <cols>
    <col collapsed="false" customWidth="true" hidden="false" outlineLevel="0" max="1" min="1" style="1" width="10.71"/>
    <col collapsed="false" customWidth="true" hidden="false" outlineLevel="0" max="2" min="2" style="1" width="1.7"/>
    <col collapsed="false" customWidth="true" hidden="false" outlineLevel="0" max="3" min="3" style="1" width="50.7"/>
    <col collapsed="false" customWidth="true" hidden="false" outlineLevel="0" max="4" min="4" style="1" width="1.7"/>
    <col collapsed="false" customWidth="true" hidden="false" outlineLevel="0" max="5" min="5" style="1" width="20.7"/>
    <col collapsed="false" customWidth="false" hidden="false" outlineLevel="0" max="257" min="6" style="1" width="9.14"/>
  </cols>
  <sheetData>
    <row r="1" s="3" customFormat="true" ht="12" hidden="false" customHeight="true" outlineLevel="0" collapsed="false">
      <c r="A1" s="2"/>
      <c r="B1" s="2"/>
      <c r="C1" s="2"/>
      <c r="D1" s="2"/>
      <c r="E1" s="2"/>
    </row>
    <row r="2" s="3" customFormat="true" ht="12" hidden="false" customHeight="true" outlineLevel="0" collapsed="false">
      <c r="A2" s="2"/>
      <c r="B2" s="2"/>
      <c r="C2" s="2"/>
      <c r="D2" s="2"/>
      <c r="E2" s="2"/>
    </row>
    <row r="3" s="6" customFormat="true" ht="24.95" hidden="false" customHeight="true" outlineLevel="0" collapsed="false">
      <c r="A3" s="4"/>
      <c r="B3" s="4"/>
      <c r="C3" s="4"/>
      <c r="D3" s="4"/>
      <c r="E3" s="5"/>
      <c r="K3" s="3"/>
      <c r="N3" s="3"/>
    </row>
    <row r="4" customFormat="false" ht="30" hidden="false" customHeight="true" outlineLevel="0" collapsed="false">
      <c r="A4" s="7" t="s">
        <v>0</v>
      </c>
      <c r="B4" s="8" t="s">
        <v>1</v>
      </c>
      <c r="C4" s="9" t="s">
        <v>2</v>
      </c>
      <c r="D4" s="8" t="s">
        <v>1</v>
      </c>
      <c r="E4" s="9" t="s">
        <v>3</v>
      </c>
    </row>
    <row r="5" customFormat="false" ht="30" hidden="false" customHeight="true" outlineLevel="0" collapsed="false">
      <c r="A5" s="10" t="s">
        <v>4</v>
      </c>
      <c r="B5" s="8" t="s">
        <v>1</v>
      </c>
      <c r="C5" s="9" t="s">
        <v>5</v>
      </c>
      <c r="D5" s="8" t="s">
        <v>1</v>
      </c>
      <c r="E5" s="9" t="s">
        <v>3</v>
      </c>
    </row>
    <row r="6" customFormat="false" ht="39.95" hidden="false" customHeight="true" outlineLevel="0" collapsed="false">
      <c r="A6" s="10" t="s">
        <v>6</v>
      </c>
      <c r="B6" s="8" t="s">
        <v>1</v>
      </c>
      <c r="C6" s="9" t="s">
        <v>7</v>
      </c>
      <c r="D6" s="8" t="s">
        <v>1</v>
      </c>
      <c r="E6" s="9" t="s">
        <v>3</v>
      </c>
    </row>
    <row r="7" customFormat="false" ht="30" hidden="false" customHeight="true" outlineLevel="0" collapsed="false">
      <c r="A7" s="10" t="s">
        <v>8</v>
      </c>
      <c r="B7" s="8" t="s">
        <v>1</v>
      </c>
      <c r="C7" s="9" t="s">
        <v>9</v>
      </c>
      <c r="D7" s="8" t="s">
        <v>1</v>
      </c>
      <c r="E7" s="9" t="s">
        <v>10</v>
      </c>
    </row>
    <row r="8" customFormat="false" ht="24" hidden="false" customHeight="false" outlineLevel="0" collapsed="false">
      <c r="A8" s="10" t="s">
        <v>11</v>
      </c>
      <c r="B8" s="8" t="s">
        <v>1</v>
      </c>
      <c r="C8" s="9" t="s">
        <v>12</v>
      </c>
      <c r="D8" s="8" t="s">
        <v>1</v>
      </c>
      <c r="E8" s="9" t="s">
        <v>3</v>
      </c>
    </row>
    <row r="9" customFormat="false" ht="30" hidden="false" customHeight="true" outlineLevel="0" collapsed="false">
      <c r="A9" s="10" t="s">
        <v>13</v>
      </c>
      <c r="B9" s="8" t="s">
        <v>1</v>
      </c>
      <c r="C9" s="9" t="s">
        <v>14</v>
      </c>
      <c r="D9" s="8" t="s">
        <v>1</v>
      </c>
      <c r="E9" s="9" t="s">
        <v>3</v>
      </c>
    </row>
    <row r="10" customFormat="false" ht="30" hidden="false" customHeight="true" outlineLevel="0" collapsed="false">
      <c r="A10" s="10" t="s">
        <v>15</v>
      </c>
      <c r="B10" s="8" t="s">
        <v>1</v>
      </c>
      <c r="C10" s="9" t="s">
        <v>16</v>
      </c>
      <c r="D10" s="8" t="s">
        <v>1</v>
      </c>
      <c r="E10" s="9" t="s">
        <v>3</v>
      </c>
    </row>
    <row r="11" customFormat="false" ht="30" hidden="false" customHeight="true" outlineLevel="0" collapsed="false">
      <c r="A11" s="10" t="s">
        <v>17</v>
      </c>
      <c r="B11" s="8" t="s">
        <v>1</v>
      </c>
      <c r="C11" s="9" t="s">
        <v>18</v>
      </c>
      <c r="D11" s="8" t="s">
        <v>1</v>
      </c>
      <c r="E11" s="9" t="s">
        <v>19</v>
      </c>
    </row>
  </sheetData>
  <hyperlinks>
    <hyperlink ref="A4" location="1.1!A1" display="Tavola 1.1"/>
    <hyperlink ref="A5" location="1.2!A1" display="Tavola 1.2"/>
    <hyperlink ref="A6" location="1.3!A1" display="Tavola 1.3"/>
    <hyperlink ref="A7" location="1.4!A1" display="Tavola 1.4"/>
    <hyperlink ref="A8" location="1.5!A1" display="Tavola 1.5"/>
    <hyperlink ref="A9" location="1.6!A1" display="Tavola 1.6"/>
    <hyperlink ref="A10" location="1.7!A1" display="Tavola 1.7"/>
    <hyperlink ref="A11" location="1.8!A1" display="Tavola 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0" width="21.7"/>
    <col collapsed="false" customWidth="true" hidden="false" outlineLevel="0" max="2" min="2" style="11" width="0.85"/>
    <col collapsed="false" customWidth="true" hidden="false" outlineLevel="0" max="3" min="3" style="12" width="8.85"/>
    <col collapsed="false" customWidth="true" hidden="false" outlineLevel="0" max="4" min="4" style="11" width="8.85"/>
    <col collapsed="false" customWidth="true" hidden="false" outlineLevel="0" max="5" min="5" style="11" width="0.85"/>
    <col collapsed="false" customWidth="true" hidden="false" outlineLevel="0" max="6" min="6" style="11" width="6.85"/>
    <col collapsed="false" customWidth="true" hidden="false" outlineLevel="0" max="8" min="7" style="11" width="6.56"/>
    <col collapsed="false" customWidth="true" hidden="false" outlineLevel="0" max="9" min="9" style="13" width="0.85"/>
    <col collapsed="false" customWidth="true" hidden="false" outlineLevel="0" max="10" min="10" style="11" width="8.28"/>
    <col collapsed="false" customWidth="true" hidden="false" outlineLevel="0" max="11" min="11" style="14" width="8.56"/>
    <col collapsed="false" customWidth="true" hidden="true" outlineLevel="0" max="12" min="12" style="15" width="0.41"/>
    <col collapsed="false" customWidth="true" hidden="false" outlineLevel="0" max="13" min="13" style="11" width="7.42"/>
    <col collapsed="false" customWidth="false" hidden="false" outlineLevel="0" max="257" min="14" style="11" width="9.14"/>
  </cols>
  <sheetData>
    <row r="1" s="18" customFormat="true" ht="12" hidden="false" customHeight="true" outlineLevel="0" collapsed="false">
      <c r="A1" s="16"/>
      <c r="B1" s="16"/>
      <c r="C1" s="17"/>
      <c r="K1" s="15"/>
      <c r="L1" s="15"/>
    </row>
    <row r="2" s="18" customFormat="true" ht="12" hidden="false" customHeight="true" outlineLevel="0" collapsed="false">
      <c r="A2" s="16"/>
      <c r="B2" s="16"/>
      <c r="C2" s="17"/>
      <c r="K2" s="15"/>
      <c r="L2" s="15"/>
    </row>
    <row r="3" s="21" customFormat="true" ht="24.95" hidden="false" customHeight="true" outlineLevel="0" collapsed="false">
      <c r="A3" s="19"/>
      <c r="B3" s="19"/>
      <c r="C3" s="20"/>
      <c r="I3" s="18"/>
      <c r="K3" s="14"/>
      <c r="L3" s="15"/>
    </row>
    <row r="4" s="23" customFormat="true" ht="12" hidden="false" customHeight="true" outlineLevel="0" collapsed="false">
      <c r="A4" s="22" t="s">
        <v>0</v>
      </c>
      <c r="C4" s="24"/>
      <c r="I4" s="25"/>
      <c r="L4" s="25"/>
    </row>
    <row r="5" s="27" customFormat="true" ht="24" hidden="false" customHeight="true" outlineLevel="0" collapsed="false">
      <c r="A5" s="26" t="s">
        <v>2</v>
      </c>
      <c r="B5" s="26"/>
      <c r="C5" s="26"/>
      <c r="D5" s="26"/>
      <c r="E5" s="26"/>
      <c r="F5" s="26"/>
      <c r="G5" s="26"/>
      <c r="H5" s="26"/>
      <c r="I5" s="26"/>
      <c r="J5" s="26"/>
      <c r="K5" s="26"/>
      <c r="L5" s="26"/>
      <c r="M5" s="26"/>
    </row>
    <row r="6" s="27" customFormat="true" ht="12" hidden="false" customHeight="true" outlineLevel="0" collapsed="false">
      <c r="A6" s="28" t="s">
        <v>20</v>
      </c>
      <c r="B6" s="29"/>
      <c r="C6" s="30"/>
      <c r="D6" s="31"/>
      <c r="E6" s="31"/>
      <c r="F6" s="31"/>
      <c r="G6" s="31"/>
      <c r="H6" s="31"/>
      <c r="I6" s="32"/>
      <c r="J6" s="31"/>
      <c r="K6" s="31"/>
      <c r="L6" s="32"/>
      <c r="M6" s="31"/>
    </row>
    <row r="7" s="34" customFormat="true" ht="6.75" hidden="false" customHeight="true" outlineLevel="0" collapsed="false">
      <c r="A7" s="33"/>
      <c r="C7" s="35"/>
      <c r="I7" s="36"/>
      <c r="K7" s="37"/>
      <c r="L7" s="38"/>
    </row>
    <row r="8" s="45" customFormat="true" ht="15" hidden="false" customHeight="true" outlineLevel="0" collapsed="false">
      <c r="A8" s="39" t="s">
        <v>21</v>
      </c>
      <c r="B8" s="40"/>
      <c r="C8" s="41" t="s">
        <v>22</v>
      </c>
      <c r="D8" s="42" t="s">
        <v>23</v>
      </c>
      <c r="E8" s="43"/>
      <c r="F8" s="44" t="s">
        <v>24</v>
      </c>
      <c r="G8" s="44"/>
      <c r="H8" s="44"/>
      <c r="I8" s="44"/>
      <c r="J8" s="44"/>
      <c r="K8" s="44"/>
      <c r="L8" s="44"/>
      <c r="M8" s="44"/>
    </row>
    <row r="9" s="45" customFormat="true" ht="15" hidden="false" customHeight="true" outlineLevel="0" collapsed="false">
      <c r="A9" s="39"/>
      <c r="B9" s="46"/>
      <c r="C9" s="41"/>
      <c r="D9" s="42"/>
      <c r="E9" s="47"/>
      <c r="F9" s="44" t="s">
        <v>25</v>
      </c>
      <c r="G9" s="44"/>
      <c r="H9" s="44"/>
      <c r="I9" s="43"/>
      <c r="J9" s="44" t="s">
        <v>26</v>
      </c>
      <c r="K9" s="44"/>
      <c r="L9" s="43"/>
      <c r="M9" s="48" t="s">
        <v>27</v>
      </c>
    </row>
    <row r="10" customFormat="false" ht="15" hidden="false" customHeight="true" outlineLevel="0" collapsed="false">
      <c r="A10" s="39"/>
      <c r="B10" s="49"/>
      <c r="C10" s="41"/>
      <c r="D10" s="42"/>
      <c r="E10" s="49"/>
      <c r="F10" s="50" t="s">
        <v>28</v>
      </c>
      <c r="G10" s="50" t="s">
        <v>29</v>
      </c>
      <c r="H10" s="50" t="s">
        <v>30</v>
      </c>
      <c r="I10" s="49"/>
      <c r="J10" s="50" t="s">
        <v>31</v>
      </c>
      <c r="K10" s="50" t="s">
        <v>32</v>
      </c>
      <c r="L10" s="49"/>
      <c r="M10" s="48"/>
    </row>
    <row r="11" customFormat="false" ht="3" hidden="false" customHeight="true" outlineLevel="0" collapsed="false">
      <c r="A11" s="51"/>
      <c r="B11" s="52"/>
      <c r="C11" s="53"/>
      <c r="D11" s="52"/>
      <c r="E11" s="52"/>
      <c r="F11" s="52"/>
      <c r="G11" s="52"/>
      <c r="H11" s="52"/>
      <c r="I11" s="54"/>
      <c r="J11" s="52"/>
      <c r="K11" s="52"/>
      <c r="L11" s="54"/>
      <c r="M11" s="55"/>
    </row>
    <row r="12" customFormat="false" ht="9.95" hidden="false" customHeight="true" outlineLevel="0" collapsed="false">
      <c r="A12" s="56" t="n">
        <v>2010</v>
      </c>
      <c r="B12" s="57"/>
      <c r="C12" s="58" t="n">
        <v>302072.835522999</v>
      </c>
      <c r="D12" s="59" t="n">
        <v>59364690</v>
      </c>
      <c r="E12" s="59"/>
      <c r="F12" s="59" t="n">
        <v>2598</v>
      </c>
      <c r="G12" s="59" t="n">
        <v>3370</v>
      </c>
      <c r="H12" s="59" t="n">
        <v>2126</v>
      </c>
      <c r="I12" s="59"/>
      <c r="J12" s="60" t="n">
        <v>644</v>
      </c>
      <c r="K12" s="59" t="n">
        <v>7450</v>
      </c>
      <c r="L12" s="59"/>
      <c r="M12" s="59" t="n">
        <v>8094</v>
      </c>
    </row>
    <row r="13" customFormat="false" ht="9.95" hidden="false" customHeight="true" outlineLevel="0" collapsed="false">
      <c r="A13" s="56" t="n">
        <v>2011</v>
      </c>
      <c r="B13" s="57"/>
      <c r="C13" s="58" t="n">
        <v>302072.838122999</v>
      </c>
      <c r="D13" s="59" t="n">
        <v>59394207</v>
      </c>
      <c r="E13" s="59"/>
      <c r="F13" s="59" t="n">
        <v>2596</v>
      </c>
      <c r="G13" s="59" t="n">
        <v>3370</v>
      </c>
      <c r="H13" s="59" t="n">
        <v>2126</v>
      </c>
      <c r="I13" s="59"/>
      <c r="J13" s="60" t="n">
        <v>644</v>
      </c>
      <c r="K13" s="59" t="n">
        <v>7448</v>
      </c>
      <c r="L13" s="59"/>
      <c r="M13" s="59" t="n">
        <v>8092</v>
      </c>
    </row>
    <row r="14" customFormat="false" ht="9.95" hidden="false" customHeight="true" outlineLevel="0" collapsed="false">
      <c r="A14" s="56" t="n">
        <v>2012</v>
      </c>
      <c r="B14" s="57"/>
      <c r="C14" s="58" t="n">
        <v>302072.838122999</v>
      </c>
      <c r="D14" s="61" t="n">
        <v>59685227</v>
      </c>
      <c r="E14" s="61"/>
      <c r="F14" s="61" t="n">
        <v>2596</v>
      </c>
      <c r="G14" s="61" t="n">
        <v>3370</v>
      </c>
      <c r="H14" s="61" t="n">
        <v>2126</v>
      </c>
      <c r="I14" s="61"/>
      <c r="J14" s="60" t="n">
        <v>644</v>
      </c>
      <c r="K14" s="61" t="n">
        <v>7448</v>
      </c>
      <c r="L14" s="61"/>
      <c r="M14" s="61" t="n">
        <v>8092</v>
      </c>
    </row>
    <row r="15" customFormat="false" ht="9.95" hidden="false" customHeight="true" outlineLevel="0" collapsed="false">
      <c r="A15" s="56" t="n">
        <v>2013</v>
      </c>
      <c r="B15" s="57"/>
      <c r="C15" s="58" t="n">
        <v>302072.838123</v>
      </c>
      <c r="D15" s="62" t="n">
        <v>60782668</v>
      </c>
      <c r="E15" s="62"/>
      <c r="F15" s="63" t="n">
        <v>2595</v>
      </c>
      <c r="G15" s="63" t="n">
        <v>3369</v>
      </c>
      <c r="H15" s="63" t="n">
        <v>2126</v>
      </c>
      <c r="I15" s="64"/>
      <c r="J15" s="60" t="n">
        <v>644</v>
      </c>
      <c r="K15" s="62" t="n">
        <v>7446</v>
      </c>
      <c r="L15" s="61"/>
      <c r="M15" s="63" t="n">
        <v>8090</v>
      </c>
    </row>
    <row r="16" s="68" customFormat="true" ht="3" hidden="false" customHeight="true" outlineLevel="0" collapsed="false">
      <c r="A16" s="65"/>
      <c r="B16" s="65"/>
      <c r="C16" s="66"/>
      <c r="D16" s="65"/>
      <c r="E16" s="65"/>
      <c r="F16" s="65"/>
      <c r="G16" s="65"/>
      <c r="H16" s="65"/>
      <c r="I16" s="67"/>
      <c r="J16" s="65"/>
      <c r="K16" s="65"/>
      <c r="L16" s="67"/>
      <c r="M16" s="65"/>
    </row>
    <row r="17" s="69" customFormat="true" ht="9.95" hidden="false" customHeight="true" outlineLevel="0" collapsed="false">
      <c r="B17" s="70"/>
      <c r="C17" s="71" t="s">
        <v>33</v>
      </c>
      <c r="D17" s="71"/>
      <c r="E17" s="71"/>
      <c r="F17" s="71"/>
      <c r="G17" s="71"/>
      <c r="H17" s="71"/>
      <c r="I17" s="71"/>
      <c r="J17" s="71"/>
      <c r="K17" s="71"/>
      <c r="L17" s="71"/>
      <c r="M17" s="71"/>
    </row>
    <row r="18" s="68" customFormat="true" ht="3" hidden="false" customHeight="true" outlineLevel="0" collapsed="false">
      <c r="A18" s="65"/>
      <c r="B18" s="65"/>
      <c r="C18" s="66"/>
      <c r="D18" s="65"/>
      <c r="E18" s="65"/>
      <c r="F18" s="65"/>
      <c r="G18" s="65"/>
      <c r="H18" s="65"/>
      <c r="I18" s="67"/>
      <c r="J18" s="65"/>
      <c r="K18" s="65"/>
      <c r="L18" s="67"/>
      <c r="M18" s="65"/>
    </row>
    <row r="19" s="69" customFormat="true" ht="9.95" hidden="false" customHeight="true" outlineLevel="0" collapsed="false">
      <c r="B19" s="70"/>
      <c r="C19" s="71" t="s">
        <v>34</v>
      </c>
      <c r="D19" s="71"/>
      <c r="E19" s="71"/>
      <c r="F19" s="71"/>
      <c r="G19" s="71"/>
      <c r="H19" s="71"/>
      <c r="I19" s="71"/>
      <c r="J19" s="71"/>
      <c r="K19" s="71"/>
      <c r="L19" s="71"/>
      <c r="M19" s="71"/>
    </row>
    <row r="20" s="68" customFormat="true" ht="3" hidden="false" customHeight="true" outlineLevel="0" collapsed="false">
      <c r="A20" s="65"/>
      <c r="B20" s="65"/>
      <c r="C20" s="66"/>
      <c r="D20" s="65"/>
      <c r="E20" s="65"/>
      <c r="F20" s="65"/>
      <c r="G20" s="65"/>
      <c r="H20" s="65"/>
      <c r="I20" s="67"/>
      <c r="J20" s="65"/>
      <c r="K20" s="65"/>
      <c r="L20" s="67"/>
      <c r="M20" s="65"/>
    </row>
    <row r="21" customFormat="false" ht="9.95" hidden="false" customHeight="true" outlineLevel="0" collapsed="false">
      <c r="A21" s="72" t="s">
        <v>35</v>
      </c>
      <c r="B21" s="73"/>
      <c r="C21" s="58" t="n">
        <v>25387.0691</v>
      </c>
      <c r="D21" s="74" t="n">
        <v>4424467</v>
      </c>
      <c r="E21" s="75"/>
      <c r="F21" s="76" t="n">
        <v>347</v>
      </c>
      <c r="G21" s="76" t="n">
        <v>581</v>
      </c>
      <c r="H21" s="77" t="n">
        <v>278</v>
      </c>
      <c r="I21" s="59"/>
      <c r="J21" s="60" t="s">
        <v>1</v>
      </c>
      <c r="K21" s="78" t="n">
        <v>1206</v>
      </c>
      <c r="L21" s="78"/>
      <c r="M21" s="78" t="n">
        <v>1206</v>
      </c>
    </row>
    <row r="22" s="83" customFormat="true" ht="9.95" hidden="false" customHeight="true" outlineLevel="0" collapsed="false">
      <c r="A22" s="79" t="s">
        <v>36</v>
      </c>
      <c r="B22" s="80"/>
      <c r="C22" s="58" t="n">
        <v>3260.8981</v>
      </c>
      <c r="D22" s="74" t="n">
        <v>128298</v>
      </c>
      <c r="E22" s="59"/>
      <c r="F22" s="77" t="n">
        <v>74</v>
      </c>
      <c r="G22" s="81" t="s">
        <v>1</v>
      </c>
      <c r="H22" s="81" t="s">
        <v>1</v>
      </c>
      <c r="I22" s="60"/>
      <c r="J22" s="60" t="s">
        <v>1</v>
      </c>
      <c r="K22" s="82" t="n">
        <v>74</v>
      </c>
      <c r="L22" s="82"/>
      <c r="M22" s="82" t="n">
        <v>74</v>
      </c>
    </row>
    <row r="23" customFormat="false" ht="9.95" hidden="false" customHeight="true" outlineLevel="0" collapsed="false">
      <c r="A23" s="84" t="s">
        <v>37</v>
      </c>
      <c r="B23" s="80"/>
      <c r="C23" s="58" t="n">
        <v>5416.2135</v>
      </c>
      <c r="D23" s="74" t="n">
        <v>1583263</v>
      </c>
      <c r="E23" s="75"/>
      <c r="F23" s="76" t="n">
        <v>110</v>
      </c>
      <c r="G23" s="76" t="n">
        <v>125</v>
      </c>
      <c r="H23" s="81" t="s">
        <v>1</v>
      </c>
      <c r="I23" s="60"/>
      <c r="J23" s="85" t="n">
        <v>63</v>
      </c>
      <c r="K23" s="58" t="n">
        <v>172</v>
      </c>
      <c r="L23" s="82"/>
      <c r="M23" s="78" t="n">
        <v>235</v>
      </c>
    </row>
    <row r="24" customFormat="false" ht="9.95" hidden="false" customHeight="true" outlineLevel="0" collapsed="false">
      <c r="A24" s="72" t="s">
        <v>38</v>
      </c>
      <c r="B24" s="73"/>
      <c r="C24" s="58" t="n">
        <v>23863.6514</v>
      </c>
      <c r="D24" s="74" t="n">
        <v>10002615</v>
      </c>
      <c r="E24" s="75"/>
      <c r="F24" s="76" t="n">
        <v>464</v>
      </c>
      <c r="G24" s="76" t="n">
        <v>318</v>
      </c>
      <c r="H24" s="77" t="n">
        <v>749</v>
      </c>
      <c r="I24" s="59"/>
      <c r="J24" s="60" t="s">
        <v>1</v>
      </c>
      <c r="K24" s="58" t="n">
        <v>1531</v>
      </c>
      <c r="L24" s="82"/>
      <c r="M24" s="78" t="n">
        <v>1531</v>
      </c>
    </row>
    <row r="25" s="87" customFormat="true" ht="9.95" hidden="false" customHeight="true" outlineLevel="0" collapsed="false">
      <c r="A25" s="79" t="s">
        <v>39</v>
      </c>
      <c r="B25" s="86"/>
      <c r="C25" s="58" t="n">
        <v>13605.5008</v>
      </c>
      <c r="D25" s="74" t="n">
        <v>1055934</v>
      </c>
      <c r="E25" s="59"/>
      <c r="F25" s="59" t="n">
        <v>333</v>
      </c>
      <c r="G25" s="81" t="s">
        <v>1</v>
      </c>
      <c r="H25" s="81" t="s">
        <v>1</v>
      </c>
      <c r="I25" s="60"/>
      <c r="J25" s="60" t="s">
        <v>1</v>
      </c>
      <c r="K25" s="82" t="n">
        <v>333</v>
      </c>
      <c r="L25" s="82"/>
      <c r="M25" s="82" t="n">
        <v>333</v>
      </c>
    </row>
    <row r="26" s="97" customFormat="true" ht="9.95" hidden="false" customHeight="true" outlineLevel="0" collapsed="false">
      <c r="A26" s="88" t="s">
        <v>40</v>
      </c>
      <c r="B26" s="89"/>
      <c r="C26" s="90" t="n">
        <v>7398.381</v>
      </c>
      <c r="D26" s="91" t="n">
        <v>518518</v>
      </c>
      <c r="E26" s="92"/>
      <c r="F26" s="93" t="n">
        <v>116</v>
      </c>
      <c r="G26" s="94" t="s">
        <v>1</v>
      </c>
      <c r="H26" s="94" t="s">
        <v>1</v>
      </c>
      <c r="I26" s="95"/>
      <c r="J26" s="95" t="s">
        <v>1</v>
      </c>
      <c r="K26" s="96" t="n">
        <v>116</v>
      </c>
      <c r="L26" s="96"/>
      <c r="M26" s="96" t="n">
        <v>116</v>
      </c>
    </row>
    <row r="27" s="97" customFormat="true" ht="9.95" hidden="false" customHeight="true" outlineLevel="0" collapsed="false">
      <c r="A27" s="88" t="s">
        <v>41</v>
      </c>
      <c r="B27" s="89"/>
      <c r="C27" s="90" t="n">
        <v>6207.1198</v>
      </c>
      <c r="D27" s="91" t="n">
        <v>537416</v>
      </c>
      <c r="E27" s="92"/>
      <c r="F27" s="93" t="n">
        <v>217</v>
      </c>
      <c r="G27" s="94" t="s">
        <v>1</v>
      </c>
      <c r="H27" s="94" t="s">
        <v>1</v>
      </c>
      <c r="I27" s="95"/>
      <c r="J27" s="95" t="s">
        <v>1</v>
      </c>
      <c r="K27" s="96" t="n">
        <v>217</v>
      </c>
      <c r="L27" s="96"/>
      <c r="M27" s="96" t="n">
        <v>217</v>
      </c>
    </row>
    <row r="28" customFormat="false" ht="9.95" hidden="false" customHeight="true" outlineLevel="0" collapsed="false">
      <c r="A28" s="72" t="s">
        <v>42</v>
      </c>
      <c r="B28" s="73"/>
      <c r="C28" s="58" t="n">
        <v>18407.4157</v>
      </c>
      <c r="D28" s="74" t="n">
        <v>4927596</v>
      </c>
      <c r="E28" s="75"/>
      <c r="F28" s="76" t="n">
        <v>115</v>
      </c>
      <c r="G28" s="76" t="n">
        <v>120</v>
      </c>
      <c r="H28" s="76" t="n">
        <v>344</v>
      </c>
      <c r="I28" s="59"/>
      <c r="J28" s="85" t="n">
        <v>11</v>
      </c>
      <c r="K28" s="58" t="n">
        <v>568</v>
      </c>
      <c r="L28" s="82"/>
      <c r="M28" s="78" t="n">
        <v>579</v>
      </c>
    </row>
    <row r="29" customFormat="false" ht="9.95" hidden="false" customHeight="true" outlineLevel="0" collapsed="false">
      <c r="A29" s="72" t="s">
        <v>43</v>
      </c>
      <c r="B29" s="73"/>
      <c r="C29" s="58" t="n">
        <v>7862.3024</v>
      </c>
      <c r="D29" s="74" t="n">
        <v>1227122</v>
      </c>
      <c r="E29" s="75"/>
      <c r="F29" s="76" t="n">
        <v>58</v>
      </c>
      <c r="G29" s="76" t="n">
        <v>50</v>
      </c>
      <c r="H29" s="76" t="n">
        <v>109</v>
      </c>
      <c r="I29" s="59"/>
      <c r="J29" s="85" t="n">
        <v>8</v>
      </c>
      <c r="K29" s="58" t="n">
        <v>209</v>
      </c>
      <c r="L29" s="82"/>
      <c r="M29" s="78" t="n">
        <v>217</v>
      </c>
    </row>
    <row r="30" customFormat="false" ht="9.95" hidden="false" customHeight="true" outlineLevel="0" collapsed="false">
      <c r="A30" s="72" t="s">
        <v>44</v>
      </c>
      <c r="B30" s="73"/>
      <c r="C30" s="58" t="n">
        <v>22452.7779</v>
      </c>
      <c r="D30" s="74" t="n">
        <v>4450508</v>
      </c>
      <c r="E30" s="75"/>
      <c r="F30" s="76" t="n">
        <v>69</v>
      </c>
      <c r="G30" s="76" t="n">
        <v>110</v>
      </c>
      <c r="H30" s="76" t="n">
        <v>161</v>
      </c>
      <c r="I30" s="59"/>
      <c r="J30" s="85" t="n">
        <v>14</v>
      </c>
      <c r="K30" s="58" t="n">
        <v>326</v>
      </c>
      <c r="L30" s="82"/>
      <c r="M30" s="78" t="n">
        <v>340</v>
      </c>
    </row>
    <row r="31" customFormat="false" ht="9.95" hidden="false" customHeight="true" outlineLevel="0" collapsed="false">
      <c r="A31" s="72" t="s">
        <v>45</v>
      </c>
      <c r="B31" s="73"/>
      <c r="C31" s="58" t="n">
        <v>22987.0442</v>
      </c>
      <c r="D31" s="74" t="n">
        <v>3752654</v>
      </c>
      <c r="E31" s="75"/>
      <c r="F31" s="76" t="n">
        <v>79</v>
      </c>
      <c r="G31" s="76" t="n">
        <v>176</v>
      </c>
      <c r="H31" s="76" t="n">
        <v>25</v>
      </c>
      <c r="I31" s="60"/>
      <c r="J31" s="85" t="n">
        <v>35</v>
      </c>
      <c r="K31" s="58" t="n">
        <v>245</v>
      </c>
      <c r="L31" s="82"/>
      <c r="M31" s="78" t="n">
        <v>280</v>
      </c>
    </row>
    <row r="32" customFormat="false" ht="9.95" hidden="false" customHeight="true" outlineLevel="0" collapsed="false">
      <c r="A32" s="72" t="s">
        <v>46</v>
      </c>
      <c r="B32" s="98"/>
      <c r="C32" s="58" t="n">
        <v>8464.3275</v>
      </c>
      <c r="D32" s="74" t="n">
        <v>894762</v>
      </c>
      <c r="E32" s="75"/>
      <c r="F32" s="76" t="n">
        <v>24</v>
      </c>
      <c r="G32" s="76" t="n">
        <v>68</v>
      </c>
      <c r="H32" s="81" t="s">
        <v>1</v>
      </c>
      <c r="I32" s="60"/>
      <c r="J32" s="60" t="s">
        <v>1</v>
      </c>
      <c r="K32" s="58" t="n">
        <v>92</v>
      </c>
      <c r="L32" s="82"/>
      <c r="M32" s="78" t="n">
        <v>92</v>
      </c>
    </row>
    <row r="33" customFormat="false" ht="9.95" hidden="false" customHeight="true" outlineLevel="0" collapsed="false">
      <c r="A33" s="72" t="s">
        <v>47</v>
      </c>
      <c r="B33" s="98"/>
      <c r="C33" s="58" t="n">
        <v>9401.3755</v>
      </c>
      <c r="D33" s="74" t="n">
        <v>1550796</v>
      </c>
      <c r="E33" s="75"/>
      <c r="F33" s="76" t="n">
        <v>43</v>
      </c>
      <c r="G33" s="76" t="n">
        <v>193</v>
      </c>
      <c r="H33" s="81" t="s">
        <v>1</v>
      </c>
      <c r="I33" s="60"/>
      <c r="J33" s="85" t="n">
        <v>23</v>
      </c>
      <c r="K33" s="58" t="n">
        <v>216</v>
      </c>
      <c r="L33" s="82"/>
      <c r="M33" s="78" t="n">
        <v>236</v>
      </c>
    </row>
    <row r="34" customFormat="false" ht="9.95" hidden="false" customHeight="true" outlineLevel="0" collapsed="false">
      <c r="A34" s="72" t="s">
        <v>48</v>
      </c>
      <c r="B34" s="73"/>
      <c r="C34" s="58" t="n">
        <v>17232.2906</v>
      </c>
      <c r="D34" s="74" t="n">
        <v>5892425</v>
      </c>
      <c r="E34" s="75"/>
      <c r="F34" s="76" t="n">
        <v>120</v>
      </c>
      <c r="G34" s="76" t="n">
        <v>241</v>
      </c>
      <c r="H34" s="76" t="n">
        <v>17</v>
      </c>
      <c r="I34" s="59"/>
      <c r="J34" s="85" t="n">
        <v>24</v>
      </c>
      <c r="K34" s="58" t="n">
        <v>354</v>
      </c>
      <c r="L34" s="82"/>
      <c r="M34" s="78" t="n">
        <v>378</v>
      </c>
    </row>
    <row r="35" customFormat="false" ht="9.95" hidden="false" customHeight="true" outlineLevel="0" collapsed="false">
      <c r="A35" s="72" t="s">
        <v>49</v>
      </c>
      <c r="B35" s="98"/>
      <c r="C35" s="58" t="n">
        <v>10831.8388</v>
      </c>
      <c r="D35" s="74" t="n">
        <v>1331574</v>
      </c>
      <c r="E35" s="75"/>
      <c r="F35" s="76" t="n">
        <v>166</v>
      </c>
      <c r="G35" s="99" t="n">
        <v>139</v>
      </c>
      <c r="H35" s="81" t="s">
        <v>1</v>
      </c>
      <c r="I35" s="60"/>
      <c r="J35" s="85" t="n">
        <v>19</v>
      </c>
      <c r="K35" s="58" t="n">
        <v>286</v>
      </c>
      <c r="L35" s="82"/>
      <c r="M35" s="78" t="n">
        <v>305</v>
      </c>
    </row>
    <row r="36" customFormat="false" ht="9.95" hidden="false" customHeight="true" outlineLevel="0" collapsed="false">
      <c r="A36" s="72" t="s">
        <v>50</v>
      </c>
      <c r="B36" s="98"/>
      <c r="C36" s="58" t="n">
        <v>4460.6473</v>
      </c>
      <c r="D36" s="74" t="n">
        <v>313348</v>
      </c>
      <c r="E36" s="75"/>
      <c r="F36" s="76" t="n">
        <v>84</v>
      </c>
      <c r="G36" s="76" t="n">
        <v>52</v>
      </c>
      <c r="H36" s="81" t="s">
        <v>1</v>
      </c>
      <c r="I36" s="60"/>
      <c r="J36" s="85" t="n">
        <v>4</v>
      </c>
      <c r="K36" s="58" t="n">
        <v>132</v>
      </c>
      <c r="L36" s="82"/>
      <c r="M36" s="78" t="n">
        <v>136</v>
      </c>
    </row>
    <row r="37" customFormat="false" ht="9.95" hidden="false" customHeight="true" outlineLevel="0" collapsed="false">
      <c r="A37" s="72" t="s">
        <v>51</v>
      </c>
      <c r="B37" s="73"/>
      <c r="C37" s="58" t="n">
        <v>13670.9477</v>
      </c>
      <c r="D37" s="74" t="n">
        <v>5861529</v>
      </c>
      <c r="E37" s="75"/>
      <c r="F37" s="76" t="n">
        <v>128</v>
      </c>
      <c r="G37" s="76" t="n">
        <v>314</v>
      </c>
      <c r="H37" s="76" t="n">
        <v>108</v>
      </c>
      <c r="I37" s="59"/>
      <c r="J37" s="85" t="n">
        <v>60</v>
      </c>
      <c r="K37" s="58" t="n">
        <v>490</v>
      </c>
      <c r="L37" s="82"/>
      <c r="M37" s="78" t="n">
        <v>550</v>
      </c>
    </row>
    <row r="38" customFormat="false" ht="9.95" hidden="false" customHeight="true" outlineLevel="0" collapsed="false">
      <c r="A38" s="72" t="s">
        <v>52</v>
      </c>
      <c r="B38" s="73"/>
      <c r="C38" s="58" t="n">
        <v>19540.9041</v>
      </c>
      <c r="D38" s="74" t="n">
        <v>4090105</v>
      </c>
      <c r="E38" s="75"/>
      <c r="F38" s="76" t="n">
        <v>8</v>
      </c>
      <c r="G38" s="76" t="n">
        <v>70</v>
      </c>
      <c r="H38" s="76" t="n">
        <v>180</v>
      </c>
      <c r="I38" s="59"/>
      <c r="J38" s="85" t="n">
        <v>67</v>
      </c>
      <c r="K38" s="58" t="n">
        <v>191</v>
      </c>
      <c r="L38" s="82"/>
      <c r="M38" s="78" t="n">
        <v>258</v>
      </c>
    </row>
    <row r="39" customFormat="false" ht="9.95" hidden="false" customHeight="true" outlineLevel="0" collapsed="false">
      <c r="A39" s="72" t="s">
        <v>53</v>
      </c>
      <c r="B39" s="73"/>
      <c r="C39" s="58" t="n">
        <v>10073.3226</v>
      </c>
      <c r="D39" s="74" t="n">
        <v>576619</v>
      </c>
      <c r="E39" s="75"/>
      <c r="F39" s="76" t="n">
        <v>78</v>
      </c>
      <c r="G39" s="76" t="n">
        <v>47</v>
      </c>
      <c r="H39" s="76" t="n">
        <v>6</v>
      </c>
      <c r="I39" s="59"/>
      <c r="J39" s="85" t="n">
        <v>7</v>
      </c>
      <c r="K39" s="58" t="n">
        <v>124</v>
      </c>
      <c r="L39" s="82"/>
      <c r="M39" s="78" t="n">
        <v>131</v>
      </c>
    </row>
    <row r="40" customFormat="false" ht="9.95" hidden="false" customHeight="true" outlineLevel="0" collapsed="false">
      <c r="A40" s="72" t="s">
        <v>54</v>
      </c>
      <c r="B40" s="73"/>
      <c r="C40" s="58" t="n">
        <v>15221.9021</v>
      </c>
      <c r="D40" s="74" t="n">
        <v>1976631</v>
      </c>
      <c r="E40" s="75"/>
      <c r="F40" s="76" t="n">
        <v>153</v>
      </c>
      <c r="G40" s="76" t="n">
        <v>234</v>
      </c>
      <c r="H40" s="76" t="n">
        <v>22</v>
      </c>
      <c r="I40" s="59"/>
      <c r="J40" s="85" t="n">
        <v>116</v>
      </c>
      <c r="K40" s="58" t="n">
        <v>293</v>
      </c>
      <c r="L40" s="82"/>
      <c r="M40" s="78" t="n">
        <v>409</v>
      </c>
    </row>
    <row r="41" customFormat="false" ht="9.95" hidden="false" customHeight="true" outlineLevel="0" collapsed="false">
      <c r="A41" s="72" t="s">
        <v>55</v>
      </c>
      <c r="B41" s="73"/>
      <c r="C41" s="58" t="n">
        <v>25832.387923</v>
      </c>
      <c r="D41" s="74" t="n">
        <v>5092080</v>
      </c>
      <c r="E41" s="75"/>
      <c r="F41" s="76" t="n">
        <v>97</v>
      </c>
      <c r="G41" s="76" t="n">
        <v>254</v>
      </c>
      <c r="H41" s="76" t="n">
        <v>39</v>
      </c>
      <c r="I41" s="59"/>
      <c r="J41" s="85" t="n">
        <v>122</v>
      </c>
      <c r="K41" s="58" t="n">
        <v>268</v>
      </c>
      <c r="L41" s="82"/>
      <c r="M41" s="78" t="n">
        <v>390</v>
      </c>
    </row>
    <row r="42" customFormat="false" ht="9.95" hidden="false" customHeight="true" outlineLevel="0" collapsed="false">
      <c r="A42" s="72" t="s">
        <v>56</v>
      </c>
      <c r="B42" s="73"/>
      <c r="C42" s="58" t="n">
        <v>24100.0209</v>
      </c>
      <c r="D42" s="74" t="n">
        <v>1663286</v>
      </c>
      <c r="E42" s="75"/>
      <c r="F42" s="76" t="n">
        <v>34</v>
      </c>
      <c r="G42" s="76" t="n">
        <v>262</v>
      </c>
      <c r="H42" s="76" t="n">
        <v>81</v>
      </c>
      <c r="I42" s="59"/>
      <c r="J42" s="85" t="n">
        <v>71</v>
      </c>
      <c r="K42" s="58" t="n">
        <v>306</v>
      </c>
      <c r="L42" s="82"/>
      <c r="M42" s="78" t="n">
        <v>377</v>
      </c>
    </row>
    <row r="43" customFormat="false" ht="9.95" hidden="false" customHeight="true" outlineLevel="0" collapsed="false">
      <c r="A43" s="100" t="s">
        <v>57</v>
      </c>
      <c r="B43" s="101"/>
      <c r="C43" s="102" t="n">
        <v>57927.8321</v>
      </c>
      <c r="D43" s="103" t="n">
        <v>16138643</v>
      </c>
      <c r="E43" s="104"/>
      <c r="F43" s="103" t="n">
        <v>995</v>
      </c>
      <c r="G43" s="103" t="n">
        <v>1024</v>
      </c>
      <c r="H43" s="103" t="n">
        <v>1027</v>
      </c>
      <c r="I43" s="103" t="n">
        <v>3046</v>
      </c>
      <c r="J43" s="105" t="n">
        <v>63</v>
      </c>
      <c r="K43" s="103" t="n">
        <v>2983</v>
      </c>
      <c r="L43" s="106"/>
      <c r="M43" s="103" t="n">
        <v>3046</v>
      </c>
    </row>
    <row r="44" customFormat="false" ht="9.95" hidden="false" customHeight="true" outlineLevel="0" collapsed="false">
      <c r="A44" s="100" t="s">
        <v>58</v>
      </c>
      <c r="B44" s="101"/>
      <c r="C44" s="102" t="n">
        <v>62327.9968</v>
      </c>
      <c r="D44" s="103" t="n">
        <v>11661160</v>
      </c>
      <c r="E44" s="104"/>
      <c r="F44" s="103" t="n">
        <v>575</v>
      </c>
      <c r="G44" s="103" t="n">
        <v>280</v>
      </c>
      <c r="H44" s="103" t="n">
        <v>614</v>
      </c>
      <c r="I44" s="103" t="n">
        <v>1469</v>
      </c>
      <c r="J44" s="105" t="n">
        <v>33</v>
      </c>
      <c r="K44" s="103" t="n">
        <v>1436</v>
      </c>
      <c r="L44" s="106"/>
      <c r="M44" s="103" t="n">
        <v>1469</v>
      </c>
    </row>
    <row r="45" customFormat="false" ht="9.95" hidden="false" customHeight="true" outlineLevel="0" collapsed="false">
      <c r="A45" s="100" t="s">
        <v>59</v>
      </c>
      <c r="B45" s="101"/>
      <c r="C45" s="102" t="n">
        <v>58085.0378</v>
      </c>
      <c r="D45" s="103" t="n">
        <v>12090637</v>
      </c>
      <c r="E45" s="104"/>
      <c r="F45" s="103" t="n">
        <v>266</v>
      </c>
      <c r="G45" s="103" t="n">
        <v>678</v>
      </c>
      <c r="H45" s="103" t="n">
        <v>42</v>
      </c>
      <c r="I45" s="103" t="n">
        <v>986</v>
      </c>
      <c r="J45" s="105" t="n">
        <v>82</v>
      </c>
      <c r="K45" s="103" t="n">
        <v>904</v>
      </c>
      <c r="L45" s="103"/>
      <c r="M45" s="103" t="n">
        <v>986</v>
      </c>
    </row>
    <row r="46" s="108" customFormat="true" ht="9.95" hidden="false" customHeight="true" outlineLevel="0" collapsed="false">
      <c r="A46" s="107" t="s">
        <v>60</v>
      </c>
      <c r="B46" s="101"/>
      <c r="C46" s="106" t="n">
        <v>73799.5626</v>
      </c>
      <c r="D46" s="103" t="n">
        <v>14149806</v>
      </c>
      <c r="E46" s="106"/>
      <c r="F46" s="103" t="n">
        <v>617</v>
      </c>
      <c r="G46" s="103" t="n">
        <v>856</v>
      </c>
      <c r="H46" s="103" t="n">
        <v>316</v>
      </c>
      <c r="I46" s="103" t="n">
        <v>1789</v>
      </c>
      <c r="J46" s="105" t="n">
        <v>273</v>
      </c>
      <c r="K46" s="103" t="n">
        <v>1516</v>
      </c>
      <c r="L46" s="106"/>
      <c r="M46" s="103" t="n">
        <v>1789</v>
      </c>
    </row>
    <row r="47" s="108" customFormat="true" ht="9.95" hidden="false" customHeight="true" outlineLevel="0" collapsed="false">
      <c r="A47" s="107" t="s">
        <v>61</v>
      </c>
      <c r="B47" s="101"/>
      <c r="C47" s="106" t="n">
        <v>49932.408823</v>
      </c>
      <c r="D47" s="103" t="n">
        <v>6755366</v>
      </c>
      <c r="E47" s="106"/>
      <c r="F47" s="103" t="n">
        <v>131</v>
      </c>
      <c r="G47" s="103" t="n">
        <v>516</v>
      </c>
      <c r="H47" s="103" t="n">
        <v>120</v>
      </c>
      <c r="I47" s="103" t="n">
        <v>767</v>
      </c>
      <c r="J47" s="105" t="n">
        <v>193</v>
      </c>
      <c r="K47" s="103" t="n">
        <v>574</v>
      </c>
      <c r="L47" s="106"/>
      <c r="M47" s="103" t="n">
        <v>767</v>
      </c>
    </row>
    <row r="48" customFormat="false" ht="9.95" hidden="false" customHeight="true" outlineLevel="0" collapsed="false">
      <c r="A48" s="100" t="s">
        <v>62</v>
      </c>
      <c r="B48" s="101"/>
      <c r="C48" s="102" t="n">
        <v>302072.838123</v>
      </c>
      <c r="D48" s="109" t="n">
        <v>60795612</v>
      </c>
      <c r="E48" s="110"/>
      <c r="F48" s="103" t="n">
        <v>2584</v>
      </c>
      <c r="G48" s="103" t="n">
        <v>3354</v>
      </c>
      <c r="H48" s="103" t="n">
        <v>2119</v>
      </c>
      <c r="I48" s="103" t="n">
        <v>8057</v>
      </c>
      <c r="J48" s="111" t="n">
        <v>644</v>
      </c>
      <c r="K48" s="103" t="n">
        <v>7413</v>
      </c>
      <c r="L48" s="112"/>
      <c r="M48" s="103" t="n">
        <v>8057</v>
      </c>
    </row>
    <row r="49" customFormat="false" ht="3" hidden="false" customHeight="true" outlineLevel="0" collapsed="false">
      <c r="A49" s="65"/>
      <c r="B49" s="113"/>
      <c r="C49" s="114"/>
      <c r="D49" s="113"/>
      <c r="E49" s="113"/>
      <c r="F49" s="115"/>
      <c r="G49" s="115"/>
      <c r="H49" s="115"/>
      <c r="I49" s="115"/>
      <c r="J49" s="115"/>
      <c r="K49" s="116"/>
      <c r="L49" s="116"/>
      <c r="M49" s="115"/>
    </row>
    <row r="50" s="68" customFormat="true" ht="9.95" hidden="false" customHeight="true" outlineLevel="0" collapsed="false">
      <c r="B50" s="70"/>
      <c r="C50" s="71" t="s">
        <v>63</v>
      </c>
      <c r="D50" s="71"/>
      <c r="E50" s="71"/>
      <c r="F50" s="71"/>
      <c r="G50" s="71"/>
      <c r="H50" s="71"/>
      <c r="I50" s="71"/>
      <c r="J50" s="71"/>
      <c r="K50" s="71"/>
      <c r="L50" s="71"/>
      <c r="M50" s="71"/>
    </row>
    <row r="51" s="69" customFormat="true" ht="3" hidden="false" customHeight="true" outlineLevel="0" collapsed="false">
      <c r="A51" s="117"/>
      <c r="B51" s="118"/>
      <c r="C51" s="119"/>
      <c r="D51" s="118"/>
      <c r="E51" s="118"/>
      <c r="F51" s="118"/>
      <c r="G51" s="118"/>
      <c r="H51" s="118"/>
      <c r="I51" s="120"/>
      <c r="J51" s="118"/>
      <c r="K51" s="121"/>
      <c r="L51" s="122"/>
      <c r="M51" s="118"/>
    </row>
    <row r="52" s="69" customFormat="true" ht="9.95" hidden="false" customHeight="true" outlineLevel="0" collapsed="false">
      <c r="A52" s="72" t="s">
        <v>57</v>
      </c>
      <c r="B52" s="73"/>
      <c r="C52" s="64" t="s">
        <v>1</v>
      </c>
      <c r="D52" s="81" t="s">
        <v>1</v>
      </c>
      <c r="E52" s="123"/>
      <c r="F52" s="124" t="n">
        <v>32.6657912015758</v>
      </c>
      <c r="G52" s="124" t="n">
        <v>33.6178594878529</v>
      </c>
      <c r="H52" s="124" t="n">
        <v>33.7163493105712</v>
      </c>
      <c r="I52" s="81"/>
      <c r="J52" s="124" t="n">
        <v>2.0682862770847</v>
      </c>
      <c r="K52" s="81" t="n">
        <v>97.9317137229153</v>
      </c>
      <c r="L52" s="81"/>
      <c r="M52" s="125" t="n">
        <v>100</v>
      </c>
    </row>
    <row r="53" customFormat="false" ht="9.95" hidden="false" customHeight="true" outlineLevel="0" collapsed="false">
      <c r="A53" s="72" t="s">
        <v>58</v>
      </c>
      <c r="B53" s="126"/>
      <c r="C53" s="64" t="s">
        <v>1</v>
      </c>
      <c r="D53" s="81" t="s">
        <v>1</v>
      </c>
      <c r="E53" s="123"/>
      <c r="F53" s="124" t="n">
        <v>39.142273655548</v>
      </c>
      <c r="G53" s="124" t="n">
        <v>19.0605854322668</v>
      </c>
      <c r="H53" s="124" t="n">
        <v>41.7971409121852</v>
      </c>
      <c r="I53" s="81"/>
      <c r="J53" s="124" t="n">
        <v>2.24642614023145</v>
      </c>
      <c r="K53" s="81" t="n">
        <v>97.7535738597686</v>
      </c>
      <c r="L53" s="81"/>
      <c r="M53" s="125" t="n">
        <v>100</v>
      </c>
    </row>
    <row r="54" customFormat="false" ht="9.95" hidden="false" customHeight="true" outlineLevel="0" collapsed="false">
      <c r="A54" s="72" t="s">
        <v>59</v>
      </c>
      <c r="B54" s="73"/>
      <c r="C54" s="64" t="s">
        <v>1</v>
      </c>
      <c r="D54" s="81" t="s">
        <v>1</v>
      </c>
      <c r="E54" s="123"/>
      <c r="F54" s="124" t="n">
        <v>26.9776876267749</v>
      </c>
      <c r="G54" s="124" t="n">
        <v>68.762677484787</v>
      </c>
      <c r="H54" s="124" t="n">
        <v>4.25963488843813</v>
      </c>
      <c r="I54" s="81"/>
      <c r="J54" s="124" t="n">
        <v>8.31643002028398</v>
      </c>
      <c r="K54" s="81" t="n">
        <v>91.683569979716</v>
      </c>
      <c r="L54" s="81"/>
      <c r="M54" s="125" t="n">
        <v>100</v>
      </c>
    </row>
    <row r="55" s="108" customFormat="true" ht="9.95" hidden="false" customHeight="true" outlineLevel="0" collapsed="false">
      <c r="A55" s="86" t="s">
        <v>60</v>
      </c>
      <c r="B55" s="73"/>
      <c r="C55" s="64" t="s">
        <v>1</v>
      </c>
      <c r="D55" s="81" t="s">
        <v>1</v>
      </c>
      <c r="E55" s="123"/>
      <c r="F55" s="124" t="n">
        <v>34.4885410844047</v>
      </c>
      <c r="G55" s="124" t="n">
        <v>47.8479597540525</v>
      </c>
      <c r="H55" s="124" t="n">
        <v>17.6634991615428</v>
      </c>
      <c r="I55" s="81"/>
      <c r="J55" s="124" t="n">
        <v>15.2599217439911</v>
      </c>
      <c r="K55" s="81" t="n">
        <v>84.7400782560089</v>
      </c>
      <c r="L55" s="81"/>
      <c r="M55" s="125" t="n">
        <v>100</v>
      </c>
    </row>
    <row r="56" s="108" customFormat="true" ht="9.95" hidden="false" customHeight="true" outlineLevel="0" collapsed="false">
      <c r="A56" s="86" t="s">
        <v>61</v>
      </c>
      <c r="B56" s="73"/>
      <c r="C56" s="64" t="s">
        <v>1</v>
      </c>
      <c r="D56" s="81" t="s">
        <v>1</v>
      </c>
      <c r="E56" s="123"/>
      <c r="F56" s="124" t="n">
        <v>17.0795306388527</v>
      </c>
      <c r="G56" s="124" t="n">
        <v>67.2750977835724</v>
      </c>
      <c r="H56" s="124" t="n">
        <v>15.645371577575</v>
      </c>
      <c r="I56" s="81"/>
      <c r="J56" s="124" t="n">
        <v>25.1629726205997</v>
      </c>
      <c r="K56" s="81" t="n">
        <v>74.8370273794003</v>
      </c>
      <c r="L56" s="81"/>
      <c r="M56" s="125" t="n">
        <v>100</v>
      </c>
    </row>
    <row r="57" customFormat="false" ht="9.95" hidden="false" customHeight="true" outlineLevel="0" collapsed="false">
      <c r="A57" s="100" t="s">
        <v>64</v>
      </c>
      <c r="B57" s="101"/>
      <c r="C57" s="63" t="s">
        <v>1</v>
      </c>
      <c r="D57" s="125" t="s">
        <v>1</v>
      </c>
      <c r="E57" s="127"/>
      <c r="F57" s="128" t="n">
        <v>32.0714906292665</v>
      </c>
      <c r="G57" s="128" t="n">
        <v>41.6283976666253</v>
      </c>
      <c r="H57" s="128" t="n">
        <v>26.3001117041082</v>
      </c>
      <c r="I57" s="129"/>
      <c r="J57" s="128" t="n">
        <v>7.99304952215465</v>
      </c>
      <c r="K57" s="130" t="n">
        <v>92.0069504778454</v>
      </c>
      <c r="L57" s="129"/>
      <c r="M57" s="130" t="n">
        <v>100</v>
      </c>
    </row>
    <row r="58" customFormat="false" ht="3" hidden="false" customHeight="true" outlineLevel="0" collapsed="false">
      <c r="A58" s="131"/>
      <c r="B58" s="131"/>
      <c r="C58" s="132"/>
      <c r="D58" s="131"/>
      <c r="E58" s="131"/>
      <c r="F58" s="131"/>
      <c r="G58" s="131"/>
      <c r="H58" s="131"/>
      <c r="I58" s="131"/>
      <c r="J58" s="131"/>
      <c r="K58" s="131"/>
      <c r="L58" s="131"/>
      <c r="M58" s="131"/>
    </row>
    <row r="59" customFormat="false" ht="3" hidden="false" customHeight="true" outlineLevel="0" collapsed="false">
      <c r="A59" s="133"/>
      <c r="B59" s="55"/>
      <c r="C59" s="134"/>
      <c r="D59" s="55"/>
      <c r="E59" s="55"/>
      <c r="F59" s="55"/>
      <c r="G59" s="55"/>
      <c r="H59" s="55"/>
      <c r="I59" s="135"/>
      <c r="J59" s="55"/>
      <c r="K59" s="136"/>
      <c r="L59" s="137"/>
      <c r="M59" s="55"/>
    </row>
    <row r="60" customFormat="false" ht="20.25" hidden="false" customHeight="true" outlineLevel="0" collapsed="false">
      <c r="A60" s="138" t="s">
        <v>65</v>
      </c>
      <c r="B60" s="138"/>
      <c r="C60" s="138"/>
      <c r="D60" s="138"/>
      <c r="E60" s="138"/>
      <c r="F60" s="138"/>
      <c r="G60" s="138"/>
      <c r="H60" s="138"/>
      <c r="I60" s="138"/>
      <c r="J60" s="138"/>
      <c r="K60" s="138"/>
      <c r="L60" s="138"/>
      <c r="M60" s="138"/>
    </row>
    <row r="61" s="139" customFormat="true" ht="19.5" hidden="false" customHeight="true" outlineLevel="0" collapsed="false">
      <c r="A61" s="138" t="s">
        <v>66</v>
      </c>
      <c r="B61" s="138"/>
      <c r="C61" s="138"/>
      <c r="D61" s="138"/>
      <c r="E61" s="138"/>
      <c r="F61" s="138"/>
      <c r="G61" s="138"/>
      <c r="H61" s="138"/>
      <c r="I61" s="138"/>
      <c r="J61" s="138"/>
      <c r="K61" s="138"/>
      <c r="L61" s="138"/>
      <c r="M61" s="138"/>
    </row>
    <row r="62" customFormat="false" ht="20.25" hidden="false" customHeight="true" outlineLevel="0" collapsed="false">
      <c r="A62" s="138" t="s">
        <v>67</v>
      </c>
      <c r="B62" s="138"/>
      <c r="C62" s="138"/>
      <c r="D62" s="138"/>
      <c r="E62" s="138"/>
      <c r="F62" s="138"/>
      <c r="G62" s="138"/>
      <c r="H62" s="138"/>
      <c r="I62" s="138"/>
      <c r="J62" s="138"/>
      <c r="K62" s="138"/>
      <c r="L62" s="138"/>
      <c r="M62" s="138"/>
    </row>
  </sheetData>
  <mergeCells count="14">
    <mergeCell ref="A5:M5"/>
    <mergeCell ref="A8:A10"/>
    <mergeCell ref="C8:C10"/>
    <mergeCell ref="D8:D10"/>
    <mergeCell ref="F8:M8"/>
    <mergeCell ref="F9:H9"/>
    <mergeCell ref="J9:K9"/>
    <mergeCell ref="M9:M10"/>
    <mergeCell ref="C17:M17"/>
    <mergeCell ref="C19:M19"/>
    <mergeCell ref="C50:M50"/>
    <mergeCell ref="A60:M60"/>
    <mergeCell ref="A61:M61"/>
    <mergeCell ref="A62:M6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0" width="13.14"/>
    <col collapsed="false" customWidth="true" hidden="false" outlineLevel="0" max="2" min="2" style="108" width="7.42"/>
    <col collapsed="false" customWidth="true" hidden="false" outlineLevel="0" max="3" min="3" style="108" width="7.85"/>
    <col collapsed="false" customWidth="true" hidden="false" outlineLevel="0" max="4" min="4" style="108" width="0.41"/>
    <col collapsed="false" customWidth="true" hidden="false" outlineLevel="0" max="5" min="5" style="108" width="7.42"/>
    <col collapsed="false" customWidth="true" hidden="false" outlineLevel="0" max="6" min="6" style="108" width="8.7"/>
    <col collapsed="false" customWidth="true" hidden="false" outlineLevel="0" max="7" min="7" style="108" width="0.41"/>
    <col collapsed="false" customWidth="true" hidden="false" outlineLevel="0" max="8" min="8" style="108" width="6.99"/>
    <col collapsed="false" customWidth="true" hidden="false" outlineLevel="0" max="9" min="9" style="108" width="8.99"/>
    <col collapsed="false" customWidth="true" hidden="false" outlineLevel="0" max="10" min="10" style="108" width="0.41"/>
    <col collapsed="false" customWidth="true" hidden="false" outlineLevel="0" max="12" min="11" style="108" width="5.13"/>
    <col collapsed="false" customWidth="true" hidden="false" outlineLevel="0" max="13" min="13" style="108" width="0.41"/>
    <col collapsed="false" customWidth="true" hidden="false" outlineLevel="0" max="15" min="14" style="108" width="5.13"/>
    <col collapsed="false" customWidth="true" hidden="false" outlineLevel="0" max="16" min="16" style="108" width="0.41"/>
    <col collapsed="false" customWidth="true" hidden="false" outlineLevel="0" max="18" min="17" style="108" width="5.13"/>
    <col collapsed="false" customWidth="false" hidden="false" outlineLevel="0" max="257" min="19" style="108" width="9.14"/>
  </cols>
  <sheetData>
    <row r="1" s="18" customFormat="true" ht="12" hidden="false" customHeight="true" outlineLevel="0" collapsed="false">
      <c r="A1" s="16"/>
      <c r="B1" s="16"/>
      <c r="C1" s="16"/>
      <c r="D1" s="16"/>
      <c r="E1" s="16"/>
      <c r="F1" s="16"/>
      <c r="G1" s="16"/>
      <c r="H1" s="16"/>
      <c r="I1" s="16"/>
      <c r="J1" s="16"/>
    </row>
    <row r="2" s="18" customFormat="true" ht="12" hidden="false" customHeight="true" outlineLevel="0" collapsed="false">
      <c r="A2" s="16"/>
      <c r="B2" s="16"/>
      <c r="C2" s="16"/>
      <c r="D2" s="16"/>
      <c r="E2" s="16"/>
      <c r="F2" s="16"/>
      <c r="G2" s="16"/>
      <c r="H2" s="16"/>
      <c r="I2" s="16"/>
      <c r="J2" s="16"/>
    </row>
    <row r="3" s="21" customFormat="true" ht="24.95" hidden="false" customHeight="true" outlineLevel="0" collapsed="false">
      <c r="A3" s="141"/>
      <c r="B3" s="141"/>
      <c r="C3" s="141"/>
      <c r="D3" s="141"/>
      <c r="E3" s="141"/>
      <c r="F3" s="141"/>
      <c r="G3" s="141"/>
      <c r="H3" s="141"/>
      <c r="I3" s="141"/>
      <c r="J3" s="141"/>
    </row>
    <row r="4" s="142" customFormat="true" ht="12" hidden="false" customHeight="true" outlineLevel="0" collapsed="false">
      <c r="A4" s="22" t="s">
        <v>4</v>
      </c>
    </row>
    <row r="5" s="34" customFormat="true" ht="12" hidden="false" customHeight="true" outlineLevel="0" collapsed="false">
      <c r="A5" s="143" t="s">
        <v>68</v>
      </c>
      <c r="B5" s="144"/>
      <c r="C5" s="144"/>
      <c r="D5" s="144"/>
      <c r="E5" s="144"/>
      <c r="F5" s="144"/>
      <c r="G5" s="144"/>
      <c r="H5" s="144"/>
      <c r="I5" s="144"/>
      <c r="J5" s="144"/>
    </row>
    <row r="6" s="34" customFormat="true" ht="12" hidden="false" customHeight="true" outlineLevel="0" collapsed="false">
      <c r="A6" s="28" t="s">
        <v>20</v>
      </c>
      <c r="B6" s="145"/>
      <c r="C6" s="145"/>
      <c r="D6" s="145"/>
      <c r="E6" s="145"/>
      <c r="F6" s="145"/>
      <c r="G6" s="145"/>
      <c r="H6" s="145"/>
      <c r="I6" s="145"/>
      <c r="J6" s="145"/>
    </row>
    <row r="7" s="34" customFormat="true" ht="6" hidden="false" customHeight="true" outlineLevel="0" collapsed="false">
      <c r="A7" s="33"/>
      <c r="F7" s="36"/>
    </row>
    <row r="8" s="147" customFormat="true" ht="15" hidden="false" customHeight="true" outlineLevel="0" collapsed="false">
      <c r="A8" s="39" t="s">
        <v>69</v>
      </c>
      <c r="B8" s="146" t="s">
        <v>70</v>
      </c>
      <c r="C8" s="146"/>
      <c r="D8" s="146"/>
      <c r="E8" s="146"/>
      <c r="F8" s="146"/>
      <c r="G8" s="146"/>
      <c r="H8" s="146"/>
      <c r="I8" s="146"/>
      <c r="J8" s="40"/>
      <c r="K8" s="43" t="s">
        <v>71</v>
      </c>
      <c r="L8" s="43"/>
      <c r="M8" s="43"/>
      <c r="N8" s="43"/>
      <c r="O8" s="43"/>
      <c r="P8" s="43"/>
      <c r="Q8" s="43"/>
      <c r="R8" s="43"/>
    </row>
    <row r="9" s="147" customFormat="true" ht="15" hidden="false" customHeight="true" outlineLevel="0" collapsed="false">
      <c r="A9" s="39"/>
      <c r="B9" s="148" t="s">
        <v>28</v>
      </c>
      <c r="C9" s="148"/>
      <c r="D9" s="46"/>
      <c r="E9" s="148" t="s">
        <v>72</v>
      </c>
      <c r="F9" s="148"/>
      <c r="G9" s="46"/>
      <c r="H9" s="148" t="s">
        <v>73</v>
      </c>
      <c r="I9" s="148"/>
      <c r="J9" s="40"/>
      <c r="K9" s="149" t="s">
        <v>28</v>
      </c>
      <c r="L9" s="149"/>
      <c r="M9" s="150"/>
      <c r="N9" s="149" t="s">
        <v>72</v>
      </c>
      <c r="O9" s="149"/>
      <c r="P9" s="150"/>
      <c r="Q9" s="149" t="s">
        <v>73</v>
      </c>
      <c r="R9" s="149"/>
    </row>
    <row r="10" customFormat="false" ht="20.1" hidden="false" customHeight="true" outlineLevel="0" collapsed="false">
      <c r="A10" s="39"/>
      <c r="B10" s="50" t="s">
        <v>74</v>
      </c>
      <c r="C10" s="50" t="s">
        <v>75</v>
      </c>
      <c r="D10" s="49"/>
      <c r="E10" s="50" t="s">
        <v>74</v>
      </c>
      <c r="F10" s="50" t="s">
        <v>75</v>
      </c>
      <c r="G10" s="49"/>
      <c r="H10" s="50" t="s">
        <v>74</v>
      </c>
      <c r="I10" s="50" t="s">
        <v>75</v>
      </c>
      <c r="J10" s="49"/>
      <c r="K10" s="50" t="s">
        <v>74</v>
      </c>
      <c r="L10" s="50" t="s">
        <v>75</v>
      </c>
      <c r="M10" s="50"/>
      <c r="N10" s="50" t="s">
        <v>74</v>
      </c>
      <c r="O10" s="50" t="s">
        <v>75</v>
      </c>
      <c r="P10" s="50"/>
      <c r="Q10" s="50" t="s">
        <v>74</v>
      </c>
      <c r="R10" s="50" t="s">
        <v>75</v>
      </c>
    </row>
    <row r="11" customFormat="false" ht="4.5" hidden="false" customHeight="true" outlineLevel="0" collapsed="false">
      <c r="A11" s="51"/>
      <c r="B11" s="52"/>
      <c r="C11" s="52"/>
      <c r="D11" s="52"/>
      <c r="E11" s="52"/>
      <c r="F11" s="52"/>
      <c r="G11" s="52"/>
      <c r="H11" s="52"/>
      <c r="I11" s="52"/>
      <c r="J11" s="52"/>
      <c r="K11" s="52"/>
      <c r="L11" s="52"/>
      <c r="M11" s="52"/>
      <c r="N11" s="52"/>
      <c r="O11" s="52"/>
      <c r="P11" s="52"/>
      <c r="Q11" s="151"/>
    </row>
    <row r="12" customFormat="false" ht="9.95" hidden="false" customHeight="true" outlineLevel="0" collapsed="false">
      <c r="A12" s="56" t="n">
        <v>2010</v>
      </c>
      <c r="B12" s="58" t="n">
        <v>106276.0735</v>
      </c>
      <c r="C12" s="82" t="n">
        <v>7481264</v>
      </c>
      <c r="D12" s="152"/>
      <c r="E12" s="58" t="n">
        <v>125789.634223</v>
      </c>
      <c r="F12" s="82" t="n">
        <v>23266108</v>
      </c>
      <c r="G12" s="153"/>
      <c r="H12" s="58" t="n">
        <v>70007.128</v>
      </c>
      <c r="I12" s="82" t="n">
        <v>28617318</v>
      </c>
      <c r="J12" s="153"/>
      <c r="K12" s="124" t="n">
        <v>35.1822676527655</v>
      </c>
      <c r="L12" s="154" t="n">
        <v>12.6022118535446</v>
      </c>
      <c r="M12" s="154"/>
      <c r="N12" s="154" t="n">
        <v>41.6421536233842</v>
      </c>
      <c r="O12" s="154" t="n">
        <v>39.1918293517578</v>
      </c>
      <c r="P12" s="154"/>
      <c r="Q12" s="154" t="n">
        <v>23.1755787900596</v>
      </c>
      <c r="R12" s="124" t="n">
        <v>48.2059587946977</v>
      </c>
    </row>
    <row r="13" customFormat="false" ht="9.95" hidden="false" customHeight="true" outlineLevel="0" collapsed="false">
      <c r="A13" s="56" t="n">
        <v>2011</v>
      </c>
      <c r="B13" s="58" t="n">
        <v>106276.0735</v>
      </c>
      <c r="C13" s="82" t="n">
        <v>7459971</v>
      </c>
      <c r="D13" s="152"/>
      <c r="E13" s="58" t="n">
        <v>125789.634223</v>
      </c>
      <c r="F13" s="82" t="n">
        <v>23267973</v>
      </c>
      <c r="G13" s="153"/>
      <c r="H13" s="58" t="n">
        <v>70007.128</v>
      </c>
      <c r="I13" s="82" t="n">
        <v>28666263</v>
      </c>
      <c r="J13" s="153"/>
      <c r="K13" s="124" t="n">
        <v>35.1822673499449</v>
      </c>
      <c r="L13" s="154" t="n">
        <v>12.5600986641677</v>
      </c>
      <c r="M13" s="154"/>
      <c r="N13" s="154" t="n">
        <v>41.642153264962</v>
      </c>
      <c r="O13" s="154" t="n">
        <v>39.1754923169527</v>
      </c>
      <c r="P13" s="154"/>
      <c r="Q13" s="154" t="n">
        <v>23.1755785905829</v>
      </c>
      <c r="R13" s="124" t="n">
        <v>48.2644090188796</v>
      </c>
    </row>
    <row r="14" customFormat="false" ht="9.95" hidden="false" customHeight="true" outlineLevel="0" collapsed="false">
      <c r="A14" s="56" t="n">
        <v>2012</v>
      </c>
      <c r="B14" s="58" t="n">
        <v>106276.0735</v>
      </c>
      <c r="C14" s="64" t="n">
        <v>7465173</v>
      </c>
      <c r="D14" s="152"/>
      <c r="E14" s="58" t="n">
        <v>125789.634223</v>
      </c>
      <c r="F14" s="64" t="n">
        <v>23356504</v>
      </c>
      <c r="G14" s="153"/>
      <c r="H14" s="58" t="n">
        <v>70007.128</v>
      </c>
      <c r="I14" s="64" t="n">
        <v>28863550</v>
      </c>
      <c r="J14" s="153"/>
      <c r="K14" s="124" t="n">
        <v>35.1822673499449</v>
      </c>
      <c r="L14" s="154" t="n">
        <v>12.5075724349679</v>
      </c>
      <c r="M14" s="154"/>
      <c r="N14" s="154" t="n">
        <v>41.642153264962</v>
      </c>
      <c r="O14" s="154" t="n">
        <v>39.1328058449036</v>
      </c>
      <c r="P14" s="154"/>
      <c r="Q14" s="154" t="n">
        <v>23.1755785905829</v>
      </c>
      <c r="R14" s="124" t="n">
        <v>48.3596217201285</v>
      </c>
    </row>
    <row r="15" customFormat="false" ht="9.95" hidden="false" customHeight="true" outlineLevel="0" collapsed="false">
      <c r="A15" s="56" t="n">
        <v>2013</v>
      </c>
      <c r="B15" s="58" t="n">
        <v>106276.0759</v>
      </c>
      <c r="C15" s="63" t="n">
        <v>7515823</v>
      </c>
      <c r="D15" s="64"/>
      <c r="E15" s="58" t="n">
        <v>125789.634223</v>
      </c>
      <c r="F15" s="63" t="n">
        <v>23670079</v>
      </c>
      <c r="G15" s="64"/>
      <c r="H15" s="58" t="n">
        <v>70007.128</v>
      </c>
      <c r="I15" s="63" t="n">
        <v>29596766</v>
      </c>
      <c r="J15" s="64"/>
      <c r="K15" s="124" t="n">
        <v>35.1822681444552</v>
      </c>
      <c r="L15" s="124" t="n">
        <v>12.3650758469503</v>
      </c>
      <c r="M15" s="124"/>
      <c r="N15" s="154" t="n">
        <v>41.6421532649619</v>
      </c>
      <c r="O15" s="154" t="n">
        <v>38.9421520621635</v>
      </c>
      <c r="P15" s="154"/>
      <c r="Q15" s="154" t="n">
        <v>23.1755785905829</v>
      </c>
      <c r="R15" s="124" t="n">
        <v>48.6927720908862</v>
      </c>
    </row>
    <row r="16" s="68" customFormat="true" ht="3" hidden="false" customHeight="true" outlineLevel="0" collapsed="false">
      <c r="A16" s="67"/>
      <c r="B16" s="155"/>
      <c r="C16" s="155"/>
      <c r="D16" s="155"/>
      <c r="E16" s="156" t="n">
        <v>125789.634223</v>
      </c>
      <c r="F16" s="155"/>
      <c r="G16" s="155"/>
      <c r="H16" s="155"/>
      <c r="I16" s="155"/>
      <c r="J16" s="155"/>
      <c r="K16" s="157"/>
      <c r="L16" s="158"/>
      <c r="M16" s="158"/>
      <c r="N16" s="158" t="e">
        <f aca="false"/>
        <v>#DIV/0!</v>
      </c>
      <c r="O16" s="158" t="e">
        <f aca="false"/>
        <v>#DIV/0!</v>
      </c>
      <c r="P16" s="158"/>
      <c r="Q16" s="158" t="e">
        <f aca="false"/>
        <v>#DIV/0!</v>
      </c>
      <c r="R16" s="157" t="e">
        <f aca="false"/>
        <v>#DIV/0!</v>
      </c>
    </row>
    <row r="17" s="69" customFormat="true" ht="9.95" hidden="false" customHeight="true" outlineLevel="0" collapsed="false">
      <c r="B17" s="71" t="s">
        <v>76</v>
      </c>
      <c r="C17" s="71"/>
      <c r="D17" s="71"/>
      <c r="E17" s="71"/>
      <c r="F17" s="71"/>
      <c r="G17" s="71"/>
      <c r="H17" s="71"/>
      <c r="I17" s="71"/>
      <c r="J17" s="71"/>
      <c r="K17" s="71"/>
      <c r="L17" s="71"/>
      <c r="M17" s="71"/>
      <c r="N17" s="71"/>
      <c r="O17" s="71"/>
      <c r="P17" s="71"/>
      <c r="Q17" s="71"/>
      <c r="R17" s="71"/>
    </row>
    <row r="18" s="68" customFormat="true" ht="3" hidden="false" customHeight="true" outlineLevel="0" collapsed="false">
      <c r="A18" s="65"/>
      <c r="B18" s="159"/>
      <c r="C18" s="159"/>
      <c r="D18" s="159"/>
      <c r="E18" s="160"/>
      <c r="F18" s="160"/>
      <c r="G18" s="160"/>
      <c r="H18" s="160"/>
      <c r="I18" s="160"/>
      <c r="J18" s="160"/>
      <c r="K18" s="161"/>
      <c r="L18" s="161"/>
      <c r="M18" s="161"/>
      <c r="N18" s="162"/>
      <c r="O18" s="162"/>
      <c r="P18" s="162"/>
      <c r="Q18" s="162"/>
      <c r="R18" s="161"/>
    </row>
    <row r="19" customFormat="false" ht="9.95" hidden="false" customHeight="true" outlineLevel="0" collapsed="false">
      <c r="A19" s="84" t="s">
        <v>35</v>
      </c>
      <c r="B19" s="58" t="n">
        <v>10982.5583</v>
      </c>
      <c r="C19" s="82" t="n">
        <v>493782</v>
      </c>
      <c r="D19" s="64"/>
      <c r="E19" s="58" t="n">
        <v>7694.03820000001</v>
      </c>
      <c r="F19" s="82" t="n">
        <v>1357462</v>
      </c>
      <c r="G19" s="64"/>
      <c r="H19" s="58" t="n">
        <v>6710.4726</v>
      </c>
      <c r="I19" s="82" t="n">
        <v>2573223</v>
      </c>
      <c r="J19" s="64"/>
      <c r="K19" s="124" t="n">
        <v>43.2604419861921</v>
      </c>
      <c r="L19" s="163" t="n">
        <v>11.1602595295659</v>
      </c>
      <c r="M19" s="124"/>
      <c r="N19" s="154" t="n">
        <v>30.3069179419376</v>
      </c>
      <c r="O19" s="124" t="n">
        <v>30.6808029080113</v>
      </c>
      <c r="P19" s="154"/>
      <c r="Q19" s="154" t="n">
        <v>26.4326400718703</v>
      </c>
      <c r="R19" s="124" t="n">
        <v>58.1589375624228</v>
      </c>
    </row>
    <row r="20" s="147" customFormat="true" ht="9.95" hidden="false" customHeight="true" outlineLevel="0" collapsed="false">
      <c r="A20" s="79" t="s">
        <v>77</v>
      </c>
      <c r="B20" s="58" t="n">
        <v>3260.8981</v>
      </c>
      <c r="C20" s="82" t="n">
        <v>128298</v>
      </c>
      <c r="D20" s="64"/>
      <c r="E20" s="60" t="s">
        <v>1</v>
      </c>
      <c r="F20" s="60" t="s">
        <v>1</v>
      </c>
      <c r="G20" s="60"/>
      <c r="H20" s="60" t="s">
        <v>1</v>
      </c>
      <c r="I20" s="60" t="s">
        <v>1</v>
      </c>
      <c r="J20" s="164"/>
      <c r="K20" s="124" t="n">
        <v>100</v>
      </c>
      <c r="L20" s="124" t="n">
        <v>100</v>
      </c>
      <c r="M20" s="124"/>
      <c r="N20" s="60" t="s">
        <v>1</v>
      </c>
      <c r="O20" s="60" t="s">
        <v>1</v>
      </c>
      <c r="P20" s="60"/>
      <c r="Q20" s="60" t="s">
        <v>1</v>
      </c>
      <c r="R20" s="60" t="s">
        <v>1</v>
      </c>
    </row>
    <row r="21" customFormat="false" ht="9.95" hidden="false" customHeight="true" outlineLevel="0" collapsed="false">
      <c r="A21" s="84" t="s">
        <v>37</v>
      </c>
      <c r="B21" s="58" t="n">
        <v>3523.4918</v>
      </c>
      <c r="C21" s="82" t="n">
        <v>795596</v>
      </c>
      <c r="D21" s="64"/>
      <c r="E21" s="58" t="n">
        <v>1892.7217</v>
      </c>
      <c r="F21" s="82" t="n">
        <v>787667</v>
      </c>
      <c r="G21" s="64"/>
      <c r="H21" s="60" t="s">
        <v>1</v>
      </c>
      <c r="I21" s="60" t="s">
        <v>1</v>
      </c>
      <c r="J21" s="60"/>
      <c r="K21" s="124" t="n">
        <v>65.0545219460053</v>
      </c>
      <c r="L21" s="163" t="n">
        <v>50.2504005967423</v>
      </c>
      <c r="M21" s="124"/>
      <c r="N21" s="154" t="n">
        <v>34.9454780539947</v>
      </c>
      <c r="O21" s="124" t="n">
        <v>49.7495994032577</v>
      </c>
      <c r="P21" s="154"/>
      <c r="Q21" s="60" t="s">
        <v>1</v>
      </c>
      <c r="R21" s="60" t="s">
        <v>1</v>
      </c>
    </row>
    <row r="22" customFormat="false" ht="9.95" hidden="false" customHeight="true" outlineLevel="0" collapsed="false">
      <c r="A22" s="84" t="s">
        <v>38</v>
      </c>
      <c r="B22" s="58" t="n">
        <v>9650.0193</v>
      </c>
      <c r="C22" s="82" t="n">
        <v>1046833</v>
      </c>
      <c r="D22" s="64"/>
      <c r="E22" s="58" t="n">
        <v>2967.8979</v>
      </c>
      <c r="F22" s="82" t="n">
        <v>2068491</v>
      </c>
      <c r="G22" s="64"/>
      <c r="H22" s="58" t="n">
        <v>11245.7342</v>
      </c>
      <c r="I22" s="82" t="n">
        <v>6887291</v>
      </c>
      <c r="J22" s="64"/>
      <c r="K22" s="124" t="n">
        <v>40.4381506343995</v>
      </c>
      <c r="L22" s="163" t="n">
        <v>10.4655932473658</v>
      </c>
      <c r="M22" s="124"/>
      <c r="N22" s="154" t="n">
        <v>12.4368976492843</v>
      </c>
      <c r="O22" s="124" t="n">
        <v>20.6795023101459</v>
      </c>
      <c r="P22" s="154"/>
      <c r="Q22" s="154" t="n">
        <v>47.1249517163163</v>
      </c>
      <c r="R22" s="124" t="n">
        <v>68.8549044424883</v>
      </c>
    </row>
    <row r="23" customFormat="false" ht="20.1" hidden="false" customHeight="true" outlineLevel="0" collapsed="false">
      <c r="A23" s="79" t="s">
        <v>78</v>
      </c>
      <c r="B23" s="165" t="n">
        <v>13605.5008</v>
      </c>
      <c r="C23" s="166" t="n">
        <v>1055934</v>
      </c>
      <c r="D23" s="167"/>
      <c r="E23" s="168" t="s">
        <v>1</v>
      </c>
      <c r="F23" s="168" t="s">
        <v>1</v>
      </c>
      <c r="G23" s="168"/>
      <c r="H23" s="168" t="s">
        <v>1</v>
      </c>
      <c r="I23" s="168" t="s">
        <v>1</v>
      </c>
      <c r="J23" s="57"/>
      <c r="K23" s="157" t="n">
        <v>100</v>
      </c>
      <c r="L23" s="157" t="n">
        <v>100</v>
      </c>
      <c r="M23" s="157"/>
      <c r="N23" s="168" t="s">
        <v>1</v>
      </c>
      <c r="O23" s="168" t="s">
        <v>1</v>
      </c>
      <c r="P23" s="168"/>
      <c r="Q23" s="168" t="s">
        <v>1</v>
      </c>
      <c r="R23" s="168" t="s">
        <v>1</v>
      </c>
    </row>
    <row r="24" s="97" customFormat="true" ht="9.95" hidden="false" customHeight="true" outlineLevel="0" collapsed="false">
      <c r="A24" s="169" t="s">
        <v>40</v>
      </c>
      <c r="B24" s="90" t="n">
        <v>7398.381</v>
      </c>
      <c r="C24" s="170" t="n">
        <v>518518</v>
      </c>
      <c r="D24" s="171"/>
      <c r="E24" s="60" t="s">
        <v>1</v>
      </c>
      <c r="F24" s="60" t="s">
        <v>1</v>
      </c>
      <c r="G24" s="60"/>
      <c r="H24" s="60" t="s">
        <v>1</v>
      </c>
      <c r="I24" s="60" t="s">
        <v>1</v>
      </c>
      <c r="J24" s="172"/>
      <c r="K24" s="173" t="n">
        <v>100</v>
      </c>
      <c r="L24" s="173" t="n">
        <v>100</v>
      </c>
      <c r="M24" s="173"/>
      <c r="N24" s="95" t="s">
        <v>1</v>
      </c>
      <c r="O24" s="95" t="s">
        <v>1</v>
      </c>
      <c r="P24" s="95" t="s">
        <v>1</v>
      </c>
      <c r="Q24" s="95" t="s">
        <v>1</v>
      </c>
      <c r="R24" s="95" t="s">
        <v>1</v>
      </c>
    </row>
    <row r="25" s="97" customFormat="true" ht="9.95" hidden="false" customHeight="true" outlineLevel="0" collapsed="false">
      <c r="A25" s="169" t="s">
        <v>41</v>
      </c>
      <c r="B25" s="90" t="n">
        <v>6207.1198</v>
      </c>
      <c r="C25" s="170" t="n">
        <v>537416</v>
      </c>
      <c r="D25" s="171"/>
      <c r="E25" s="60" t="s">
        <v>1</v>
      </c>
      <c r="F25" s="60" t="s">
        <v>1</v>
      </c>
      <c r="G25" s="60"/>
      <c r="H25" s="60" t="s">
        <v>1</v>
      </c>
      <c r="I25" s="60" t="s">
        <v>1</v>
      </c>
      <c r="J25" s="172"/>
      <c r="K25" s="173" t="n">
        <v>100</v>
      </c>
      <c r="L25" s="173" t="n">
        <v>100</v>
      </c>
      <c r="M25" s="173"/>
      <c r="N25" s="95" t="s">
        <v>1</v>
      </c>
      <c r="O25" s="95" t="s">
        <v>1</v>
      </c>
      <c r="P25" s="95" t="s">
        <v>1</v>
      </c>
      <c r="Q25" s="95" t="s">
        <v>1</v>
      </c>
      <c r="R25" s="95" t="s">
        <v>1</v>
      </c>
    </row>
    <row r="26" customFormat="false" ht="9.95" hidden="false" customHeight="true" outlineLevel="0" collapsed="false">
      <c r="A26" s="84" t="s">
        <v>42</v>
      </c>
      <c r="B26" s="58" t="n">
        <v>5346.2867</v>
      </c>
      <c r="C26" s="82" t="n">
        <v>342051</v>
      </c>
      <c r="D26" s="64"/>
      <c r="E26" s="58" t="n">
        <v>2656.2529</v>
      </c>
      <c r="F26" s="82" t="n">
        <v>816256</v>
      </c>
      <c r="G26" s="64"/>
      <c r="H26" s="99" t="n">
        <v>10404.8761</v>
      </c>
      <c r="I26" s="82" t="n">
        <v>3769289</v>
      </c>
      <c r="J26" s="64"/>
      <c r="K26" s="124" t="n">
        <v>29.0442003762647</v>
      </c>
      <c r="L26" s="163" t="n">
        <v>6.94153903850884</v>
      </c>
      <c r="M26" s="124"/>
      <c r="N26" s="154" t="n">
        <v>14.4303412455666</v>
      </c>
      <c r="O26" s="124" t="n">
        <v>16.56499437048</v>
      </c>
      <c r="P26" s="154"/>
      <c r="Q26" s="154" t="n">
        <v>56.5254583781687</v>
      </c>
      <c r="R26" s="124" t="n">
        <v>76.4934665910111</v>
      </c>
    </row>
    <row r="27" customFormat="false" ht="9.95" hidden="false" customHeight="true" outlineLevel="0" collapsed="false">
      <c r="A27" s="84" t="s">
        <v>43</v>
      </c>
      <c r="B27" s="58" t="n">
        <v>3352.3351</v>
      </c>
      <c r="C27" s="82" t="n">
        <v>65052</v>
      </c>
      <c r="D27" s="64"/>
      <c r="E27" s="58" t="n">
        <v>1519.6739</v>
      </c>
      <c r="F27" s="82" t="n">
        <v>436204</v>
      </c>
      <c r="G27" s="64"/>
      <c r="H27" s="58" t="n">
        <v>2990.2934</v>
      </c>
      <c r="I27" s="82" t="n">
        <v>725866</v>
      </c>
      <c r="J27" s="64"/>
      <c r="K27" s="124" t="n">
        <v>42.6380839790645</v>
      </c>
      <c r="L27" s="163" t="n">
        <v>5.30118439731339</v>
      </c>
      <c r="M27" s="124"/>
      <c r="N27" s="154" t="n">
        <v>19.3286116799578</v>
      </c>
      <c r="O27" s="124" t="n">
        <v>35.5469138357881</v>
      </c>
      <c r="P27" s="154"/>
      <c r="Q27" s="154" t="n">
        <v>38.0333043409778</v>
      </c>
      <c r="R27" s="124" t="n">
        <v>59.1519017668985</v>
      </c>
    </row>
    <row r="28" customFormat="false" ht="9.95" hidden="false" customHeight="true" outlineLevel="0" collapsed="false">
      <c r="A28" s="84" t="s">
        <v>44</v>
      </c>
      <c r="B28" s="58" t="n">
        <v>5677.3615</v>
      </c>
      <c r="C28" s="82" t="n">
        <v>189937</v>
      </c>
      <c r="D28" s="64"/>
      <c r="E28" s="58" t="n">
        <v>6239.8844</v>
      </c>
      <c r="F28" s="82" t="n">
        <v>1233003</v>
      </c>
      <c r="G28" s="64"/>
      <c r="H28" s="99" t="n">
        <v>10535.532</v>
      </c>
      <c r="I28" s="82" t="n">
        <v>3027568</v>
      </c>
      <c r="J28" s="64"/>
      <c r="K28" s="124" t="n">
        <v>25.2857865752104</v>
      </c>
      <c r="L28" s="163" t="n">
        <v>4.26775999503877</v>
      </c>
      <c r="M28" s="124"/>
      <c r="N28" s="154" t="n">
        <v>27.7911465021885</v>
      </c>
      <c r="O28" s="124" t="n">
        <v>27.7047698824494</v>
      </c>
      <c r="P28" s="154"/>
      <c r="Q28" s="154" t="n">
        <v>46.9230669226011</v>
      </c>
      <c r="R28" s="124" t="n">
        <v>68.0274701225119</v>
      </c>
    </row>
    <row r="29" customFormat="false" ht="9.95" hidden="false" customHeight="true" outlineLevel="0" collapsed="false">
      <c r="A29" s="84" t="s">
        <v>45</v>
      </c>
      <c r="B29" s="58" t="n">
        <v>5766.8261</v>
      </c>
      <c r="C29" s="82" t="n">
        <v>502452</v>
      </c>
      <c r="D29" s="64"/>
      <c r="E29" s="58" t="n">
        <v>15292.7318</v>
      </c>
      <c r="F29" s="82" t="n">
        <v>2486558</v>
      </c>
      <c r="G29" s="64"/>
      <c r="H29" s="58" t="n">
        <v>1927.4863</v>
      </c>
      <c r="I29" s="82" t="n">
        <v>763644</v>
      </c>
      <c r="J29" s="64"/>
      <c r="K29" s="124" t="n">
        <v>25.0872885170682</v>
      </c>
      <c r="L29" s="163" t="n">
        <v>13.3892439857232</v>
      </c>
      <c r="M29" s="124"/>
      <c r="N29" s="154" t="n">
        <v>66.5276129760084</v>
      </c>
      <c r="O29" s="124" t="n">
        <v>66.2613179898813</v>
      </c>
      <c r="P29" s="154"/>
      <c r="Q29" s="154" t="n">
        <v>8.3850985069233</v>
      </c>
      <c r="R29" s="124" t="n">
        <v>20.3494380243955</v>
      </c>
    </row>
    <row r="30" customFormat="false" ht="9.95" hidden="false" customHeight="true" outlineLevel="0" collapsed="false">
      <c r="A30" s="84" t="s">
        <v>46</v>
      </c>
      <c r="B30" s="58" t="n">
        <v>2480.2461</v>
      </c>
      <c r="C30" s="82" t="n">
        <v>142042</v>
      </c>
      <c r="D30" s="64"/>
      <c r="E30" s="58" t="n">
        <v>5984.0814</v>
      </c>
      <c r="F30" s="82" t="n">
        <v>752720</v>
      </c>
      <c r="G30" s="64"/>
      <c r="H30" s="60" t="s">
        <v>1</v>
      </c>
      <c r="I30" s="60" t="s">
        <v>1</v>
      </c>
      <c r="J30" s="164"/>
      <c r="K30" s="124" t="n">
        <v>29.3023409124942</v>
      </c>
      <c r="L30" s="163" t="n">
        <v>15.8748359899057</v>
      </c>
      <c r="M30" s="124"/>
      <c r="N30" s="154" t="n">
        <v>70.6976590875058</v>
      </c>
      <c r="O30" s="124" t="n">
        <v>84.1251640100943</v>
      </c>
      <c r="P30" s="154"/>
      <c r="Q30" s="60" t="s">
        <v>1</v>
      </c>
      <c r="R30" s="60" t="s">
        <v>1</v>
      </c>
    </row>
    <row r="31" customFormat="false" ht="9.95" hidden="false" customHeight="true" outlineLevel="0" collapsed="false">
      <c r="A31" s="84" t="s">
        <v>47</v>
      </c>
      <c r="B31" s="58" t="n">
        <v>2913.8494</v>
      </c>
      <c r="C31" s="82" t="n">
        <v>107493</v>
      </c>
      <c r="D31" s="64"/>
      <c r="E31" s="58" t="n">
        <v>6487.5261</v>
      </c>
      <c r="F31" s="82" t="n">
        <v>1443303</v>
      </c>
      <c r="G31" s="64"/>
      <c r="H31" s="60" t="s">
        <v>1</v>
      </c>
      <c r="I31" s="60" t="s">
        <v>1</v>
      </c>
      <c r="J31" s="164"/>
      <c r="K31" s="124" t="n">
        <v>30.9938625470283</v>
      </c>
      <c r="L31" s="163" t="n">
        <v>6.93147261148468</v>
      </c>
      <c r="M31" s="124"/>
      <c r="N31" s="154" t="n">
        <v>69.0061374529716</v>
      </c>
      <c r="O31" s="124" t="n">
        <v>93.0685273885153</v>
      </c>
      <c r="P31" s="154"/>
      <c r="Q31" s="60" t="s">
        <v>1</v>
      </c>
      <c r="R31" s="60" t="s">
        <v>1</v>
      </c>
    </row>
    <row r="32" customFormat="false" ht="9.95" hidden="false" customHeight="true" outlineLevel="0" collapsed="false">
      <c r="A32" s="84" t="s">
        <v>48</v>
      </c>
      <c r="B32" s="58" t="n">
        <v>4495.6145</v>
      </c>
      <c r="C32" s="82" t="n">
        <v>311056</v>
      </c>
      <c r="D32" s="64"/>
      <c r="E32" s="58" t="n">
        <v>9302.5001</v>
      </c>
      <c r="F32" s="82" t="n">
        <v>2024577</v>
      </c>
      <c r="G32" s="64"/>
      <c r="H32" s="58" t="n">
        <v>3434.176</v>
      </c>
      <c r="I32" s="82" t="n">
        <v>3556792</v>
      </c>
      <c r="J32" s="64"/>
      <c r="K32" s="124" t="n">
        <v>26.0883164307825</v>
      </c>
      <c r="L32" s="163" t="n">
        <v>5.27891318090599</v>
      </c>
      <c r="M32" s="124"/>
      <c r="N32" s="154" t="n">
        <v>53.9829574368947</v>
      </c>
      <c r="O32" s="124" t="n">
        <v>34.3589778401931</v>
      </c>
      <c r="P32" s="154"/>
      <c r="Q32" s="154" t="n">
        <v>19.9287261323228</v>
      </c>
      <c r="R32" s="124" t="n">
        <v>60.3621089789009</v>
      </c>
    </row>
    <row r="33" customFormat="false" ht="9.95" hidden="false" customHeight="true" outlineLevel="0" collapsed="false">
      <c r="A33" s="84" t="s">
        <v>49</v>
      </c>
      <c r="B33" s="58" t="n">
        <v>7050.3108</v>
      </c>
      <c r="C33" s="82" t="n">
        <v>371535</v>
      </c>
      <c r="D33" s="64"/>
      <c r="E33" s="58" t="n">
        <v>3781.528</v>
      </c>
      <c r="F33" s="82" t="n">
        <v>960039</v>
      </c>
      <c r="G33" s="64"/>
      <c r="H33" s="60" t="s">
        <v>1</v>
      </c>
      <c r="I33" s="60" t="s">
        <v>1</v>
      </c>
      <c r="J33" s="164"/>
      <c r="K33" s="124" t="n">
        <v>65.0887714466356</v>
      </c>
      <c r="L33" s="163" t="n">
        <v>27.901941611957</v>
      </c>
      <c r="M33" s="124"/>
      <c r="N33" s="154" t="n">
        <v>34.9112285533644</v>
      </c>
      <c r="O33" s="124" t="n">
        <v>72.098058388043</v>
      </c>
      <c r="P33" s="154"/>
      <c r="Q33" s="60" t="s">
        <v>1</v>
      </c>
      <c r="R33" s="60" t="s">
        <v>1</v>
      </c>
    </row>
    <row r="34" customFormat="false" ht="9.95" hidden="false" customHeight="true" outlineLevel="0" collapsed="false">
      <c r="A34" s="84" t="s">
        <v>50</v>
      </c>
      <c r="B34" s="58" t="n">
        <v>2465.8725</v>
      </c>
      <c r="C34" s="82" t="n">
        <v>154284</v>
      </c>
      <c r="D34" s="64"/>
      <c r="E34" s="58" t="n">
        <v>1994.7748</v>
      </c>
      <c r="F34" s="82" t="n">
        <v>159064</v>
      </c>
      <c r="G34" s="64"/>
      <c r="H34" s="60" t="s">
        <v>1</v>
      </c>
      <c r="I34" s="60" t="s">
        <v>1</v>
      </c>
      <c r="J34" s="164"/>
      <c r="K34" s="124" t="n">
        <v>55.2805979526783</v>
      </c>
      <c r="L34" s="163" t="n">
        <v>49.2372697448205</v>
      </c>
      <c r="M34" s="124"/>
      <c r="N34" s="154" t="n">
        <v>44.7194020473217</v>
      </c>
      <c r="O34" s="124" t="n">
        <v>50.7627302551796</v>
      </c>
      <c r="P34" s="154"/>
      <c r="Q34" s="60" t="s">
        <v>1</v>
      </c>
      <c r="R34" s="60" t="s">
        <v>1</v>
      </c>
    </row>
    <row r="35" customFormat="false" ht="9.95" hidden="false" customHeight="true" outlineLevel="0" collapsed="false">
      <c r="A35" s="84" t="s">
        <v>51</v>
      </c>
      <c r="B35" s="58" t="n">
        <v>4727.4948</v>
      </c>
      <c r="C35" s="82" t="n">
        <v>362858</v>
      </c>
      <c r="D35" s="64"/>
      <c r="E35" s="58" t="n">
        <v>6938.07540000001</v>
      </c>
      <c r="F35" s="82" t="n">
        <v>3309360</v>
      </c>
      <c r="G35" s="64"/>
      <c r="H35" s="58" t="n">
        <v>2005.3775</v>
      </c>
      <c r="I35" s="82" t="n">
        <v>2189311</v>
      </c>
      <c r="J35" s="64"/>
      <c r="K35" s="124" t="n">
        <v>34.5805931215727</v>
      </c>
      <c r="L35" s="163" t="n">
        <v>6.19050080618897</v>
      </c>
      <c r="M35" s="124"/>
      <c r="N35" s="154" t="n">
        <v>50.7505079549094</v>
      </c>
      <c r="O35" s="124" t="n">
        <v>56.4589887723835</v>
      </c>
      <c r="P35" s="154"/>
      <c r="Q35" s="154" t="n">
        <v>14.6688989235179</v>
      </c>
      <c r="R35" s="124" t="n">
        <v>37.3505104214276</v>
      </c>
    </row>
    <row r="36" customFormat="false" ht="9.95" hidden="false" customHeight="true" outlineLevel="0" collapsed="false">
      <c r="A36" s="84" t="s">
        <v>52</v>
      </c>
      <c r="B36" s="58" t="n">
        <v>288.4625</v>
      </c>
      <c r="C36" s="82" t="n">
        <v>10363</v>
      </c>
      <c r="D36" s="64"/>
      <c r="E36" s="58" t="n">
        <v>8835.0065</v>
      </c>
      <c r="F36" s="82" t="n">
        <v>1103140</v>
      </c>
      <c r="G36" s="64"/>
      <c r="H36" s="58" t="n">
        <v>10417.4351</v>
      </c>
      <c r="I36" s="82" t="n">
        <v>2976602</v>
      </c>
      <c r="J36" s="64"/>
      <c r="K36" s="124" t="n">
        <v>1.47619833004554</v>
      </c>
      <c r="L36" s="163" t="n">
        <v>0.253367578582946</v>
      </c>
      <c r="M36" s="124"/>
      <c r="N36" s="154" t="n">
        <v>45.2128850066871</v>
      </c>
      <c r="O36" s="124" t="n">
        <v>26.970945733667</v>
      </c>
      <c r="P36" s="154"/>
      <c r="Q36" s="154" t="n">
        <v>53.3109166632674</v>
      </c>
      <c r="R36" s="124" t="n">
        <v>72.7756866877501</v>
      </c>
    </row>
    <row r="37" customFormat="false" ht="9.95" hidden="false" customHeight="true" outlineLevel="0" collapsed="false">
      <c r="A37" s="84" t="s">
        <v>53</v>
      </c>
      <c r="B37" s="58" t="n">
        <v>4721.4078</v>
      </c>
      <c r="C37" s="82" t="n">
        <v>261717</v>
      </c>
      <c r="D37" s="64"/>
      <c r="E37" s="58" t="n">
        <v>4540.4238</v>
      </c>
      <c r="F37" s="82" t="n">
        <v>242440</v>
      </c>
      <c r="G37" s="64"/>
      <c r="H37" s="58" t="n">
        <v>811.491</v>
      </c>
      <c r="I37" s="82" t="n">
        <v>72462</v>
      </c>
      <c r="J37" s="64"/>
      <c r="K37" s="124" t="n">
        <v>46.8704119532517</v>
      </c>
      <c r="L37" s="163" t="n">
        <v>45.3882026086549</v>
      </c>
      <c r="M37" s="124"/>
      <c r="N37" s="154" t="n">
        <v>45.0737455782464</v>
      </c>
      <c r="O37" s="124" t="n">
        <v>42.0450939008253</v>
      </c>
      <c r="P37" s="154"/>
      <c r="Q37" s="154" t="n">
        <v>8.0558424685019</v>
      </c>
      <c r="R37" s="124" t="n">
        <v>12.5667034905197</v>
      </c>
    </row>
    <row r="38" customFormat="false" ht="9.95" hidden="false" customHeight="true" outlineLevel="0" collapsed="false">
      <c r="A38" s="84" t="s">
        <v>54</v>
      </c>
      <c r="B38" s="58" t="n">
        <v>6370.6607</v>
      </c>
      <c r="C38" s="82" t="n">
        <v>445013</v>
      </c>
      <c r="D38" s="64"/>
      <c r="E38" s="58" t="n">
        <v>7479.5488</v>
      </c>
      <c r="F38" s="82" t="n">
        <v>1236033</v>
      </c>
      <c r="G38" s="64"/>
      <c r="H38" s="58" t="n">
        <v>1371.6926</v>
      </c>
      <c r="I38" s="82" t="n">
        <v>295585</v>
      </c>
      <c r="J38" s="64"/>
      <c r="K38" s="124" t="n">
        <v>41.8519358365864</v>
      </c>
      <c r="L38" s="163" t="n">
        <v>22.5137114615727</v>
      </c>
      <c r="M38" s="124"/>
      <c r="N38" s="154" t="n">
        <v>49.1367553861748</v>
      </c>
      <c r="O38" s="124" t="n">
        <v>62.5323087617264</v>
      </c>
      <c r="P38" s="154"/>
      <c r="Q38" s="154" t="n">
        <v>9.01130877723882</v>
      </c>
      <c r="R38" s="124" t="n">
        <v>14.9539797767009</v>
      </c>
    </row>
    <row r="39" customFormat="false" ht="9.95" hidden="false" customHeight="true" outlineLevel="0" collapsed="false">
      <c r="A39" s="84" t="s">
        <v>55</v>
      </c>
      <c r="B39" s="58" t="n">
        <v>6316.2273</v>
      </c>
      <c r="C39" s="82" t="n">
        <v>639735</v>
      </c>
      <c r="D39" s="64"/>
      <c r="E39" s="58" t="n">
        <v>15852.290923</v>
      </c>
      <c r="F39" s="82" t="n">
        <v>2463605</v>
      </c>
      <c r="G39" s="64"/>
      <c r="H39" s="58" t="n">
        <v>3663.8697</v>
      </c>
      <c r="I39" s="82" t="n">
        <v>1988740</v>
      </c>
      <c r="J39" s="64"/>
      <c r="K39" s="124" t="n">
        <v>24.4508069436984</v>
      </c>
      <c r="L39" s="163" t="n">
        <v>12.5633336475468</v>
      </c>
      <c r="M39" s="124"/>
      <c r="N39" s="154" t="n">
        <v>61.3659525795748</v>
      </c>
      <c r="O39" s="124" t="n">
        <v>48.381113415343</v>
      </c>
      <c r="P39" s="154"/>
      <c r="Q39" s="154" t="n">
        <v>14.1832404767267</v>
      </c>
      <c r="R39" s="124" t="n">
        <v>39.0555529371102</v>
      </c>
    </row>
    <row r="40" customFormat="false" ht="9.95" hidden="false" customHeight="true" outlineLevel="0" collapsed="false">
      <c r="A40" s="84" t="s">
        <v>56</v>
      </c>
      <c r="B40" s="58" t="n">
        <v>3280.6518</v>
      </c>
      <c r="C40" s="82" t="n">
        <v>59098</v>
      </c>
      <c r="D40" s="64"/>
      <c r="E40" s="58" t="n">
        <v>16368.1757</v>
      </c>
      <c r="F40" s="82" t="n">
        <v>787956</v>
      </c>
      <c r="G40" s="64"/>
      <c r="H40" s="58" t="n">
        <v>4451.1934</v>
      </c>
      <c r="I40" s="82" t="n">
        <v>816232</v>
      </c>
      <c r="J40" s="64"/>
      <c r="K40" s="124" t="n">
        <v>13.6126512653771</v>
      </c>
      <c r="L40" s="163" t="n">
        <v>3.5530870818368</v>
      </c>
      <c r="M40" s="124"/>
      <c r="N40" s="154" t="n">
        <v>67.9176825942089</v>
      </c>
      <c r="O40" s="124" t="n">
        <v>47.373452310667</v>
      </c>
      <c r="P40" s="154"/>
      <c r="Q40" s="154" t="n">
        <v>18.469666140414</v>
      </c>
      <c r="R40" s="124" t="n">
        <v>49.0734606074962</v>
      </c>
    </row>
    <row r="41" customFormat="false" ht="9.95" hidden="false" customHeight="true" outlineLevel="0" collapsed="false">
      <c r="A41" s="100" t="s">
        <v>57</v>
      </c>
      <c r="B41" s="102" t="n">
        <v>27416.9675</v>
      </c>
      <c r="C41" s="106" t="n">
        <v>2464509</v>
      </c>
      <c r="D41" s="174"/>
      <c r="E41" s="102" t="n">
        <v>12554.6578</v>
      </c>
      <c r="F41" s="106" t="n">
        <v>4213620</v>
      </c>
      <c r="G41" s="174"/>
      <c r="H41" s="102" t="n">
        <v>17956.2068</v>
      </c>
      <c r="I41" s="106" t="n">
        <v>9460514</v>
      </c>
      <c r="J41" s="174"/>
      <c r="K41" s="128" t="n">
        <v>47.3295245240155</v>
      </c>
      <c r="L41" s="175" t="n">
        <v>15.2708564158709</v>
      </c>
      <c r="M41" s="128"/>
      <c r="N41" s="175" t="n">
        <v>21.6729287889232</v>
      </c>
      <c r="O41" s="175" t="n">
        <v>26.1088866021759</v>
      </c>
      <c r="P41" s="175"/>
      <c r="Q41" s="175" t="n">
        <v>30.9975466870613</v>
      </c>
      <c r="R41" s="175" t="n">
        <v>58.6202569819532</v>
      </c>
    </row>
    <row r="42" customFormat="false" ht="9.95" hidden="false" customHeight="true" outlineLevel="0" collapsed="false">
      <c r="A42" s="100" t="s">
        <v>58</v>
      </c>
      <c r="B42" s="102" t="n">
        <v>27981.4841</v>
      </c>
      <c r="C42" s="106" t="n">
        <v>1652974</v>
      </c>
      <c r="D42" s="174"/>
      <c r="E42" s="103" t="n">
        <v>10415.8112</v>
      </c>
      <c r="F42" s="106" t="n">
        <v>2485463</v>
      </c>
      <c r="G42" s="174"/>
      <c r="H42" s="102" t="n">
        <v>23930.7015</v>
      </c>
      <c r="I42" s="106" t="n">
        <v>7522723</v>
      </c>
      <c r="J42" s="174"/>
      <c r="K42" s="128" t="n">
        <v>44.8939249400039</v>
      </c>
      <c r="L42" s="175" t="n">
        <v>14.1750391899262</v>
      </c>
      <c r="M42" s="128"/>
      <c r="N42" s="175" t="n">
        <v>16.7112882408568</v>
      </c>
      <c r="O42" s="175" t="n">
        <v>21.3140287930189</v>
      </c>
      <c r="P42" s="175"/>
      <c r="Q42" s="175" t="n">
        <v>38.3947868191394</v>
      </c>
      <c r="R42" s="175" t="n">
        <v>64.5109320170549</v>
      </c>
    </row>
    <row r="43" customFormat="false" ht="9.95" hidden="false" customHeight="true" outlineLevel="0" collapsed="false">
      <c r="A43" s="100" t="s">
        <v>59</v>
      </c>
      <c r="B43" s="102" t="n">
        <v>15656.5361</v>
      </c>
      <c r="C43" s="106" t="n">
        <v>1063043</v>
      </c>
      <c r="D43" s="174"/>
      <c r="E43" s="102" t="n">
        <v>37066.8394</v>
      </c>
      <c r="F43" s="106" t="n">
        <v>6707158</v>
      </c>
      <c r="G43" s="174"/>
      <c r="H43" s="102" t="n">
        <v>5361.6623</v>
      </c>
      <c r="I43" s="106" t="n">
        <v>4320436</v>
      </c>
      <c r="J43" s="174"/>
      <c r="K43" s="128" t="n">
        <v>26.9545078956633</v>
      </c>
      <c r="L43" s="175" t="n">
        <v>8.7922828218232</v>
      </c>
      <c r="M43" s="128"/>
      <c r="N43" s="175" t="n">
        <v>63.814780542331</v>
      </c>
      <c r="O43" s="175" t="n">
        <v>55.4739837115282</v>
      </c>
      <c r="P43" s="175"/>
      <c r="Q43" s="175" t="n">
        <v>9.23071156200573</v>
      </c>
      <c r="R43" s="175" t="n">
        <v>35.7337334666486</v>
      </c>
    </row>
    <row r="44" customFormat="false" ht="9.95" hidden="false" customHeight="true" outlineLevel="0" collapsed="false">
      <c r="A44" s="107" t="s">
        <v>60</v>
      </c>
      <c r="B44" s="102" t="n">
        <v>25624.2091</v>
      </c>
      <c r="C44" s="106" t="n">
        <v>1605770</v>
      </c>
      <c r="D44" s="174" t="n">
        <v>0</v>
      </c>
      <c r="E44" s="102" t="n">
        <v>33569.3573</v>
      </c>
      <c r="F44" s="106" t="n">
        <v>7010076</v>
      </c>
      <c r="G44" s="174" t="n">
        <v>0</v>
      </c>
      <c r="H44" s="102" t="n">
        <v>14605.9962</v>
      </c>
      <c r="I44" s="106" t="n">
        <v>5533960</v>
      </c>
      <c r="J44" s="174"/>
      <c r="K44" s="128" t="n">
        <v>34.7213563295563</v>
      </c>
      <c r="L44" s="175" t="n">
        <v>11.3483534685917</v>
      </c>
      <c r="M44" s="128"/>
      <c r="N44" s="175" t="n">
        <v>45.4872036057298</v>
      </c>
      <c r="O44" s="175" t="n">
        <v>49.5418523759266</v>
      </c>
      <c r="P44" s="175"/>
      <c r="Q44" s="175" t="n">
        <v>19.7914400647139</v>
      </c>
      <c r="R44" s="175" t="n">
        <v>39.1097941554817</v>
      </c>
    </row>
    <row r="45" customFormat="false" ht="9.95" hidden="false" customHeight="true" outlineLevel="0" collapsed="false">
      <c r="A45" s="107" t="s">
        <v>61</v>
      </c>
      <c r="B45" s="102" t="n">
        <v>9596.8791</v>
      </c>
      <c r="C45" s="106" t="n">
        <v>698833</v>
      </c>
      <c r="D45" s="174" t="n">
        <v>0</v>
      </c>
      <c r="E45" s="102" t="n">
        <v>32220.466623</v>
      </c>
      <c r="F45" s="106" t="n">
        <v>3251561</v>
      </c>
      <c r="G45" s="174" t="n">
        <v>0</v>
      </c>
      <c r="H45" s="102" t="n">
        <v>8115.0631</v>
      </c>
      <c r="I45" s="106" t="n">
        <v>2804972</v>
      </c>
      <c r="J45" s="174"/>
      <c r="K45" s="128" t="n">
        <v>19.2197398968252</v>
      </c>
      <c r="L45" s="175" t="n">
        <v>10.3448577027507</v>
      </c>
      <c r="M45" s="128"/>
      <c r="N45" s="175" t="n">
        <v>64.528163937003</v>
      </c>
      <c r="O45" s="175" t="n">
        <v>48.1330101137377</v>
      </c>
      <c r="P45" s="175"/>
      <c r="Q45" s="175" t="n">
        <v>16.2520961661718</v>
      </c>
      <c r="R45" s="175" t="n">
        <v>41.5221321835116</v>
      </c>
    </row>
    <row r="46" customFormat="false" ht="9.95" hidden="false" customHeight="true" outlineLevel="0" collapsed="false">
      <c r="A46" s="100" t="s">
        <v>62</v>
      </c>
      <c r="B46" s="102" t="n">
        <v>106276.0759</v>
      </c>
      <c r="C46" s="106" t="n">
        <v>7485129</v>
      </c>
      <c r="D46" s="174"/>
      <c r="E46" s="102" t="n">
        <v>125827.132323</v>
      </c>
      <c r="F46" s="106" t="n">
        <v>23667878</v>
      </c>
      <c r="G46" s="174"/>
      <c r="H46" s="102" t="n">
        <v>69969.6299</v>
      </c>
      <c r="I46" s="106" t="n">
        <v>29642605</v>
      </c>
      <c r="J46" s="174"/>
      <c r="K46" s="128" t="n">
        <v>35.1822681444552</v>
      </c>
      <c r="L46" s="175" t="n">
        <v>12.3119560010351</v>
      </c>
      <c r="M46" s="128"/>
      <c r="N46" s="175" t="n">
        <v>41.6545668603825</v>
      </c>
      <c r="O46" s="175" t="n">
        <v>38.9302405574929</v>
      </c>
      <c r="P46" s="175"/>
      <c r="Q46" s="175" t="n">
        <v>23.1631649951623</v>
      </c>
      <c r="R46" s="175" t="n">
        <v>48.7578034414721</v>
      </c>
    </row>
    <row r="47" customFormat="false" ht="3" hidden="false" customHeight="true" outlineLevel="0" collapsed="false">
      <c r="A47" s="176"/>
      <c r="B47" s="177"/>
      <c r="C47" s="177"/>
      <c r="D47" s="177"/>
      <c r="E47" s="177"/>
      <c r="F47" s="177"/>
      <c r="G47" s="177"/>
      <c r="H47" s="177"/>
      <c r="I47" s="177"/>
      <c r="J47" s="177"/>
      <c r="K47" s="177"/>
      <c r="L47" s="177"/>
      <c r="M47" s="177"/>
      <c r="N47" s="177"/>
      <c r="O47" s="177"/>
      <c r="P47" s="177"/>
      <c r="Q47" s="177"/>
      <c r="R47" s="177"/>
    </row>
    <row r="48" customFormat="false" ht="3" hidden="false" customHeight="true" outlineLevel="0" collapsed="false">
      <c r="A48" s="178"/>
      <c r="B48" s="151"/>
      <c r="C48" s="151"/>
      <c r="D48" s="151"/>
      <c r="E48" s="151"/>
      <c r="F48" s="151"/>
      <c r="G48" s="151"/>
      <c r="H48" s="151"/>
      <c r="I48" s="151"/>
      <c r="J48" s="151"/>
      <c r="K48" s="151"/>
      <c r="L48" s="151"/>
      <c r="M48" s="151"/>
      <c r="N48" s="151"/>
      <c r="O48" s="151"/>
      <c r="P48" s="151"/>
      <c r="Q48" s="151"/>
      <c r="R48" s="151"/>
    </row>
    <row r="49" s="180" customFormat="true" ht="9.95" hidden="false" customHeight="true" outlineLevel="0" collapsed="false">
      <c r="A49" s="179" t="s">
        <v>79</v>
      </c>
      <c r="B49" s="179"/>
      <c r="C49" s="179"/>
      <c r="D49" s="179"/>
      <c r="E49" s="179"/>
      <c r="F49" s="179"/>
      <c r="G49" s="179"/>
      <c r="H49" s="179"/>
      <c r="I49" s="179"/>
      <c r="J49" s="179"/>
      <c r="K49" s="179"/>
      <c r="L49" s="179"/>
      <c r="M49" s="179"/>
      <c r="N49" s="179"/>
      <c r="O49" s="179"/>
      <c r="P49" s="179"/>
      <c r="Q49" s="179"/>
      <c r="R49" s="179"/>
    </row>
    <row r="50" s="68" customFormat="true" ht="9.95" hidden="false" customHeight="true" outlineLevel="0" collapsed="false">
      <c r="A50" s="138" t="s">
        <v>80</v>
      </c>
      <c r="B50" s="138"/>
      <c r="C50" s="138"/>
      <c r="D50" s="138"/>
      <c r="E50" s="138"/>
      <c r="F50" s="138"/>
      <c r="G50" s="138"/>
      <c r="H50" s="138"/>
      <c r="I50" s="138"/>
      <c r="J50" s="138"/>
      <c r="K50" s="138"/>
      <c r="L50" s="138"/>
      <c r="M50" s="138"/>
      <c r="N50" s="138"/>
      <c r="O50" s="138"/>
      <c r="P50" s="138"/>
      <c r="Q50" s="138"/>
      <c r="R50" s="138"/>
    </row>
    <row r="51" customFormat="false" ht="30" hidden="false" customHeight="true" outlineLevel="0" collapsed="false">
      <c r="A51" s="181" t="s">
        <v>81</v>
      </c>
      <c r="B51" s="181"/>
      <c r="C51" s="181"/>
      <c r="D51" s="181"/>
      <c r="E51" s="181"/>
      <c r="F51" s="181"/>
      <c r="G51" s="181"/>
      <c r="H51" s="181"/>
      <c r="I51" s="181"/>
      <c r="J51" s="181"/>
      <c r="K51" s="181"/>
      <c r="L51" s="181"/>
      <c r="M51" s="181"/>
      <c r="N51" s="181"/>
      <c r="O51" s="181"/>
      <c r="P51" s="181"/>
      <c r="Q51" s="181"/>
      <c r="R51" s="181"/>
    </row>
    <row r="55" customFormat="false" ht="13.5" hidden="false" customHeight="false" outlineLevel="0" collapsed="false">
      <c r="A55" s="182"/>
    </row>
  </sheetData>
  <mergeCells count="14">
    <mergeCell ref="A3:J3"/>
    <mergeCell ref="A8:A10"/>
    <mergeCell ref="B8:I8"/>
    <mergeCell ref="K8:R8"/>
    <mergeCell ref="B9:C9"/>
    <mergeCell ref="E9:F9"/>
    <mergeCell ref="H9:I9"/>
    <mergeCell ref="K9:L9"/>
    <mergeCell ref="N9:O9"/>
    <mergeCell ref="Q9:R9"/>
    <mergeCell ref="B17:R17"/>
    <mergeCell ref="A49:R49"/>
    <mergeCell ref="A50:R50"/>
    <mergeCell ref="A51:R51"/>
  </mergeCells>
  <printOptions headings="false" gridLines="false" gridLinesSet="true" horizontalCentered="true" verticalCentered="false"/>
  <pageMargins left="0.590277777777778" right="0.59027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83" width="11.99"/>
    <col collapsed="false" customWidth="true" hidden="false" outlineLevel="0" max="2" min="2" style="183" width="7.28"/>
    <col collapsed="false" customWidth="true" hidden="false" outlineLevel="0" max="3" min="3" style="183" width="0.41"/>
    <col collapsed="false" customWidth="true" hidden="false" outlineLevel="0" max="4" min="4" style="183" width="5.99"/>
    <col collapsed="false" customWidth="true" hidden="false" outlineLevel="0" max="5" min="5" style="183" width="7.85"/>
    <col collapsed="false" customWidth="true" hidden="false" outlineLevel="0" max="6" min="6" style="183" width="5.71"/>
    <col collapsed="false" customWidth="true" hidden="false" outlineLevel="0" max="7" min="7" style="183" width="0.41"/>
    <col collapsed="false" customWidth="true" hidden="false" outlineLevel="0" max="8" min="8" style="183" width="6.85"/>
    <col collapsed="false" customWidth="true" hidden="false" outlineLevel="0" max="9" min="9" style="183" width="7.42"/>
    <col collapsed="false" customWidth="true" hidden="false" outlineLevel="0" max="10" min="10" style="183" width="5.71"/>
    <col collapsed="false" customWidth="true" hidden="false" outlineLevel="0" max="11" min="11" style="183" width="0.41"/>
    <col collapsed="false" customWidth="true" hidden="false" outlineLevel="0" max="13" min="12" style="108" width="5.99"/>
    <col collapsed="false" customWidth="true" hidden="false" outlineLevel="0" max="14" min="14" style="108" width="0.41"/>
    <col collapsed="false" customWidth="true" hidden="false" outlineLevel="0" max="16" min="15" style="108" width="5.99"/>
    <col collapsed="false" customWidth="false" hidden="false" outlineLevel="0" max="257" min="17" style="108" width="9.14"/>
  </cols>
  <sheetData>
    <row r="1" s="18" customFormat="true" ht="12" hidden="false" customHeight="true" outlineLevel="0" collapsed="false">
      <c r="A1" s="16"/>
      <c r="B1" s="16"/>
      <c r="C1" s="16"/>
      <c r="D1" s="16"/>
      <c r="E1" s="16"/>
      <c r="F1" s="16"/>
      <c r="G1" s="16"/>
      <c r="H1" s="16"/>
      <c r="I1" s="16"/>
      <c r="J1" s="16"/>
      <c r="K1" s="16"/>
    </row>
    <row r="2" s="18" customFormat="true" ht="12" hidden="false" customHeight="true" outlineLevel="0" collapsed="false">
      <c r="A2" s="16"/>
      <c r="B2" s="16"/>
      <c r="C2" s="16"/>
      <c r="D2" s="16"/>
      <c r="E2" s="16"/>
      <c r="F2" s="16"/>
      <c r="G2" s="16"/>
      <c r="H2" s="16"/>
      <c r="I2" s="16"/>
      <c r="J2" s="16"/>
      <c r="K2" s="16"/>
    </row>
    <row r="3" s="185" customFormat="true" ht="24.95" hidden="false" customHeight="true" outlineLevel="0" collapsed="false">
      <c r="A3" s="141"/>
      <c r="B3" s="141"/>
      <c r="C3" s="141"/>
      <c r="D3" s="141"/>
      <c r="E3" s="141"/>
      <c r="F3" s="141"/>
      <c r="G3" s="141"/>
      <c r="H3" s="141"/>
      <c r="I3" s="141"/>
      <c r="J3" s="141"/>
      <c r="K3" s="184"/>
    </row>
    <row r="4" s="187" customFormat="true" ht="12" hidden="false" customHeight="true" outlineLevel="0" collapsed="false">
      <c r="A4" s="22" t="s">
        <v>6</v>
      </c>
      <c r="B4" s="23"/>
      <c r="C4" s="186"/>
      <c r="D4" s="186"/>
      <c r="E4" s="186"/>
      <c r="F4" s="186"/>
      <c r="G4" s="186"/>
      <c r="H4" s="186"/>
      <c r="I4" s="186"/>
      <c r="J4" s="186"/>
      <c r="K4" s="186"/>
      <c r="L4" s="186"/>
      <c r="M4" s="186"/>
      <c r="N4" s="186"/>
      <c r="O4" s="186"/>
      <c r="P4" s="186"/>
    </row>
    <row r="5" s="34" customFormat="true" ht="24" hidden="false" customHeight="true" outlineLevel="0" collapsed="false">
      <c r="A5" s="26" t="s">
        <v>7</v>
      </c>
      <c r="B5" s="26"/>
      <c r="C5" s="26"/>
      <c r="D5" s="26"/>
      <c r="E5" s="26"/>
      <c r="F5" s="26"/>
      <c r="G5" s="26"/>
      <c r="H5" s="26"/>
      <c r="I5" s="26"/>
      <c r="J5" s="26"/>
      <c r="K5" s="26"/>
      <c r="L5" s="26"/>
      <c r="M5" s="26"/>
      <c r="N5" s="26"/>
      <c r="O5" s="26"/>
      <c r="P5" s="26"/>
    </row>
    <row r="6" s="34" customFormat="true" ht="12" hidden="false" customHeight="true" outlineLevel="0" collapsed="false">
      <c r="A6" s="28" t="s">
        <v>20</v>
      </c>
      <c r="B6" s="29"/>
      <c r="C6" s="29"/>
      <c r="D6" s="29"/>
      <c r="E6" s="29"/>
      <c r="F6" s="29"/>
      <c r="G6" s="29"/>
      <c r="H6" s="29"/>
      <c r="I6" s="29"/>
      <c r="J6" s="29"/>
      <c r="K6" s="27"/>
      <c r="L6" s="27"/>
      <c r="M6" s="27"/>
      <c r="N6" s="27"/>
      <c r="O6" s="27"/>
      <c r="P6" s="27"/>
    </row>
    <row r="7" s="34" customFormat="true" ht="6.75" hidden="false" customHeight="true" outlineLevel="0" collapsed="false">
      <c r="A7" s="33"/>
      <c r="B7" s="33"/>
      <c r="C7" s="33"/>
      <c r="D7" s="33"/>
      <c r="E7" s="33"/>
      <c r="F7" s="33"/>
      <c r="G7" s="33"/>
      <c r="H7" s="33"/>
      <c r="I7" s="33"/>
      <c r="J7" s="33"/>
      <c r="K7" s="33"/>
      <c r="L7" s="33"/>
      <c r="M7" s="33"/>
      <c r="N7" s="33"/>
      <c r="O7" s="33"/>
      <c r="P7" s="33"/>
    </row>
    <row r="8" customFormat="false" ht="12" hidden="false" customHeight="true" outlineLevel="0" collapsed="false">
      <c r="A8" s="188" t="s">
        <v>69</v>
      </c>
      <c r="B8" s="189" t="s">
        <v>82</v>
      </c>
      <c r="C8" s="179"/>
      <c r="D8" s="190" t="s">
        <v>70</v>
      </c>
      <c r="E8" s="190"/>
      <c r="F8" s="190"/>
      <c r="G8" s="190"/>
      <c r="H8" s="190"/>
      <c r="I8" s="190"/>
      <c r="J8" s="190"/>
      <c r="K8" s="191"/>
      <c r="L8" s="190" t="s">
        <v>71</v>
      </c>
      <c r="M8" s="190"/>
      <c r="N8" s="190"/>
      <c r="O8" s="190"/>
      <c r="P8" s="190"/>
    </row>
    <row r="9" customFormat="false" ht="21.95" hidden="false" customHeight="true" outlineLevel="0" collapsed="false">
      <c r="A9" s="188"/>
      <c r="B9" s="189"/>
      <c r="C9" s="192"/>
      <c r="D9" s="190" t="s">
        <v>83</v>
      </c>
      <c r="E9" s="190"/>
      <c r="F9" s="190"/>
      <c r="G9" s="193"/>
      <c r="H9" s="190" t="s">
        <v>84</v>
      </c>
      <c r="I9" s="190"/>
      <c r="J9" s="190"/>
      <c r="K9" s="194"/>
      <c r="L9" s="190" t="s">
        <v>85</v>
      </c>
      <c r="M9" s="190"/>
      <c r="N9" s="193"/>
      <c r="O9" s="190" t="s">
        <v>84</v>
      </c>
      <c r="P9" s="190"/>
    </row>
    <row r="10" customFormat="false" ht="26.25" hidden="false" customHeight="true" outlineLevel="0" collapsed="false">
      <c r="A10" s="188"/>
      <c r="B10" s="189"/>
      <c r="C10" s="195"/>
      <c r="D10" s="196" t="s">
        <v>86</v>
      </c>
      <c r="E10" s="197" t="s">
        <v>87</v>
      </c>
      <c r="F10" s="198" t="s">
        <v>88</v>
      </c>
      <c r="G10" s="199"/>
      <c r="H10" s="196" t="s">
        <v>89</v>
      </c>
      <c r="I10" s="197" t="s">
        <v>87</v>
      </c>
      <c r="J10" s="198" t="s">
        <v>88</v>
      </c>
      <c r="K10" s="200"/>
      <c r="L10" s="196" t="s">
        <v>86</v>
      </c>
      <c r="M10" s="197" t="s">
        <v>90</v>
      </c>
      <c r="N10" s="195"/>
      <c r="O10" s="196" t="s">
        <v>86</v>
      </c>
      <c r="P10" s="197" t="s">
        <v>90</v>
      </c>
    </row>
    <row r="11" s="140" customFormat="true" ht="3" hidden="false" customHeight="true" outlineLevel="0" collapsed="false">
      <c r="A11" s="179"/>
      <c r="B11" s="179"/>
      <c r="C11" s="179"/>
      <c r="D11" s="201"/>
      <c r="E11" s="202"/>
      <c r="F11" s="202"/>
      <c r="G11" s="203"/>
      <c r="H11" s="201"/>
      <c r="I11" s="202"/>
      <c r="J11" s="202"/>
      <c r="K11" s="15"/>
      <c r="L11" s="202"/>
      <c r="M11" s="202"/>
      <c r="N11" s="202"/>
      <c r="O11" s="202"/>
      <c r="P11" s="202"/>
    </row>
    <row r="12" s="211" customFormat="true" ht="9.95" hidden="false" customHeight="true" outlineLevel="0" collapsed="false">
      <c r="A12" s="204" t="n">
        <v>2010</v>
      </c>
      <c r="B12" s="60" t="s">
        <v>1</v>
      </c>
      <c r="C12" s="204"/>
      <c r="D12" s="205" t="n">
        <v>43083.904023</v>
      </c>
      <c r="E12" s="206" t="n">
        <v>16650106</v>
      </c>
      <c r="F12" s="207" t="n">
        <v>386.457689421819</v>
      </c>
      <c r="G12" s="208"/>
      <c r="H12" s="205" t="n">
        <v>258988.9341</v>
      </c>
      <c r="I12" s="206" t="n">
        <v>42714584</v>
      </c>
      <c r="J12" s="207" t="n">
        <v>164.928222038709</v>
      </c>
      <c r="K12" s="208"/>
      <c r="L12" s="209" t="n">
        <v>14.2627534109693</v>
      </c>
      <c r="M12" s="209" t="n">
        <v>28.0471539563333</v>
      </c>
      <c r="N12" s="210"/>
      <c r="O12" s="210" t="n">
        <v>85.7372465890307</v>
      </c>
      <c r="P12" s="210" t="n">
        <v>71.9528460436667</v>
      </c>
    </row>
    <row r="13" s="211" customFormat="true" ht="9.95" hidden="false" customHeight="true" outlineLevel="0" collapsed="false">
      <c r="A13" s="204" t="n">
        <v>2011</v>
      </c>
      <c r="B13" s="60" t="s">
        <v>1</v>
      </c>
      <c r="C13" s="204"/>
      <c r="D13" s="205" t="n">
        <v>43083.904023</v>
      </c>
      <c r="E13" s="206" t="n">
        <v>16643956</v>
      </c>
      <c r="F13" s="212" t="n">
        <v>386.314944697555</v>
      </c>
      <c r="G13" s="208"/>
      <c r="H13" s="205" t="n">
        <v>258988.9341</v>
      </c>
      <c r="I13" s="206" t="n">
        <v>42750251</v>
      </c>
      <c r="J13" s="212" t="n">
        <v>165.065936691695</v>
      </c>
      <c r="K13" s="208"/>
      <c r="L13" s="209" t="n">
        <v>14.2627534109693</v>
      </c>
      <c r="M13" s="209" t="n">
        <v>28.022860882712</v>
      </c>
      <c r="N13" s="208"/>
      <c r="O13" s="209" t="n">
        <v>85.7372465890307</v>
      </c>
      <c r="P13" s="209" t="n">
        <v>71.977139117288</v>
      </c>
    </row>
    <row r="14" s="211" customFormat="true" ht="9.95" hidden="false" customHeight="true" outlineLevel="0" collapsed="false">
      <c r="A14" s="204" t="n">
        <v>2012</v>
      </c>
      <c r="B14" s="60" t="s">
        <v>1</v>
      </c>
      <c r="C14" s="204"/>
      <c r="D14" s="205" t="n">
        <v>43083.904023</v>
      </c>
      <c r="E14" s="206" t="n">
        <v>16698076</v>
      </c>
      <c r="F14" s="213" t="n">
        <v>387.571098271082</v>
      </c>
      <c r="G14" s="213"/>
      <c r="H14" s="205" t="n">
        <v>258988.9341</v>
      </c>
      <c r="I14" s="206" t="n">
        <v>42987151</v>
      </c>
      <c r="J14" s="213" t="n">
        <v>165.980647587831</v>
      </c>
      <c r="K14" s="213"/>
      <c r="L14" s="209" t="n">
        <v>14.2627534109693</v>
      </c>
      <c r="M14" s="209" t="n">
        <v>27.9768995433326</v>
      </c>
      <c r="N14" s="209"/>
      <c r="O14" s="209" t="n">
        <v>85.7372465890307</v>
      </c>
      <c r="P14" s="209" t="n">
        <v>72.0231004566675</v>
      </c>
    </row>
    <row r="15" s="211" customFormat="true" ht="9.95" hidden="false" customHeight="true" outlineLevel="0" collapsed="false">
      <c r="A15" s="204" t="n">
        <v>2013</v>
      </c>
      <c r="B15" s="82" t="n">
        <v>8969.5154277688</v>
      </c>
      <c r="C15" s="214"/>
      <c r="D15" s="215" t="n">
        <v>43083.904023</v>
      </c>
      <c r="E15" s="215" t="n">
        <v>17245981</v>
      </c>
      <c r="F15" s="212" t="n">
        <v>400.28826057159</v>
      </c>
      <c r="G15" s="216"/>
      <c r="H15" s="215" t="n">
        <v>258988.9341</v>
      </c>
      <c r="I15" s="215" t="n">
        <v>43536687</v>
      </c>
      <c r="J15" s="212" t="n">
        <v>168.102498862711</v>
      </c>
      <c r="K15" s="217"/>
      <c r="L15" s="218" t="n">
        <v>14.2627534109693</v>
      </c>
      <c r="M15" s="218" t="n">
        <v>28.3731885543425</v>
      </c>
      <c r="N15" s="216"/>
      <c r="O15" s="218" t="n">
        <v>85.7372465890307</v>
      </c>
      <c r="P15" s="218" t="n">
        <v>71.6268114456575</v>
      </c>
    </row>
    <row r="16" s="211" customFormat="true" ht="3" hidden="false" customHeight="true" outlineLevel="0" collapsed="false">
      <c r="A16" s="204"/>
      <c r="B16" s="204"/>
      <c r="C16" s="204"/>
    </row>
    <row r="17" s="221" customFormat="true" ht="9.95" hidden="false" customHeight="true" outlineLevel="0" collapsed="false">
      <c r="A17" s="219"/>
      <c r="B17" s="220" t="s">
        <v>76</v>
      </c>
      <c r="C17" s="220"/>
      <c r="D17" s="220"/>
      <c r="E17" s="220"/>
      <c r="F17" s="220"/>
      <c r="G17" s="220"/>
      <c r="H17" s="220"/>
      <c r="I17" s="220"/>
      <c r="J17" s="220"/>
      <c r="K17" s="220"/>
      <c r="L17" s="220"/>
      <c r="M17" s="220"/>
      <c r="N17" s="220"/>
      <c r="O17" s="220"/>
      <c r="P17" s="220"/>
    </row>
    <row r="18" s="140" customFormat="true" ht="3" hidden="false" customHeight="true" outlineLevel="0" collapsed="false">
      <c r="A18" s="222"/>
      <c r="B18" s="223"/>
      <c r="C18" s="222"/>
      <c r="D18" s="224"/>
      <c r="E18" s="224"/>
      <c r="F18" s="224"/>
      <c r="G18" s="224"/>
      <c r="H18" s="224"/>
      <c r="I18" s="224"/>
      <c r="J18" s="224"/>
      <c r="K18" s="224"/>
      <c r="L18" s="224"/>
      <c r="M18" s="224"/>
      <c r="N18" s="224"/>
      <c r="O18" s="224"/>
      <c r="P18" s="224"/>
    </row>
    <row r="19" s="147" customFormat="true" ht="9.95" hidden="false" customHeight="true" outlineLevel="0" collapsed="false">
      <c r="A19" s="214" t="s">
        <v>35</v>
      </c>
      <c r="B19" s="60" t="s">
        <v>1</v>
      </c>
      <c r="C19" s="85"/>
      <c r="D19" s="95" t="s">
        <v>1</v>
      </c>
      <c r="E19" s="95" t="s">
        <v>1</v>
      </c>
      <c r="F19" s="95" t="s">
        <v>1</v>
      </c>
      <c r="G19" s="60"/>
      <c r="H19" s="99" t="n">
        <v>25387.0691</v>
      </c>
      <c r="I19" s="59" t="n">
        <v>4424467</v>
      </c>
      <c r="J19" s="225" t="n">
        <v>174.28033864689</v>
      </c>
      <c r="K19" s="85"/>
      <c r="L19" s="60" t="s">
        <v>1</v>
      </c>
      <c r="M19" s="60" t="s">
        <v>1</v>
      </c>
      <c r="N19" s="154"/>
      <c r="O19" s="226" t="n">
        <v>100</v>
      </c>
      <c r="P19" s="154" t="n">
        <v>100</v>
      </c>
    </row>
    <row r="20" s="234" customFormat="true" ht="20.1" hidden="false" customHeight="true" outlineLevel="0" collapsed="false">
      <c r="A20" s="227" t="s">
        <v>91</v>
      </c>
      <c r="B20" s="168" t="s">
        <v>1</v>
      </c>
      <c r="C20" s="228"/>
      <c r="D20" s="229" t="s">
        <v>1</v>
      </c>
      <c r="E20" s="229" t="s">
        <v>1</v>
      </c>
      <c r="F20" s="229" t="s">
        <v>1</v>
      </c>
      <c r="G20" s="168"/>
      <c r="H20" s="230" t="n">
        <v>3260.8981</v>
      </c>
      <c r="I20" s="231" t="n">
        <v>128298</v>
      </c>
      <c r="J20" s="232" t="n">
        <v>39.344375710483</v>
      </c>
      <c r="K20" s="228"/>
      <c r="L20" s="168" t="s">
        <v>1</v>
      </c>
      <c r="M20" s="168" t="s">
        <v>1</v>
      </c>
      <c r="N20" s="158"/>
      <c r="O20" s="233" t="n">
        <v>100</v>
      </c>
      <c r="P20" s="158" t="n">
        <v>100</v>
      </c>
    </row>
    <row r="21" s="147" customFormat="true" ht="9.95" hidden="false" customHeight="true" outlineLevel="0" collapsed="false">
      <c r="A21" s="214" t="s">
        <v>37</v>
      </c>
      <c r="B21" s="82" t="n">
        <v>571.169201224</v>
      </c>
      <c r="C21" s="85"/>
      <c r="D21" s="99" t="n">
        <v>1321.8159</v>
      </c>
      <c r="E21" s="59" t="n">
        <v>1275282</v>
      </c>
      <c r="F21" s="225" t="n">
        <v>964.795475678572</v>
      </c>
      <c r="G21" s="235"/>
      <c r="H21" s="99" t="n">
        <v>4094.3976</v>
      </c>
      <c r="I21" s="59" t="n">
        <v>307981</v>
      </c>
      <c r="J21" s="225" t="n">
        <v>75.2201007542599</v>
      </c>
      <c r="K21" s="152"/>
      <c r="L21" s="236" t="n">
        <v>24.4047968197709</v>
      </c>
      <c r="M21" s="124" t="n">
        <v>80.5477043296029</v>
      </c>
      <c r="N21" s="235"/>
      <c r="O21" s="124" t="n">
        <v>75.5952031802292</v>
      </c>
      <c r="P21" s="124" t="n">
        <v>19.4522956703972</v>
      </c>
    </row>
    <row r="22" s="147" customFormat="true" ht="9.95" hidden="false" customHeight="true" outlineLevel="0" collapsed="false">
      <c r="A22" s="214" t="s">
        <v>38</v>
      </c>
      <c r="B22" s="60" t="s">
        <v>1</v>
      </c>
      <c r="C22" s="85"/>
      <c r="D22" s="95" t="s">
        <v>1</v>
      </c>
      <c r="E22" s="95" t="s">
        <v>1</v>
      </c>
      <c r="F22" s="95" t="s">
        <v>1</v>
      </c>
      <c r="G22" s="60"/>
      <c r="H22" s="99" t="n">
        <v>23863.6513999999</v>
      </c>
      <c r="I22" s="59" t="n">
        <v>10002615</v>
      </c>
      <c r="J22" s="225" t="n">
        <v>419.156935891212</v>
      </c>
      <c r="K22" s="85"/>
      <c r="L22" s="95" t="s">
        <v>1</v>
      </c>
      <c r="M22" s="95" t="s">
        <v>1</v>
      </c>
      <c r="N22" s="154"/>
      <c r="O22" s="226" t="n">
        <v>100</v>
      </c>
      <c r="P22" s="154" t="n">
        <v>100</v>
      </c>
    </row>
    <row r="23" s="238" customFormat="true" ht="20.1" hidden="false" customHeight="true" outlineLevel="0" collapsed="false">
      <c r="A23" s="237" t="s">
        <v>78</v>
      </c>
      <c r="B23" s="168" t="s">
        <v>1</v>
      </c>
      <c r="C23" s="228"/>
      <c r="D23" s="229" t="s">
        <v>1</v>
      </c>
      <c r="E23" s="229" t="s">
        <v>1</v>
      </c>
      <c r="F23" s="229" t="s">
        <v>1</v>
      </c>
      <c r="G23" s="168"/>
      <c r="H23" s="230" t="n">
        <v>13605.5008</v>
      </c>
      <c r="I23" s="231" t="n">
        <v>1055934</v>
      </c>
      <c r="J23" s="232" t="n">
        <v>77.6108145905221</v>
      </c>
      <c r="K23" s="228"/>
      <c r="L23" s="229" t="s">
        <v>1</v>
      </c>
      <c r="M23" s="229" t="s">
        <v>1</v>
      </c>
      <c r="N23" s="168"/>
      <c r="O23" s="158" t="n">
        <v>100</v>
      </c>
      <c r="P23" s="158" t="n">
        <v>100</v>
      </c>
    </row>
    <row r="24" s="243" customFormat="true" ht="9.95" hidden="false" customHeight="true" outlineLevel="0" collapsed="false">
      <c r="A24" s="239" t="s">
        <v>40</v>
      </c>
      <c r="B24" s="60" t="s">
        <v>1</v>
      </c>
      <c r="C24" s="240"/>
      <c r="D24" s="95" t="s">
        <v>1</v>
      </c>
      <c r="E24" s="95" t="s">
        <v>1</v>
      </c>
      <c r="F24" s="95" t="s">
        <v>1</v>
      </c>
      <c r="G24" s="95"/>
      <c r="H24" s="241" t="n">
        <v>7398.381</v>
      </c>
      <c r="I24" s="91" t="n">
        <v>518518</v>
      </c>
      <c r="J24" s="225" t="n">
        <v>70.0853335344584</v>
      </c>
      <c r="K24" s="240"/>
      <c r="L24" s="95" t="s">
        <v>1</v>
      </c>
      <c r="M24" s="95" t="s">
        <v>1</v>
      </c>
      <c r="N24" s="242"/>
      <c r="O24" s="242" t="n">
        <v>100</v>
      </c>
      <c r="P24" s="242" t="n">
        <v>100</v>
      </c>
    </row>
    <row r="25" s="243" customFormat="true" ht="9.95" hidden="false" customHeight="true" outlineLevel="0" collapsed="false">
      <c r="A25" s="239" t="s">
        <v>41</v>
      </c>
      <c r="B25" s="60" t="s">
        <v>1</v>
      </c>
      <c r="C25" s="240"/>
      <c r="D25" s="95" t="s">
        <v>1</v>
      </c>
      <c r="E25" s="95" t="s">
        <v>1</v>
      </c>
      <c r="F25" s="95" t="s">
        <v>1</v>
      </c>
      <c r="G25" s="95"/>
      <c r="H25" s="241" t="n">
        <v>6207.1198</v>
      </c>
      <c r="I25" s="91" t="n">
        <v>537416</v>
      </c>
      <c r="J25" s="225" t="n">
        <v>86.5805747780154</v>
      </c>
      <c r="K25" s="240"/>
      <c r="L25" s="95" t="s">
        <v>1</v>
      </c>
      <c r="M25" s="95" t="s">
        <v>1</v>
      </c>
      <c r="N25" s="242"/>
      <c r="O25" s="242" t="n">
        <v>100</v>
      </c>
      <c r="P25" s="242" t="n">
        <v>100</v>
      </c>
    </row>
    <row r="26" s="147" customFormat="true" ht="9.95" hidden="false" customHeight="true" outlineLevel="0" collapsed="false">
      <c r="A26" s="214" t="s">
        <v>42</v>
      </c>
      <c r="B26" s="59" t="n">
        <v>171.854962806</v>
      </c>
      <c r="C26" s="85"/>
      <c r="D26" s="99" t="n">
        <v>1654.5732</v>
      </c>
      <c r="E26" s="59" t="n">
        <v>425566</v>
      </c>
      <c r="F26" s="225" t="n">
        <v>257.205906635016</v>
      </c>
      <c r="G26" s="235"/>
      <c r="H26" s="99" t="n">
        <v>16752.8425</v>
      </c>
      <c r="I26" s="59" t="n">
        <v>4502030</v>
      </c>
      <c r="J26" s="225" t="n">
        <v>268.732306174311</v>
      </c>
      <c r="K26" s="152"/>
      <c r="L26" s="236" t="n">
        <v>8.98862299285174</v>
      </c>
      <c r="M26" s="124" t="n">
        <v>8.63638171635824</v>
      </c>
      <c r="N26" s="235"/>
      <c r="O26" s="236" t="n">
        <v>91.0113770071482</v>
      </c>
      <c r="P26" s="124" t="n">
        <v>91.3636182836418</v>
      </c>
    </row>
    <row r="27" s="147" customFormat="true" ht="9.95" hidden="false" customHeight="true" outlineLevel="0" collapsed="false">
      <c r="A27" s="214" t="s">
        <v>43</v>
      </c>
      <c r="B27" s="82" t="n">
        <v>169.432501552</v>
      </c>
      <c r="C27" s="85"/>
      <c r="D27" s="99" t="n">
        <v>396.4981</v>
      </c>
      <c r="E27" s="59" t="n">
        <v>279764</v>
      </c>
      <c r="F27" s="225" t="n">
        <v>705.587239888413</v>
      </c>
      <c r="G27" s="235"/>
      <c r="H27" s="99" t="n">
        <v>7465.8043</v>
      </c>
      <c r="I27" s="59" t="n">
        <v>947358</v>
      </c>
      <c r="J27" s="225" t="n">
        <v>126.892959141723</v>
      </c>
      <c r="K27" s="152"/>
      <c r="L27" s="236" t="n">
        <v>5.04302785402912</v>
      </c>
      <c r="M27" s="124" t="n">
        <v>22.7983851646373</v>
      </c>
      <c r="N27" s="235"/>
      <c r="O27" s="236" t="n">
        <v>94.9569721459709</v>
      </c>
      <c r="P27" s="124" t="n">
        <v>77.2016148353628</v>
      </c>
    </row>
    <row r="28" s="147" customFormat="true" ht="9.95" hidden="false" customHeight="true" outlineLevel="0" collapsed="false">
      <c r="A28" s="214" t="s">
        <v>44</v>
      </c>
      <c r="B28" s="59" t="n">
        <v>165.672846984</v>
      </c>
      <c r="C28" s="85"/>
      <c r="D28" s="99" t="n">
        <v>1523.2254</v>
      </c>
      <c r="E28" s="59" t="n">
        <v>523391</v>
      </c>
      <c r="F28" s="225" t="n">
        <v>343.607059073463</v>
      </c>
      <c r="G28" s="235"/>
      <c r="H28" s="99" t="n">
        <v>20929.5525</v>
      </c>
      <c r="I28" s="59" t="n">
        <v>3927117</v>
      </c>
      <c r="J28" s="225" t="n">
        <v>187.635019907855</v>
      </c>
      <c r="K28" s="152"/>
      <c r="L28" s="236" t="n">
        <v>6.78412892508949</v>
      </c>
      <c r="M28" s="124" t="n">
        <v>11.76025298685</v>
      </c>
      <c r="N28" s="235"/>
      <c r="O28" s="236" t="n">
        <v>93.2158710749105</v>
      </c>
      <c r="P28" s="124" t="n">
        <v>88.23974701315</v>
      </c>
    </row>
    <row r="29" s="147" customFormat="true" ht="9.95" hidden="false" customHeight="true" outlineLevel="0" collapsed="false">
      <c r="A29" s="214" t="s">
        <v>45</v>
      </c>
      <c r="B29" s="59" t="n">
        <v>716.633791156</v>
      </c>
      <c r="C29" s="85"/>
      <c r="D29" s="99" t="n">
        <v>3174.2164</v>
      </c>
      <c r="E29" s="59" t="n">
        <v>861715</v>
      </c>
      <c r="F29" s="225" t="n">
        <v>271.473299677993</v>
      </c>
      <c r="G29" s="235"/>
      <c r="H29" s="99" t="n">
        <v>19812.8278</v>
      </c>
      <c r="I29" s="59" t="n">
        <v>2890939</v>
      </c>
      <c r="J29" s="225" t="n">
        <v>145.912488069977</v>
      </c>
      <c r="K29" s="152"/>
      <c r="L29" s="236" t="n">
        <v>13.8087192610871</v>
      </c>
      <c r="M29" s="124" t="n">
        <v>22.9628151169812</v>
      </c>
      <c r="N29" s="235"/>
      <c r="O29" s="236" t="n">
        <v>86.1912807389129</v>
      </c>
      <c r="P29" s="124" t="n">
        <v>77.0371848830188</v>
      </c>
    </row>
    <row r="30" s="147" customFormat="true" ht="9.95" hidden="false" customHeight="true" outlineLevel="0" collapsed="false">
      <c r="A30" s="214" t="s">
        <v>46</v>
      </c>
      <c r="B30" s="82" t="s">
        <v>1</v>
      </c>
      <c r="C30" s="60"/>
      <c r="D30" s="95" t="s">
        <v>1</v>
      </c>
      <c r="E30" s="95" t="s">
        <v>1</v>
      </c>
      <c r="F30" s="95" t="s">
        <v>1</v>
      </c>
      <c r="G30" s="95" t="s">
        <v>1</v>
      </c>
      <c r="H30" s="99" t="n">
        <v>8464.3275</v>
      </c>
      <c r="I30" s="59" t="n">
        <v>894762</v>
      </c>
      <c r="J30" s="225" t="n">
        <v>105.70975662272</v>
      </c>
      <c r="K30" s="85"/>
      <c r="L30" s="154" t="s">
        <v>1</v>
      </c>
      <c r="M30" s="154" t="s">
        <v>1</v>
      </c>
      <c r="N30" s="154"/>
      <c r="O30" s="154" t="n">
        <v>100</v>
      </c>
      <c r="P30" s="124" t="n">
        <v>100</v>
      </c>
    </row>
    <row r="31" s="147" customFormat="true" ht="9.95" hidden="false" customHeight="true" outlineLevel="0" collapsed="false">
      <c r="A31" s="214" t="s">
        <v>47</v>
      </c>
      <c r="B31" s="59" t="n">
        <v>216.946319162</v>
      </c>
      <c r="C31" s="85"/>
      <c r="D31" s="99" t="n">
        <v>964.1108</v>
      </c>
      <c r="E31" s="59" t="n">
        <v>596070</v>
      </c>
      <c r="F31" s="225" t="n">
        <v>618.258814235874</v>
      </c>
      <c r="G31" s="235"/>
      <c r="H31" s="99" t="n">
        <v>8437.2647</v>
      </c>
      <c r="I31" s="59" t="n">
        <v>954726</v>
      </c>
      <c r="J31" s="225" t="n">
        <v>113.155866734867</v>
      </c>
      <c r="K31" s="152"/>
      <c r="L31" s="236" t="n">
        <v>10.2549972607732</v>
      </c>
      <c r="M31" s="124" t="n">
        <v>38.4363900861235</v>
      </c>
      <c r="N31" s="235"/>
      <c r="O31" s="236" t="n">
        <v>89.7450027392268</v>
      </c>
      <c r="P31" s="124" t="n">
        <v>61.5636099138765</v>
      </c>
    </row>
    <row r="32" s="147" customFormat="true" ht="9.95" hidden="false" customHeight="true" outlineLevel="0" collapsed="false">
      <c r="A32" s="214" t="s">
        <v>48</v>
      </c>
      <c r="B32" s="59" t="n">
        <v>425.494867694</v>
      </c>
      <c r="C32" s="85"/>
      <c r="D32" s="99" t="n">
        <v>3541.2239</v>
      </c>
      <c r="E32" s="59" t="n">
        <v>3676308</v>
      </c>
      <c r="F32" s="225" t="n">
        <v>1038.1461618397</v>
      </c>
      <c r="G32" s="235"/>
      <c r="H32" s="99" t="n">
        <v>13691.0667</v>
      </c>
      <c r="I32" s="59" t="n">
        <v>2216117</v>
      </c>
      <c r="J32" s="225" t="n">
        <v>161.865912171767</v>
      </c>
      <c r="K32" s="152"/>
      <c r="L32" s="236" t="n">
        <v>20.5499314177072</v>
      </c>
      <c r="M32" s="124" t="n">
        <v>62.3904080238611</v>
      </c>
      <c r="N32" s="235"/>
      <c r="O32" s="236" t="n">
        <v>79.4500685822928</v>
      </c>
      <c r="P32" s="124" t="n">
        <v>37.6095919761389</v>
      </c>
    </row>
    <row r="33" s="147" customFormat="true" ht="9.95" hidden="false" customHeight="true" outlineLevel="0" collapsed="false">
      <c r="A33" s="214" t="s">
        <v>49</v>
      </c>
      <c r="B33" s="59" t="n">
        <v>156.675167546</v>
      </c>
      <c r="C33" s="85"/>
      <c r="D33" s="99" t="n">
        <v>639.1833</v>
      </c>
      <c r="E33" s="59" t="n">
        <v>443105</v>
      </c>
      <c r="F33" s="225" t="n">
        <v>693.23619687811</v>
      </c>
      <c r="G33" s="235"/>
      <c r="H33" s="99" t="n">
        <v>10192.6555</v>
      </c>
      <c r="I33" s="59" t="n">
        <v>888469</v>
      </c>
      <c r="J33" s="225" t="n">
        <v>87.1675688440563</v>
      </c>
      <c r="K33" s="152"/>
      <c r="L33" s="236" t="n">
        <v>5.90096761779726</v>
      </c>
      <c r="M33" s="124" t="n">
        <v>33.2767837161134</v>
      </c>
      <c r="N33" s="235"/>
      <c r="O33" s="236" t="n">
        <v>94.0990323822027</v>
      </c>
      <c r="P33" s="124" t="n">
        <v>66.7232162838866</v>
      </c>
    </row>
    <row r="34" s="147" customFormat="true" ht="9.95" hidden="false" customHeight="true" outlineLevel="0" collapsed="false">
      <c r="A34" s="214" t="s">
        <v>50</v>
      </c>
      <c r="B34" s="59" t="n">
        <v>42.106508511</v>
      </c>
      <c r="C34" s="85"/>
      <c r="D34" s="99" t="n">
        <v>261.0333</v>
      </c>
      <c r="E34" s="59" t="n">
        <v>51734</v>
      </c>
      <c r="F34" s="225" t="n">
        <v>198.189273169362</v>
      </c>
      <c r="G34" s="235"/>
      <c r="H34" s="99" t="n">
        <v>4199.614</v>
      </c>
      <c r="I34" s="59" t="n">
        <v>261614</v>
      </c>
      <c r="J34" s="225" t="n">
        <v>62.2947728053102</v>
      </c>
      <c r="K34" s="152"/>
      <c r="L34" s="236" t="n">
        <v>5.8519152590253</v>
      </c>
      <c r="M34" s="124" t="n">
        <v>16.5100782516563</v>
      </c>
      <c r="N34" s="235"/>
      <c r="O34" s="236" t="n">
        <v>94.1480847409747</v>
      </c>
      <c r="P34" s="124" t="n">
        <v>83.4899217483437</v>
      </c>
    </row>
    <row r="35" s="214" customFormat="true" ht="9.95" hidden="false" customHeight="true" outlineLevel="0" collapsed="false">
      <c r="A35" s="214" t="s">
        <v>51</v>
      </c>
      <c r="B35" s="59" t="n">
        <v>577.99099638</v>
      </c>
      <c r="C35" s="85"/>
      <c r="D35" s="99" t="n">
        <v>1748.0171</v>
      </c>
      <c r="E35" s="59" t="n">
        <v>2171132</v>
      </c>
      <c r="F35" s="225" t="n">
        <v>1242.05421102574</v>
      </c>
      <c r="G35" s="235"/>
      <c r="H35" s="99" t="n">
        <v>11922.9306</v>
      </c>
      <c r="I35" s="59" t="n">
        <v>3690397</v>
      </c>
      <c r="J35" s="225" t="n">
        <v>309.52096626311</v>
      </c>
      <c r="K35" s="152"/>
      <c r="L35" s="236" t="n">
        <v>12.7863637427272</v>
      </c>
      <c r="M35" s="124" t="n">
        <v>37.0403695008589</v>
      </c>
      <c r="N35" s="235"/>
      <c r="O35" s="236" t="n">
        <v>87.2136362572728</v>
      </c>
      <c r="P35" s="124" t="n">
        <v>62.9596304991411</v>
      </c>
    </row>
    <row r="36" s="147" customFormat="true" ht="9.95" hidden="false" customHeight="true" outlineLevel="0" collapsed="false">
      <c r="A36" s="214" t="s">
        <v>52</v>
      </c>
      <c r="B36" s="59" t="n">
        <v>1040.57513363</v>
      </c>
      <c r="C36" s="85"/>
      <c r="D36" s="99" t="n">
        <v>5993.0318</v>
      </c>
      <c r="E36" s="59" t="n">
        <v>1727899</v>
      </c>
      <c r="F36" s="225" t="n">
        <v>288.318009592407</v>
      </c>
      <c r="G36" s="235"/>
      <c r="H36" s="99" t="n">
        <v>13547.8723</v>
      </c>
      <c r="I36" s="59" t="n">
        <v>2362206</v>
      </c>
      <c r="J36" s="225" t="n">
        <v>174.35992513747</v>
      </c>
      <c r="K36" s="152"/>
      <c r="L36" s="236" t="n">
        <v>30.6691633576975</v>
      </c>
      <c r="M36" s="124" t="n">
        <v>42.2458347646332</v>
      </c>
      <c r="N36" s="235"/>
      <c r="O36" s="236" t="n">
        <v>69.3308366423025</v>
      </c>
      <c r="P36" s="124" t="n">
        <v>57.7541652353668</v>
      </c>
    </row>
    <row r="37" s="147" customFormat="true" ht="9.95" hidden="false" customHeight="true" outlineLevel="0" collapsed="false">
      <c r="A37" s="214" t="s">
        <v>53</v>
      </c>
      <c r="B37" s="59" t="n">
        <v>66.2504768998</v>
      </c>
      <c r="C37" s="85"/>
      <c r="D37" s="99" t="n">
        <v>697.0071</v>
      </c>
      <c r="E37" s="59" t="n">
        <v>69669</v>
      </c>
      <c r="F37" s="225" t="n">
        <v>99.9545054849513</v>
      </c>
      <c r="G37" s="235"/>
      <c r="H37" s="99" t="n">
        <v>9376.3155</v>
      </c>
      <c r="I37" s="59" t="n">
        <v>506950</v>
      </c>
      <c r="J37" s="225" t="n">
        <v>54.0670799740047</v>
      </c>
      <c r="K37" s="152"/>
      <c r="L37" s="236" t="n">
        <v>6.91933662483916</v>
      </c>
      <c r="M37" s="124" t="n">
        <v>12.082328192446</v>
      </c>
      <c r="N37" s="235"/>
      <c r="O37" s="236" t="n">
        <v>93.0806633751609</v>
      </c>
      <c r="P37" s="124" t="n">
        <v>87.917671807554</v>
      </c>
    </row>
    <row r="38" s="214" customFormat="true" ht="9.95" hidden="false" customHeight="true" outlineLevel="0" collapsed="false">
      <c r="A38" s="214" t="s">
        <v>54</v>
      </c>
      <c r="B38" s="59" t="n">
        <v>788.914300044</v>
      </c>
      <c r="C38" s="85"/>
      <c r="D38" s="99" t="n">
        <v>5143.3109</v>
      </c>
      <c r="E38" s="59" t="n">
        <v>1122633</v>
      </c>
      <c r="F38" s="225" t="n">
        <v>218.270491873241</v>
      </c>
      <c r="G38" s="235"/>
      <c r="H38" s="99" t="n">
        <v>10078.5912</v>
      </c>
      <c r="I38" s="59" t="n">
        <v>853998</v>
      </c>
      <c r="J38" s="225" t="n">
        <v>84.7338663760863</v>
      </c>
      <c r="K38" s="152"/>
      <c r="L38" s="236" t="n">
        <v>33.7888843733925</v>
      </c>
      <c r="M38" s="124" t="n">
        <v>56.7952743835344</v>
      </c>
      <c r="N38" s="235"/>
      <c r="O38" s="236" t="n">
        <v>66.2111156266076</v>
      </c>
      <c r="P38" s="124" t="n">
        <v>43.2047256164656</v>
      </c>
    </row>
    <row r="39" s="147" customFormat="true" ht="9.95" hidden="false" customHeight="true" outlineLevel="0" collapsed="false">
      <c r="A39" s="214" t="s">
        <v>55</v>
      </c>
      <c r="B39" s="59" t="n">
        <v>1731.33302199</v>
      </c>
      <c r="C39" s="85"/>
      <c r="D39" s="99" t="n">
        <v>8573.954923</v>
      </c>
      <c r="E39" s="59" t="n">
        <v>3170992</v>
      </c>
      <c r="F39" s="225" t="n">
        <v>369.840059631487</v>
      </c>
      <c r="G39" s="235"/>
      <c r="H39" s="99" t="n">
        <v>17258.433</v>
      </c>
      <c r="I39" s="59" t="n">
        <v>1921088</v>
      </c>
      <c r="J39" s="225" t="n">
        <v>111.313002750597</v>
      </c>
      <c r="K39" s="152"/>
      <c r="L39" s="235" t="n">
        <v>33.1907175928019</v>
      </c>
      <c r="M39" s="124" t="n">
        <v>62.2730200625285</v>
      </c>
      <c r="N39" s="235"/>
      <c r="O39" s="236" t="n">
        <v>66.8092824071981</v>
      </c>
      <c r="P39" s="124" t="n">
        <v>37.7269799374715</v>
      </c>
    </row>
    <row r="40" s="147" customFormat="true" ht="9.95" hidden="false" customHeight="true" outlineLevel="0" collapsed="false">
      <c r="A40" s="214" t="s">
        <v>56</v>
      </c>
      <c r="B40" s="59" t="n">
        <v>2128.46533219</v>
      </c>
      <c r="C40" s="85"/>
      <c r="D40" s="99" t="n">
        <v>7452.7019</v>
      </c>
      <c r="E40" s="59" t="n">
        <v>862100</v>
      </c>
      <c r="F40" s="225" t="n">
        <v>115.676168397397</v>
      </c>
      <c r="G40" s="235"/>
      <c r="H40" s="99" t="n">
        <v>16647.319</v>
      </c>
      <c r="I40" s="59" t="n">
        <v>801186</v>
      </c>
      <c r="J40" s="225" t="n">
        <v>48.1270287425861</v>
      </c>
      <c r="K40" s="152"/>
      <c r="L40" s="235" t="n">
        <v>30.924047455909</v>
      </c>
      <c r="M40" s="124" t="n">
        <v>51.8311342727589</v>
      </c>
      <c r="N40" s="235"/>
      <c r="O40" s="236" t="n">
        <v>69.075952544091</v>
      </c>
      <c r="P40" s="124" t="n">
        <v>48.1688657272411</v>
      </c>
    </row>
    <row r="41" s="251" customFormat="true" ht="9.95" hidden="false" customHeight="true" outlineLevel="0" collapsed="false">
      <c r="A41" s="244" t="s">
        <v>57</v>
      </c>
      <c r="B41" s="106" t="n">
        <v>571.169201224</v>
      </c>
      <c r="C41" s="245"/>
      <c r="D41" s="104" t="n">
        <v>1321.8159</v>
      </c>
      <c r="E41" s="246" t="n">
        <v>1275282</v>
      </c>
      <c r="F41" s="247" t="n">
        <v>964.795475678572</v>
      </c>
      <c r="G41" s="247"/>
      <c r="H41" s="104" t="n">
        <v>56606.0162</v>
      </c>
      <c r="I41" s="246" t="n">
        <v>14863361</v>
      </c>
      <c r="J41" s="247" t="n">
        <v>262.575641208964</v>
      </c>
      <c r="K41" s="248"/>
      <c r="L41" s="249" t="n">
        <v>2.28183215577301</v>
      </c>
      <c r="M41" s="128" t="n">
        <v>7.90203984312684</v>
      </c>
      <c r="N41" s="250"/>
      <c r="O41" s="249" t="n">
        <v>97.718167844227</v>
      </c>
      <c r="P41" s="128" t="n">
        <v>92.0979601568732</v>
      </c>
    </row>
    <row r="42" s="251" customFormat="true" ht="9.95" hidden="false" customHeight="true" outlineLevel="0" collapsed="false">
      <c r="A42" s="252" t="s">
        <v>58</v>
      </c>
      <c r="B42" s="106" t="n">
        <v>506.960311342</v>
      </c>
      <c r="C42" s="253"/>
      <c r="D42" s="104" t="n">
        <v>3574.2967</v>
      </c>
      <c r="E42" s="246" t="n">
        <v>1228721</v>
      </c>
      <c r="F42" s="247" t="n">
        <v>343.765809928426</v>
      </c>
      <c r="G42" s="247"/>
      <c r="H42" s="104" t="n">
        <v>58753.7001</v>
      </c>
      <c r="I42" s="246" t="n">
        <v>10432439</v>
      </c>
      <c r="J42" s="247" t="n">
        <v>177.56224684137</v>
      </c>
      <c r="K42" s="248"/>
      <c r="L42" s="249" t="n">
        <v>5.73465678909803</v>
      </c>
      <c r="M42" s="128" t="n">
        <v>10.5368676872627</v>
      </c>
      <c r="N42" s="250"/>
      <c r="O42" s="249" t="n">
        <v>94.265343210902</v>
      </c>
      <c r="P42" s="128" t="n">
        <v>89.4631323127373</v>
      </c>
    </row>
    <row r="43" customFormat="false" ht="9.95" hidden="false" customHeight="true" outlineLevel="0" collapsed="false">
      <c r="A43" s="100" t="s">
        <v>59</v>
      </c>
      <c r="B43" s="106" t="n">
        <v>1359.074978012</v>
      </c>
      <c r="C43" s="254"/>
      <c r="D43" s="104" t="n">
        <v>7679.5511</v>
      </c>
      <c r="E43" s="246" t="n">
        <v>5134093</v>
      </c>
      <c r="F43" s="247" t="n">
        <v>668.540769264495</v>
      </c>
      <c r="G43" s="253"/>
      <c r="H43" s="104" t="n">
        <v>50405.4867</v>
      </c>
      <c r="I43" s="246" t="n">
        <v>6956544</v>
      </c>
      <c r="J43" s="247" t="n">
        <v>138.011642292108</v>
      </c>
      <c r="K43" s="253"/>
      <c r="L43" s="128" t="n">
        <v>13.2212208012026</v>
      </c>
      <c r="M43" s="128" t="n">
        <v>42.4633788939326</v>
      </c>
      <c r="N43" s="245"/>
      <c r="O43" s="128" t="n">
        <v>86.7787791987974</v>
      </c>
      <c r="P43" s="128" t="n">
        <v>57.5366211060674</v>
      </c>
    </row>
    <row r="44" s="251" customFormat="true" ht="9.95" hidden="false" customHeight="true" outlineLevel="0" collapsed="false">
      <c r="A44" s="107" t="s">
        <v>60</v>
      </c>
      <c r="B44" s="106" t="n">
        <v>2672.5125830108</v>
      </c>
      <c r="C44" s="106" t="n">
        <v>0</v>
      </c>
      <c r="D44" s="106" t="n">
        <v>14481.5835</v>
      </c>
      <c r="E44" s="246" t="n">
        <v>5586172</v>
      </c>
      <c r="F44" s="247" t="n">
        <v>385.743175116174</v>
      </c>
      <c r="G44" s="106" t="n">
        <v>0</v>
      </c>
      <c r="H44" s="106" t="n">
        <v>59317.9791</v>
      </c>
      <c r="I44" s="246" t="n">
        <v>8563634</v>
      </c>
      <c r="J44" s="247" t="n">
        <v>144.368269619624</v>
      </c>
      <c r="K44" s="248"/>
      <c r="L44" s="128" t="n">
        <v>19.6228581712488</v>
      </c>
      <c r="M44" s="128" t="n">
        <v>39.4787886137803</v>
      </c>
      <c r="N44" s="250"/>
      <c r="O44" s="128" t="n">
        <v>80.3771418287512</v>
      </c>
      <c r="P44" s="128" t="n">
        <v>60.5212113862197</v>
      </c>
    </row>
    <row r="45" s="251" customFormat="true" ht="9.95" hidden="false" customHeight="true" outlineLevel="0" collapsed="false">
      <c r="A45" s="107" t="s">
        <v>61</v>
      </c>
      <c r="B45" s="106" t="n">
        <v>3859.79835418</v>
      </c>
      <c r="C45" s="106" t="n">
        <v>0</v>
      </c>
      <c r="D45" s="106" t="n">
        <v>16026.656823</v>
      </c>
      <c r="E45" s="246" t="n">
        <v>4033092</v>
      </c>
      <c r="F45" s="247" t="n">
        <v>251.648989838734</v>
      </c>
      <c r="G45" s="106" t="n">
        <v>0</v>
      </c>
      <c r="H45" s="106" t="n">
        <v>33905.752</v>
      </c>
      <c r="I45" s="246" t="n">
        <v>2722274</v>
      </c>
      <c r="J45" s="247" t="n">
        <v>80.2894446936319</v>
      </c>
      <c r="K45" s="248"/>
      <c r="L45" s="128" t="n">
        <v>32.0967027242991</v>
      </c>
      <c r="M45" s="128" t="n">
        <v>59.7020501923952</v>
      </c>
      <c r="N45" s="250"/>
      <c r="O45" s="128" t="n">
        <v>67.9032972757009</v>
      </c>
      <c r="P45" s="128" t="n">
        <v>40.2979498076048</v>
      </c>
    </row>
    <row r="46" s="255" customFormat="true" ht="9.95" hidden="false" customHeight="true" outlineLevel="0" collapsed="false">
      <c r="A46" s="252" t="s">
        <v>62</v>
      </c>
      <c r="B46" s="106" t="n">
        <v>8969.5154277688</v>
      </c>
      <c r="C46" s="253"/>
      <c r="D46" s="104" t="n">
        <v>43083.904023</v>
      </c>
      <c r="E46" s="103" t="n">
        <v>17257360</v>
      </c>
      <c r="F46" s="247" t="n">
        <v>400.552373127265</v>
      </c>
      <c r="G46" s="250"/>
      <c r="H46" s="104" t="n">
        <v>258988.9341</v>
      </c>
      <c r="I46" s="103" t="n">
        <v>43538252</v>
      </c>
      <c r="J46" s="247" t="n">
        <v>168.108541591932</v>
      </c>
      <c r="K46" s="248"/>
      <c r="L46" s="249" t="n">
        <v>14.2627534109693</v>
      </c>
      <c r="M46" s="128" t="n">
        <v>28.3858644271893</v>
      </c>
      <c r="N46" s="250"/>
      <c r="O46" s="249" t="n">
        <v>85.7372465890307</v>
      </c>
      <c r="P46" s="128" t="n">
        <v>71.6141355728107</v>
      </c>
    </row>
    <row r="47" customFormat="false" ht="3" hidden="false" customHeight="true" outlineLevel="0" collapsed="false">
      <c r="A47" s="200"/>
      <c r="B47" s="200"/>
      <c r="C47" s="200"/>
      <c r="D47" s="200"/>
      <c r="E47" s="200"/>
      <c r="F47" s="200"/>
      <c r="G47" s="200"/>
      <c r="H47" s="200"/>
      <c r="I47" s="200"/>
      <c r="J47" s="200"/>
      <c r="K47" s="200"/>
      <c r="L47" s="200"/>
      <c r="M47" s="200"/>
      <c r="N47" s="200"/>
      <c r="O47" s="200"/>
      <c r="P47" s="200"/>
    </row>
    <row r="48" customFormat="false" ht="3" hidden="false" customHeight="true" outlineLevel="0" collapsed="false">
      <c r="A48" s="256"/>
      <c r="B48" s="256"/>
      <c r="C48" s="256"/>
      <c r="D48" s="257"/>
      <c r="E48" s="257"/>
      <c r="F48" s="257"/>
      <c r="G48" s="257"/>
      <c r="H48" s="257"/>
      <c r="I48" s="257"/>
      <c r="J48" s="257"/>
      <c r="K48" s="257"/>
      <c r="L48" s="14"/>
      <c r="M48" s="14"/>
      <c r="N48" s="14"/>
      <c r="O48" s="14"/>
      <c r="P48" s="14"/>
    </row>
    <row r="49" s="258" customFormat="true" ht="20.1" hidden="false" customHeight="true" outlineLevel="0" collapsed="false">
      <c r="A49" s="138" t="s">
        <v>92</v>
      </c>
      <c r="B49" s="138"/>
      <c r="C49" s="138"/>
      <c r="D49" s="138"/>
      <c r="E49" s="138"/>
      <c r="F49" s="138"/>
      <c r="G49" s="138"/>
      <c r="H49" s="138"/>
      <c r="I49" s="138"/>
      <c r="J49" s="138"/>
      <c r="K49" s="138"/>
      <c r="L49" s="138"/>
      <c r="M49" s="138"/>
      <c r="N49" s="138"/>
      <c r="O49" s="138"/>
      <c r="P49" s="138"/>
    </row>
    <row r="50" customFormat="false" ht="9.95" hidden="false" customHeight="true" outlineLevel="0" collapsed="false">
      <c r="A50" s="259" t="s">
        <v>93</v>
      </c>
      <c r="B50" s="259"/>
      <c r="C50" s="259"/>
      <c r="D50" s="259"/>
      <c r="E50" s="259"/>
      <c r="F50" s="259"/>
      <c r="G50" s="259"/>
      <c r="H50" s="259"/>
      <c r="I50" s="259"/>
      <c r="J50" s="260"/>
      <c r="K50" s="260"/>
      <c r="L50" s="260"/>
      <c r="M50" s="260"/>
      <c r="N50" s="260"/>
      <c r="O50" s="260"/>
      <c r="P50" s="260"/>
    </row>
    <row r="51" customFormat="false" ht="12.75" hidden="false" customHeight="false" outlineLevel="0" collapsed="false">
      <c r="B51" s="260"/>
      <c r="C51" s="260"/>
      <c r="D51" s="260"/>
      <c r="E51" s="260"/>
      <c r="F51" s="260"/>
      <c r="G51" s="260"/>
      <c r="H51" s="260"/>
      <c r="I51" s="260"/>
      <c r="J51" s="260"/>
      <c r="K51" s="260"/>
      <c r="L51" s="260"/>
      <c r="M51" s="260"/>
      <c r="N51" s="260"/>
      <c r="O51" s="260"/>
      <c r="P51" s="260"/>
    </row>
    <row r="52" customFormat="false" ht="12.75" hidden="false" customHeight="false" outlineLevel="0" collapsed="false">
      <c r="B52" s="260"/>
      <c r="C52" s="260"/>
      <c r="D52" s="260"/>
      <c r="E52" s="260"/>
      <c r="F52" s="260"/>
      <c r="G52" s="260"/>
      <c r="H52" s="260"/>
      <c r="I52" s="260"/>
      <c r="J52" s="260"/>
      <c r="K52" s="260"/>
      <c r="L52" s="260"/>
      <c r="M52" s="260"/>
      <c r="N52" s="260"/>
      <c r="O52" s="260"/>
      <c r="P52" s="260"/>
    </row>
    <row r="53" customFormat="false" ht="12.75" hidden="false" customHeight="false" outlineLevel="0" collapsed="false">
      <c r="B53" s="260"/>
      <c r="C53" s="260"/>
      <c r="D53" s="260"/>
      <c r="E53" s="260"/>
      <c r="F53" s="260"/>
      <c r="G53" s="260"/>
      <c r="H53" s="260"/>
      <c r="I53" s="260"/>
      <c r="J53" s="260"/>
      <c r="K53" s="260"/>
      <c r="L53" s="260"/>
      <c r="M53" s="260"/>
      <c r="N53" s="260"/>
      <c r="O53" s="260"/>
      <c r="P53" s="260"/>
    </row>
  </sheetData>
  <mergeCells count="13">
    <mergeCell ref="A3:J3"/>
    <mergeCell ref="A5:P5"/>
    <mergeCell ref="A8:A10"/>
    <mergeCell ref="B8:B10"/>
    <mergeCell ref="D8:J8"/>
    <mergeCell ref="L8:P8"/>
    <mergeCell ref="D9:F9"/>
    <mergeCell ref="H9:J9"/>
    <mergeCell ref="L9:M9"/>
    <mergeCell ref="O9:P9"/>
    <mergeCell ref="B17:P17"/>
    <mergeCell ref="A49:P49"/>
    <mergeCell ref="A50:I5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7" min="2" style="0" width="12.14"/>
  </cols>
  <sheetData>
    <row r="1" s="13" customFormat="true" ht="12" hidden="false" customHeight="true" outlineLevel="0" collapsed="false"/>
    <row r="2" s="13" customFormat="true" ht="12" hidden="false" customHeight="true" outlineLevel="0" collapsed="false"/>
    <row r="3" customFormat="false" ht="24.95" hidden="false" customHeight="true" outlineLevel="0" collapsed="false">
      <c r="A3" s="261"/>
    </row>
    <row r="4" s="187" customFormat="true" ht="12" hidden="false" customHeight="true" outlineLevel="0" collapsed="false">
      <c r="A4" s="22" t="s">
        <v>8</v>
      </c>
      <c r="B4" s="23"/>
      <c r="C4" s="186"/>
      <c r="D4" s="186"/>
      <c r="E4" s="186"/>
      <c r="F4" s="186"/>
      <c r="G4" s="186"/>
      <c r="H4" s="186"/>
    </row>
    <row r="5" s="187" customFormat="true" ht="12" hidden="false" customHeight="true" outlineLevel="0" collapsed="false">
      <c r="A5" s="262" t="s">
        <v>9</v>
      </c>
      <c r="B5" s="262"/>
      <c r="C5" s="262"/>
      <c r="D5" s="262"/>
      <c r="E5" s="262"/>
      <c r="F5" s="262"/>
      <c r="G5" s="262"/>
      <c r="H5" s="186"/>
    </row>
    <row r="6" s="187" customFormat="true" ht="12" hidden="false" customHeight="true" outlineLevel="0" collapsed="false">
      <c r="A6" s="28" t="s">
        <v>10</v>
      </c>
      <c r="B6" s="23"/>
      <c r="C6" s="186"/>
      <c r="D6" s="186"/>
      <c r="E6" s="186"/>
      <c r="F6" s="186"/>
      <c r="G6" s="186"/>
      <c r="H6" s="186"/>
    </row>
    <row r="7" customFormat="false" ht="6.75" hidden="false" customHeight="true" outlineLevel="0" collapsed="false">
      <c r="A7" s="263"/>
      <c r="B7" s="263"/>
      <c r="C7" s="263"/>
      <c r="D7" s="263"/>
      <c r="E7" s="263"/>
      <c r="F7" s="263"/>
      <c r="G7" s="263"/>
    </row>
    <row r="8" customFormat="false" ht="12.75" hidden="false" customHeight="false" outlineLevel="0" collapsed="false">
      <c r="A8" s="264" t="s">
        <v>94</v>
      </c>
      <c r="B8" s="265" t="s">
        <v>95</v>
      </c>
      <c r="C8" s="265"/>
      <c r="D8" s="265"/>
      <c r="E8" s="265"/>
      <c r="F8" s="265"/>
      <c r="G8" s="266" t="s">
        <v>27</v>
      </c>
    </row>
    <row r="9" customFormat="false" ht="12.75" hidden="false" customHeight="false" outlineLevel="0" collapsed="false">
      <c r="A9" s="264"/>
      <c r="B9" s="267" t="s">
        <v>96</v>
      </c>
      <c r="C9" s="267" t="s">
        <v>97</v>
      </c>
      <c r="D9" s="267" t="s">
        <v>98</v>
      </c>
      <c r="E9" s="267" t="s">
        <v>99</v>
      </c>
      <c r="F9" s="267" t="s">
        <v>100</v>
      </c>
      <c r="G9" s="266"/>
    </row>
    <row r="10" s="268" customFormat="true" ht="3" hidden="false" customHeight="true" outlineLevel="0" collapsed="false"/>
    <row r="11" s="268" customFormat="true" ht="9.95" hidden="false" customHeight="true" outlineLevel="0" collapsed="false">
      <c r="A11" s="269" t="n">
        <v>1983</v>
      </c>
      <c r="B11" s="270" t="n">
        <v>10</v>
      </c>
      <c r="C11" s="270" t="n">
        <v>3</v>
      </c>
      <c r="D11" s="270" t="n">
        <v>2</v>
      </c>
      <c r="E11" s="270" t="s">
        <v>1</v>
      </c>
      <c r="F11" s="270" t="s">
        <v>1</v>
      </c>
      <c r="G11" s="270" t="n">
        <v>15</v>
      </c>
    </row>
    <row r="12" s="268" customFormat="true" ht="9.95" hidden="false" customHeight="true" outlineLevel="0" collapsed="false">
      <c r="A12" s="269" t="n">
        <v>1984</v>
      </c>
      <c r="B12" s="270" t="n">
        <v>16</v>
      </c>
      <c r="C12" s="270" t="n">
        <v>1</v>
      </c>
      <c r="D12" s="270" t="n">
        <v>3</v>
      </c>
      <c r="E12" s="270" t="s">
        <v>1</v>
      </c>
      <c r="F12" s="270" t="s">
        <v>1</v>
      </c>
      <c r="G12" s="270" t="n">
        <v>20</v>
      </c>
      <c r="J12" s="269"/>
      <c r="K12" s="270"/>
    </row>
    <row r="13" s="268" customFormat="true" ht="9.95" hidden="false" customHeight="true" outlineLevel="0" collapsed="false">
      <c r="A13" s="269" t="n">
        <v>1985</v>
      </c>
      <c r="B13" s="270" t="n">
        <v>10</v>
      </c>
      <c r="C13" s="270" t="s">
        <v>1</v>
      </c>
      <c r="D13" s="270" t="s">
        <v>1</v>
      </c>
      <c r="E13" s="270" t="s">
        <v>1</v>
      </c>
      <c r="F13" s="270" t="s">
        <v>1</v>
      </c>
      <c r="G13" s="270" t="n">
        <v>10</v>
      </c>
      <c r="J13" s="269"/>
      <c r="K13" s="270"/>
    </row>
    <row r="14" s="268" customFormat="true" ht="9.95" hidden="false" customHeight="true" outlineLevel="0" collapsed="false">
      <c r="A14" s="269" t="n">
        <v>1986</v>
      </c>
      <c r="B14" s="270" t="n">
        <v>10</v>
      </c>
      <c r="C14" s="270" t="n">
        <v>3</v>
      </c>
      <c r="D14" s="270" t="s">
        <v>1</v>
      </c>
      <c r="E14" s="270" t="s">
        <v>1</v>
      </c>
      <c r="F14" s="270" t="s">
        <v>1</v>
      </c>
      <c r="G14" s="270" t="n">
        <v>13</v>
      </c>
      <c r="J14" s="269"/>
      <c r="K14" s="270"/>
    </row>
    <row r="15" s="268" customFormat="true" ht="9.95" hidden="false" customHeight="true" outlineLevel="0" collapsed="false">
      <c r="A15" s="269" t="n">
        <v>1987</v>
      </c>
      <c r="B15" s="270" t="n">
        <v>11</v>
      </c>
      <c r="C15" s="270" t="n">
        <v>3</v>
      </c>
      <c r="D15" s="270" t="s">
        <v>1</v>
      </c>
      <c r="E15" s="270" t="s">
        <v>1</v>
      </c>
      <c r="F15" s="270" t="s">
        <v>1</v>
      </c>
      <c r="G15" s="270" t="n">
        <v>14</v>
      </c>
      <c r="J15" s="269"/>
      <c r="K15" s="270"/>
    </row>
    <row r="16" s="268" customFormat="true" ht="9.95" hidden="false" customHeight="true" outlineLevel="0" collapsed="false">
      <c r="A16" s="269" t="n">
        <v>1988</v>
      </c>
      <c r="B16" s="270" t="n">
        <v>10</v>
      </c>
      <c r="C16" s="270" t="s">
        <v>1</v>
      </c>
      <c r="D16" s="270" t="s">
        <v>1</v>
      </c>
      <c r="E16" s="270" t="s">
        <v>1</v>
      </c>
      <c r="F16" s="270" t="s">
        <v>1</v>
      </c>
      <c r="G16" s="270" t="n">
        <v>10</v>
      </c>
      <c r="J16" s="269"/>
      <c r="K16" s="270"/>
    </row>
    <row r="17" s="268" customFormat="true" ht="9.95" hidden="false" customHeight="true" outlineLevel="0" collapsed="false">
      <c r="A17" s="269" t="n">
        <v>1989</v>
      </c>
      <c r="B17" s="270" t="n">
        <v>5</v>
      </c>
      <c r="C17" s="270" t="n">
        <v>2</v>
      </c>
      <c r="D17" s="270" t="s">
        <v>1</v>
      </c>
      <c r="E17" s="270" t="s">
        <v>1</v>
      </c>
      <c r="F17" s="270" t="s">
        <v>1</v>
      </c>
      <c r="G17" s="270" t="n">
        <v>7</v>
      </c>
      <c r="J17" s="269"/>
      <c r="K17" s="270"/>
    </row>
    <row r="18" s="268" customFormat="true" ht="9.95" hidden="false" customHeight="true" outlineLevel="0" collapsed="false">
      <c r="A18" s="269" t="n">
        <v>1990</v>
      </c>
      <c r="B18" s="270" t="n">
        <v>10</v>
      </c>
      <c r="C18" s="270" t="n">
        <v>1</v>
      </c>
      <c r="D18" s="270" t="n">
        <v>2</v>
      </c>
      <c r="E18" s="270" t="s">
        <v>1</v>
      </c>
      <c r="F18" s="270" t="s">
        <v>1</v>
      </c>
      <c r="G18" s="270" t="n">
        <v>13</v>
      </c>
      <c r="J18" s="269"/>
      <c r="K18" s="270"/>
    </row>
    <row r="19" s="268" customFormat="true" ht="9.95" hidden="false" customHeight="true" outlineLevel="0" collapsed="false">
      <c r="A19" s="269" t="n">
        <v>1991</v>
      </c>
      <c r="B19" s="270" t="n">
        <v>5</v>
      </c>
      <c r="C19" s="270" t="n">
        <v>4</v>
      </c>
      <c r="D19" s="270" t="n">
        <v>1</v>
      </c>
      <c r="E19" s="270" t="s">
        <v>1</v>
      </c>
      <c r="F19" s="270" t="s">
        <v>1</v>
      </c>
      <c r="G19" s="270" t="n">
        <v>10</v>
      </c>
      <c r="J19" s="269"/>
      <c r="K19" s="270"/>
    </row>
    <row r="20" s="268" customFormat="true" ht="9.95" hidden="false" customHeight="true" outlineLevel="0" collapsed="false">
      <c r="A20" s="269" t="n">
        <v>1992</v>
      </c>
      <c r="B20" s="270" t="n">
        <v>5</v>
      </c>
      <c r="C20" s="270" t="n">
        <v>3</v>
      </c>
      <c r="D20" s="270" t="s">
        <v>1</v>
      </c>
      <c r="E20" s="270" t="s">
        <v>1</v>
      </c>
      <c r="F20" s="270" t="s">
        <v>1</v>
      </c>
      <c r="G20" s="270" t="n">
        <v>8</v>
      </c>
      <c r="J20" s="269"/>
      <c r="K20" s="270"/>
    </row>
    <row r="21" s="268" customFormat="true" ht="9.95" hidden="false" customHeight="true" outlineLevel="0" collapsed="false">
      <c r="A21" s="269" t="n">
        <v>1993</v>
      </c>
      <c r="B21" s="270" t="n">
        <v>8</v>
      </c>
      <c r="C21" s="270" t="n">
        <v>2</v>
      </c>
      <c r="D21" s="270" t="s">
        <v>1</v>
      </c>
      <c r="E21" s="270" t="s">
        <v>1</v>
      </c>
      <c r="F21" s="270" t="s">
        <v>1</v>
      </c>
      <c r="G21" s="270" t="n">
        <v>10</v>
      </c>
      <c r="J21" s="269"/>
      <c r="K21" s="270"/>
    </row>
    <row r="22" s="268" customFormat="true" ht="9.95" hidden="false" customHeight="true" outlineLevel="0" collapsed="false">
      <c r="A22" s="269" t="n">
        <v>1994</v>
      </c>
      <c r="B22" s="270" t="n">
        <v>7</v>
      </c>
      <c r="C22" s="270" t="n">
        <v>2</v>
      </c>
      <c r="D22" s="270" t="n">
        <v>2</v>
      </c>
      <c r="E22" s="270" t="s">
        <v>1</v>
      </c>
      <c r="F22" s="270" t="s">
        <v>1</v>
      </c>
      <c r="G22" s="270" t="n">
        <v>11</v>
      </c>
      <c r="J22" s="269"/>
      <c r="K22" s="270"/>
    </row>
    <row r="23" s="268" customFormat="true" ht="9.95" hidden="false" customHeight="true" outlineLevel="0" collapsed="false">
      <c r="A23" s="269" t="n">
        <v>1995</v>
      </c>
      <c r="B23" s="270" t="n">
        <v>10</v>
      </c>
      <c r="C23" s="270" t="n">
        <v>2</v>
      </c>
      <c r="D23" s="270" t="s">
        <v>1</v>
      </c>
      <c r="E23" s="270" t="s">
        <v>1</v>
      </c>
      <c r="F23" s="270" t="s">
        <v>1</v>
      </c>
      <c r="G23" s="270" t="n">
        <v>12</v>
      </c>
      <c r="J23" s="269"/>
      <c r="K23" s="270"/>
    </row>
    <row r="24" s="268" customFormat="true" ht="9.95" hidden="false" customHeight="true" outlineLevel="0" collapsed="false">
      <c r="A24" s="269" t="n">
        <v>1996</v>
      </c>
      <c r="B24" s="270" t="n">
        <v>7</v>
      </c>
      <c r="C24" s="270" t="n">
        <v>2</v>
      </c>
      <c r="D24" s="270" t="s">
        <v>1</v>
      </c>
      <c r="E24" s="270" t="s">
        <v>1</v>
      </c>
      <c r="F24" s="270" t="s">
        <v>1</v>
      </c>
      <c r="G24" s="270" t="n">
        <v>9</v>
      </c>
      <c r="J24" s="269"/>
      <c r="K24" s="270"/>
    </row>
    <row r="25" s="268" customFormat="true" ht="9.95" hidden="false" customHeight="true" outlineLevel="0" collapsed="false">
      <c r="A25" s="269" t="n">
        <v>1997</v>
      </c>
      <c r="B25" s="270" t="n">
        <v>26</v>
      </c>
      <c r="C25" s="270" t="n">
        <v>5</v>
      </c>
      <c r="D25" s="270" t="n">
        <v>3</v>
      </c>
      <c r="E25" s="270" t="n">
        <v>3</v>
      </c>
      <c r="F25" s="270" t="s">
        <v>1</v>
      </c>
      <c r="G25" s="270" t="n">
        <v>37</v>
      </c>
      <c r="J25" s="269"/>
      <c r="K25" s="270"/>
    </row>
    <row r="26" s="268" customFormat="true" ht="9.95" hidden="false" customHeight="true" outlineLevel="0" collapsed="false">
      <c r="A26" s="269" t="n">
        <v>1998</v>
      </c>
      <c r="B26" s="270" t="n">
        <v>15</v>
      </c>
      <c r="C26" s="270" t="n">
        <v>5</v>
      </c>
      <c r="D26" s="270" t="n">
        <v>1</v>
      </c>
      <c r="E26" s="270" t="n">
        <v>3</v>
      </c>
      <c r="F26" s="270" t="s">
        <v>1</v>
      </c>
      <c r="G26" s="270" t="n">
        <v>24</v>
      </c>
      <c r="J26" s="269"/>
      <c r="K26" s="270"/>
    </row>
    <row r="27" s="268" customFormat="true" ht="9.95" hidden="false" customHeight="true" outlineLevel="0" collapsed="false">
      <c r="A27" s="269" t="n">
        <v>1999</v>
      </c>
      <c r="B27" s="270" t="n">
        <v>8</v>
      </c>
      <c r="C27" s="270" t="n">
        <v>2</v>
      </c>
      <c r="D27" s="270" t="s">
        <v>1</v>
      </c>
      <c r="E27" s="270" t="s">
        <v>1</v>
      </c>
      <c r="F27" s="270" t="s">
        <v>1</v>
      </c>
      <c r="G27" s="270" t="n">
        <v>10</v>
      </c>
      <c r="J27" s="269"/>
      <c r="K27" s="270"/>
    </row>
    <row r="28" s="268" customFormat="true" ht="9.95" hidden="false" customHeight="true" outlineLevel="0" collapsed="false">
      <c r="A28" s="269" t="n">
        <v>2000</v>
      </c>
      <c r="B28" s="270" t="n">
        <v>21</v>
      </c>
      <c r="C28" s="270" t="n">
        <v>4</v>
      </c>
      <c r="D28" s="270" t="s">
        <v>1</v>
      </c>
      <c r="E28" s="270" t="s">
        <v>1</v>
      </c>
      <c r="F28" s="270" t="s">
        <v>1</v>
      </c>
      <c r="G28" s="270" t="n">
        <v>25</v>
      </c>
      <c r="J28" s="269"/>
      <c r="K28" s="270"/>
    </row>
    <row r="29" s="268" customFormat="true" ht="9.95" hidden="false" customHeight="true" outlineLevel="0" collapsed="false">
      <c r="A29" s="269" t="n">
        <v>2001</v>
      </c>
      <c r="B29" s="270" t="n">
        <v>9</v>
      </c>
      <c r="C29" s="270" t="s">
        <v>1</v>
      </c>
      <c r="D29" s="270" t="n">
        <v>2</v>
      </c>
      <c r="E29" s="270" t="s">
        <v>1</v>
      </c>
      <c r="F29" s="270" t="s">
        <v>1</v>
      </c>
      <c r="G29" s="270" t="n">
        <v>11</v>
      </c>
      <c r="J29" s="269"/>
      <c r="K29" s="270"/>
    </row>
    <row r="30" s="268" customFormat="true" ht="9.95" hidden="false" customHeight="true" outlineLevel="0" collapsed="false">
      <c r="A30" s="269" t="n">
        <v>2002</v>
      </c>
      <c r="B30" s="270" t="n">
        <v>26</v>
      </c>
      <c r="C30" s="270" t="n">
        <v>6</v>
      </c>
      <c r="D30" s="270" t="n">
        <v>2</v>
      </c>
      <c r="E30" s="270" t="n">
        <v>1</v>
      </c>
      <c r="F30" s="270" t="s">
        <v>1</v>
      </c>
      <c r="G30" s="270" t="n">
        <v>35</v>
      </c>
      <c r="J30" s="269"/>
      <c r="K30" s="270"/>
    </row>
    <row r="31" s="268" customFormat="true" ht="9.95" hidden="false" customHeight="true" outlineLevel="0" collapsed="false">
      <c r="A31" s="269" t="n">
        <v>2003</v>
      </c>
      <c r="B31" s="270" t="n">
        <v>16</v>
      </c>
      <c r="C31" s="270" t="n">
        <v>4</v>
      </c>
      <c r="D31" s="270" t="n">
        <v>2</v>
      </c>
      <c r="E31" s="270" t="s">
        <v>1</v>
      </c>
      <c r="F31" s="270" t="s">
        <v>1</v>
      </c>
      <c r="G31" s="270" t="n">
        <v>22</v>
      </c>
      <c r="J31" s="269"/>
      <c r="K31" s="270"/>
    </row>
    <row r="32" s="268" customFormat="true" ht="9.95" hidden="false" customHeight="true" outlineLevel="0" collapsed="false">
      <c r="A32" s="269" t="n">
        <v>2004</v>
      </c>
      <c r="B32" s="270" t="n">
        <v>9</v>
      </c>
      <c r="C32" s="270" t="n">
        <v>2</v>
      </c>
      <c r="D32" s="270" t="n">
        <v>3</v>
      </c>
      <c r="E32" s="270" t="s">
        <v>1</v>
      </c>
      <c r="F32" s="270" t="s">
        <v>1</v>
      </c>
      <c r="G32" s="270" t="n">
        <v>14</v>
      </c>
      <c r="J32" s="269"/>
      <c r="K32" s="270"/>
    </row>
    <row r="33" s="268" customFormat="true" ht="9.95" hidden="false" customHeight="true" outlineLevel="0" collapsed="false">
      <c r="A33" s="269" t="n">
        <v>2005</v>
      </c>
      <c r="B33" s="270" t="n">
        <v>11</v>
      </c>
      <c r="C33" s="270" t="n">
        <v>5</v>
      </c>
      <c r="D33" s="270" t="n">
        <v>1</v>
      </c>
      <c r="E33" s="270" t="s">
        <v>1</v>
      </c>
      <c r="F33" s="270" t="s">
        <v>1</v>
      </c>
      <c r="G33" s="270" t="n">
        <v>17</v>
      </c>
      <c r="J33" s="269"/>
      <c r="K33" s="270"/>
    </row>
    <row r="34" s="268" customFormat="true" ht="9.95" hidden="false" customHeight="true" outlineLevel="0" collapsed="false">
      <c r="A34" s="269" t="n">
        <v>2006</v>
      </c>
      <c r="B34" s="270" t="n">
        <v>12</v>
      </c>
      <c r="C34" s="270" t="n">
        <v>3</v>
      </c>
      <c r="D34" s="270" t="s">
        <v>1</v>
      </c>
      <c r="E34" s="270" t="n">
        <v>1</v>
      </c>
      <c r="F34" s="270" t="s">
        <v>1</v>
      </c>
      <c r="G34" s="270" t="n">
        <v>16</v>
      </c>
      <c r="J34" s="269"/>
      <c r="K34" s="270"/>
    </row>
    <row r="35" s="268" customFormat="true" ht="9.95" hidden="false" customHeight="true" outlineLevel="0" collapsed="false">
      <c r="A35" s="269" t="n">
        <v>2007</v>
      </c>
      <c r="B35" s="270" t="n">
        <v>13</v>
      </c>
      <c r="C35" s="270" t="n">
        <v>3</v>
      </c>
      <c r="D35" s="270" t="s">
        <v>1</v>
      </c>
      <c r="E35" s="270" t="s">
        <v>1</v>
      </c>
      <c r="F35" s="270" t="s">
        <v>1</v>
      </c>
      <c r="G35" s="270" t="n">
        <v>16</v>
      </c>
      <c r="J35" s="269"/>
      <c r="K35" s="270"/>
    </row>
    <row r="36" s="268" customFormat="true" ht="9.95" hidden="false" customHeight="true" outlineLevel="0" collapsed="false">
      <c r="A36" s="269" t="n">
        <v>2008</v>
      </c>
      <c r="B36" s="270" t="n">
        <v>12</v>
      </c>
      <c r="C36" s="270" t="n">
        <v>1</v>
      </c>
      <c r="D36" s="270" t="n">
        <v>2</v>
      </c>
      <c r="E36" s="270" t="s">
        <v>1</v>
      </c>
      <c r="F36" s="270" t="s">
        <v>1</v>
      </c>
      <c r="G36" s="270" t="n">
        <v>15</v>
      </c>
      <c r="J36" s="269"/>
      <c r="K36" s="270"/>
    </row>
    <row r="37" s="268" customFormat="true" ht="9.95" hidden="false" customHeight="true" outlineLevel="0" collapsed="false">
      <c r="A37" s="259" t="n">
        <v>2009</v>
      </c>
      <c r="B37" s="85" t="n">
        <v>38</v>
      </c>
      <c r="C37" s="85" t="n">
        <v>7</v>
      </c>
      <c r="D37" s="85" t="n">
        <v>6</v>
      </c>
      <c r="E37" s="85" t="n">
        <v>1</v>
      </c>
      <c r="F37" s="270" t="n">
        <v>1</v>
      </c>
      <c r="G37" s="270" t="n">
        <v>53</v>
      </c>
      <c r="J37" s="269"/>
      <c r="K37" s="270"/>
    </row>
    <row r="38" s="268" customFormat="true" ht="9.95" hidden="false" customHeight="true" outlineLevel="0" collapsed="false">
      <c r="A38" s="259" t="n">
        <v>2010</v>
      </c>
      <c r="B38" s="85" t="n">
        <v>13</v>
      </c>
      <c r="C38" s="85" t="n">
        <v>1</v>
      </c>
      <c r="D38" s="85" t="n">
        <v>1</v>
      </c>
      <c r="E38" s="85" t="s">
        <v>1</v>
      </c>
      <c r="F38" s="85" t="s">
        <v>1</v>
      </c>
      <c r="G38" s="270" t="n">
        <v>15</v>
      </c>
      <c r="J38" s="269"/>
      <c r="K38" s="270"/>
    </row>
    <row r="39" s="268" customFormat="true" ht="9.95" hidden="false" customHeight="true" outlineLevel="0" collapsed="false">
      <c r="A39" s="259" t="n">
        <v>2011</v>
      </c>
      <c r="B39" s="85" t="n">
        <v>12</v>
      </c>
      <c r="C39" s="85" t="n">
        <v>4</v>
      </c>
      <c r="D39" s="85" t="s">
        <v>1</v>
      </c>
      <c r="E39" s="85" t="s">
        <v>1</v>
      </c>
      <c r="F39" s="85" t="s">
        <v>1</v>
      </c>
      <c r="G39" s="270" t="n">
        <v>16</v>
      </c>
      <c r="J39" s="259"/>
      <c r="K39" s="270"/>
    </row>
    <row r="40" s="268" customFormat="true" ht="9.95" hidden="false" customHeight="true" outlineLevel="0" collapsed="false">
      <c r="A40" s="269" t="n">
        <v>2012</v>
      </c>
      <c r="B40" s="270" t="n">
        <v>34</v>
      </c>
      <c r="C40" s="270" t="n">
        <v>12</v>
      </c>
      <c r="D40" s="270" t="n">
        <v>8</v>
      </c>
      <c r="E40" s="270" t="n">
        <v>2</v>
      </c>
      <c r="F40" s="270" t="s">
        <v>1</v>
      </c>
      <c r="G40" s="270" t="n">
        <v>56</v>
      </c>
      <c r="J40" s="259"/>
      <c r="K40" s="270"/>
    </row>
    <row r="41" s="268" customFormat="true" ht="9.95" hidden="false" customHeight="true" outlineLevel="0" collapsed="false">
      <c r="A41" s="269" t="n">
        <v>2013</v>
      </c>
      <c r="B41" s="270" t="n">
        <v>19</v>
      </c>
      <c r="C41" s="270" t="n">
        <v>5</v>
      </c>
      <c r="D41" s="270" t="n">
        <v>2</v>
      </c>
      <c r="E41" s="270" t="s">
        <v>1</v>
      </c>
      <c r="F41" s="270" t="s">
        <v>1</v>
      </c>
      <c r="G41" s="270" t="n">
        <v>26</v>
      </c>
      <c r="J41" s="259"/>
      <c r="K41" s="270"/>
    </row>
    <row r="42" s="268" customFormat="true" ht="9.95" hidden="false" customHeight="true" outlineLevel="0" collapsed="false">
      <c r="A42" s="269" t="n">
        <v>2014</v>
      </c>
      <c r="B42" s="270" t="n">
        <v>12</v>
      </c>
      <c r="C42" s="270" t="n">
        <v>1</v>
      </c>
      <c r="D42" s="270" t="n">
        <v>2</v>
      </c>
      <c r="E42" s="270" t="s">
        <v>1</v>
      </c>
      <c r="F42" s="270" t="s">
        <v>1</v>
      </c>
      <c r="G42" s="270" t="n">
        <v>15</v>
      </c>
      <c r="J42" s="269"/>
      <c r="K42" s="270"/>
    </row>
    <row r="43" s="268" customFormat="true" ht="3" hidden="false" customHeight="true" outlineLevel="0" collapsed="false">
      <c r="A43" s="271"/>
      <c r="B43" s="267"/>
      <c r="C43" s="267"/>
      <c r="D43" s="267"/>
      <c r="E43" s="267"/>
      <c r="F43" s="267"/>
      <c r="G43" s="267"/>
      <c r="J43" s="269"/>
      <c r="K43" s="270"/>
    </row>
    <row r="44" customFormat="false" ht="3" hidden="false" customHeight="true" outlineLevel="0" collapsed="false">
      <c r="J44" s="269"/>
      <c r="K44" s="270"/>
    </row>
    <row r="45" customFormat="false" ht="9" hidden="false" customHeight="true" outlineLevel="0" collapsed="false">
      <c r="A45" s="272" t="s">
        <v>10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sheetData>
  <mergeCells count="4">
    <mergeCell ref="A5:G5"/>
    <mergeCell ref="A8:A9"/>
    <mergeCell ref="B8:F8"/>
    <mergeCell ref="G8:G9"/>
  </mergeCells>
  <printOptions headings="false" gridLines="false" gridLinesSet="true" horizontalCentered="true" verticalCentered="false"/>
  <pageMargins left="0.984027777777778" right="0.7875" top="0.7875" bottom="1.65347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3" width="16.28"/>
    <col collapsed="false" customWidth="true" hidden="false" outlineLevel="0" max="2" min="2" style="274" width="5.41"/>
    <col collapsed="false" customWidth="true" hidden="false" outlineLevel="0" max="3" min="3" style="275" width="5.41"/>
    <col collapsed="false" customWidth="true" hidden="false" outlineLevel="0" max="4" min="4" style="274" width="0.41"/>
    <col collapsed="false" customWidth="true" hidden="false" outlineLevel="0" max="6" min="5" style="275" width="5.41"/>
    <col collapsed="false" customWidth="true" hidden="false" outlineLevel="0" max="7" min="7" style="274" width="0.41"/>
    <col collapsed="false" customWidth="true" hidden="false" outlineLevel="0" max="8" min="8" style="275" width="5.41"/>
    <col collapsed="false" customWidth="true" hidden="false" outlineLevel="0" max="9" min="9" style="276" width="5.41"/>
    <col collapsed="false" customWidth="true" hidden="false" outlineLevel="0" max="10" min="10" style="274" width="0.41"/>
    <col collapsed="false" customWidth="true" hidden="false" outlineLevel="0" max="11" min="11" style="275" width="5.41"/>
    <col collapsed="false" customWidth="true" hidden="false" outlineLevel="0" max="12" min="12" style="276" width="5.41"/>
    <col collapsed="false" customWidth="true" hidden="false" outlineLevel="0" max="13" min="13" style="274" width="0.41"/>
    <col collapsed="false" customWidth="true" hidden="false" outlineLevel="0" max="15" min="14" style="275" width="5.41"/>
    <col collapsed="false" customWidth="true" hidden="false" outlineLevel="0" max="16" min="16" style="274" width="0.41"/>
    <col collapsed="false" customWidth="true" hidden="false" outlineLevel="0" max="18" min="17" style="275" width="5.41"/>
    <col collapsed="false" customWidth="false" hidden="false" outlineLevel="0" max="257" min="19" style="273" width="9.14"/>
  </cols>
  <sheetData>
    <row r="1" s="18" customFormat="true" ht="12" hidden="false" customHeight="true" outlineLevel="0" collapsed="false">
      <c r="A1" s="16"/>
      <c r="B1" s="17"/>
      <c r="C1" s="17"/>
      <c r="D1" s="17"/>
      <c r="E1" s="17"/>
      <c r="F1" s="17"/>
      <c r="G1" s="17"/>
      <c r="H1" s="277"/>
      <c r="I1" s="277"/>
      <c r="J1" s="277"/>
      <c r="K1" s="277"/>
      <c r="L1" s="277"/>
      <c r="M1" s="277"/>
      <c r="N1" s="277"/>
      <c r="O1" s="277"/>
      <c r="P1" s="277"/>
      <c r="Q1" s="277"/>
      <c r="R1" s="277"/>
    </row>
    <row r="2" s="18" customFormat="true" ht="12" hidden="false" customHeight="true" outlineLevel="0" collapsed="false">
      <c r="A2" s="16"/>
      <c r="B2" s="17"/>
      <c r="C2" s="17"/>
      <c r="D2" s="17"/>
      <c r="E2" s="17"/>
      <c r="F2" s="17"/>
      <c r="G2" s="17"/>
      <c r="H2" s="277"/>
      <c r="I2" s="277"/>
      <c r="J2" s="277"/>
      <c r="K2" s="277"/>
      <c r="L2" s="277"/>
      <c r="M2" s="277"/>
      <c r="N2" s="277"/>
      <c r="O2" s="277"/>
      <c r="P2" s="277"/>
      <c r="Q2" s="277"/>
      <c r="R2" s="277"/>
    </row>
    <row r="3" s="185" customFormat="true" ht="24.95" hidden="false" customHeight="true" outlineLevel="0" collapsed="false">
      <c r="A3" s="19"/>
      <c r="B3" s="278"/>
      <c r="C3" s="279"/>
      <c r="D3" s="278"/>
      <c r="E3" s="279"/>
      <c r="F3" s="279"/>
      <c r="G3" s="280"/>
      <c r="H3" s="281"/>
      <c r="I3" s="281"/>
      <c r="J3" s="282"/>
      <c r="K3" s="281"/>
      <c r="L3" s="281"/>
      <c r="M3" s="282"/>
      <c r="N3" s="281"/>
      <c r="O3" s="281"/>
      <c r="P3" s="282"/>
      <c r="Q3" s="281"/>
      <c r="R3" s="281"/>
    </row>
    <row r="4" s="187" customFormat="true" ht="12" hidden="false" customHeight="true" outlineLevel="0" collapsed="false">
      <c r="A4" s="22" t="s">
        <v>11</v>
      </c>
      <c r="B4" s="283"/>
      <c r="C4" s="284"/>
      <c r="D4" s="283"/>
      <c r="E4" s="284"/>
      <c r="F4" s="284"/>
      <c r="G4" s="283"/>
      <c r="H4" s="284"/>
      <c r="I4" s="284"/>
      <c r="J4" s="283"/>
      <c r="K4" s="284"/>
      <c r="L4" s="284"/>
      <c r="M4" s="283"/>
      <c r="N4" s="284"/>
      <c r="O4" s="284"/>
      <c r="P4" s="283"/>
      <c r="Q4" s="284"/>
      <c r="R4" s="284"/>
    </row>
    <row r="5" s="287" customFormat="true" ht="12" hidden="false" customHeight="true" outlineLevel="0" collapsed="false">
      <c r="A5" s="143" t="s">
        <v>12</v>
      </c>
      <c r="B5" s="285"/>
      <c r="C5" s="285"/>
      <c r="D5" s="285"/>
      <c r="E5" s="285"/>
      <c r="F5" s="285"/>
      <c r="G5" s="286"/>
      <c r="H5" s="286"/>
      <c r="I5" s="286"/>
      <c r="J5" s="286"/>
      <c r="K5" s="286"/>
      <c r="L5" s="286"/>
      <c r="M5" s="286"/>
      <c r="N5" s="286"/>
      <c r="O5" s="286"/>
      <c r="P5" s="286"/>
      <c r="Q5" s="286"/>
      <c r="R5" s="286"/>
    </row>
    <row r="6" s="287" customFormat="true" ht="12" hidden="false" customHeight="true" outlineLevel="0" collapsed="false">
      <c r="A6" s="28" t="s">
        <v>3</v>
      </c>
      <c r="B6" s="288"/>
      <c r="C6" s="288"/>
      <c r="D6" s="288"/>
      <c r="E6" s="288"/>
      <c r="F6" s="288"/>
      <c r="G6" s="286"/>
      <c r="H6" s="286"/>
      <c r="I6" s="286"/>
      <c r="J6" s="286"/>
      <c r="K6" s="286"/>
      <c r="L6" s="286"/>
      <c r="M6" s="286"/>
      <c r="N6" s="286"/>
      <c r="O6" s="286"/>
      <c r="P6" s="286"/>
      <c r="Q6" s="286"/>
      <c r="R6" s="286"/>
    </row>
    <row r="7" s="34" customFormat="true" ht="6" hidden="false" customHeight="true" outlineLevel="0" collapsed="false">
      <c r="A7" s="36"/>
      <c r="B7" s="289"/>
      <c r="C7" s="289"/>
      <c r="D7" s="289"/>
      <c r="E7" s="35"/>
      <c r="F7" s="35"/>
      <c r="G7" s="35"/>
      <c r="H7" s="35"/>
      <c r="I7" s="35"/>
      <c r="J7" s="35"/>
      <c r="K7" s="35"/>
      <c r="L7" s="35"/>
      <c r="M7" s="35"/>
      <c r="N7" s="35"/>
      <c r="O7" s="35"/>
      <c r="P7" s="35"/>
      <c r="Q7" s="35"/>
      <c r="R7" s="35"/>
    </row>
    <row r="8" customFormat="false" ht="12" hidden="false" customHeight="true" outlineLevel="0" collapsed="false">
      <c r="A8" s="290" t="s">
        <v>69</v>
      </c>
      <c r="B8" s="291" t="s">
        <v>102</v>
      </c>
      <c r="C8" s="291"/>
      <c r="D8" s="291"/>
      <c r="E8" s="291"/>
      <c r="F8" s="291"/>
      <c r="G8" s="291"/>
      <c r="H8" s="291"/>
      <c r="I8" s="291"/>
      <c r="J8" s="291"/>
      <c r="K8" s="291"/>
      <c r="L8" s="291"/>
      <c r="M8" s="291"/>
      <c r="N8" s="291"/>
      <c r="O8" s="291"/>
      <c r="P8" s="292"/>
      <c r="Q8" s="293" t="s">
        <v>27</v>
      </c>
      <c r="R8" s="293"/>
    </row>
    <row r="9" customFormat="false" ht="12" hidden="false" customHeight="true" outlineLevel="0" collapsed="false">
      <c r="A9" s="290"/>
      <c r="B9" s="294" t="s">
        <v>103</v>
      </c>
      <c r="C9" s="294"/>
      <c r="D9" s="295"/>
      <c r="E9" s="294" t="s">
        <v>104</v>
      </c>
      <c r="F9" s="294"/>
      <c r="G9" s="295"/>
      <c r="H9" s="294" t="s">
        <v>105</v>
      </c>
      <c r="I9" s="294"/>
      <c r="J9" s="295"/>
      <c r="K9" s="294" t="s">
        <v>106</v>
      </c>
      <c r="L9" s="294"/>
      <c r="M9" s="295"/>
      <c r="N9" s="294" t="s">
        <v>107</v>
      </c>
      <c r="O9" s="294"/>
      <c r="P9" s="296"/>
      <c r="Q9" s="293"/>
      <c r="R9" s="293"/>
    </row>
    <row r="10" s="300" customFormat="true" ht="19.5" hidden="false" customHeight="true" outlineLevel="0" collapsed="false">
      <c r="A10" s="290"/>
      <c r="B10" s="297" t="s">
        <v>108</v>
      </c>
      <c r="C10" s="297" t="s">
        <v>88</v>
      </c>
      <c r="D10" s="298"/>
      <c r="E10" s="297" t="s">
        <v>108</v>
      </c>
      <c r="F10" s="297" t="s">
        <v>88</v>
      </c>
      <c r="G10" s="299"/>
      <c r="H10" s="297" t="s">
        <v>108</v>
      </c>
      <c r="I10" s="297" t="s">
        <v>88</v>
      </c>
      <c r="J10" s="297"/>
      <c r="K10" s="297" t="s">
        <v>108</v>
      </c>
      <c r="L10" s="297" t="s">
        <v>88</v>
      </c>
      <c r="M10" s="298"/>
      <c r="N10" s="297" t="s">
        <v>108</v>
      </c>
      <c r="O10" s="297" t="s">
        <v>88</v>
      </c>
      <c r="P10" s="298"/>
      <c r="Q10" s="297" t="s">
        <v>108</v>
      </c>
      <c r="R10" s="297" t="s">
        <v>88</v>
      </c>
    </row>
    <row r="11" customFormat="false" ht="3" hidden="false" customHeight="true" outlineLevel="0" collapsed="false">
      <c r="A11" s="301"/>
      <c r="B11" s="302"/>
      <c r="C11" s="302"/>
      <c r="D11" s="302"/>
      <c r="E11" s="302"/>
      <c r="F11" s="302"/>
      <c r="G11" s="302"/>
      <c r="H11" s="302"/>
      <c r="I11" s="302"/>
      <c r="J11" s="302"/>
      <c r="K11" s="302"/>
      <c r="L11" s="302"/>
      <c r="M11" s="303"/>
      <c r="N11" s="302"/>
      <c r="O11" s="302"/>
      <c r="P11" s="303"/>
      <c r="Q11" s="302"/>
      <c r="R11" s="302"/>
    </row>
    <row r="12" customFormat="false" ht="9.95" hidden="false" customHeight="true" outlineLevel="0" collapsed="false">
      <c r="A12" s="304" t="n">
        <v>2010</v>
      </c>
      <c r="B12" s="82" t="n">
        <v>1729</v>
      </c>
      <c r="C12" s="225" t="n">
        <v>537.909669080835</v>
      </c>
      <c r="D12" s="225"/>
      <c r="E12" s="82" t="n">
        <v>2057</v>
      </c>
      <c r="F12" s="225" t="n">
        <v>270.955081158455</v>
      </c>
      <c r="G12" s="225"/>
      <c r="H12" s="82" t="n">
        <v>2978</v>
      </c>
      <c r="I12" s="225" t="n">
        <v>172.155241916288</v>
      </c>
      <c r="J12" s="225"/>
      <c r="K12" s="82" t="n">
        <v>1179</v>
      </c>
      <c r="L12" s="225" t="n">
        <v>162.13579334427</v>
      </c>
      <c r="M12" s="225"/>
      <c r="N12" s="82" t="n">
        <v>151</v>
      </c>
      <c r="O12" s="225" t="n">
        <v>210.914083074154</v>
      </c>
      <c r="P12" s="225"/>
      <c r="Q12" s="82" t="n">
        <v>8094</v>
      </c>
      <c r="R12" s="225" t="n">
        <v>196.550353257623</v>
      </c>
    </row>
    <row r="13" customFormat="false" ht="9.95" hidden="false" customHeight="true" outlineLevel="0" collapsed="false">
      <c r="A13" s="304" t="n">
        <v>2011</v>
      </c>
      <c r="B13" s="82" t="n">
        <v>1728</v>
      </c>
      <c r="C13" s="225" t="n">
        <v>539.170311312821</v>
      </c>
      <c r="D13" s="225"/>
      <c r="E13" s="82" t="n">
        <v>2055</v>
      </c>
      <c r="F13" s="225" t="n">
        <v>271.345250634698</v>
      </c>
      <c r="G13" s="225"/>
      <c r="H13" s="82" t="n">
        <v>2979</v>
      </c>
      <c r="I13" s="225" t="n">
        <v>172.255718197473</v>
      </c>
      <c r="J13" s="225"/>
      <c r="K13" s="82" t="n">
        <v>1179</v>
      </c>
      <c r="L13" s="225" t="n">
        <v>162.035924544853</v>
      </c>
      <c r="M13" s="225"/>
      <c r="N13" s="82" t="n">
        <v>151</v>
      </c>
      <c r="O13" s="225" t="n">
        <v>210.883917262415</v>
      </c>
      <c r="P13" s="225"/>
      <c r="Q13" s="82" t="n">
        <v>8092</v>
      </c>
      <c r="R13" s="225" t="n">
        <v>196.622137127786</v>
      </c>
    </row>
    <row r="14" customFormat="false" ht="9.95" hidden="false" customHeight="true" outlineLevel="0" collapsed="false">
      <c r="A14" s="304" t="n">
        <v>2012</v>
      </c>
      <c r="B14" s="82" t="n">
        <v>1728</v>
      </c>
      <c r="C14" s="225" t="n">
        <v>542.638619401108</v>
      </c>
      <c r="D14" s="225"/>
      <c r="E14" s="82" t="n">
        <v>2055</v>
      </c>
      <c r="F14" s="225" t="n">
        <v>272.916226787912</v>
      </c>
      <c r="G14" s="225"/>
      <c r="H14" s="82" t="n">
        <v>2979</v>
      </c>
      <c r="I14" s="225" t="n">
        <v>172.956902907348</v>
      </c>
      <c r="J14" s="225"/>
      <c r="K14" s="82" t="n">
        <v>1179</v>
      </c>
      <c r="L14" s="225" t="n">
        <v>162.859115443997</v>
      </c>
      <c r="M14" s="225"/>
      <c r="N14" s="82" t="n">
        <v>151</v>
      </c>
      <c r="O14" s="225" t="n">
        <v>211.806575825937</v>
      </c>
      <c r="P14" s="225"/>
      <c r="Q14" s="82" t="n">
        <v>8092</v>
      </c>
      <c r="R14" s="225" t="n">
        <v>197.585547151039</v>
      </c>
    </row>
    <row r="15" customFormat="false" ht="9.95" hidden="false" customHeight="true" outlineLevel="0" collapsed="false">
      <c r="A15" s="304" t="n">
        <v>2013</v>
      </c>
      <c r="B15" s="82" t="n">
        <v>1728</v>
      </c>
      <c r="C15" s="225" t="n">
        <v>548.338607069576</v>
      </c>
      <c r="D15" s="82" t="n">
        <v>0</v>
      </c>
      <c r="E15" s="82" t="n">
        <v>2053</v>
      </c>
      <c r="F15" s="225" t="n">
        <v>276.151855685763</v>
      </c>
      <c r="G15" s="82" t="n">
        <v>0</v>
      </c>
      <c r="H15" s="82" t="n">
        <v>2979</v>
      </c>
      <c r="I15" s="225" t="n">
        <v>174.964797044942</v>
      </c>
      <c r="J15" s="82" t="n">
        <v>0</v>
      </c>
      <c r="K15" s="82" t="n">
        <v>1179</v>
      </c>
      <c r="L15" s="225" t="n">
        <v>166.141713947073</v>
      </c>
      <c r="M15" s="82" t="n">
        <v>0</v>
      </c>
      <c r="N15" s="82" t="n">
        <v>151</v>
      </c>
      <c r="O15" s="225" t="n">
        <v>220.139712175509</v>
      </c>
      <c r="P15" s="82" t="n">
        <v>0</v>
      </c>
      <c r="Q15" s="82" t="n">
        <v>8090</v>
      </c>
      <c r="R15" s="225" t="n">
        <v>201.218581510629</v>
      </c>
    </row>
    <row r="16" customFormat="false" ht="3" hidden="false" customHeight="true" outlineLevel="0" collapsed="false">
      <c r="A16" s="204"/>
      <c r="B16" s="305"/>
      <c r="C16" s="305"/>
      <c r="D16" s="305"/>
      <c r="E16" s="306"/>
      <c r="F16" s="306"/>
      <c r="G16" s="306"/>
      <c r="H16" s="306"/>
      <c r="I16" s="306"/>
      <c r="J16" s="306"/>
      <c r="K16" s="305"/>
      <c r="L16" s="305"/>
      <c r="M16" s="305"/>
      <c r="N16" s="306"/>
      <c r="O16" s="306"/>
      <c r="P16" s="306"/>
      <c r="Q16" s="306"/>
      <c r="R16" s="306"/>
    </row>
    <row r="17" s="309" customFormat="true" ht="9.95" hidden="false" customHeight="true" outlineLevel="0" collapsed="false">
      <c r="A17" s="307"/>
      <c r="B17" s="308" t="s">
        <v>76</v>
      </c>
      <c r="C17" s="308"/>
      <c r="D17" s="308"/>
      <c r="E17" s="308"/>
      <c r="F17" s="308"/>
      <c r="G17" s="308"/>
      <c r="H17" s="308"/>
      <c r="I17" s="308"/>
      <c r="J17" s="308"/>
      <c r="K17" s="308"/>
      <c r="L17" s="308"/>
      <c r="M17" s="308"/>
      <c r="N17" s="308"/>
      <c r="O17" s="308"/>
      <c r="P17" s="308"/>
      <c r="Q17" s="308"/>
      <c r="R17" s="308"/>
    </row>
    <row r="18" customFormat="false" ht="3" hidden="false" customHeight="true" outlineLevel="0" collapsed="false">
      <c r="A18" s="310"/>
      <c r="B18" s="311"/>
      <c r="C18" s="311"/>
      <c r="D18" s="311"/>
      <c r="E18" s="311"/>
      <c r="F18" s="311"/>
      <c r="G18" s="311"/>
      <c r="H18" s="311"/>
      <c r="I18" s="311"/>
      <c r="J18" s="311"/>
      <c r="K18" s="311"/>
      <c r="L18" s="311"/>
      <c r="M18" s="311"/>
      <c r="N18" s="311"/>
      <c r="O18" s="311"/>
      <c r="P18" s="311"/>
      <c r="Q18" s="311"/>
      <c r="R18" s="311"/>
    </row>
    <row r="19" customFormat="false" ht="9.95" hidden="false" customHeight="true" outlineLevel="0" collapsed="false">
      <c r="A19" s="307" t="s">
        <v>35</v>
      </c>
      <c r="B19" s="59" t="n">
        <v>408</v>
      </c>
      <c r="C19" s="311" t="n">
        <v>150.259419379743</v>
      </c>
      <c r="D19" s="225"/>
      <c r="E19" s="82" t="n">
        <v>411</v>
      </c>
      <c r="F19" s="82" t="n">
        <v>152.94107555886</v>
      </c>
      <c r="G19" s="225"/>
      <c r="H19" s="82" t="n">
        <v>319</v>
      </c>
      <c r="I19" s="82" t="n">
        <v>148.869527281347</v>
      </c>
      <c r="J19" s="225"/>
      <c r="K19" s="82" t="n">
        <v>67</v>
      </c>
      <c r="L19" s="82" t="n">
        <v>236.588232815598</v>
      </c>
      <c r="M19" s="225"/>
      <c r="N19" s="82" t="n">
        <v>1</v>
      </c>
      <c r="O19" s="82" t="n">
        <v>461.578818354688</v>
      </c>
      <c r="P19" s="225"/>
      <c r="Q19" s="82" t="n">
        <v>1206</v>
      </c>
      <c r="R19" s="312" t="n">
        <v>174.28033864689</v>
      </c>
    </row>
    <row r="20" s="309" customFormat="true" ht="9.95" hidden="false" customHeight="true" outlineLevel="0" collapsed="false">
      <c r="A20" s="313" t="s">
        <v>77</v>
      </c>
      <c r="B20" s="59" t="n">
        <v>8</v>
      </c>
      <c r="C20" s="311" t="n">
        <v>154.569503336074</v>
      </c>
      <c r="D20" s="225"/>
      <c r="E20" s="82" t="n">
        <v>13</v>
      </c>
      <c r="F20" s="82" t="n">
        <v>65.5268346987607</v>
      </c>
      <c r="G20" s="225"/>
      <c r="H20" s="82" t="n">
        <v>37</v>
      </c>
      <c r="I20" s="82" t="n">
        <v>69.7692488103014</v>
      </c>
      <c r="J20" s="225"/>
      <c r="K20" s="82" t="n">
        <v>14</v>
      </c>
      <c r="L20" s="82" t="n">
        <v>11.1415268946305</v>
      </c>
      <c r="M20" s="225"/>
      <c r="N20" s="82" t="n">
        <v>2</v>
      </c>
      <c r="O20" s="82" t="n">
        <v>10.0579009532174</v>
      </c>
      <c r="P20" s="225"/>
      <c r="Q20" s="82" t="n">
        <v>74</v>
      </c>
      <c r="R20" s="312" t="n">
        <v>39.344375710483</v>
      </c>
    </row>
    <row r="21" customFormat="false" ht="9.95" hidden="false" customHeight="true" outlineLevel="0" collapsed="false">
      <c r="A21" s="307" t="s">
        <v>37</v>
      </c>
      <c r="B21" s="59" t="n">
        <v>58</v>
      </c>
      <c r="C21" s="311" t="n">
        <v>338.630767416789</v>
      </c>
      <c r="D21" s="225"/>
      <c r="E21" s="82" t="n">
        <v>86</v>
      </c>
      <c r="F21" s="82" t="n">
        <v>202.888596163345</v>
      </c>
      <c r="G21" s="225"/>
      <c r="H21" s="82" t="n">
        <v>78</v>
      </c>
      <c r="I21" s="82" t="n">
        <v>201.309129430679</v>
      </c>
      <c r="J21" s="225"/>
      <c r="K21" s="82" t="n">
        <v>12</v>
      </c>
      <c r="L21" s="82" t="n">
        <v>93.790685921486</v>
      </c>
      <c r="M21" s="225"/>
      <c r="N21" s="82" t="n">
        <v>1</v>
      </c>
      <c r="O21" s="82" t="n">
        <v>2465.78118770595</v>
      </c>
      <c r="P21" s="225"/>
      <c r="Q21" s="82" t="n">
        <v>235</v>
      </c>
      <c r="R21" s="312" t="n">
        <v>292.319163563253</v>
      </c>
    </row>
    <row r="22" customFormat="false" ht="9.95" hidden="false" customHeight="true" outlineLevel="0" collapsed="false">
      <c r="A22" s="307" t="s">
        <v>38</v>
      </c>
      <c r="B22" s="59" t="n">
        <v>733</v>
      </c>
      <c r="C22" s="311" t="n">
        <v>712.141044026249</v>
      </c>
      <c r="D22" s="225"/>
      <c r="E22" s="82" t="n">
        <v>466</v>
      </c>
      <c r="F22" s="82" t="n">
        <v>402.016713917607</v>
      </c>
      <c r="G22" s="225"/>
      <c r="H22" s="82" t="n">
        <v>285</v>
      </c>
      <c r="I22" s="82" t="n">
        <v>263.295306187358</v>
      </c>
      <c r="J22" s="225"/>
      <c r="K22" s="82" t="n">
        <v>44</v>
      </c>
      <c r="L22" s="82" t="n">
        <v>560.768888084603</v>
      </c>
      <c r="M22" s="225"/>
      <c r="N22" s="82" t="n">
        <v>3</v>
      </c>
      <c r="O22" s="82" t="n">
        <v>19.5847986807352</v>
      </c>
      <c r="P22" s="225"/>
      <c r="Q22" s="82" t="n">
        <v>1531</v>
      </c>
      <c r="R22" s="312" t="n">
        <v>419.156935891211</v>
      </c>
    </row>
    <row r="23" s="309" customFormat="true" ht="9.95" hidden="false" customHeight="true" outlineLevel="0" collapsed="false">
      <c r="A23" s="313" t="s">
        <v>109</v>
      </c>
      <c r="B23" s="59" t="n">
        <v>66</v>
      </c>
      <c r="C23" s="311" t="n">
        <v>137.682267953013</v>
      </c>
      <c r="D23" s="225"/>
      <c r="E23" s="82" t="n">
        <v>73</v>
      </c>
      <c r="F23" s="82" t="n">
        <v>95.9549883620496</v>
      </c>
      <c r="G23" s="225"/>
      <c r="H23" s="82" t="n">
        <v>121</v>
      </c>
      <c r="I23" s="82" t="n">
        <v>126.87453098798</v>
      </c>
      <c r="J23" s="225"/>
      <c r="K23" s="82" t="n">
        <v>67</v>
      </c>
      <c r="L23" s="82" t="n">
        <v>52.3115383714791</v>
      </c>
      <c r="M23" s="225"/>
      <c r="N23" s="82" t="n">
        <v>6</v>
      </c>
      <c r="O23" s="82" t="n">
        <v>16.7550267615413</v>
      </c>
      <c r="P23" s="225"/>
      <c r="Q23" s="82" t="n">
        <v>333</v>
      </c>
      <c r="R23" s="312" t="n">
        <v>77.6108145905221</v>
      </c>
    </row>
    <row r="24" s="317" customFormat="true" ht="9.95" hidden="false" customHeight="true" outlineLevel="0" collapsed="false">
      <c r="A24" s="314" t="s">
        <v>40</v>
      </c>
      <c r="B24" s="90" t="n">
        <v>9</v>
      </c>
      <c r="C24" s="315" t="n">
        <v>257.660519611364</v>
      </c>
      <c r="D24" s="316"/>
      <c r="E24" s="90" t="n">
        <v>14</v>
      </c>
      <c r="F24" s="315" t="n">
        <v>122.861521190589</v>
      </c>
      <c r="G24" s="316"/>
      <c r="H24" s="90" t="n">
        <v>49</v>
      </c>
      <c r="I24" s="315" t="n">
        <v>174.647560503072</v>
      </c>
      <c r="J24" s="316"/>
      <c r="K24" s="90" t="n">
        <v>38</v>
      </c>
      <c r="L24" s="315" t="n">
        <v>34.9989153855208</v>
      </c>
      <c r="M24" s="316"/>
      <c r="N24" s="90" t="n">
        <v>6</v>
      </c>
      <c r="O24" s="315" t="n">
        <v>16.7550267615413</v>
      </c>
      <c r="P24" s="316"/>
      <c r="Q24" s="170" t="n">
        <v>116</v>
      </c>
      <c r="R24" s="315" t="n">
        <v>70.0853335344584</v>
      </c>
    </row>
    <row r="25" s="317" customFormat="true" ht="9.95" hidden="false" customHeight="true" outlineLevel="0" collapsed="false">
      <c r="A25" s="314" t="s">
        <v>41</v>
      </c>
      <c r="B25" s="90" t="n">
        <v>57</v>
      </c>
      <c r="C25" s="315" t="n">
        <v>123.774713871731</v>
      </c>
      <c r="D25" s="316"/>
      <c r="E25" s="90" t="n">
        <v>59</v>
      </c>
      <c r="F25" s="315" t="n">
        <v>88.7746699891041</v>
      </c>
      <c r="G25" s="316"/>
      <c r="H25" s="90" t="n">
        <v>72</v>
      </c>
      <c r="I25" s="315" t="n">
        <v>90.0708081552016</v>
      </c>
      <c r="J25" s="316"/>
      <c r="K25" s="90" t="n">
        <v>29</v>
      </c>
      <c r="L25" s="315" t="n">
        <v>77.803546579548</v>
      </c>
      <c r="M25" s="316"/>
      <c r="N25" s="170" t="s">
        <v>1</v>
      </c>
      <c r="O25" s="170" t="s">
        <v>1</v>
      </c>
      <c r="P25" s="316"/>
      <c r="Q25" s="170" t="n">
        <v>217</v>
      </c>
      <c r="R25" s="315" t="n">
        <v>86.5805747780154</v>
      </c>
    </row>
    <row r="26" customFormat="false" ht="9.95" hidden="false" customHeight="true" outlineLevel="0" collapsed="false">
      <c r="A26" s="307" t="s">
        <v>42</v>
      </c>
      <c r="B26" s="82" t="n">
        <v>42</v>
      </c>
      <c r="C26" s="311" t="n">
        <v>403.403469025901</v>
      </c>
      <c r="D26" s="225"/>
      <c r="E26" s="82" t="n">
        <v>206</v>
      </c>
      <c r="F26" s="82" t="n">
        <v>336.865761349786</v>
      </c>
      <c r="G26" s="225"/>
      <c r="H26" s="82" t="n">
        <v>269</v>
      </c>
      <c r="I26" s="82" t="n">
        <v>251.947809987176</v>
      </c>
      <c r="J26" s="225"/>
      <c r="K26" s="82" t="n">
        <v>58</v>
      </c>
      <c r="L26" s="82" t="n">
        <v>247.264137672677</v>
      </c>
      <c r="M26" s="225"/>
      <c r="N26" s="82" t="n">
        <v>4</v>
      </c>
      <c r="O26" s="82" t="n">
        <v>247.599055063869</v>
      </c>
      <c r="P26" s="225"/>
      <c r="Q26" s="82" t="n">
        <v>579</v>
      </c>
      <c r="R26" s="312" t="n">
        <v>267.696241575073</v>
      </c>
    </row>
    <row r="27" customFormat="false" ht="9.95" hidden="false" customHeight="true" outlineLevel="0" collapsed="false">
      <c r="A27" s="307" t="s">
        <v>43</v>
      </c>
      <c r="B27" s="59" t="n">
        <v>15</v>
      </c>
      <c r="C27" s="311" t="n">
        <v>259.228805577871</v>
      </c>
      <c r="D27" s="225"/>
      <c r="E27" s="82" t="n">
        <v>59</v>
      </c>
      <c r="F27" s="82" t="n">
        <v>233.261351135406</v>
      </c>
      <c r="G27" s="225"/>
      <c r="H27" s="82" t="n">
        <v>110</v>
      </c>
      <c r="I27" s="82" t="n">
        <v>177.641373005308</v>
      </c>
      <c r="J27" s="225"/>
      <c r="K27" s="82" t="n">
        <v>32</v>
      </c>
      <c r="L27" s="82" t="n">
        <v>110.023665415214</v>
      </c>
      <c r="M27" s="225"/>
      <c r="N27" s="82" t="n">
        <v>1</v>
      </c>
      <c r="O27" s="82" t="n">
        <v>21.2853878572022</v>
      </c>
      <c r="P27" s="225"/>
      <c r="Q27" s="82" t="n">
        <v>217</v>
      </c>
      <c r="R27" s="312" t="n">
        <v>156.076672909452</v>
      </c>
    </row>
    <row r="28" customFormat="false" ht="9.95" hidden="false" customHeight="true" outlineLevel="0" collapsed="false">
      <c r="A28" s="307" t="s">
        <v>44</v>
      </c>
      <c r="B28" s="59" t="n">
        <v>8</v>
      </c>
      <c r="C28" s="311" t="n">
        <v>741.44064602405</v>
      </c>
      <c r="D28" s="225"/>
      <c r="E28" s="82" t="n">
        <v>16</v>
      </c>
      <c r="F28" s="82" t="n">
        <v>612.666966749301</v>
      </c>
      <c r="G28" s="225"/>
      <c r="H28" s="82" t="n">
        <v>189</v>
      </c>
      <c r="I28" s="82" t="n">
        <v>195.424041846291</v>
      </c>
      <c r="J28" s="225"/>
      <c r="K28" s="82" t="n">
        <v>116</v>
      </c>
      <c r="L28" s="82" t="n">
        <v>153.686418009311</v>
      </c>
      <c r="M28" s="225"/>
      <c r="N28" s="82" t="n">
        <v>11</v>
      </c>
      <c r="O28" s="82" t="n">
        <v>319.950884685784</v>
      </c>
      <c r="P28" s="225"/>
      <c r="Q28" s="82" t="n">
        <v>340</v>
      </c>
      <c r="R28" s="312" t="n">
        <v>198.216364131941</v>
      </c>
    </row>
    <row r="29" customFormat="false" ht="9.95" hidden="false" customHeight="true" outlineLevel="0" collapsed="false">
      <c r="A29" s="307" t="s">
        <v>45</v>
      </c>
      <c r="B29" s="59" t="n">
        <v>5</v>
      </c>
      <c r="C29" s="311" t="n">
        <v>837.498670637031</v>
      </c>
      <c r="D29" s="225"/>
      <c r="E29" s="82" t="n">
        <v>22</v>
      </c>
      <c r="F29" s="82" t="n">
        <v>451.431503323672</v>
      </c>
      <c r="G29" s="225"/>
      <c r="H29" s="82" t="n">
        <v>104</v>
      </c>
      <c r="I29" s="82" t="n">
        <v>222.304514369801</v>
      </c>
      <c r="J29" s="225"/>
      <c r="K29" s="82" t="n">
        <v>133</v>
      </c>
      <c r="L29" s="82" t="n">
        <v>161.993533925951</v>
      </c>
      <c r="M29" s="225"/>
      <c r="N29" s="82" t="n">
        <v>16</v>
      </c>
      <c r="O29" s="82" t="n">
        <v>84.2977594286106</v>
      </c>
      <c r="P29" s="225"/>
      <c r="Q29" s="82" t="n">
        <v>280</v>
      </c>
      <c r="R29" s="312" t="n">
        <v>163.25082804687</v>
      </c>
    </row>
    <row r="30" customFormat="false" ht="9.95" hidden="false" customHeight="true" outlineLevel="0" collapsed="false">
      <c r="A30" s="307" t="s">
        <v>46</v>
      </c>
      <c r="B30" s="59" t="n">
        <v>1</v>
      </c>
      <c r="C30" s="311" t="n">
        <v>109.362816642342</v>
      </c>
      <c r="D30" s="225"/>
      <c r="E30" s="82" t="n">
        <v>7</v>
      </c>
      <c r="F30" s="82" t="n">
        <v>99.8501859593428</v>
      </c>
      <c r="G30" s="225"/>
      <c r="H30" s="82" t="n">
        <v>38</v>
      </c>
      <c r="I30" s="82" t="n">
        <v>80.2572814784448</v>
      </c>
      <c r="J30" s="225"/>
      <c r="K30" s="82" t="n">
        <v>35</v>
      </c>
      <c r="L30" s="82" t="n">
        <v>69.5905107026827</v>
      </c>
      <c r="M30" s="225"/>
      <c r="N30" s="82" t="n">
        <v>11</v>
      </c>
      <c r="O30" s="82" t="n">
        <v>154.519963172283</v>
      </c>
      <c r="P30" s="225"/>
      <c r="Q30" s="82" t="n">
        <v>92</v>
      </c>
      <c r="R30" s="312" t="n">
        <v>105.70975662272</v>
      </c>
    </row>
    <row r="31" customFormat="false" ht="9.95" hidden="false" customHeight="true" outlineLevel="0" collapsed="false">
      <c r="A31" s="307" t="s">
        <v>47</v>
      </c>
      <c r="B31" s="59" t="n">
        <v>20</v>
      </c>
      <c r="C31" s="311" t="n">
        <v>370.029755265873</v>
      </c>
      <c r="D31" s="225"/>
      <c r="E31" s="82" t="n">
        <v>71</v>
      </c>
      <c r="F31" s="82" t="n">
        <v>230.184872169468</v>
      </c>
      <c r="G31" s="225"/>
      <c r="H31" s="82" t="n">
        <v>99</v>
      </c>
      <c r="I31" s="82" t="n">
        <v>152.042623917187</v>
      </c>
      <c r="J31" s="225"/>
      <c r="K31" s="82" t="n">
        <v>43</v>
      </c>
      <c r="L31" s="82" t="n">
        <v>166.383874186228</v>
      </c>
      <c r="M31" s="225"/>
      <c r="N31" s="82" t="n">
        <v>3</v>
      </c>
      <c r="O31" s="82" t="n">
        <v>76.6262968452839</v>
      </c>
      <c r="P31" s="225"/>
      <c r="Q31" s="82" t="n">
        <v>236</v>
      </c>
      <c r="R31" s="312" t="n">
        <v>164.95416016518</v>
      </c>
    </row>
    <row r="32" customFormat="false" ht="9.95" hidden="false" customHeight="true" outlineLevel="0" collapsed="false">
      <c r="A32" s="307" t="s">
        <v>48</v>
      </c>
      <c r="B32" s="59" t="n">
        <v>27</v>
      </c>
      <c r="C32" s="311" t="n">
        <v>163.151928477221</v>
      </c>
      <c r="D32" s="225"/>
      <c r="E32" s="82" t="n">
        <v>100</v>
      </c>
      <c r="F32" s="82" t="n">
        <v>215.54823889235</v>
      </c>
      <c r="G32" s="225"/>
      <c r="H32" s="82" t="n">
        <v>176</v>
      </c>
      <c r="I32" s="82" t="n">
        <v>183.8840411511</v>
      </c>
      <c r="J32" s="225"/>
      <c r="K32" s="82" t="n">
        <v>67</v>
      </c>
      <c r="L32" s="82" t="n">
        <v>188.621683793598</v>
      </c>
      <c r="M32" s="225"/>
      <c r="N32" s="82" t="n">
        <v>8</v>
      </c>
      <c r="O32" s="82" t="n">
        <v>1043.09621599184</v>
      </c>
      <c r="P32" s="225"/>
      <c r="Q32" s="82" t="n">
        <v>378</v>
      </c>
      <c r="R32" s="312" t="n">
        <v>341.940902505439</v>
      </c>
    </row>
    <row r="33" customFormat="false" ht="9.95" hidden="false" customHeight="true" outlineLevel="0" collapsed="false">
      <c r="A33" s="307" t="s">
        <v>49</v>
      </c>
      <c r="B33" s="59" t="n">
        <v>24</v>
      </c>
      <c r="C33" s="311" t="n">
        <v>231.729973749674</v>
      </c>
      <c r="D33" s="225"/>
      <c r="E33" s="82" t="n">
        <v>81</v>
      </c>
      <c r="F33" s="82" t="n">
        <v>128.637613155587</v>
      </c>
      <c r="G33" s="225"/>
      <c r="H33" s="82" t="n">
        <v>158</v>
      </c>
      <c r="I33" s="82" t="n">
        <v>131.47276130689</v>
      </c>
      <c r="J33" s="225"/>
      <c r="K33" s="82" t="n">
        <v>41</v>
      </c>
      <c r="L33" s="82" t="n">
        <v>98.3765019878434</v>
      </c>
      <c r="M33" s="225"/>
      <c r="N33" s="82" t="n">
        <v>1</v>
      </c>
      <c r="O33" s="82" t="n">
        <v>148.19131893861</v>
      </c>
      <c r="P33" s="225"/>
      <c r="Q33" s="82" t="n">
        <v>305</v>
      </c>
      <c r="R33" s="312" t="n">
        <v>122.931482325974</v>
      </c>
    </row>
    <row r="34" customFormat="false" ht="9.95" hidden="false" customHeight="true" outlineLevel="0" collapsed="false">
      <c r="A34" s="307" t="s">
        <v>50</v>
      </c>
      <c r="B34" s="59" t="n">
        <v>2</v>
      </c>
      <c r="C34" s="311" t="n">
        <v>25.967645717093</v>
      </c>
      <c r="D34" s="225"/>
      <c r="E34" s="82" t="n">
        <v>35</v>
      </c>
      <c r="F34" s="82" t="n">
        <v>52.2267913523158</v>
      </c>
      <c r="G34" s="225"/>
      <c r="H34" s="82" t="n">
        <v>85</v>
      </c>
      <c r="I34" s="82" t="n">
        <v>74.1367969204819</v>
      </c>
      <c r="J34" s="225"/>
      <c r="K34" s="82" t="n">
        <v>14</v>
      </c>
      <c r="L34" s="82" t="n">
        <v>69.7033717197871</v>
      </c>
      <c r="M34" s="225"/>
      <c r="N34" s="82" t="s">
        <v>1</v>
      </c>
      <c r="O34" s="82" t="s">
        <v>1</v>
      </c>
      <c r="P34" s="225"/>
      <c r="Q34" s="82" t="n">
        <v>136</v>
      </c>
      <c r="R34" s="312" t="n">
        <v>70.2472038082903</v>
      </c>
    </row>
    <row r="35" customFormat="false" ht="9.95" hidden="false" customHeight="true" outlineLevel="0" collapsed="false">
      <c r="A35" s="307" t="s">
        <v>51</v>
      </c>
      <c r="B35" s="59" t="n">
        <v>161</v>
      </c>
      <c r="C35" s="311" t="n">
        <v>1506.16531411387</v>
      </c>
      <c r="D35" s="225"/>
      <c r="E35" s="82" t="n">
        <v>139</v>
      </c>
      <c r="F35" s="82" t="n">
        <v>579.371460600038</v>
      </c>
      <c r="G35" s="225"/>
      <c r="H35" s="82" t="n">
        <v>214</v>
      </c>
      <c r="I35" s="82" t="n">
        <v>241.478498118013</v>
      </c>
      <c r="J35" s="225"/>
      <c r="K35" s="82" t="n">
        <v>36</v>
      </c>
      <c r="L35" s="82" t="n">
        <v>444.309133004136</v>
      </c>
      <c r="M35" s="225"/>
      <c r="N35" s="82" t="s">
        <v>1</v>
      </c>
      <c r="O35" s="82" t="s">
        <v>1</v>
      </c>
      <c r="P35" s="225"/>
      <c r="Q35" s="82" t="n">
        <v>550</v>
      </c>
      <c r="R35" s="312" t="n">
        <v>428.758058960316</v>
      </c>
    </row>
    <row r="36" customFormat="false" ht="9.95" hidden="false" customHeight="true" outlineLevel="0" collapsed="false">
      <c r="A36" s="307" t="s">
        <v>52</v>
      </c>
      <c r="B36" s="59" t="n">
        <v>26</v>
      </c>
      <c r="C36" s="311" t="n">
        <v>445.79734678539</v>
      </c>
      <c r="D36" s="225"/>
      <c r="E36" s="82" t="n">
        <v>40</v>
      </c>
      <c r="F36" s="82" t="n">
        <v>360.678844302024</v>
      </c>
      <c r="G36" s="225"/>
      <c r="H36" s="82" t="n">
        <v>97</v>
      </c>
      <c r="I36" s="82" t="n">
        <v>263.659555103827</v>
      </c>
      <c r="J36" s="225"/>
      <c r="K36" s="82" t="n">
        <v>72</v>
      </c>
      <c r="L36" s="82" t="n">
        <v>203.109669603761</v>
      </c>
      <c r="M36" s="225"/>
      <c r="N36" s="82" t="n">
        <v>23</v>
      </c>
      <c r="O36" s="82" t="n">
        <v>169.664687942773</v>
      </c>
      <c r="P36" s="225"/>
      <c r="Q36" s="82" t="n">
        <v>258</v>
      </c>
      <c r="R36" s="312" t="n">
        <v>209.309916218257</v>
      </c>
    </row>
    <row r="37" customFormat="false" ht="9.95" hidden="false" customHeight="true" outlineLevel="0" collapsed="false">
      <c r="A37" s="307" t="s">
        <v>53</v>
      </c>
      <c r="B37" s="82" t="s">
        <v>1</v>
      </c>
      <c r="C37" s="82" t="s">
        <v>1</v>
      </c>
      <c r="D37" s="225"/>
      <c r="E37" s="82" t="n">
        <v>6</v>
      </c>
      <c r="F37" s="82" t="n">
        <v>46.7766814002218</v>
      </c>
      <c r="G37" s="225"/>
      <c r="H37" s="82" t="n">
        <v>57</v>
      </c>
      <c r="I37" s="82" t="n">
        <v>53.4597925278285</v>
      </c>
      <c r="J37" s="225"/>
      <c r="K37" s="82" t="n">
        <v>61</v>
      </c>
      <c r="L37" s="82" t="n">
        <v>55.3369887744985</v>
      </c>
      <c r="M37" s="225"/>
      <c r="N37" s="82" t="n">
        <v>7</v>
      </c>
      <c r="O37" s="82" t="n">
        <v>69.3177640816057</v>
      </c>
      <c r="P37" s="225"/>
      <c r="Q37" s="82" t="n">
        <v>131</v>
      </c>
      <c r="R37" s="312" t="n">
        <v>57.2421854135794</v>
      </c>
    </row>
    <row r="38" customFormat="false" ht="9.95" hidden="false" customHeight="true" outlineLevel="0" collapsed="false">
      <c r="A38" s="307" t="s">
        <v>54</v>
      </c>
      <c r="B38" s="59" t="n">
        <v>40</v>
      </c>
      <c r="C38" s="311" t="n">
        <v>262.733611826907</v>
      </c>
      <c r="D38" s="225"/>
      <c r="E38" s="82" t="n">
        <v>88</v>
      </c>
      <c r="F38" s="82" t="n">
        <v>143.518018666363</v>
      </c>
      <c r="G38" s="225"/>
      <c r="H38" s="82" t="n">
        <v>227</v>
      </c>
      <c r="I38" s="82" t="n">
        <v>116.106100261492</v>
      </c>
      <c r="J38" s="225"/>
      <c r="K38" s="82" t="n">
        <v>50</v>
      </c>
      <c r="L38" s="82" t="n">
        <v>119.055931211497</v>
      </c>
      <c r="M38" s="225"/>
      <c r="N38" s="82" t="n">
        <v>4</v>
      </c>
      <c r="O38" s="82" t="n">
        <v>241.581476937776</v>
      </c>
      <c r="P38" s="225"/>
      <c r="Q38" s="82" t="n">
        <v>409</v>
      </c>
      <c r="R38" s="312" t="n">
        <v>129.85440236145</v>
      </c>
    </row>
    <row r="39" customFormat="false" ht="9.95" hidden="false" customHeight="true" outlineLevel="0" collapsed="false">
      <c r="A39" s="307" t="s">
        <v>55</v>
      </c>
      <c r="B39" s="59" t="n">
        <v>51</v>
      </c>
      <c r="C39" s="311" t="n">
        <v>900.470712083615</v>
      </c>
      <c r="D39" s="225"/>
      <c r="E39" s="82" t="n">
        <v>64</v>
      </c>
      <c r="F39" s="82" t="n">
        <v>382.540326530674</v>
      </c>
      <c r="G39" s="225"/>
      <c r="H39" s="82" t="n">
        <v>141</v>
      </c>
      <c r="I39" s="82" t="n">
        <v>183.529723235886</v>
      </c>
      <c r="J39" s="225"/>
      <c r="K39" s="82" t="n">
        <v>104</v>
      </c>
      <c r="L39" s="82" t="n">
        <v>209.953990672223</v>
      </c>
      <c r="M39" s="225"/>
      <c r="N39" s="82" t="n">
        <v>30</v>
      </c>
      <c r="O39" s="82" t="n">
        <v>141.55990352889</v>
      </c>
      <c r="P39" s="225"/>
      <c r="Q39" s="82" t="n">
        <v>390</v>
      </c>
      <c r="R39" s="312" t="n">
        <v>197.119988100916</v>
      </c>
    </row>
    <row r="40" customFormat="false" ht="9.95" hidden="false" customHeight="true" outlineLevel="0" collapsed="false">
      <c r="A40" s="307" t="s">
        <v>56</v>
      </c>
      <c r="B40" s="59" t="n">
        <v>22</v>
      </c>
      <c r="C40" s="311" t="n">
        <v>188.891763023735</v>
      </c>
      <c r="D40" s="225"/>
      <c r="E40" s="82" t="n">
        <v>56</v>
      </c>
      <c r="F40" s="82" t="n">
        <v>60.694499202554</v>
      </c>
      <c r="G40" s="225"/>
      <c r="H40" s="82" t="n">
        <v>163</v>
      </c>
      <c r="I40" s="82" t="n">
        <v>66.3257994379585</v>
      </c>
      <c r="J40" s="225"/>
      <c r="K40" s="82" t="n">
        <v>117</v>
      </c>
      <c r="L40" s="82" t="n">
        <v>66.9112506354903</v>
      </c>
      <c r="M40" s="225"/>
      <c r="N40" s="82" t="n">
        <v>19</v>
      </c>
      <c r="O40" s="82" t="n">
        <v>75.7360238498795</v>
      </c>
      <c r="P40" s="225"/>
      <c r="Q40" s="82" t="n">
        <v>377</v>
      </c>
      <c r="R40" s="312" t="n">
        <v>69.0159567454981</v>
      </c>
    </row>
    <row r="41" customFormat="false" ht="9.95" hidden="false" customHeight="true" outlineLevel="0" collapsed="false">
      <c r="A41" s="318" t="s">
        <v>57</v>
      </c>
      <c r="B41" s="103" t="n">
        <v>1207</v>
      </c>
      <c r="C41" s="319" t="n">
        <v>485.075587926659</v>
      </c>
      <c r="D41" s="247"/>
      <c r="E41" s="103" t="n">
        <v>976</v>
      </c>
      <c r="F41" s="319" t="n">
        <v>274.463901892651</v>
      </c>
      <c r="G41" s="247"/>
      <c r="H41" s="103" t="n">
        <v>719</v>
      </c>
      <c r="I41" s="319" t="n">
        <v>193.970220806474</v>
      </c>
      <c r="J41" s="247"/>
      <c r="K41" s="103" t="n">
        <v>137</v>
      </c>
      <c r="L41" s="319" t="n">
        <v>298.25625080549</v>
      </c>
      <c r="M41" s="247"/>
      <c r="N41" s="103" t="n">
        <v>7</v>
      </c>
      <c r="O41" s="319" t="n">
        <v>458.352257031117</v>
      </c>
      <c r="P41" s="247"/>
      <c r="Q41" s="103" t="n">
        <v>3046</v>
      </c>
      <c r="R41" s="102" t="n">
        <v>278.599119196108</v>
      </c>
    </row>
    <row r="42" customFormat="false" ht="9.95" hidden="false" customHeight="true" outlineLevel="0" collapsed="false">
      <c r="A42" s="320" t="s">
        <v>58</v>
      </c>
      <c r="B42" s="103" t="n">
        <v>131</v>
      </c>
      <c r="C42" s="319" t="n">
        <v>289.60421808916</v>
      </c>
      <c r="D42" s="247"/>
      <c r="E42" s="103" t="n">
        <v>354</v>
      </c>
      <c r="F42" s="319" t="n">
        <v>287.056102967384</v>
      </c>
      <c r="G42" s="247"/>
      <c r="H42" s="103" t="n">
        <v>689</v>
      </c>
      <c r="I42" s="319" t="n">
        <v>200.760247728273</v>
      </c>
      <c r="J42" s="247"/>
      <c r="K42" s="103" t="n">
        <v>273</v>
      </c>
      <c r="L42" s="319" t="n">
        <v>141.952389346381</v>
      </c>
      <c r="M42" s="247"/>
      <c r="N42" s="103" t="n">
        <v>22</v>
      </c>
      <c r="O42" s="319" t="n">
        <v>226.198026450395</v>
      </c>
      <c r="P42" s="247"/>
      <c r="Q42" s="103" t="n">
        <v>1469</v>
      </c>
      <c r="R42" s="102" t="n">
        <v>187.093450755664</v>
      </c>
    </row>
    <row r="43" customFormat="false" ht="9.95" hidden="false" customHeight="true" outlineLevel="0" collapsed="false">
      <c r="A43" s="320" t="s">
        <v>59</v>
      </c>
      <c r="B43" s="103" t="n">
        <v>53</v>
      </c>
      <c r="C43" s="319" t="n">
        <v>299.207349987114</v>
      </c>
      <c r="D43" s="247"/>
      <c r="E43" s="103" t="n">
        <v>200</v>
      </c>
      <c r="F43" s="319" t="n">
        <v>244.768761889177</v>
      </c>
      <c r="G43" s="247"/>
      <c r="H43" s="103" t="n">
        <v>417</v>
      </c>
      <c r="I43" s="319" t="n">
        <v>177.582261879126</v>
      </c>
      <c r="J43" s="247"/>
      <c r="K43" s="103" t="n">
        <v>278</v>
      </c>
      <c r="L43" s="319" t="n">
        <v>157.191173172274</v>
      </c>
      <c r="M43" s="247"/>
      <c r="N43" s="103" t="n">
        <v>38</v>
      </c>
      <c r="O43" s="319" t="n">
        <v>356.014163222767</v>
      </c>
      <c r="P43" s="247"/>
      <c r="Q43" s="103" t="n">
        <v>986</v>
      </c>
      <c r="R43" s="102" t="n">
        <v>208.15406958382</v>
      </c>
    </row>
    <row r="44" s="321" customFormat="true" ht="9.95" hidden="false" customHeight="true" outlineLevel="0" collapsed="false">
      <c r="A44" s="107" t="s">
        <v>60</v>
      </c>
      <c r="B44" s="103" t="n">
        <v>253</v>
      </c>
      <c r="C44" s="319" t="n">
        <v>1010.61160454096</v>
      </c>
      <c r="D44" s="106"/>
      <c r="E44" s="103" t="n">
        <v>389</v>
      </c>
      <c r="F44" s="319" t="n">
        <v>304.692434843264</v>
      </c>
      <c r="G44" s="106" t="n">
        <v>0</v>
      </c>
      <c r="H44" s="103" t="n">
        <v>838</v>
      </c>
      <c r="I44" s="319" t="n">
        <v>159.583298669815</v>
      </c>
      <c r="J44" s="106" t="n">
        <v>0</v>
      </c>
      <c r="K44" s="103" t="n">
        <v>274</v>
      </c>
      <c r="L44" s="319" t="n">
        <v>165.505569376477</v>
      </c>
      <c r="M44" s="106" t="n">
        <v>0</v>
      </c>
      <c r="N44" s="103" t="n">
        <v>35</v>
      </c>
      <c r="O44" s="319" t="n">
        <v>158.286457866491</v>
      </c>
      <c r="P44" s="106" t="n">
        <v>0</v>
      </c>
      <c r="Q44" s="103" t="n">
        <v>1789</v>
      </c>
      <c r="R44" s="102" t="n">
        <v>191.732924986198</v>
      </c>
    </row>
    <row r="45" s="321" customFormat="true" ht="9.95" hidden="false" customHeight="true" outlineLevel="0" collapsed="false">
      <c r="A45" s="107" t="s">
        <v>61</v>
      </c>
      <c r="B45" s="103" t="n">
        <v>73</v>
      </c>
      <c r="C45" s="319" t="n">
        <v>682.012073810195</v>
      </c>
      <c r="D45" s="106"/>
      <c r="E45" s="103" t="n">
        <v>120</v>
      </c>
      <c r="F45" s="319" t="n">
        <v>226.652180048445</v>
      </c>
      <c r="G45" s="106" t="n">
        <v>0</v>
      </c>
      <c r="H45" s="103" t="n">
        <v>304</v>
      </c>
      <c r="I45" s="319" t="n">
        <v>119.588907945221</v>
      </c>
      <c r="J45" s="106" t="n">
        <v>0</v>
      </c>
      <c r="K45" s="103" t="n">
        <v>221</v>
      </c>
      <c r="L45" s="319" t="n">
        <v>134.358609317803</v>
      </c>
      <c r="M45" s="106" t="n">
        <v>0</v>
      </c>
      <c r="N45" s="103" t="n">
        <v>49</v>
      </c>
      <c r="O45" s="319" t="n">
        <v>118.128822790869</v>
      </c>
      <c r="P45" s="106" t="n">
        <v>0</v>
      </c>
      <c r="Q45" s="103" t="n">
        <v>767</v>
      </c>
      <c r="R45" s="102" t="n">
        <v>135.290208488566</v>
      </c>
    </row>
    <row r="46" customFormat="false" ht="9.95" hidden="false" customHeight="true" outlineLevel="0" collapsed="false">
      <c r="A46" s="318" t="s">
        <v>62</v>
      </c>
      <c r="B46" s="103" t="n">
        <v>1717</v>
      </c>
      <c r="C46" s="322" t="n">
        <v>550.826613526819</v>
      </c>
      <c r="D46" s="106" t="n">
        <v>0</v>
      </c>
      <c r="E46" s="106" t="n">
        <v>2039</v>
      </c>
      <c r="F46" s="106" t="n">
        <v>276.758446534369</v>
      </c>
      <c r="G46" s="106" t="n">
        <v>0</v>
      </c>
      <c r="H46" s="106" t="n">
        <v>2967</v>
      </c>
      <c r="I46" s="106" t="n">
        <v>175.10222486208</v>
      </c>
      <c r="J46" s="106" t="n">
        <v>0</v>
      </c>
      <c r="K46" s="106" t="n">
        <v>1183</v>
      </c>
      <c r="L46" s="106" t="n">
        <v>166.097949658708</v>
      </c>
      <c r="M46" s="106" t="n">
        <v>0</v>
      </c>
      <c r="N46" s="106" t="n">
        <v>151</v>
      </c>
      <c r="O46" s="106" t="n">
        <v>220.221087543911</v>
      </c>
      <c r="P46" s="106" t="n">
        <v>0</v>
      </c>
      <c r="Q46" s="106" t="n">
        <v>8057</v>
      </c>
      <c r="R46" s="102" t="n">
        <v>201.261432102826</v>
      </c>
      <c r="S46" s="274"/>
    </row>
    <row r="47" customFormat="false" ht="2.25" hidden="false" customHeight="true" outlineLevel="0" collapsed="false">
      <c r="A47" s="323"/>
      <c r="B47" s="324"/>
      <c r="C47" s="325"/>
      <c r="D47" s="324"/>
      <c r="E47" s="325"/>
      <c r="F47" s="325"/>
      <c r="G47" s="324"/>
      <c r="H47" s="325"/>
      <c r="I47" s="325"/>
      <c r="J47" s="324"/>
      <c r="K47" s="326"/>
      <c r="L47" s="327"/>
      <c r="M47" s="328"/>
      <c r="N47" s="326"/>
      <c r="O47" s="326"/>
      <c r="P47" s="328"/>
      <c r="Q47" s="326"/>
      <c r="R47" s="326"/>
    </row>
    <row r="48" customFormat="false" ht="3" hidden="false" customHeight="true" outlineLevel="0" collapsed="false">
      <c r="B48" s="275"/>
      <c r="D48" s="275"/>
      <c r="G48" s="275"/>
      <c r="J48" s="275"/>
    </row>
    <row r="49" s="309" customFormat="true" ht="20.1" hidden="false" customHeight="true" outlineLevel="0" collapsed="false">
      <c r="A49" s="138" t="s">
        <v>65</v>
      </c>
      <c r="B49" s="138"/>
      <c r="C49" s="138"/>
      <c r="D49" s="138"/>
      <c r="E49" s="138"/>
      <c r="F49" s="138"/>
      <c r="G49" s="138"/>
      <c r="H49" s="138"/>
      <c r="I49" s="138"/>
      <c r="J49" s="138"/>
      <c r="K49" s="138"/>
      <c r="L49" s="138"/>
      <c r="M49" s="138"/>
      <c r="N49" s="138"/>
      <c r="O49" s="138"/>
      <c r="P49" s="138"/>
      <c r="Q49" s="138"/>
      <c r="R49" s="138"/>
    </row>
    <row r="50" s="331" customFormat="true" ht="9.95" hidden="false" customHeight="true" outlineLevel="0" collapsed="false">
      <c r="A50" s="214" t="s">
        <v>93</v>
      </c>
      <c r="B50" s="329"/>
      <c r="C50" s="330"/>
      <c r="D50" s="329"/>
      <c r="E50" s="330"/>
      <c r="F50" s="330"/>
      <c r="G50" s="329"/>
      <c r="H50" s="330"/>
      <c r="I50" s="330"/>
      <c r="J50" s="329"/>
      <c r="K50" s="330"/>
      <c r="L50" s="330"/>
      <c r="M50" s="329"/>
      <c r="N50" s="330"/>
      <c r="O50" s="330"/>
      <c r="P50" s="329"/>
      <c r="Q50" s="330"/>
      <c r="R50" s="330"/>
    </row>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3" hidden="false" customHeight="true" outlineLevel="0" collapsed="false"/>
  </sheetData>
  <mergeCells count="10">
    <mergeCell ref="A8:A10"/>
    <mergeCell ref="B8:O8"/>
    <mergeCell ref="Q8:R9"/>
    <mergeCell ref="B9:C9"/>
    <mergeCell ref="E9:F9"/>
    <mergeCell ref="H9:I9"/>
    <mergeCell ref="K9:L9"/>
    <mergeCell ref="N9:O9"/>
    <mergeCell ref="B17:R17"/>
    <mergeCell ref="A49:R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11" width="4.99"/>
    <col collapsed="false" customWidth="true" hidden="false" outlineLevel="0" max="3" min="3" style="11" width="6.99"/>
    <col collapsed="false" customWidth="true" hidden="false" outlineLevel="0" max="4" min="4" style="11" width="8.41"/>
    <col collapsed="false" customWidth="true" hidden="false" outlineLevel="0" max="5" min="5" style="11" width="5.28"/>
    <col collapsed="false" customWidth="true" hidden="false" outlineLevel="0" max="6" min="6" style="11" width="0.85"/>
    <col collapsed="false" customWidth="true" hidden="false" outlineLevel="0" max="7" min="7" style="11" width="5.56"/>
    <col collapsed="false" customWidth="true" hidden="false" outlineLevel="0" max="8" min="8" style="11" width="6.85"/>
    <col collapsed="false" customWidth="true" hidden="false" outlineLevel="0" max="9" min="9" style="11" width="8.14"/>
    <col collapsed="false" customWidth="true" hidden="false" outlineLevel="0" max="10" min="10" style="11" width="5.28"/>
    <col collapsed="false" customWidth="true" hidden="false" outlineLevel="0" max="11" min="11" style="11" width="0.85"/>
    <col collapsed="false" customWidth="true" hidden="false" outlineLevel="0" max="12" min="12" style="11" width="4.99"/>
    <col collapsed="false" customWidth="true" hidden="false" outlineLevel="0" max="13" min="13" style="11" width="7.14"/>
    <col collapsed="false" customWidth="true" hidden="false" outlineLevel="0" max="14" min="14" style="11" width="8.14"/>
    <col collapsed="false" customWidth="true" hidden="false" outlineLevel="0" max="15" min="15" style="11" width="5.28"/>
  </cols>
  <sheetData>
    <row r="1" s="18" customFormat="true" ht="12" hidden="false" customHeight="true" outlineLevel="0" collapsed="false">
      <c r="A1" s="16"/>
      <c r="B1" s="16"/>
      <c r="C1" s="16"/>
      <c r="D1" s="16"/>
      <c r="E1" s="16"/>
      <c r="F1" s="16"/>
      <c r="G1" s="16"/>
      <c r="H1" s="16"/>
      <c r="I1" s="16"/>
      <c r="J1" s="16"/>
      <c r="K1" s="16"/>
    </row>
    <row r="2" s="18" customFormat="true" ht="12" hidden="false" customHeight="true" outlineLevel="0" collapsed="false">
      <c r="A2" s="16"/>
      <c r="B2" s="16"/>
      <c r="C2" s="16"/>
      <c r="D2" s="16"/>
      <c r="E2" s="16"/>
      <c r="F2" s="16"/>
      <c r="G2" s="16"/>
      <c r="H2" s="16"/>
      <c r="I2" s="16"/>
      <c r="J2" s="16"/>
      <c r="K2" s="16"/>
    </row>
    <row r="3" s="185" customFormat="true" ht="24.95" hidden="false" customHeight="true" outlineLevel="0" collapsed="false">
      <c r="A3" s="141"/>
      <c r="B3" s="141"/>
      <c r="C3" s="141"/>
      <c r="D3" s="141"/>
      <c r="E3" s="141"/>
      <c r="F3" s="141"/>
      <c r="G3" s="141"/>
      <c r="H3" s="141"/>
      <c r="I3" s="141"/>
      <c r="J3" s="141"/>
      <c r="K3" s="180"/>
      <c r="L3" s="21"/>
      <c r="M3" s="21"/>
      <c r="N3" s="21"/>
      <c r="O3" s="21"/>
    </row>
    <row r="4" s="187" customFormat="true" ht="12" hidden="false" customHeight="true" outlineLevel="0" collapsed="false">
      <c r="A4" s="22" t="s">
        <v>13</v>
      </c>
      <c r="B4" s="142"/>
      <c r="C4" s="142"/>
      <c r="D4" s="142"/>
      <c r="E4" s="142"/>
      <c r="F4" s="142"/>
      <c r="G4" s="142"/>
      <c r="H4" s="142"/>
      <c r="I4" s="142"/>
      <c r="J4" s="142"/>
      <c r="K4" s="142"/>
      <c r="L4" s="142"/>
      <c r="M4" s="142"/>
      <c r="N4" s="142"/>
      <c r="O4" s="142"/>
    </row>
    <row r="5" s="287" customFormat="true" ht="12" hidden="false" customHeight="true" outlineLevel="0" collapsed="false">
      <c r="A5" s="143" t="s">
        <v>14</v>
      </c>
      <c r="B5" s="144"/>
      <c r="C5" s="144"/>
      <c r="D5" s="144"/>
      <c r="E5" s="144"/>
      <c r="F5" s="144"/>
      <c r="G5" s="144"/>
      <c r="H5" s="144"/>
      <c r="I5" s="144"/>
      <c r="J5" s="144"/>
    </row>
    <row r="6" s="287" customFormat="true" ht="12" hidden="false" customHeight="true" outlineLevel="0" collapsed="false">
      <c r="A6" s="28" t="s">
        <v>3</v>
      </c>
      <c r="B6" s="145"/>
      <c r="C6" s="145"/>
      <c r="D6" s="145"/>
      <c r="E6" s="145"/>
      <c r="F6" s="145"/>
      <c r="G6" s="145"/>
      <c r="H6" s="145"/>
      <c r="I6" s="145"/>
      <c r="J6" s="145"/>
    </row>
    <row r="7" customFormat="false" ht="6" hidden="false" customHeight="true" outlineLevel="0" collapsed="false">
      <c r="A7" s="332"/>
      <c r="B7" s="333"/>
      <c r="C7" s="333"/>
      <c r="D7" s="333"/>
      <c r="E7" s="333"/>
      <c r="F7" s="333"/>
      <c r="G7" s="333"/>
      <c r="H7" s="333"/>
      <c r="I7" s="333"/>
      <c r="J7" s="13"/>
    </row>
    <row r="8" s="334" customFormat="true" ht="12" hidden="false" customHeight="true" outlineLevel="0" collapsed="false">
      <c r="A8" s="188" t="s">
        <v>69</v>
      </c>
      <c r="B8" s="146" t="s">
        <v>110</v>
      </c>
      <c r="C8" s="146"/>
      <c r="D8" s="146"/>
      <c r="E8" s="146"/>
      <c r="F8" s="146"/>
      <c r="G8" s="146"/>
      <c r="H8" s="146"/>
      <c r="I8" s="146"/>
      <c r="J8" s="146"/>
      <c r="K8" s="146"/>
      <c r="L8" s="146"/>
      <c r="M8" s="146"/>
      <c r="N8" s="146"/>
      <c r="O8" s="146"/>
    </row>
    <row r="9" customFormat="false" ht="12" hidden="false" customHeight="true" outlineLevel="0" collapsed="false">
      <c r="A9" s="188"/>
      <c r="B9" s="190" t="s">
        <v>111</v>
      </c>
      <c r="C9" s="190"/>
      <c r="D9" s="190"/>
      <c r="E9" s="190"/>
      <c r="F9" s="191"/>
      <c r="G9" s="190" t="s">
        <v>112</v>
      </c>
      <c r="H9" s="190"/>
      <c r="I9" s="190"/>
      <c r="J9" s="190"/>
      <c r="K9" s="191"/>
      <c r="L9" s="190" t="s">
        <v>113</v>
      </c>
      <c r="M9" s="190"/>
      <c r="N9" s="190"/>
      <c r="O9" s="190"/>
    </row>
    <row r="10" s="108" customFormat="true" ht="20.1" hidden="false" customHeight="true" outlineLevel="0" collapsed="false">
      <c r="A10" s="188"/>
      <c r="B10" s="335" t="s">
        <v>24</v>
      </c>
      <c r="C10" s="335" t="s">
        <v>114</v>
      </c>
      <c r="D10" s="335" t="s">
        <v>115</v>
      </c>
      <c r="E10" s="198" t="s">
        <v>88</v>
      </c>
      <c r="F10" s="336"/>
      <c r="G10" s="335" t="s">
        <v>24</v>
      </c>
      <c r="H10" s="335" t="s">
        <v>114</v>
      </c>
      <c r="I10" s="335" t="s">
        <v>115</v>
      </c>
      <c r="J10" s="198" t="s">
        <v>88</v>
      </c>
      <c r="K10" s="336"/>
      <c r="L10" s="335" t="s">
        <v>24</v>
      </c>
      <c r="M10" s="335" t="s">
        <v>114</v>
      </c>
      <c r="N10" s="335" t="s">
        <v>115</v>
      </c>
      <c r="O10" s="198" t="s">
        <v>88</v>
      </c>
    </row>
    <row r="11" customFormat="false" ht="3" hidden="false" customHeight="true" outlineLevel="0" collapsed="false">
      <c r="A11" s="179"/>
      <c r="B11" s="337"/>
      <c r="C11" s="337"/>
      <c r="D11" s="337"/>
      <c r="E11" s="338"/>
      <c r="F11" s="339"/>
      <c r="G11" s="337"/>
      <c r="H11" s="337"/>
      <c r="I11" s="337"/>
      <c r="J11" s="337"/>
      <c r="K11" s="340"/>
      <c r="L11" s="337"/>
      <c r="M11" s="337"/>
      <c r="N11" s="337"/>
      <c r="O11" s="337"/>
    </row>
    <row r="12" customFormat="false" ht="9.95" hidden="false" customHeight="true" outlineLevel="0" collapsed="false">
      <c r="A12" s="341" t="n">
        <v>2010</v>
      </c>
      <c r="B12" s="342" t="n">
        <v>5706</v>
      </c>
      <c r="C12" s="343" t="n">
        <v>54.4653332201931</v>
      </c>
      <c r="D12" s="343" t="n">
        <v>17.428931238418</v>
      </c>
      <c r="E12" s="342" t="n">
        <v>62.8962018457603</v>
      </c>
      <c r="F12" s="212"/>
      <c r="G12" s="342" t="n">
        <v>2376</v>
      </c>
      <c r="H12" s="343" t="n">
        <v>44.4496090685356</v>
      </c>
      <c r="I12" s="343" t="n">
        <v>67.7850873979128</v>
      </c>
      <c r="J12" s="342" t="n">
        <v>299.736784031462</v>
      </c>
      <c r="K12" s="342"/>
      <c r="L12" s="344" t="n">
        <v>12</v>
      </c>
      <c r="M12" s="343" t="n">
        <v>1.08505771127122</v>
      </c>
      <c r="N12" s="343" t="n">
        <v>14.7859813636692</v>
      </c>
      <c r="O12" s="342" t="n">
        <v>2678.37353727942</v>
      </c>
    </row>
    <row r="13" customFormat="false" ht="9.95" hidden="false" customHeight="true" outlineLevel="0" collapsed="false">
      <c r="A13" s="341" t="n">
        <v>2011</v>
      </c>
      <c r="B13" s="342" t="n">
        <v>5698</v>
      </c>
      <c r="C13" s="343" t="n">
        <v>54.4374100702962</v>
      </c>
      <c r="D13" s="343" t="n">
        <v>17.335113170212</v>
      </c>
      <c r="E13" s="345" t="n">
        <v>62.6125856185606</v>
      </c>
      <c r="F13" s="225"/>
      <c r="G13" s="342" t="n">
        <v>2382</v>
      </c>
      <c r="H13" s="343" t="n">
        <v>44.4776753705649</v>
      </c>
      <c r="I13" s="343" t="n">
        <v>67.8890249347045</v>
      </c>
      <c r="J13" s="345" t="n">
        <v>300.116520455948</v>
      </c>
      <c r="K13" s="342"/>
      <c r="L13" s="344" t="n">
        <v>12</v>
      </c>
      <c r="M13" s="343" t="n">
        <v>1.08491455913873</v>
      </c>
      <c r="N13" s="343" t="n">
        <v>14.7758618950835</v>
      </c>
      <c r="O13" s="342" t="n">
        <v>2677.87128418914</v>
      </c>
    </row>
    <row r="14" customFormat="false" ht="9.95" hidden="false" customHeight="true" outlineLevel="0" collapsed="false">
      <c r="A14" s="341" t="n">
        <v>2012</v>
      </c>
      <c r="B14" s="342" t="n">
        <v>5693</v>
      </c>
      <c r="C14" s="343" t="n">
        <v>54.4567391832224</v>
      </c>
      <c r="D14" s="343" t="n">
        <v>17.2267234570457</v>
      </c>
      <c r="E14" s="342" t="n">
        <v>62.5037714510948</v>
      </c>
      <c r="F14" s="225"/>
      <c r="G14" s="342" t="n">
        <v>2387</v>
      </c>
      <c r="H14" s="343" t="n">
        <v>44.4583462576388</v>
      </c>
      <c r="I14" s="343" t="n">
        <v>67.9745894239457</v>
      </c>
      <c r="J14" s="342" t="n">
        <v>302.098426375673</v>
      </c>
      <c r="K14" s="342"/>
      <c r="L14" s="344" t="n">
        <v>12</v>
      </c>
      <c r="M14" s="343" t="n">
        <v>1.08491455913873</v>
      </c>
      <c r="N14" s="343" t="n">
        <v>14.7986871190085</v>
      </c>
      <c r="O14" s="342" t="n">
        <v>2695.14927871147</v>
      </c>
    </row>
    <row r="15" customFormat="false" ht="9.95" hidden="false" customHeight="true" outlineLevel="0" collapsed="false">
      <c r="A15" s="341" t="n">
        <v>2013</v>
      </c>
      <c r="B15" s="58" t="n">
        <v>5680</v>
      </c>
      <c r="C15" s="124" t="n">
        <v>54.3943734633615</v>
      </c>
      <c r="D15" s="124" t="n">
        <v>16.8597880566875</v>
      </c>
      <c r="E15" s="58" t="n">
        <v>62.3686315574827</v>
      </c>
      <c r="F15" s="82"/>
      <c r="G15" s="58" t="n">
        <v>2398</v>
      </c>
      <c r="H15" s="124" t="n">
        <v>44.5207119774999</v>
      </c>
      <c r="I15" s="124" t="n">
        <v>67.875293002933</v>
      </c>
      <c r="J15" s="58" t="n">
        <v>306.773399863213</v>
      </c>
      <c r="K15" s="346"/>
      <c r="L15" s="58" t="n">
        <v>12</v>
      </c>
      <c r="M15" s="124" t="n">
        <v>1.08491455913873</v>
      </c>
      <c r="N15" s="124" t="n">
        <v>15.2649189403795</v>
      </c>
      <c r="O15" s="58" t="n">
        <v>2831.17717444617</v>
      </c>
    </row>
    <row r="16" customFormat="false" ht="3" hidden="false" customHeight="true" outlineLevel="0" collapsed="false">
      <c r="A16" s="204"/>
      <c r="B16" s="347"/>
      <c r="C16" s="347"/>
      <c r="D16" s="347"/>
      <c r="E16" s="348"/>
      <c r="F16" s="349"/>
      <c r="G16" s="14"/>
      <c r="H16" s="14"/>
      <c r="I16" s="14"/>
      <c r="J16" s="14"/>
      <c r="K16" s="14"/>
      <c r="L16" s="14"/>
      <c r="M16" s="14"/>
      <c r="N16" s="14"/>
      <c r="O16" s="14"/>
    </row>
    <row r="17" customFormat="false" ht="11.25" hidden="false" customHeight="true" outlineLevel="0" collapsed="false">
      <c r="A17" s="350"/>
      <c r="B17" s="351" t="s">
        <v>76</v>
      </c>
      <c r="C17" s="351"/>
      <c r="D17" s="351"/>
      <c r="E17" s="351"/>
      <c r="F17" s="351"/>
      <c r="G17" s="351"/>
      <c r="H17" s="351"/>
      <c r="I17" s="351"/>
      <c r="J17" s="351"/>
      <c r="K17" s="351"/>
      <c r="L17" s="351"/>
      <c r="M17" s="351"/>
      <c r="N17" s="351"/>
      <c r="O17" s="351"/>
    </row>
    <row r="18" customFormat="false" ht="3" hidden="false" customHeight="true" outlineLevel="0" collapsed="false">
      <c r="A18" s="350"/>
      <c r="B18" s="352"/>
      <c r="C18" s="352"/>
      <c r="D18" s="352"/>
      <c r="E18" s="352"/>
      <c r="F18" s="352"/>
      <c r="G18" s="352"/>
      <c r="H18" s="352"/>
      <c r="I18" s="352"/>
      <c r="J18" s="352"/>
      <c r="K18" s="352"/>
      <c r="L18" s="352"/>
      <c r="M18" s="352"/>
      <c r="N18" s="352"/>
      <c r="O18" s="352"/>
    </row>
    <row r="19" customFormat="false" ht="9.95" hidden="false" customHeight="true" outlineLevel="0" collapsed="false">
      <c r="A19" s="272" t="s">
        <v>35</v>
      </c>
      <c r="B19" s="82" t="n">
        <v>1068</v>
      </c>
      <c r="C19" s="154" t="n">
        <v>78.3224232055996</v>
      </c>
      <c r="D19" s="154" t="n">
        <v>29.1511045285229</v>
      </c>
      <c r="E19" s="58" t="n">
        <v>64.866026371853</v>
      </c>
      <c r="F19" s="82"/>
      <c r="G19" s="82" t="n">
        <v>137</v>
      </c>
      <c r="H19" s="353" t="n">
        <v>21.1654613568606</v>
      </c>
      <c r="I19" s="124" t="n">
        <v>50.5803975936537</v>
      </c>
      <c r="J19" s="58" t="n">
        <v>416.488385152018</v>
      </c>
      <c r="K19" s="82"/>
      <c r="L19" s="82" t="n">
        <v>1</v>
      </c>
      <c r="M19" s="154" t="n">
        <v>0.512115437539814</v>
      </c>
      <c r="N19" s="124" t="n">
        <v>20.2684978778235</v>
      </c>
      <c r="O19" s="58" t="n">
        <v>6897.66489169002</v>
      </c>
    </row>
    <row r="20" s="334" customFormat="true" ht="20.1" hidden="false" customHeight="true" outlineLevel="0" collapsed="false">
      <c r="A20" s="354" t="s">
        <v>116</v>
      </c>
      <c r="B20" s="166" t="n">
        <v>73</v>
      </c>
      <c r="C20" s="158" t="n">
        <v>99.3439660074015</v>
      </c>
      <c r="D20" s="158" t="n">
        <v>72.8935758936227</v>
      </c>
      <c r="E20" s="165" t="n">
        <v>28.8689122460203</v>
      </c>
      <c r="F20" s="166"/>
      <c r="G20" s="166" t="n">
        <v>1</v>
      </c>
      <c r="H20" s="158" t="n">
        <v>0.656033992598542</v>
      </c>
      <c r="I20" s="157" t="n">
        <v>27.1064241063773</v>
      </c>
      <c r="J20" s="165" t="n">
        <v>1625.65560053476</v>
      </c>
      <c r="K20" s="166"/>
      <c r="L20" s="168" t="s">
        <v>1</v>
      </c>
      <c r="M20" s="168" t="s">
        <v>1</v>
      </c>
      <c r="N20" s="168" t="s">
        <v>1</v>
      </c>
      <c r="O20" s="168" t="s">
        <v>1</v>
      </c>
    </row>
    <row r="21" customFormat="false" ht="9.95" hidden="false" customHeight="true" outlineLevel="0" collapsed="false">
      <c r="A21" s="272" t="s">
        <v>37</v>
      </c>
      <c r="B21" s="82" t="n">
        <v>183</v>
      </c>
      <c r="C21" s="124" t="n">
        <v>72.0017203900843</v>
      </c>
      <c r="D21" s="154" t="n">
        <v>15.4336329466425</v>
      </c>
      <c r="E21" s="58" t="n">
        <v>62.6588732777849</v>
      </c>
      <c r="F21" s="82"/>
      <c r="G21" s="82" t="n">
        <v>51</v>
      </c>
      <c r="H21" s="154" t="n">
        <v>23.5617521355094</v>
      </c>
      <c r="I21" s="124" t="n">
        <v>47.1432099404837</v>
      </c>
      <c r="J21" s="58" t="n">
        <v>584.88280575366</v>
      </c>
      <c r="K21" s="82"/>
      <c r="L21" s="82" t="n">
        <v>1</v>
      </c>
      <c r="M21" s="124" t="n">
        <v>4.43652747440624</v>
      </c>
      <c r="N21" s="124" t="n">
        <v>37.4231571128739</v>
      </c>
      <c r="O21" s="58" t="n">
        <v>2465.78118770595</v>
      </c>
    </row>
    <row r="22" customFormat="false" ht="9.95" hidden="false" customHeight="true" outlineLevel="0" collapsed="false">
      <c r="A22" s="272" t="s">
        <v>38</v>
      </c>
      <c r="B22" s="82" t="n">
        <v>1062</v>
      </c>
      <c r="C22" s="124" t="n">
        <v>63.3398449660558</v>
      </c>
      <c r="D22" s="154" t="n">
        <v>21.004837235063</v>
      </c>
      <c r="E22" s="58" t="n">
        <v>139.001338242317</v>
      </c>
      <c r="F22" s="82"/>
      <c r="G22" s="82" t="n">
        <v>468</v>
      </c>
      <c r="H22" s="353" t="n">
        <v>35.8988603898228</v>
      </c>
      <c r="I22" s="124" t="n">
        <v>65.6271085111244</v>
      </c>
      <c r="J22" s="58" t="n">
        <v>766.265486319484</v>
      </c>
      <c r="K22" s="82"/>
      <c r="L22" s="82" t="n">
        <v>1</v>
      </c>
      <c r="M22" s="353" t="n">
        <v>0.761294644121393</v>
      </c>
      <c r="N22" s="124" t="n">
        <v>13.3680542538126</v>
      </c>
      <c r="O22" s="58" t="n">
        <v>7360.24179747425</v>
      </c>
    </row>
    <row r="23" customFormat="false" ht="20.1" hidden="false" customHeight="true" outlineLevel="0" collapsed="false">
      <c r="A23" s="354" t="s">
        <v>117</v>
      </c>
      <c r="B23" s="166" t="n">
        <v>297</v>
      </c>
      <c r="C23" s="157" t="n">
        <v>79.2015660312923</v>
      </c>
      <c r="D23" s="158" t="n">
        <v>43.5940125045694</v>
      </c>
      <c r="E23" s="165" t="n">
        <v>42.718433375576</v>
      </c>
      <c r="F23" s="166"/>
      <c r="G23" s="166" t="n">
        <v>36</v>
      </c>
      <c r="H23" s="158" t="n">
        <v>20.7984339687077</v>
      </c>
      <c r="I23" s="157" t="n">
        <v>56.4059874954306</v>
      </c>
      <c r="J23" s="165" t="n">
        <v>210.482897120507</v>
      </c>
      <c r="K23" s="166"/>
      <c r="L23" s="355" t="s">
        <v>1</v>
      </c>
      <c r="M23" s="166" t="s">
        <v>1</v>
      </c>
      <c r="N23" s="166" t="s">
        <v>1</v>
      </c>
      <c r="O23" s="166" t="s">
        <v>1</v>
      </c>
    </row>
    <row r="24" s="358" customFormat="true" ht="9.95" hidden="false" customHeight="true" outlineLevel="0" collapsed="false">
      <c r="A24" s="356" t="s">
        <v>40</v>
      </c>
      <c r="B24" s="357" t="n">
        <v>95</v>
      </c>
      <c r="C24" s="173" t="n">
        <v>74.3268128527039</v>
      </c>
      <c r="D24" s="242" t="n">
        <v>39.9023756166613</v>
      </c>
      <c r="E24" s="90" t="n">
        <v>37.6253359531643</v>
      </c>
      <c r="F24" s="170"/>
      <c r="G24" s="357" t="n">
        <v>21</v>
      </c>
      <c r="H24" s="242" t="n">
        <v>25.6731871472961</v>
      </c>
      <c r="I24" s="173" t="n">
        <v>60.0976243833387</v>
      </c>
      <c r="J24" s="90" t="n">
        <v>164.060738753213</v>
      </c>
      <c r="K24" s="170"/>
      <c r="L24" s="242" t="s">
        <v>1</v>
      </c>
      <c r="M24" s="242" t="s">
        <v>1</v>
      </c>
      <c r="N24" s="242" t="s">
        <v>1</v>
      </c>
      <c r="O24" s="242" t="s">
        <v>1</v>
      </c>
    </row>
    <row r="25" s="358" customFormat="true" ht="9.95" hidden="false" customHeight="true" outlineLevel="0" collapsed="false">
      <c r="A25" s="356" t="s">
        <v>41</v>
      </c>
      <c r="B25" s="357" t="n">
        <v>202</v>
      </c>
      <c r="C25" s="173" t="n">
        <v>85.0118745895641</v>
      </c>
      <c r="D25" s="242" t="n">
        <v>47.1558345862423</v>
      </c>
      <c r="E25" s="90" t="n">
        <v>48.0259879261041</v>
      </c>
      <c r="F25" s="170"/>
      <c r="G25" s="357" t="n">
        <v>15</v>
      </c>
      <c r="H25" s="173" t="n">
        <v>14.9881254104359</v>
      </c>
      <c r="I25" s="173" t="n">
        <v>52.8441654137577</v>
      </c>
      <c r="J25" s="90" t="n">
        <v>305.26020365442</v>
      </c>
      <c r="K25" s="170"/>
      <c r="L25" s="242" t="s">
        <v>1</v>
      </c>
      <c r="M25" s="242" t="s">
        <v>1</v>
      </c>
      <c r="N25" s="242" t="s">
        <v>1</v>
      </c>
      <c r="O25" s="242" t="s">
        <v>1</v>
      </c>
    </row>
    <row r="26" s="334" customFormat="true" ht="9.95" hidden="false" customHeight="true" outlineLevel="0" collapsed="false">
      <c r="A26" s="272" t="s">
        <v>42</v>
      </c>
      <c r="B26" s="82" t="n">
        <v>308</v>
      </c>
      <c r="C26" s="353" t="n">
        <v>42.6053989751533</v>
      </c>
      <c r="D26" s="154" t="n">
        <v>15.7759889406518</v>
      </c>
      <c r="E26" s="58" t="n">
        <v>99.1229526803702</v>
      </c>
      <c r="F26" s="82"/>
      <c r="G26" s="82" t="n">
        <v>269</v>
      </c>
      <c r="H26" s="353" t="n">
        <v>54.0545601955412</v>
      </c>
      <c r="I26" s="124" t="n">
        <v>73.5757355107846</v>
      </c>
      <c r="J26" s="58" t="n">
        <v>364.37162370962</v>
      </c>
      <c r="K26" s="82"/>
      <c r="L26" s="82" t="n">
        <v>2</v>
      </c>
      <c r="M26" s="124" t="n">
        <v>3.34004082930555</v>
      </c>
      <c r="N26" s="124" t="n">
        <v>10.6482755485636</v>
      </c>
      <c r="O26" s="58" t="n">
        <v>853.433682186127</v>
      </c>
    </row>
    <row r="27" s="334" customFormat="true" ht="9.95" hidden="false" customHeight="true" outlineLevel="0" collapsed="false">
      <c r="A27" s="272" t="s">
        <v>43</v>
      </c>
      <c r="B27" s="82" t="n">
        <v>153</v>
      </c>
      <c r="C27" s="353" t="n">
        <v>69.2766307233362</v>
      </c>
      <c r="D27" s="154" t="n">
        <v>22.4439786753069</v>
      </c>
      <c r="E27" s="58" t="n">
        <v>50.5651253809115</v>
      </c>
      <c r="F27" s="82"/>
      <c r="G27" s="82" t="n">
        <v>64</v>
      </c>
      <c r="H27" s="353" t="n">
        <v>30.7233692766638</v>
      </c>
      <c r="I27" s="124" t="n">
        <v>77.5560213246931</v>
      </c>
      <c r="J27" s="58" t="n">
        <v>393.989528409139</v>
      </c>
      <c r="K27" s="82"/>
      <c r="L27" s="242" t="s">
        <v>1</v>
      </c>
      <c r="M27" s="242" t="s">
        <v>1</v>
      </c>
      <c r="N27" s="242" t="s">
        <v>1</v>
      </c>
      <c r="O27" s="242" t="s">
        <v>1</v>
      </c>
    </row>
    <row r="28" s="334" customFormat="true" ht="9.95" hidden="false" customHeight="true" outlineLevel="0" collapsed="false">
      <c r="A28" s="272" t="s">
        <v>44</v>
      </c>
      <c r="B28" s="82" t="n">
        <v>149</v>
      </c>
      <c r="C28" s="353" t="n">
        <v>38.7520646164678</v>
      </c>
      <c r="D28" s="154" t="n">
        <v>8.70527589210041</v>
      </c>
      <c r="E28" s="58" t="n">
        <v>44.5273859128609</v>
      </c>
      <c r="F28" s="82"/>
      <c r="G28" s="82" t="n">
        <v>190</v>
      </c>
      <c r="H28" s="353" t="n">
        <v>60.6205796032036</v>
      </c>
      <c r="I28" s="124" t="n">
        <v>82.6174899584497</v>
      </c>
      <c r="J28" s="58" t="n">
        <v>270.141568761999</v>
      </c>
      <c r="K28" s="82"/>
      <c r="L28" s="82" t="n">
        <v>1</v>
      </c>
      <c r="M28" s="353" t="n">
        <v>0.627355780328634</v>
      </c>
      <c r="N28" s="124" t="n">
        <v>8.67723414944991</v>
      </c>
      <c r="O28" s="58" t="n">
        <v>2741.61784709227</v>
      </c>
    </row>
    <row r="29" s="334" customFormat="true" ht="9.95" hidden="false" customHeight="true" outlineLevel="0" collapsed="false">
      <c r="A29" s="272" t="s">
        <v>45</v>
      </c>
      <c r="B29" s="82" t="n">
        <v>127</v>
      </c>
      <c r="C29" s="353" t="n">
        <v>39.9451483196783</v>
      </c>
      <c r="D29" s="154" t="n">
        <v>8.06674422955061</v>
      </c>
      <c r="E29" s="58" t="n">
        <v>32.967775324737</v>
      </c>
      <c r="F29" s="82"/>
      <c r="G29" s="82" t="n">
        <v>152</v>
      </c>
      <c r="H29" s="353" t="n">
        <v>59.6097370361345</v>
      </c>
      <c r="I29" s="124" t="n">
        <v>81.779455286845</v>
      </c>
      <c r="J29" s="58" t="n">
        <v>223.96615815813</v>
      </c>
      <c r="K29" s="82"/>
      <c r="L29" s="82" t="n">
        <v>1</v>
      </c>
      <c r="M29" s="124" t="n">
        <v>0.445114644187268</v>
      </c>
      <c r="N29" s="124" t="n">
        <v>10.1538004836044</v>
      </c>
      <c r="O29" s="58" t="n">
        <v>3724.02112223865</v>
      </c>
    </row>
    <row r="30" s="334" customFormat="true" ht="9.95" hidden="false" customHeight="true" outlineLevel="0" collapsed="false">
      <c r="A30" s="272" t="s">
        <v>46</v>
      </c>
      <c r="B30" s="82" t="n">
        <v>60</v>
      </c>
      <c r="C30" s="124" t="n">
        <v>39.050525868712</v>
      </c>
      <c r="D30" s="154" t="n">
        <v>14.3621432291492</v>
      </c>
      <c r="E30" s="58" t="n">
        <v>38.8783155043359</v>
      </c>
      <c r="F30" s="82"/>
      <c r="G30" s="82" t="n">
        <v>32</v>
      </c>
      <c r="H30" s="154" t="n">
        <v>60.949474131288</v>
      </c>
      <c r="I30" s="124" t="n">
        <v>85.6378567708508</v>
      </c>
      <c r="J30" s="58" t="n">
        <v>148.528877828182</v>
      </c>
      <c r="K30" s="82"/>
      <c r="L30" s="82" t="s">
        <v>1</v>
      </c>
      <c r="M30" s="82" t="s">
        <v>1</v>
      </c>
      <c r="N30" s="82" t="s">
        <v>1</v>
      </c>
      <c r="O30" s="82" t="s">
        <v>1</v>
      </c>
    </row>
    <row r="31" s="334" customFormat="true" ht="9.95" hidden="false" customHeight="true" outlineLevel="0" collapsed="false">
      <c r="A31" s="272" t="s">
        <v>47</v>
      </c>
      <c r="B31" s="82" t="n">
        <v>170</v>
      </c>
      <c r="C31" s="353" t="n">
        <v>53.6323487983221</v>
      </c>
      <c r="D31" s="154" t="n">
        <v>21.5402928560559</v>
      </c>
      <c r="E31" s="58" t="n">
        <v>66.2503320737256</v>
      </c>
      <c r="F31" s="82"/>
      <c r="G31" s="82" t="n">
        <v>66</v>
      </c>
      <c r="H31" s="353" t="n">
        <v>46.3676512016779</v>
      </c>
      <c r="I31" s="124" t="n">
        <v>78.4597071439441</v>
      </c>
      <c r="J31" s="58" t="n">
        <v>279.122508113306</v>
      </c>
      <c r="K31" s="82"/>
      <c r="L31" s="82" t="s">
        <v>1</v>
      </c>
      <c r="M31" s="82" t="s">
        <v>1</v>
      </c>
      <c r="N31" s="82" t="s">
        <v>1</v>
      </c>
      <c r="O31" s="82" t="s">
        <v>1</v>
      </c>
    </row>
    <row r="32" s="334" customFormat="true" ht="9.95" hidden="false" customHeight="true" outlineLevel="0" collapsed="false">
      <c r="A32" s="272" t="s">
        <v>48</v>
      </c>
      <c r="B32" s="82" t="n">
        <v>251</v>
      </c>
      <c r="C32" s="353" t="n">
        <v>43.0160787794514</v>
      </c>
      <c r="D32" s="154" t="n">
        <v>7.60758091957047</v>
      </c>
      <c r="E32" s="58" t="n">
        <v>60.4737381772635</v>
      </c>
      <c r="F32" s="82"/>
      <c r="G32" s="82" t="n">
        <v>126</v>
      </c>
      <c r="H32" s="353" t="n">
        <v>49.5133032401392</v>
      </c>
      <c r="I32" s="124" t="n">
        <v>43.651518687128</v>
      </c>
      <c r="J32" s="58" t="n">
        <v>301.459178015602</v>
      </c>
      <c r="K32" s="82"/>
      <c r="L32" s="82" t="n">
        <v>1</v>
      </c>
      <c r="M32" s="124" t="n">
        <v>7.47061798040941</v>
      </c>
      <c r="N32" s="124" t="n">
        <v>48.7409003933016</v>
      </c>
      <c r="O32" s="58" t="n">
        <v>2230.94093595988</v>
      </c>
    </row>
    <row r="33" s="334" customFormat="true" ht="9.95" hidden="false" customHeight="true" outlineLevel="0" collapsed="false">
      <c r="A33" s="272" t="s">
        <v>49</v>
      </c>
      <c r="B33" s="82" t="n">
        <v>249</v>
      </c>
      <c r="C33" s="124" t="n">
        <v>70.0077571316885</v>
      </c>
      <c r="D33" s="154" t="n">
        <v>26.2119867164724</v>
      </c>
      <c r="E33" s="58" t="n">
        <v>46.0274477255914</v>
      </c>
      <c r="F33" s="82"/>
      <c r="G33" s="82" t="n">
        <v>56</v>
      </c>
      <c r="H33" s="154" t="n">
        <v>29.9922428683115</v>
      </c>
      <c r="I33" s="124" t="n">
        <v>73.7880132835276</v>
      </c>
      <c r="J33" s="58" t="n">
        <v>302.440530728584</v>
      </c>
      <c r="K33" s="82"/>
      <c r="L33" s="82" t="s">
        <v>1</v>
      </c>
      <c r="M33" s="82" t="s">
        <v>1</v>
      </c>
      <c r="N33" s="82" t="s">
        <v>1</v>
      </c>
      <c r="O33" s="82" t="s">
        <v>1</v>
      </c>
    </row>
    <row r="34" s="334" customFormat="true" ht="9.95" hidden="false" customHeight="true" outlineLevel="0" collapsed="false">
      <c r="A34" s="272" t="s">
        <v>50</v>
      </c>
      <c r="B34" s="82" t="n">
        <v>125</v>
      </c>
      <c r="C34" s="124" t="n">
        <v>81.9176109261093</v>
      </c>
      <c r="D34" s="154" t="n">
        <v>48.4400730178587</v>
      </c>
      <c r="E34" s="58" t="n">
        <v>41.5390493363306</v>
      </c>
      <c r="F34" s="82"/>
      <c r="G34" s="82" t="n">
        <v>11</v>
      </c>
      <c r="H34" s="154" t="n">
        <v>18.0823890738907</v>
      </c>
      <c r="I34" s="124" t="n">
        <v>51.5599269821413</v>
      </c>
      <c r="J34" s="58" t="n">
        <v>200.302110758406</v>
      </c>
      <c r="K34" s="82"/>
      <c r="L34" s="82" t="s">
        <v>1</v>
      </c>
      <c r="M34" s="82" t="s">
        <v>1</v>
      </c>
      <c r="N34" s="82" t="s">
        <v>1</v>
      </c>
      <c r="O34" s="82" t="s">
        <v>1</v>
      </c>
    </row>
    <row r="35" s="334" customFormat="true" ht="9.95" hidden="false" customHeight="true" outlineLevel="0" collapsed="false">
      <c r="A35" s="272" t="s">
        <v>51</v>
      </c>
      <c r="B35" s="82" t="n">
        <v>335</v>
      </c>
      <c r="C35" s="124" t="n">
        <v>59.0072771619191</v>
      </c>
      <c r="D35" s="154" t="n">
        <v>11.709709190213</v>
      </c>
      <c r="E35" s="58" t="n">
        <v>85.084966208636</v>
      </c>
      <c r="F35" s="82"/>
      <c r="G35" s="82" t="n">
        <v>214</v>
      </c>
      <c r="H35" s="154" t="n">
        <v>40.1220933644564</v>
      </c>
      <c r="I35" s="124" t="n">
        <v>71.5984174095189</v>
      </c>
      <c r="J35" s="58" t="n">
        <v>765.12454607693</v>
      </c>
      <c r="K35" s="82"/>
      <c r="L35" s="82" t="n">
        <v>1</v>
      </c>
      <c r="M35" s="353" t="n">
        <v>0.870629473624568</v>
      </c>
      <c r="N35" s="124" t="n">
        <v>16.6918734002681</v>
      </c>
      <c r="O35" s="58" t="n">
        <v>8220.2308287537</v>
      </c>
    </row>
    <row r="36" s="334" customFormat="true" ht="9.95" hidden="false" customHeight="true" outlineLevel="0" collapsed="false">
      <c r="A36" s="272" t="s">
        <v>52</v>
      </c>
      <c r="B36" s="82" t="n">
        <v>85</v>
      </c>
      <c r="C36" s="124" t="n">
        <v>14.2957454051473</v>
      </c>
      <c r="D36" s="154" t="n">
        <v>5.3357554390413</v>
      </c>
      <c r="E36" s="58" t="n">
        <v>78.1230003931602</v>
      </c>
      <c r="F36" s="82"/>
      <c r="G36" s="82" t="n">
        <v>172</v>
      </c>
      <c r="H36" s="154" t="n">
        <v>85.1035172932454</v>
      </c>
      <c r="I36" s="124" t="n">
        <v>86.6605136053964</v>
      </c>
      <c r="J36" s="58" t="n">
        <v>213.139308680681</v>
      </c>
      <c r="K36" s="82"/>
      <c r="L36" s="82" t="n">
        <v>1</v>
      </c>
      <c r="M36" s="124" t="n">
        <v>0.600737301607247</v>
      </c>
      <c r="N36" s="124" t="n">
        <v>8.00373095556227</v>
      </c>
      <c r="O36" s="58" t="n">
        <v>2788.67360368687</v>
      </c>
    </row>
    <row r="37" s="334" customFormat="true" ht="9.95" hidden="false" customHeight="true" outlineLevel="0" collapsed="false">
      <c r="A37" s="272" t="s">
        <v>53</v>
      </c>
      <c r="B37" s="82" t="n">
        <v>101</v>
      </c>
      <c r="C37" s="353" t="n">
        <v>61.2572469385623</v>
      </c>
      <c r="D37" s="154" t="n">
        <v>34.1369257690087</v>
      </c>
      <c r="E37" s="58" t="n">
        <v>31.8994458937898</v>
      </c>
      <c r="F37" s="82"/>
      <c r="G37" s="82" t="n">
        <v>30</v>
      </c>
      <c r="H37" s="353" t="n">
        <v>38.7427530614377</v>
      </c>
      <c r="I37" s="124" t="n">
        <v>65.8630742309913</v>
      </c>
      <c r="J37" s="58" t="n">
        <v>97.3122973749466</v>
      </c>
      <c r="K37" s="82"/>
      <c r="L37" s="60" t="s">
        <v>1</v>
      </c>
      <c r="M37" s="60" t="s">
        <v>1</v>
      </c>
      <c r="N37" s="60" t="s">
        <v>1</v>
      </c>
      <c r="O37" s="60" t="s">
        <v>1</v>
      </c>
    </row>
    <row r="38" s="334" customFormat="true" ht="9.95" hidden="false" customHeight="true" outlineLevel="0" collapsed="false">
      <c r="A38" s="272" t="s">
        <v>54</v>
      </c>
      <c r="B38" s="82" t="n">
        <v>323</v>
      </c>
      <c r="C38" s="124" t="n">
        <v>66.4745465680009</v>
      </c>
      <c r="D38" s="154" t="n">
        <v>31.9641855257759</v>
      </c>
      <c r="E38" s="58" t="n">
        <v>62.4402936569736</v>
      </c>
      <c r="F38" s="82"/>
      <c r="G38" s="82" t="n">
        <v>86</v>
      </c>
      <c r="H38" s="154" t="n">
        <v>33.5254534319991</v>
      </c>
      <c r="I38" s="124" t="n">
        <v>68.0358144742241</v>
      </c>
      <c r="J38" s="58" t="n">
        <v>263.523655113112</v>
      </c>
      <c r="K38" s="82"/>
      <c r="L38" s="60" t="s">
        <v>1</v>
      </c>
      <c r="M38" s="60" t="s">
        <v>1</v>
      </c>
      <c r="N38" s="60" t="s">
        <v>1</v>
      </c>
      <c r="O38" s="60" t="s">
        <v>1</v>
      </c>
    </row>
    <row r="39" s="334" customFormat="true" ht="9.95" hidden="false" customHeight="true" outlineLevel="0" collapsed="false">
      <c r="A39" s="272" t="s">
        <v>55</v>
      </c>
      <c r="B39" s="82" t="n">
        <v>205</v>
      </c>
      <c r="C39" s="353" t="n">
        <v>33.2351737113544</v>
      </c>
      <c r="D39" s="154" t="n">
        <v>9.86200138253916</v>
      </c>
      <c r="E39" s="58" t="n">
        <v>58.4921749487708</v>
      </c>
      <c r="F39" s="82"/>
      <c r="G39" s="82" t="n">
        <v>183</v>
      </c>
      <c r="H39" s="353" t="n">
        <v>65.4351292392521</v>
      </c>
      <c r="I39" s="124" t="n">
        <v>70.6156619691757</v>
      </c>
      <c r="J39" s="58" t="n">
        <v>212.72607862066</v>
      </c>
      <c r="K39" s="82"/>
      <c r="L39" s="82" t="n">
        <v>2</v>
      </c>
      <c r="M39" s="124" t="n">
        <v>1.32969704939345</v>
      </c>
      <c r="N39" s="124" t="n">
        <v>19.5223366482852</v>
      </c>
      <c r="O39" s="58" t="n">
        <v>2894.07483423947</v>
      </c>
    </row>
    <row r="40" s="334" customFormat="true" ht="9.95" hidden="false" customHeight="true" outlineLevel="0" collapsed="false">
      <c r="A40" s="272" t="s">
        <v>56</v>
      </c>
      <c r="B40" s="82" t="n">
        <v>314</v>
      </c>
      <c r="C40" s="124" t="n">
        <v>70.2066519784636</v>
      </c>
      <c r="D40" s="154" t="n">
        <v>31.382035320444</v>
      </c>
      <c r="E40" s="58" t="n">
        <v>30.8498002856745</v>
      </c>
      <c r="F40" s="82"/>
      <c r="G40" s="82" t="n">
        <v>63</v>
      </c>
      <c r="H40" s="154" t="n">
        <v>29.7933480215364</v>
      </c>
      <c r="I40" s="124" t="n">
        <v>68.617964679556</v>
      </c>
      <c r="J40" s="58" t="n">
        <v>158.952746058116</v>
      </c>
      <c r="K40" s="82"/>
      <c r="L40" s="60" t="s">
        <v>1</v>
      </c>
      <c r="M40" s="60" t="s">
        <v>1</v>
      </c>
      <c r="N40" s="60" t="s">
        <v>1</v>
      </c>
      <c r="O40" s="60" t="s">
        <v>1</v>
      </c>
    </row>
    <row r="41" s="334" customFormat="true" ht="9.95" hidden="false" customHeight="true" outlineLevel="0" collapsed="false">
      <c r="A41" s="359" t="s">
        <v>57</v>
      </c>
      <c r="B41" s="106" t="n">
        <v>2386</v>
      </c>
      <c r="C41" s="128" t="n">
        <v>72.7426495561881</v>
      </c>
      <c r="D41" s="128" t="n">
        <v>23.1041110457676</v>
      </c>
      <c r="E41" s="102" t="n">
        <v>88.487084625478</v>
      </c>
      <c r="F41" s="106"/>
      <c r="G41" s="106" t="n">
        <v>657</v>
      </c>
      <c r="H41" s="128" t="n">
        <v>26.3044827462134</v>
      </c>
      <c r="I41" s="128" t="n">
        <v>59.3824276303776</v>
      </c>
      <c r="J41" s="102" t="n">
        <v>628.938124089564</v>
      </c>
      <c r="K41" s="106"/>
      <c r="L41" s="106" t="n">
        <v>3</v>
      </c>
      <c r="M41" s="128" t="n">
        <v>0.952867697598508</v>
      </c>
      <c r="N41" s="128" t="n">
        <v>17.5134613238548</v>
      </c>
      <c r="O41" s="102" t="n">
        <v>5120.57960533038</v>
      </c>
    </row>
    <row r="42" s="334" customFormat="true" ht="9.95" hidden="false" customHeight="true" outlineLevel="0" collapsed="false">
      <c r="A42" s="360" t="s">
        <v>58</v>
      </c>
      <c r="B42" s="106" t="n">
        <v>907</v>
      </c>
      <c r="C42" s="128" t="n">
        <v>52.5702372645482</v>
      </c>
      <c r="D42" s="128" t="n">
        <v>16.298078407294</v>
      </c>
      <c r="E42" s="102" t="n">
        <v>58.0036136143396</v>
      </c>
      <c r="F42" s="106"/>
      <c r="G42" s="106" t="n">
        <v>559</v>
      </c>
      <c r="H42" s="128" t="n">
        <v>46.2173477072185</v>
      </c>
      <c r="I42" s="128" t="n">
        <v>75.8906489577366</v>
      </c>
      <c r="J42" s="102" t="n">
        <v>307.214587118596</v>
      </c>
      <c r="K42" s="106"/>
      <c r="L42" s="106" t="n">
        <v>3</v>
      </c>
      <c r="M42" s="128" t="n">
        <v>1.21241502823335</v>
      </c>
      <c r="N42" s="128" t="n">
        <v>7.81127263496942</v>
      </c>
      <c r="O42" s="102" t="n">
        <v>1205.39412497982</v>
      </c>
    </row>
    <row r="43" s="334" customFormat="true" ht="9.95" hidden="false" customHeight="true" outlineLevel="0" collapsed="false">
      <c r="A43" s="360" t="s">
        <v>59</v>
      </c>
      <c r="B43" s="106" t="n">
        <v>608</v>
      </c>
      <c r="C43" s="361" t="n">
        <v>42.9411918192813</v>
      </c>
      <c r="D43" s="128" t="n">
        <v>10.0370311340916</v>
      </c>
      <c r="E43" s="102" t="n">
        <v>48.6537235830182</v>
      </c>
      <c r="F43" s="106"/>
      <c r="G43" s="106" t="n">
        <v>376</v>
      </c>
      <c r="H43" s="128" t="n">
        <v>54.666320626893</v>
      </c>
      <c r="I43" s="128" t="n">
        <v>63.0573724113957</v>
      </c>
      <c r="J43" s="102" t="n">
        <v>240.104849460773</v>
      </c>
      <c r="K43" s="106"/>
      <c r="L43" s="106" t="n">
        <v>2</v>
      </c>
      <c r="M43" s="128" t="n">
        <v>2.39248755382578</v>
      </c>
      <c r="N43" s="128" t="n">
        <v>26.9055964545127</v>
      </c>
      <c r="O43" s="102" t="n">
        <v>2340.87294942502</v>
      </c>
    </row>
    <row r="44" s="147" customFormat="true" ht="9.95" hidden="false" customHeight="true" outlineLevel="0" collapsed="false">
      <c r="A44" s="107" t="s">
        <v>60</v>
      </c>
      <c r="B44" s="106" t="n">
        <v>1218</v>
      </c>
      <c r="C44" s="128" t="n">
        <v>52.0150582843699</v>
      </c>
      <c r="D44" s="128" t="n">
        <v>15.7887535701903</v>
      </c>
      <c r="E44" s="102" t="n">
        <v>58.1989909027654</v>
      </c>
      <c r="F44" s="102" t="n">
        <v>0</v>
      </c>
      <c r="G44" s="106" t="n">
        <v>569</v>
      </c>
      <c r="H44" s="128" t="n">
        <v>47.6645972695778</v>
      </c>
      <c r="I44" s="128" t="n">
        <v>74.983134044382</v>
      </c>
      <c r="J44" s="102" t="n">
        <v>301.622932711476</v>
      </c>
      <c r="K44" s="102" t="n">
        <v>0</v>
      </c>
      <c r="L44" s="106" t="n">
        <v>2</v>
      </c>
      <c r="M44" s="128" t="n">
        <v>0.320344446052313</v>
      </c>
      <c r="N44" s="128" t="n">
        <v>9.22811238542776</v>
      </c>
      <c r="O44" s="102" t="n">
        <v>5523.22040092584</v>
      </c>
    </row>
    <row r="45" s="147" customFormat="true" ht="9.95" hidden="false" customHeight="true" outlineLevel="0" collapsed="false">
      <c r="A45" s="107" t="s">
        <v>61</v>
      </c>
      <c r="B45" s="106" t="n">
        <v>519</v>
      </c>
      <c r="C45" s="128" t="n">
        <v>51.0795641572407</v>
      </c>
      <c r="D45" s="128" t="n">
        <v>15.160599736565</v>
      </c>
      <c r="E45" s="102" t="n">
        <v>40.1546241243884</v>
      </c>
      <c r="F45" s="106"/>
      <c r="G45" s="106" t="n">
        <v>246</v>
      </c>
      <c r="H45" s="128" t="n">
        <v>48.2325209031504</v>
      </c>
      <c r="I45" s="128" t="n">
        <v>70.1237949209562</v>
      </c>
      <c r="J45" s="102" t="n">
        <v>196.694318630274</v>
      </c>
      <c r="K45" s="106"/>
      <c r="L45" s="106" t="n">
        <v>2</v>
      </c>
      <c r="M45" s="128" t="n">
        <v>0.687914939608881</v>
      </c>
      <c r="N45" s="128" t="n">
        <v>14.7156053424789</v>
      </c>
      <c r="O45" s="102" t="n">
        <v>2894.07483423947</v>
      </c>
    </row>
    <row r="46" s="334" customFormat="true" ht="9.95" hidden="false" customHeight="true" outlineLevel="0" collapsed="false">
      <c r="A46" s="359" t="s">
        <v>62</v>
      </c>
      <c r="B46" s="106" t="n">
        <v>5638</v>
      </c>
      <c r="C46" s="128" t="n">
        <v>54.2050607785291</v>
      </c>
      <c r="D46" s="175" t="n">
        <v>16.6146991003232</v>
      </c>
      <c r="E46" s="102" t="n">
        <v>61.6897774278138</v>
      </c>
      <c r="F46" s="106"/>
      <c r="G46" s="106" t="n">
        <v>2407</v>
      </c>
      <c r="H46" s="128" t="n">
        <v>44.7100246623321</v>
      </c>
      <c r="I46" s="128" t="n">
        <v>68.1042128500985</v>
      </c>
      <c r="J46" s="102" t="n">
        <v>306.569980982236</v>
      </c>
      <c r="K46" s="106"/>
      <c r="L46" s="106" t="n">
        <v>12</v>
      </c>
      <c r="M46" s="128" t="n">
        <v>1.08491455913873</v>
      </c>
      <c r="N46" s="128" t="n">
        <v>15.2810880495783</v>
      </c>
      <c r="O46" s="102" t="n">
        <v>2834.77960456998</v>
      </c>
    </row>
    <row r="47" customFormat="false" ht="3" hidden="false" customHeight="true" outlineLevel="0" collapsed="false">
      <c r="A47" s="332"/>
      <c r="B47" s="362"/>
      <c r="C47" s="362"/>
      <c r="D47" s="362"/>
      <c r="E47" s="362"/>
      <c r="F47" s="362"/>
      <c r="G47" s="362"/>
      <c r="H47" s="362"/>
      <c r="I47" s="362"/>
      <c r="J47" s="362"/>
      <c r="K47" s="362"/>
      <c r="L47" s="362"/>
      <c r="M47" s="362"/>
      <c r="N47" s="362"/>
      <c r="O47" s="362"/>
    </row>
    <row r="48" customFormat="false" ht="3" hidden="false" customHeight="true" outlineLevel="0" collapsed="false"/>
    <row r="49" s="334" customFormat="true" ht="9.95" hidden="false" customHeight="true" outlineLevel="0" collapsed="false">
      <c r="A49" s="179" t="s">
        <v>65</v>
      </c>
      <c r="B49" s="179"/>
      <c r="C49" s="179"/>
      <c r="D49" s="179"/>
      <c r="E49" s="179"/>
      <c r="F49" s="179"/>
      <c r="G49" s="179"/>
      <c r="H49" s="179"/>
      <c r="I49" s="179"/>
      <c r="J49" s="179"/>
      <c r="K49" s="179"/>
      <c r="L49" s="179"/>
      <c r="M49" s="179"/>
      <c r="N49" s="179"/>
      <c r="O49" s="179"/>
    </row>
    <row r="50" s="221" customFormat="true" ht="9.95" hidden="false" customHeight="true" outlineLevel="0" collapsed="false">
      <c r="A50" s="214" t="s">
        <v>93</v>
      </c>
      <c r="B50" s="147"/>
      <c r="C50" s="147"/>
      <c r="D50" s="147"/>
      <c r="E50" s="147"/>
      <c r="F50" s="147"/>
      <c r="G50" s="147"/>
      <c r="H50" s="147"/>
      <c r="I50" s="147"/>
      <c r="J50" s="147"/>
      <c r="K50" s="147"/>
      <c r="L50" s="147"/>
      <c r="M50" s="147"/>
      <c r="N50" s="147"/>
      <c r="O50" s="147"/>
    </row>
    <row r="51" customFormat="false" ht="12.75" hidden="false" customHeight="false" outlineLevel="0" collapsed="false">
      <c r="B51" s="12"/>
      <c r="E51" s="12"/>
      <c r="G51" s="12"/>
      <c r="L51" s="12"/>
    </row>
  </sheetData>
  <mergeCells count="10">
    <mergeCell ref="A3:J3"/>
    <mergeCell ref="B7:F7"/>
    <mergeCell ref="A8:A10"/>
    <mergeCell ref="B8:O8"/>
    <mergeCell ref="B9:E9"/>
    <mergeCell ref="G9:J9"/>
    <mergeCell ref="L9:O9"/>
    <mergeCell ref="B17:O17"/>
    <mergeCell ref="B18:J18"/>
    <mergeCell ref="A49:O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63" width="12.14"/>
    <col collapsed="false" customWidth="true" hidden="false" outlineLevel="0" max="2" min="2" style="363" width="5.41"/>
    <col collapsed="false" customWidth="true" hidden="false" outlineLevel="0" max="3" min="3" style="363" width="6.7"/>
    <col collapsed="false" customWidth="true" hidden="false" outlineLevel="0" max="4" min="4" style="363" width="8.14"/>
    <col collapsed="false" customWidth="true" hidden="false" outlineLevel="0" max="5" min="5" style="363" width="5.71"/>
    <col collapsed="false" customWidth="true" hidden="false" outlineLevel="0" max="6" min="6" style="363" width="0.85"/>
    <col collapsed="false" customWidth="true" hidden="false" outlineLevel="0" max="7" min="7" style="363" width="5.41"/>
    <col collapsed="false" customWidth="true" hidden="false" outlineLevel="0" max="8" min="8" style="363" width="6.7"/>
    <col collapsed="false" customWidth="true" hidden="false" outlineLevel="0" max="9" min="9" style="363" width="8.28"/>
    <col collapsed="false" customWidth="true" hidden="false" outlineLevel="0" max="10" min="10" style="363" width="5.71"/>
    <col collapsed="false" customWidth="true" hidden="false" outlineLevel="0" max="11" min="11" style="363" width="0.85"/>
    <col collapsed="false" customWidth="true" hidden="false" outlineLevel="0" max="12" min="12" style="363" width="5.41"/>
    <col collapsed="false" customWidth="true" hidden="false" outlineLevel="0" max="13" min="13" style="363" width="6.7"/>
    <col collapsed="false" customWidth="true" hidden="false" outlineLevel="0" max="14" min="14" style="363" width="7.99"/>
    <col collapsed="false" customWidth="true" hidden="false" outlineLevel="0" max="15" min="15" style="363" width="5.71"/>
    <col collapsed="false" customWidth="false" hidden="false" outlineLevel="0" max="257" min="16" style="363" width="9.14"/>
  </cols>
  <sheetData>
    <row r="1" s="18" customFormat="true" ht="12" hidden="false" customHeight="true" outlineLevel="0" collapsed="false">
      <c r="A1" s="16"/>
      <c r="B1" s="16"/>
      <c r="C1" s="16"/>
      <c r="D1" s="16"/>
      <c r="E1" s="16"/>
      <c r="F1" s="16"/>
      <c r="G1" s="16"/>
      <c r="H1" s="16"/>
      <c r="I1" s="16"/>
      <c r="J1" s="16"/>
      <c r="K1" s="16"/>
      <c r="L1" s="16"/>
      <c r="M1" s="16"/>
      <c r="N1" s="16"/>
    </row>
    <row r="2" s="18" customFormat="true" ht="12" hidden="false" customHeight="true" outlineLevel="0" collapsed="false">
      <c r="A2" s="16"/>
      <c r="B2" s="16"/>
      <c r="C2" s="16"/>
      <c r="D2" s="16"/>
      <c r="E2" s="16"/>
      <c r="F2" s="16"/>
      <c r="G2" s="16"/>
      <c r="H2" s="16"/>
      <c r="I2" s="16"/>
      <c r="J2" s="16"/>
      <c r="K2" s="16"/>
      <c r="L2" s="16"/>
      <c r="M2" s="16"/>
      <c r="N2" s="16"/>
    </row>
    <row r="3" s="185" customFormat="true" ht="24.95" hidden="false" customHeight="true" outlineLevel="0" collapsed="false">
      <c r="A3" s="141"/>
      <c r="B3" s="141"/>
      <c r="C3" s="141"/>
      <c r="D3" s="141"/>
      <c r="E3" s="141"/>
      <c r="F3" s="141"/>
      <c r="G3" s="141"/>
      <c r="H3" s="141"/>
      <c r="I3" s="141"/>
      <c r="J3" s="141"/>
      <c r="K3" s="141"/>
      <c r="L3" s="141"/>
      <c r="M3" s="141"/>
      <c r="N3" s="180"/>
      <c r="O3" s="21"/>
    </row>
    <row r="4" s="187" customFormat="true" ht="12" hidden="false" customHeight="true" outlineLevel="0" collapsed="false">
      <c r="A4" s="22" t="s">
        <v>15</v>
      </c>
      <c r="B4" s="143"/>
      <c r="C4" s="23"/>
      <c r="D4" s="23"/>
      <c r="E4" s="23"/>
      <c r="F4" s="23"/>
      <c r="G4" s="23"/>
      <c r="H4" s="23"/>
      <c r="I4" s="23"/>
      <c r="J4" s="23"/>
      <c r="K4" s="23"/>
      <c r="L4" s="23"/>
      <c r="M4" s="23"/>
      <c r="N4" s="23"/>
      <c r="O4" s="23"/>
    </row>
    <row r="5" s="287" customFormat="true" ht="24" hidden="false" customHeight="true" outlineLevel="0" collapsed="false">
      <c r="A5" s="26" t="s">
        <v>16</v>
      </c>
      <c r="B5" s="26"/>
      <c r="C5" s="26"/>
      <c r="D5" s="26"/>
      <c r="E5" s="26"/>
      <c r="F5" s="26"/>
      <c r="G5" s="26"/>
      <c r="H5" s="26"/>
      <c r="I5" s="26"/>
      <c r="J5" s="26"/>
      <c r="K5" s="26"/>
      <c r="L5" s="26"/>
      <c r="M5" s="26"/>
      <c r="N5" s="26"/>
      <c r="O5" s="26"/>
    </row>
    <row r="6" s="287" customFormat="true" ht="12" hidden="false" customHeight="true" outlineLevel="0" collapsed="false">
      <c r="A6" s="28" t="s">
        <v>118</v>
      </c>
      <c r="B6" s="28"/>
      <c r="C6" s="29"/>
      <c r="D6" s="29"/>
      <c r="E6" s="29"/>
      <c r="F6" s="29"/>
      <c r="G6" s="29"/>
      <c r="H6" s="29"/>
      <c r="I6" s="29"/>
      <c r="J6" s="29"/>
      <c r="K6" s="29"/>
      <c r="L6" s="29"/>
      <c r="M6" s="29"/>
      <c r="N6" s="31"/>
      <c r="O6" s="31"/>
    </row>
    <row r="7" customFormat="false" ht="6" hidden="false" customHeight="true" outlineLevel="0" collapsed="false">
      <c r="A7" s="364"/>
      <c r="B7" s="13"/>
      <c r="C7" s="333"/>
      <c r="D7" s="333"/>
      <c r="E7" s="333"/>
      <c r="F7" s="333"/>
      <c r="G7" s="333"/>
      <c r="H7" s="333"/>
      <c r="I7" s="333"/>
      <c r="J7" s="333"/>
      <c r="K7" s="333"/>
      <c r="L7" s="333"/>
      <c r="M7" s="13"/>
      <c r="N7" s="11"/>
      <c r="O7" s="11"/>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66" customFormat="true" ht="12" hidden="false" customHeight="true" outlineLevel="0" collapsed="false">
      <c r="A8" s="290" t="s">
        <v>69</v>
      </c>
      <c r="B8" s="365" t="s">
        <v>119</v>
      </c>
      <c r="C8" s="365"/>
      <c r="D8" s="365"/>
      <c r="E8" s="365"/>
      <c r="F8" s="365"/>
      <c r="G8" s="365"/>
      <c r="H8" s="365"/>
      <c r="I8" s="365"/>
      <c r="J8" s="365"/>
      <c r="K8" s="365"/>
      <c r="L8" s="365"/>
      <c r="M8" s="365"/>
      <c r="N8" s="365"/>
      <c r="O8" s="365"/>
    </row>
    <row r="9" s="347" customFormat="true" ht="12" hidden="false" customHeight="true" outlineLevel="0" collapsed="false">
      <c r="A9" s="290"/>
      <c r="B9" s="367" t="s">
        <v>120</v>
      </c>
      <c r="C9" s="367"/>
      <c r="D9" s="367"/>
      <c r="E9" s="367"/>
      <c r="G9" s="368" t="s">
        <v>121</v>
      </c>
      <c r="H9" s="368"/>
      <c r="I9" s="368"/>
      <c r="J9" s="368"/>
      <c r="L9" s="368" t="s">
        <v>122</v>
      </c>
      <c r="M9" s="368"/>
      <c r="N9" s="368"/>
      <c r="O9" s="368"/>
    </row>
    <row r="10" s="347" customFormat="true" ht="20.1" hidden="false" customHeight="true" outlineLevel="0" collapsed="false">
      <c r="A10" s="290"/>
      <c r="B10" s="198" t="s">
        <v>123</v>
      </c>
      <c r="C10" s="369" t="s">
        <v>124</v>
      </c>
      <c r="D10" s="369" t="s">
        <v>115</v>
      </c>
      <c r="E10" s="198" t="s">
        <v>88</v>
      </c>
      <c r="F10" s="369"/>
      <c r="G10" s="198" t="s">
        <v>123</v>
      </c>
      <c r="H10" s="369" t="s">
        <v>124</v>
      </c>
      <c r="I10" s="369" t="s">
        <v>115</v>
      </c>
      <c r="J10" s="198" t="s">
        <v>88</v>
      </c>
      <c r="K10" s="369"/>
      <c r="L10" s="198" t="s">
        <v>123</v>
      </c>
      <c r="M10" s="369" t="s">
        <v>124</v>
      </c>
      <c r="N10" s="198" t="s">
        <v>115</v>
      </c>
      <c r="O10" s="198" t="s">
        <v>88</v>
      </c>
    </row>
    <row r="11" s="211" customFormat="true" ht="3" hidden="false" customHeight="true" outlineLevel="0" collapsed="false">
      <c r="C11" s="370"/>
      <c r="D11" s="370"/>
      <c r="E11" s="370"/>
      <c r="F11" s="370"/>
      <c r="G11" s="370"/>
      <c r="H11" s="370"/>
      <c r="I11" s="370"/>
      <c r="J11" s="370"/>
      <c r="K11" s="370"/>
      <c r="L11" s="370"/>
      <c r="M11" s="370"/>
    </row>
    <row r="12" s="372" customFormat="true" ht="9.95" hidden="false" customHeight="true" outlineLevel="0" collapsed="false">
      <c r="A12" s="304" t="n">
        <v>2011</v>
      </c>
      <c r="B12" s="371" t="n">
        <v>67.9480840543881</v>
      </c>
      <c r="C12" s="235" t="n">
        <v>72.514532674006</v>
      </c>
      <c r="D12" s="235" t="n">
        <v>24.670821853047</v>
      </c>
      <c r="E12" s="225" t="n">
        <v>66.8945870375009</v>
      </c>
      <c r="F12" s="349"/>
      <c r="G12" s="371" t="n">
        <v>28.7144622991347</v>
      </c>
      <c r="H12" s="235" t="n">
        <v>22.662584444327</v>
      </c>
      <c r="I12" s="235" t="n">
        <v>42.5657943374848</v>
      </c>
      <c r="J12" s="225" t="n">
        <v>369.303751376562</v>
      </c>
      <c r="K12" s="349"/>
      <c r="L12" s="371" t="n">
        <v>3.33745364647713</v>
      </c>
      <c r="M12" s="235" t="n">
        <v>4.82288288166705</v>
      </c>
      <c r="N12" s="235" t="n">
        <v>32.7633838094682</v>
      </c>
      <c r="O12" s="225" t="n">
        <v>1335.7169772136</v>
      </c>
    </row>
    <row r="13" s="372" customFormat="true" ht="9.95" hidden="false" customHeight="true" outlineLevel="0" collapsed="false">
      <c r="A13" s="304" t="n">
        <v>2012</v>
      </c>
      <c r="B13" s="371" t="n">
        <v>67.9480840543881</v>
      </c>
      <c r="C13" s="235" t="n">
        <v>72.514532674006</v>
      </c>
      <c r="D13" s="235" t="n">
        <v>24.5957998953409</v>
      </c>
      <c r="E13" s="225" t="n">
        <v>67.0179397250733</v>
      </c>
      <c r="F13" s="349"/>
      <c r="G13" s="371" t="n">
        <v>28.7144622991347</v>
      </c>
      <c r="H13" s="235" t="n">
        <v>22.662584444327</v>
      </c>
      <c r="I13" s="235" t="n">
        <v>42.6158687475546</v>
      </c>
      <c r="J13" s="225" t="n">
        <v>371.549845274166</v>
      </c>
      <c r="K13" s="349"/>
      <c r="L13" s="371" t="n">
        <v>3.33745364647713</v>
      </c>
      <c r="M13" s="235" t="n">
        <v>4.82288288166705</v>
      </c>
      <c r="N13" s="235" t="n">
        <v>32.7883313571045</v>
      </c>
      <c r="O13" s="225" t="n">
        <v>1343.2837890361</v>
      </c>
    </row>
    <row r="14" s="372" customFormat="true" ht="9.95" hidden="false" customHeight="true" outlineLevel="0" collapsed="false">
      <c r="A14" s="304" t="n">
        <v>2013</v>
      </c>
      <c r="B14" s="371" t="n">
        <v>67.9480840543881</v>
      </c>
      <c r="C14" s="235" t="n">
        <v>72.5086752787797</v>
      </c>
      <c r="D14" s="235" t="n">
        <v>24.2982308706818</v>
      </c>
      <c r="E14" s="225" t="n">
        <v>67.4299389723818</v>
      </c>
      <c r="F14" s="349"/>
      <c r="G14" s="371" t="n">
        <v>28.7144622991347</v>
      </c>
      <c r="H14" s="235" t="n">
        <v>22.6684418395532</v>
      </c>
      <c r="I14" s="235" t="n">
        <v>42.39663188197</v>
      </c>
      <c r="J14" s="225" t="n">
        <v>376.337738098653</v>
      </c>
      <c r="K14" s="349"/>
      <c r="L14" s="371" t="n">
        <v>3.33745364647713</v>
      </c>
      <c r="M14" s="235" t="n">
        <v>4.82288288166705</v>
      </c>
      <c r="N14" s="235" t="n">
        <v>33.3051372473482</v>
      </c>
      <c r="O14" s="225" t="n">
        <v>1389.54493367498</v>
      </c>
    </row>
    <row r="15" s="372" customFormat="true" ht="3" hidden="false" customHeight="true" outlineLevel="0" collapsed="false">
      <c r="A15" s="204"/>
      <c r="B15" s="204"/>
      <c r="C15" s="373"/>
      <c r="D15" s="373"/>
      <c r="E15" s="373"/>
      <c r="F15" s="373"/>
      <c r="G15" s="373"/>
      <c r="H15" s="373"/>
      <c r="I15" s="373"/>
      <c r="J15" s="373"/>
      <c r="K15" s="373"/>
      <c r="L15" s="373"/>
      <c r="M15" s="373"/>
      <c r="N15" s="373"/>
      <c r="O15" s="373"/>
    </row>
    <row r="16" s="372" customFormat="true" ht="11.25" hidden="false" customHeight="true" outlineLevel="0" collapsed="false">
      <c r="A16" s="374"/>
      <c r="B16" s="374"/>
      <c r="C16" s="375" t="s">
        <v>76</v>
      </c>
      <c r="D16" s="375"/>
      <c r="E16" s="375"/>
      <c r="F16" s="375"/>
      <c r="G16" s="375"/>
      <c r="H16" s="375"/>
      <c r="I16" s="375"/>
      <c r="J16" s="375"/>
      <c r="K16" s="375"/>
      <c r="L16" s="375"/>
      <c r="M16" s="375"/>
      <c r="N16" s="375"/>
      <c r="O16" s="373"/>
    </row>
    <row r="17" s="372" customFormat="true" ht="3" hidden="false" customHeight="true" outlineLevel="0" collapsed="false">
      <c r="A17" s="374"/>
      <c r="B17" s="374"/>
      <c r="C17" s="373"/>
      <c r="D17" s="373"/>
      <c r="E17" s="373"/>
      <c r="F17" s="373"/>
      <c r="G17" s="373"/>
      <c r="H17" s="373"/>
      <c r="I17" s="373"/>
      <c r="J17" s="373"/>
      <c r="K17" s="373"/>
      <c r="L17" s="373"/>
      <c r="M17" s="373"/>
      <c r="N17" s="373"/>
      <c r="O17" s="373"/>
    </row>
    <row r="18" s="211" customFormat="true" ht="9.95" hidden="false" customHeight="true" outlineLevel="0" collapsed="false">
      <c r="A18" s="347" t="s">
        <v>35</v>
      </c>
      <c r="B18" s="124" t="n">
        <v>81.2603648424544</v>
      </c>
      <c r="C18" s="376" t="n">
        <v>79.0257013165809</v>
      </c>
      <c r="D18" s="124" t="n">
        <v>28.7678719267202</v>
      </c>
      <c r="E18" s="82" t="n">
        <v>63.4435933881071</v>
      </c>
      <c r="F18" s="377"/>
      <c r="G18" s="124" t="n">
        <v>18.407960199005</v>
      </c>
      <c r="H18" s="376" t="n">
        <v>19.2763287511594</v>
      </c>
      <c r="I18" s="124" t="n">
        <v>45.8524834742806</v>
      </c>
      <c r="J18" s="82" t="n">
        <v>414.559559076722</v>
      </c>
      <c r="K18" s="378"/>
      <c r="L18" s="124" t="n">
        <v>0.33167495854063</v>
      </c>
      <c r="M18" s="376" t="n">
        <v>1.69796993225973</v>
      </c>
      <c r="N18" s="124" t="n">
        <v>25.3796445989992</v>
      </c>
      <c r="O18" s="82" t="n">
        <v>2604.9772563197</v>
      </c>
    </row>
    <row r="19" s="211" customFormat="true" ht="20.1" hidden="false" customHeight="true" outlineLevel="0" collapsed="false">
      <c r="A19" s="301" t="s">
        <v>116</v>
      </c>
      <c r="B19" s="157" t="n">
        <v>86.4864864864865</v>
      </c>
      <c r="C19" s="379" t="n">
        <v>94.2070100258576</v>
      </c>
      <c r="D19" s="157" t="n">
        <v>50.5471636346631</v>
      </c>
      <c r="E19" s="166" t="n">
        <v>21.1103886706051</v>
      </c>
      <c r="F19" s="380"/>
      <c r="G19" s="157" t="n">
        <v>13.5135135135135</v>
      </c>
      <c r="H19" s="379" t="n">
        <v>5.7929899741424</v>
      </c>
      <c r="I19" s="157" t="n">
        <v>49.452836365337</v>
      </c>
      <c r="J19" s="166" t="n">
        <v>335.869901828182</v>
      </c>
      <c r="K19" s="381"/>
      <c r="L19" s="229" t="s">
        <v>1</v>
      </c>
      <c r="M19" s="229" t="s">
        <v>1</v>
      </c>
      <c r="N19" s="229" t="s">
        <v>1</v>
      </c>
      <c r="O19" s="229" t="s">
        <v>1</v>
      </c>
    </row>
    <row r="20" s="211" customFormat="true" ht="9.95" hidden="false" customHeight="true" outlineLevel="0" collapsed="false">
      <c r="A20" s="347" t="s">
        <v>37</v>
      </c>
      <c r="B20" s="124" t="n">
        <v>64.6808510638298</v>
      </c>
      <c r="C20" s="376" t="n">
        <v>67.10940032183</v>
      </c>
      <c r="D20" s="124" t="n">
        <v>11.5219644493682</v>
      </c>
      <c r="E20" s="82" t="n">
        <v>50.1880659682968</v>
      </c>
      <c r="F20" s="377"/>
      <c r="G20" s="124" t="n">
        <v>33.6170212765957</v>
      </c>
      <c r="H20" s="376" t="n">
        <v>25.2660516429051</v>
      </c>
      <c r="I20" s="124" t="n">
        <v>37.73864481138</v>
      </c>
      <c r="J20" s="82" t="n">
        <v>436.622597040052</v>
      </c>
      <c r="K20" s="378"/>
      <c r="L20" s="124" t="n">
        <v>1.70212765957447</v>
      </c>
      <c r="M20" s="376" t="n">
        <v>7.62454803526486</v>
      </c>
      <c r="N20" s="124" t="n">
        <v>50.7393907392518</v>
      </c>
      <c r="O20" s="82" t="n">
        <v>1945.30825853626</v>
      </c>
    </row>
    <row r="21" s="211" customFormat="true" ht="9.95" hidden="false" customHeight="true" outlineLevel="0" collapsed="false">
      <c r="A21" s="347" t="s">
        <v>38</v>
      </c>
      <c r="B21" s="124" t="n">
        <v>44.7419986936643</v>
      </c>
      <c r="C21" s="382" t="n">
        <v>57.9917610596675</v>
      </c>
      <c r="D21" s="124" t="n">
        <v>11.7891571354091</v>
      </c>
      <c r="E21" s="82" t="n">
        <v>85.2105004456371</v>
      </c>
      <c r="F21" s="377"/>
      <c r="G21" s="124" t="n">
        <v>47.0934030045722</v>
      </c>
      <c r="H21" s="382" t="n">
        <v>34.2191543243881</v>
      </c>
      <c r="I21" s="124" t="n">
        <v>47.7693983023439</v>
      </c>
      <c r="J21" s="82" t="n">
        <v>585.136454044597</v>
      </c>
      <c r="K21" s="378"/>
      <c r="L21" s="124" t="n">
        <v>8.16459830176355</v>
      </c>
      <c r="M21" s="376" t="n">
        <v>7.78908461594439</v>
      </c>
      <c r="N21" s="124" t="n">
        <v>40.441444562247</v>
      </c>
      <c r="O21" s="82" t="n">
        <v>2176.29064537649</v>
      </c>
    </row>
    <row r="22" customFormat="false" ht="20.1" hidden="false" customHeight="true" outlineLevel="0" collapsed="false">
      <c r="A22" s="301" t="s">
        <v>39</v>
      </c>
      <c r="B22" s="157" t="n">
        <v>86.4864864864865</v>
      </c>
      <c r="C22" s="379" t="n">
        <v>90.6214360003566</v>
      </c>
      <c r="D22" s="157" t="n">
        <v>47.2385584705105</v>
      </c>
      <c r="E22" s="166" t="n">
        <v>40.456465542699</v>
      </c>
      <c r="F22" s="380"/>
      <c r="G22" s="157" t="n">
        <v>12.9129129129129</v>
      </c>
      <c r="H22" s="379" t="n">
        <v>7.8338299755934</v>
      </c>
      <c r="I22" s="157" t="n">
        <v>31.6034903696633</v>
      </c>
      <c r="J22" s="166" t="n">
        <v>313.100059502822</v>
      </c>
      <c r="K22" s="381"/>
      <c r="L22" s="157" t="n">
        <v>0.600600600600601</v>
      </c>
      <c r="M22" s="379" t="n">
        <v>1.54473402405004</v>
      </c>
      <c r="N22" s="157" t="n">
        <v>21.1579511598263</v>
      </c>
      <c r="O22" s="166" t="n">
        <v>1063.02172349083</v>
      </c>
    </row>
    <row r="23" s="389" customFormat="true" ht="9.95" hidden="false" customHeight="true" outlineLevel="0" collapsed="false">
      <c r="A23" s="383" t="s">
        <v>40</v>
      </c>
      <c r="B23" s="384" t="n">
        <v>87.9310344827586</v>
      </c>
      <c r="C23" s="384" t="n">
        <v>93.459446059888</v>
      </c>
      <c r="D23" s="384" t="n">
        <v>50.2395288109574</v>
      </c>
      <c r="E23" s="385" t="n">
        <v>37.6746736875984</v>
      </c>
      <c r="F23" s="386"/>
      <c r="G23" s="384" t="n">
        <v>11.2068965517241</v>
      </c>
      <c r="H23" s="384" t="n">
        <v>5.83375470930735</v>
      </c>
      <c r="I23" s="384" t="n">
        <v>29.2963792963793</v>
      </c>
      <c r="J23" s="387" t="n">
        <v>351.95969262522</v>
      </c>
      <c r="K23" s="388"/>
      <c r="L23" s="173" t="n">
        <v>0.862068965517241</v>
      </c>
      <c r="M23" s="173" t="n">
        <v>0.706799230804686</v>
      </c>
      <c r="N23" s="173" t="n">
        <v>20.4640918926633</v>
      </c>
      <c r="O23" s="387" t="n">
        <v>2029.19392561343</v>
      </c>
    </row>
    <row r="24" s="389" customFormat="true" ht="9.95" hidden="false" customHeight="true" outlineLevel="0" collapsed="false">
      <c r="A24" s="383" t="s">
        <v>41</v>
      </c>
      <c r="B24" s="384" t="n">
        <v>85.7142857142857</v>
      </c>
      <c r="C24" s="384" t="n">
        <v>87.2387592712485</v>
      </c>
      <c r="D24" s="384" t="n">
        <v>44.3431159474225</v>
      </c>
      <c r="E24" s="385" t="n">
        <v>44.0085633753544</v>
      </c>
      <c r="F24" s="386"/>
      <c r="G24" s="384" t="n">
        <v>13.8248847926267</v>
      </c>
      <c r="H24" s="384" t="n">
        <v>10.2177567122194</v>
      </c>
      <c r="I24" s="384" t="n">
        <v>33.8294728850648</v>
      </c>
      <c r="J24" s="387" t="n">
        <v>286.655406790361</v>
      </c>
      <c r="K24" s="388"/>
      <c r="L24" s="173" t="n">
        <v>0.460829493087558</v>
      </c>
      <c r="M24" s="173" t="n">
        <v>2.54348401653211</v>
      </c>
      <c r="N24" s="173" t="n">
        <v>21.8274111675127</v>
      </c>
      <c r="O24" s="387" t="n">
        <v>743.0083273635</v>
      </c>
    </row>
    <row r="25" s="211" customFormat="true" ht="9.95" hidden="false" customHeight="true" outlineLevel="0" collapsed="false">
      <c r="A25" s="347" t="s">
        <v>42</v>
      </c>
      <c r="B25" s="124" t="n">
        <v>52.1588946459413</v>
      </c>
      <c r="C25" s="376" t="n">
        <v>52.1595831619101</v>
      </c>
      <c r="D25" s="124" t="n">
        <v>19.8463510401421</v>
      </c>
      <c r="E25" s="82" t="n">
        <v>101.856519173744</v>
      </c>
      <c r="F25" s="377"/>
      <c r="G25" s="124" t="n">
        <v>46.9775474956822</v>
      </c>
      <c r="H25" s="376" t="n">
        <v>43.2553565897901</v>
      </c>
      <c r="I25" s="124" t="n">
        <v>61.2161183668466</v>
      </c>
      <c r="J25" s="82" t="n">
        <v>378.850762138618</v>
      </c>
      <c r="K25" s="378"/>
      <c r="L25" s="124" t="n">
        <v>0.863557858376511</v>
      </c>
      <c r="M25" s="376" t="n">
        <v>4.58506024829982</v>
      </c>
      <c r="N25" s="124" t="n">
        <v>18.9375305930113</v>
      </c>
      <c r="O25" s="82" t="n">
        <v>1105.65739378057</v>
      </c>
    </row>
    <row r="26" s="211" customFormat="true" ht="9.95" hidden="false" customHeight="true" outlineLevel="0" collapsed="false">
      <c r="A26" s="347" t="s">
        <v>43</v>
      </c>
      <c r="B26" s="124" t="n">
        <v>70.9677419354839</v>
      </c>
      <c r="C26" s="376" t="n">
        <v>75.2736628395265</v>
      </c>
      <c r="D26" s="124" t="n">
        <v>28.0791966894897</v>
      </c>
      <c r="E26" s="82" t="n">
        <v>58.2209956569881</v>
      </c>
      <c r="F26" s="377"/>
      <c r="G26" s="124" t="n">
        <v>27.6497695852535</v>
      </c>
      <c r="H26" s="376" t="n">
        <v>22.4307144431382</v>
      </c>
      <c r="I26" s="124" t="n">
        <v>42.8676203344085</v>
      </c>
      <c r="J26" s="82" t="n">
        <v>298.280091537022</v>
      </c>
      <c r="K26" s="378"/>
      <c r="L26" s="124" t="n">
        <v>1.38248847926267</v>
      </c>
      <c r="M26" s="376" t="n">
        <v>2.29562271733532</v>
      </c>
      <c r="N26" s="124" t="n">
        <v>29.0531829761018</v>
      </c>
      <c r="O26" s="82" t="n">
        <v>1975.29154163582</v>
      </c>
    </row>
    <row r="27" s="211" customFormat="true" ht="9.95" hidden="false" customHeight="true" outlineLevel="0" collapsed="false">
      <c r="A27" s="347" t="s">
        <v>44</v>
      </c>
      <c r="B27" s="124" t="n">
        <v>72.3529411764706</v>
      </c>
      <c r="C27" s="382" t="n">
        <v>71.1028976953449</v>
      </c>
      <c r="D27" s="124" t="n">
        <v>30.3094613019458</v>
      </c>
      <c r="E27" s="82" t="n">
        <v>84.4948857613548</v>
      </c>
      <c r="F27" s="377"/>
      <c r="G27" s="124" t="n">
        <v>25</v>
      </c>
      <c r="H27" s="382" t="n">
        <v>18.4020218718682</v>
      </c>
      <c r="I27" s="124" t="n">
        <v>33.8752340182289</v>
      </c>
      <c r="J27" s="82" t="n">
        <v>364.885215764081</v>
      </c>
      <c r="K27" s="378"/>
      <c r="L27" s="124" t="n">
        <v>2.64705882352941</v>
      </c>
      <c r="M27" s="376" t="n">
        <v>10.4950804327869</v>
      </c>
      <c r="N27" s="124" t="n">
        <v>35.8153046798253</v>
      </c>
      <c r="O27" s="82" t="n">
        <v>676.429258391832</v>
      </c>
    </row>
    <row r="28" s="211" customFormat="true" ht="9.95" hidden="false" customHeight="true" outlineLevel="0" collapsed="false">
      <c r="A28" s="347" t="s">
        <v>45</v>
      </c>
      <c r="B28" s="124" t="n">
        <v>65.7142857142857</v>
      </c>
      <c r="C28" s="382" t="n">
        <v>73.8486747243476</v>
      </c>
      <c r="D28" s="124" t="n">
        <v>25.1887863895792</v>
      </c>
      <c r="E28" s="82" t="n">
        <v>55.6826544409036</v>
      </c>
      <c r="F28" s="377"/>
      <c r="G28" s="124" t="n">
        <v>31.7857142857143</v>
      </c>
      <c r="H28" s="163" t="n">
        <v>23.1643105293198</v>
      </c>
      <c r="I28" s="124" t="n">
        <v>47.6865706244167</v>
      </c>
      <c r="J28" s="82" t="n">
        <v>336.071826152478</v>
      </c>
      <c r="K28" s="378"/>
      <c r="L28" s="124" t="n">
        <v>2.5</v>
      </c>
      <c r="M28" s="163" t="n">
        <v>2.98701474633263</v>
      </c>
      <c r="N28" s="124" t="n">
        <v>27.124642986004</v>
      </c>
      <c r="O28" s="82" t="n">
        <v>1482.45683533287</v>
      </c>
    </row>
    <row r="29" s="211" customFormat="true" ht="9.95" hidden="false" customHeight="true" outlineLevel="0" collapsed="false">
      <c r="A29" s="347" t="s">
        <v>46</v>
      </c>
      <c r="B29" s="124" t="n">
        <v>86.9565217391304</v>
      </c>
      <c r="C29" s="163" t="n">
        <v>77.9884131373698</v>
      </c>
      <c r="D29" s="124" t="n">
        <v>48.2301438818367</v>
      </c>
      <c r="E29" s="82" t="n">
        <v>65.3737724172868</v>
      </c>
      <c r="F29" s="377"/>
      <c r="G29" s="124" t="n">
        <v>10.8695652173913</v>
      </c>
      <c r="H29" s="163" t="n">
        <v>14.1912053851886</v>
      </c>
      <c r="I29" s="124" t="n">
        <v>20.7223820412579</v>
      </c>
      <c r="J29" s="82" t="n">
        <v>154.360246558809</v>
      </c>
      <c r="K29" s="378"/>
      <c r="L29" s="124" t="n">
        <v>2.17391304347826</v>
      </c>
      <c r="M29" s="163" t="n">
        <v>7.82038147744165</v>
      </c>
      <c r="N29" s="124" t="n">
        <v>31.0474740769054</v>
      </c>
      <c r="O29" s="82" t="n">
        <v>419.675298179133</v>
      </c>
    </row>
    <row r="30" s="211" customFormat="true" ht="9.95" hidden="false" customHeight="true" outlineLevel="0" collapsed="false">
      <c r="A30" s="347" t="s">
        <v>47</v>
      </c>
      <c r="B30" s="124" t="n">
        <v>77.5423728813559</v>
      </c>
      <c r="C30" s="163" t="n">
        <v>73.286787662082</v>
      </c>
      <c r="D30" s="124" t="n">
        <v>32.3989744621472</v>
      </c>
      <c r="E30" s="82" t="n">
        <v>72.9237259962715</v>
      </c>
      <c r="F30" s="377"/>
      <c r="G30" s="124" t="n">
        <v>21.6101694915254</v>
      </c>
      <c r="H30" s="163" t="n">
        <v>24.0368794970481</v>
      </c>
      <c r="I30" s="124" t="n">
        <v>54.9544878888003</v>
      </c>
      <c r="J30" s="82" t="n">
        <v>377.127629986991</v>
      </c>
      <c r="K30" s="378"/>
      <c r="L30" s="124" t="n">
        <v>0.847457627118644</v>
      </c>
      <c r="M30" s="163" t="n">
        <v>2.67633284086993</v>
      </c>
      <c r="N30" s="124" t="n">
        <v>12.6465376490525</v>
      </c>
      <c r="O30" s="82" t="n">
        <v>779.461719050872</v>
      </c>
    </row>
    <row r="31" s="211" customFormat="true" ht="9.95" hidden="false" customHeight="true" outlineLevel="0" collapsed="false">
      <c r="A31" s="347" t="s">
        <v>48</v>
      </c>
      <c r="B31" s="124" t="n">
        <v>79.3650793650794</v>
      </c>
      <c r="C31" s="163" t="n">
        <v>68.7784994758619</v>
      </c>
      <c r="D31" s="124" t="n">
        <v>19.6701697518424</v>
      </c>
      <c r="E31" s="82" t="n">
        <v>97.7927062764828</v>
      </c>
      <c r="F31" s="377"/>
      <c r="G31" s="124" t="n">
        <v>20.1058201058201</v>
      </c>
      <c r="H31" s="163" t="n">
        <v>22.1398245222257</v>
      </c>
      <c r="I31" s="124" t="n">
        <v>29.4591445796934</v>
      </c>
      <c r="J31" s="82" t="n">
        <v>454.984928832937</v>
      </c>
      <c r="K31" s="378"/>
      <c r="L31" s="124" t="n">
        <v>0.529100529100529</v>
      </c>
      <c r="M31" s="163" t="n">
        <v>9.08167600191236</v>
      </c>
      <c r="N31" s="124" t="n">
        <v>50.8706856684642</v>
      </c>
      <c r="O31" s="82" t="n">
        <v>1915.36982434545</v>
      </c>
    </row>
    <row r="32" s="211" customFormat="true" ht="9.95" hidden="false" customHeight="true" outlineLevel="0" collapsed="false">
      <c r="A32" s="347" t="s">
        <v>49</v>
      </c>
      <c r="B32" s="124" t="n">
        <v>89.5081967213115</v>
      </c>
      <c r="C32" s="163" t="n">
        <v>84.1293465334805</v>
      </c>
      <c r="D32" s="124" t="n">
        <v>40.9460533173523</v>
      </c>
      <c r="E32" s="82" t="n">
        <v>59.8311913393657</v>
      </c>
      <c r="F32" s="377"/>
      <c r="G32" s="124" t="n">
        <v>10.1639344262295</v>
      </c>
      <c r="H32" s="163" t="n">
        <v>15.5534127778933</v>
      </c>
      <c r="I32" s="124" t="n">
        <v>49.9394701308376</v>
      </c>
      <c r="J32" s="82" t="n">
        <v>394.712927472959</v>
      </c>
      <c r="K32" s="378"/>
      <c r="L32" s="124" t="n">
        <v>0.327868852459016</v>
      </c>
      <c r="M32" s="163" t="n">
        <v>0.317240688626201</v>
      </c>
      <c r="N32" s="124" t="n">
        <v>9.11447655181011</v>
      </c>
      <c r="O32" s="82" t="n">
        <v>3531.88022000407</v>
      </c>
    </row>
    <row r="33" s="211" customFormat="true" ht="9.95" hidden="false" customHeight="true" outlineLevel="0" collapsed="false">
      <c r="A33" s="347" t="s">
        <v>50</v>
      </c>
      <c r="B33" s="124" t="n">
        <v>96.3235294117647</v>
      </c>
      <c r="C33" s="163" t="n">
        <v>93.7232472964182</v>
      </c>
      <c r="D33" s="124" t="n">
        <v>60.3026028568876</v>
      </c>
      <c r="E33" s="82" t="n">
        <v>45.197849575791</v>
      </c>
      <c r="F33" s="377"/>
      <c r="G33" s="124" t="n">
        <v>2.94117647058824</v>
      </c>
      <c r="H33" s="163" t="n">
        <v>5.018805230353</v>
      </c>
      <c r="I33" s="124" t="n">
        <v>23.9213270868172</v>
      </c>
      <c r="J33" s="82" t="n">
        <v>334.821986928198</v>
      </c>
      <c r="K33" s="378"/>
      <c r="L33" s="124" t="n">
        <v>0.735294117647059</v>
      </c>
      <c r="M33" s="163" t="n">
        <v>1.25794747322883</v>
      </c>
      <c r="N33" s="124" t="n">
        <v>15.7760700562952</v>
      </c>
      <c r="O33" s="82" t="n">
        <v>880.978603736059</v>
      </c>
    </row>
    <row r="34" s="211" customFormat="true" ht="9.95" hidden="false" customHeight="true" outlineLevel="0" collapsed="false">
      <c r="A34" s="347" t="s">
        <v>51</v>
      </c>
      <c r="B34" s="124" t="n">
        <v>53.4545454545455</v>
      </c>
      <c r="C34" s="163" t="n">
        <v>67.9947184641779</v>
      </c>
      <c r="D34" s="124" t="n">
        <v>13.2277090158558</v>
      </c>
      <c r="E34" s="82" t="n">
        <v>83.4106967457795</v>
      </c>
      <c r="F34" s="377"/>
      <c r="G34" s="124" t="n">
        <v>31.0909090909091</v>
      </c>
      <c r="H34" s="163" t="n">
        <v>22.1197869113346</v>
      </c>
      <c r="I34" s="124" t="n">
        <v>27.1448285933585</v>
      </c>
      <c r="J34" s="82" t="n">
        <v>526.160765704983</v>
      </c>
      <c r="K34" s="378"/>
      <c r="L34" s="124" t="n">
        <v>15.4545454545455</v>
      </c>
      <c r="M34" s="163" t="n">
        <v>9.88549462448752</v>
      </c>
      <c r="N34" s="124" t="n">
        <v>59.6274623907857</v>
      </c>
      <c r="O34" s="82" t="n">
        <v>2586.18875499393</v>
      </c>
    </row>
    <row r="35" s="211" customFormat="true" ht="9.95" hidden="false" customHeight="true" outlineLevel="0" collapsed="false">
      <c r="A35" s="347" t="s">
        <v>52</v>
      </c>
      <c r="B35" s="124" t="n">
        <v>44.5736434108527</v>
      </c>
      <c r="C35" s="163" t="n">
        <v>53.020781674068</v>
      </c>
      <c r="D35" s="124" t="n">
        <v>26.9082578564609</v>
      </c>
      <c r="E35" s="82" t="n">
        <v>106.225616063856</v>
      </c>
      <c r="F35" s="377"/>
      <c r="G35" s="124" t="n">
        <v>53.1007751937985</v>
      </c>
      <c r="H35" s="163" t="n">
        <v>40.4646190346945</v>
      </c>
      <c r="I35" s="124" t="n">
        <v>51.7458353758644</v>
      </c>
      <c r="J35" s="82" t="n">
        <v>267.66386847432</v>
      </c>
      <c r="K35" s="378"/>
      <c r="L35" s="124" t="n">
        <v>2.32558139534884</v>
      </c>
      <c r="M35" s="163" t="n">
        <v>6.5145992912375</v>
      </c>
      <c r="N35" s="124" t="n">
        <v>21.3459067676747</v>
      </c>
      <c r="O35" s="82" t="n">
        <v>685.830356926834</v>
      </c>
    </row>
    <row r="36" s="211" customFormat="true" ht="9.95" hidden="false" customHeight="true" outlineLevel="0" collapsed="false">
      <c r="A36" s="347" t="s">
        <v>53</v>
      </c>
      <c r="B36" s="124" t="n">
        <v>96.9465648854962</v>
      </c>
      <c r="C36" s="163" t="n">
        <v>93.1631058852419</v>
      </c>
      <c r="D36" s="124" t="n">
        <v>72.534723968513</v>
      </c>
      <c r="E36" s="82" t="n">
        <v>44.5674935252041</v>
      </c>
      <c r="F36" s="377"/>
      <c r="G36" s="124" t="n">
        <v>1.52671755725191</v>
      </c>
      <c r="H36" s="163" t="n">
        <v>1.2029963182158</v>
      </c>
      <c r="I36" s="124" t="n">
        <v>5.2891077123716</v>
      </c>
      <c r="J36" s="82" t="n">
        <v>251.671663295696</v>
      </c>
      <c r="K36" s="378"/>
      <c r="L36" s="124" t="n">
        <v>1.52671755725191</v>
      </c>
      <c r="M36" s="163" t="n">
        <v>5.63389779654232</v>
      </c>
      <c r="N36" s="124" t="n">
        <v>22.1761683191154</v>
      </c>
      <c r="O36" s="82" t="n">
        <v>225.316891524838</v>
      </c>
    </row>
    <row r="37" s="211" customFormat="true" ht="9.95" hidden="false" customHeight="true" outlineLevel="0" collapsed="false">
      <c r="A37" s="347" t="s">
        <v>54</v>
      </c>
      <c r="B37" s="124" t="n">
        <v>82.1515892420538</v>
      </c>
      <c r="C37" s="163" t="n">
        <v>79.0784773211753</v>
      </c>
      <c r="D37" s="124" t="n">
        <v>42.8128972984841</v>
      </c>
      <c r="E37" s="82" t="n">
        <v>70.3028609096411</v>
      </c>
      <c r="F37" s="377"/>
      <c r="G37" s="124" t="n">
        <v>17.1149144254279</v>
      </c>
      <c r="H37" s="163" t="n">
        <v>18.3618800176096</v>
      </c>
      <c r="I37" s="124" t="n">
        <v>39.859994101074</v>
      </c>
      <c r="J37" s="82" t="n">
        <v>281.888113154096</v>
      </c>
      <c r="K37" s="378"/>
      <c r="L37" s="124" t="n">
        <v>0.733496332518338</v>
      </c>
      <c r="M37" s="163" t="n">
        <v>2.55964266121512</v>
      </c>
      <c r="N37" s="124" t="n">
        <v>17.3271086004419</v>
      </c>
      <c r="O37" s="82" t="n">
        <v>879.029470033209</v>
      </c>
    </row>
    <row r="38" s="211" customFormat="true" ht="9.95" hidden="false" customHeight="true" outlineLevel="0" collapsed="false">
      <c r="A38" s="347" t="s">
        <v>55</v>
      </c>
      <c r="B38" s="124" t="n">
        <v>62.3076923076923</v>
      </c>
      <c r="C38" s="163" t="n">
        <v>68.2612929650995</v>
      </c>
      <c r="D38" s="124" t="n">
        <v>23.1009332139322</v>
      </c>
      <c r="E38" s="82" t="n">
        <v>66.7091917315213</v>
      </c>
      <c r="F38" s="377"/>
      <c r="G38" s="124" t="n">
        <v>36.4102564102564</v>
      </c>
      <c r="H38" s="163" t="n">
        <v>28.6207057010677</v>
      </c>
      <c r="I38" s="124" t="n">
        <v>49.2146431320796</v>
      </c>
      <c r="J38" s="82" t="n">
        <v>338.957046339512</v>
      </c>
      <c r="K38" s="378"/>
      <c r="L38" s="124" t="n">
        <v>1.28205128205128</v>
      </c>
      <c r="M38" s="163" t="n">
        <v>3.11800133383279</v>
      </c>
      <c r="N38" s="124" t="n">
        <v>27.6844236539882</v>
      </c>
      <c r="O38" s="82" t="n">
        <v>1750.20876419789</v>
      </c>
    </row>
    <row r="39" s="211" customFormat="true" ht="9.95" hidden="false" customHeight="true" outlineLevel="0" collapsed="false">
      <c r="A39" s="347" t="s">
        <v>56</v>
      </c>
      <c r="B39" s="124" t="n">
        <v>89.3899204244032</v>
      </c>
      <c r="C39" s="163" t="n">
        <v>84.0606781382501</v>
      </c>
      <c r="D39" s="124" t="n">
        <v>46.3336431617894</v>
      </c>
      <c r="E39" s="82" t="n">
        <v>38.0411005851775</v>
      </c>
      <c r="F39" s="377"/>
      <c r="G39" s="124" t="n">
        <v>10.079575596817</v>
      </c>
      <c r="H39" s="163" t="n">
        <v>13.316686791753</v>
      </c>
      <c r="I39" s="124" t="n">
        <v>36.7057739919653</v>
      </c>
      <c r="J39" s="82" t="n">
        <v>190.23381339181</v>
      </c>
      <c r="K39" s="378"/>
      <c r="L39" s="124" t="n">
        <v>0.530503978779841</v>
      </c>
      <c r="M39" s="163" t="n">
        <v>2.62263506999697</v>
      </c>
      <c r="N39" s="124" t="n">
        <v>16.9605828462453</v>
      </c>
      <c r="O39" s="82" t="n">
        <v>446.326240919312</v>
      </c>
    </row>
    <row r="40" s="393" customFormat="true" ht="9.95" hidden="false" customHeight="true" outlineLevel="0" collapsed="false">
      <c r="A40" s="390" t="s">
        <v>57</v>
      </c>
      <c r="B40" s="128" t="n">
        <v>61.6868257600523</v>
      </c>
      <c r="C40" s="391" t="n">
        <v>70.1010941163808</v>
      </c>
      <c r="D40" s="391" t="n">
        <v>16.7258362428613</v>
      </c>
      <c r="E40" s="106" t="n">
        <v>66.4726179215314</v>
      </c>
      <c r="F40" s="392"/>
      <c r="G40" s="391" t="n">
        <v>33.9653481529912</v>
      </c>
      <c r="H40" s="391" t="n">
        <v>25.2331234746829</v>
      </c>
      <c r="I40" s="391" t="n">
        <v>46.2731965754494</v>
      </c>
      <c r="J40" s="102" t="n">
        <v>510.902735495395</v>
      </c>
      <c r="K40" s="392"/>
      <c r="L40" s="391" t="n">
        <v>4.34782608695652</v>
      </c>
      <c r="M40" s="391" t="n">
        <v>4.66578240893638</v>
      </c>
      <c r="N40" s="391" t="n">
        <v>37.0009671816893</v>
      </c>
      <c r="O40" s="392" t="n">
        <v>2209.36939675519</v>
      </c>
    </row>
    <row r="41" s="393" customFormat="true" ht="9.95" hidden="false" customHeight="true" outlineLevel="0" collapsed="false">
      <c r="A41" s="394" t="s">
        <v>58</v>
      </c>
      <c r="B41" s="250" t="n">
        <v>67.5456389452333</v>
      </c>
      <c r="C41" s="391" t="n">
        <v>70.2951361337511</v>
      </c>
      <c r="D41" s="391" t="n">
        <v>27.1863776845528</v>
      </c>
      <c r="E41" s="106" t="n">
        <v>72.3576835369073</v>
      </c>
      <c r="F41" s="392"/>
      <c r="G41" s="391" t="n">
        <v>31.1697092630155</v>
      </c>
      <c r="H41" s="391" t="n">
        <v>23.9432703859977</v>
      </c>
      <c r="I41" s="391" t="n">
        <v>46.1691032453032</v>
      </c>
      <c r="J41" s="102" t="n">
        <v>360.76679188779</v>
      </c>
      <c r="K41" s="392"/>
      <c r="L41" s="391" t="n">
        <v>1.28465179175118</v>
      </c>
      <c r="M41" s="391" t="n">
        <v>5.76159348025124</v>
      </c>
      <c r="N41" s="391" t="n">
        <v>26.644519070144</v>
      </c>
      <c r="O41" s="392" t="n">
        <v>865.214637868023</v>
      </c>
    </row>
    <row r="42" s="393" customFormat="true" ht="9.95" hidden="false" customHeight="true" outlineLevel="0" collapsed="false">
      <c r="A42" s="394" t="s">
        <v>59</v>
      </c>
      <c r="B42" s="128" t="n">
        <v>75.8032128514056</v>
      </c>
      <c r="C42" s="391" t="n">
        <v>72.8567989328226</v>
      </c>
      <c r="D42" s="391" t="n">
        <v>25.1292384346664</v>
      </c>
      <c r="E42" s="106" t="n">
        <v>71.7949913026092</v>
      </c>
      <c r="F42" s="392"/>
      <c r="G42" s="128" t="n">
        <v>22.8915662650602</v>
      </c>
      <c r="H42" s="391" t="n">
        <v>21.6940146331453</v>
      </c>
      <c r="I42" s="391" t="n">
        <v>37.7400959105794</v>
      </c>
      <c r="J42" s="102" t="n">
        <v>362.116218833388</v>
      </c>
      <c r="K42" s="392"/>
      <c r="L42" s="128" t="n">
        <v>1.30522088353414</v>
      </c>
      <c r="M42" s="391" t="n">
        <v>5.44918643403207</v>
      </c>
      <c r="N42" s="391" t="n">
        <v>37.1306656547542</v>
      </c>
      <c r="O42" s="392" t="n">
        <v>1418.35836522744</v>
      </c>
    </row>
    <row r="43" s="393" customFormat="true" ht="9.95" hidden="false" customHeight="true" outlineLevel="0" collapsed="false">
      <c r="A43" s="107" t="s">
        <v>60</v>
      </c>
      <c r="B43" s="391" t="n">
        <v>71.3247624371157</v>
      </c>
      <c r="C43" s="391" t="n">
        <v>73.6746233777813</v>
      </c>
      <c r="D43" s="391" t="n">
        <v>27.3827641170487</v>
      </c>
      <c r="E43" s="106" t="n">
        <v>71.2616803135527</v>
      </c>
      <c r="F43" s="392"/>
      <c r="G43" s="391" t="n">
        <v>23.1973169368362</v>
      </c>
      <c r="H43" s="391" t="n">
        <v>21.3496357497382</v>
      </c>
      <c r="I43" s="391" t="n">
        <v>37.2152240108451</v>
      </c>
      <c r="J43" s="102" t="n">
        <v>334.215713900571</v>
      </c>
      <c r="K43" s="392"/>
      <c r="L43" s="391" t="n">
        <v>5.47792062604807</v>
      </c>
      <c r="M43" s="391" t="n">
        <v>4.97574087248046</v>
      </c>
      <c r="N43" s="391" t="n">
        <v>35.4020118721062</v>
      </c>
      <c r="O43" s="392" t="n">
        <v>1364.16494761136</v>
      </c>
    </row>
    <row r="44" s="393" customFormat="true" ht="9.95" hidden="false" customHeight="true" outlineLevel="0" collapsed="false">
      <c r="A44" s="107" t="s">
        <v>61</v>
      </c>
      <c r="B44" s="391" t="n">
        <v>75.619295958279</v>
      </c>
      <c r="C44" s="391" t="n">
        <v>75.8869117136324</v>
      </c>
      <c r="D44" s="391" t="n">
        <v>28.8212215296699</v>
      </c>
      <c r="E44" s="106" t="n">
        <v>51.3821024152145</v>
      </c>
      <c r="F44" s="392"/>
      <c r="G44" s="391" t="n">
        <v>23.4680573663625</v>
      </c>
      <c r="H44" s="391" t="n">
        <v>21.2341769061943</v>
      </c>
      <c r="I44" s="391" t="n">
        <v>46.1347468072048</v>
      </c>
      <c r="J44" s="102" t="n">
        <v>293.940261573935</v>
      </c>
      <c r="K44" s="392"/>
      <c r="L44" s="391" t="n">
        <v>0.91264667535854</v>
      </c>
      <c r="M44" s="391" t="n">
        <v>2.87891138017329</v>
      </c>
      <c r="N44" s="391" t="n">
        <v>25.0440316631253</v>
      </c>
      <c r="O44" s="392" t="n">
        <v>1176.90745482222</v>
      </c>
    </row>
    <row r="45" s="393" customFormat="true" ht="9.95" hidden="false" customHeight="true" outlineLevel="0" collapsed="false">
      <c r="A45" s="395" t="s">
        <v>62</v>
      </c>
      <c r="B45" s="175" t="n">
        <v>67.9409209383145</v>
      </c>
      <c r="C45" s="391" t="n">
        <v>72.5004630210494</v>
      </c>
      <c r="D45" s="391" t="n">
        <v>24.227804467204</v>
      </c>
      <c r="E45" s="106" t="n">
        <v>67.2564342431993</v>
      </c>
      <c r="F45" s="392"/>
      <c r="G45" s="175" t="n">
        <v>28.7079558148194</v>
      </c>
      <c r="H45" s="391" t="n">
        <v>22.6766540972835</v>
      </c>
      <c r="I45" s="391" t="n">
        <v>42.4326512248943</v>
      </c>
      <c r="J45" s="102" t="n">
        <v>376.601244469526</v>
      </c>
      <c r="K45" s="392"/>
      <c r="L45" s="175" t="n">
        <v>3.35112324686608</v>
      </c>
      <c r="M45" s="391" t="n">
        <v>4.82288288166706</v>
      </c>
      <c r="N45" s="391" t="n">
        <v>33.3395443079017</v>
      </c>
      <c r="O45" s="392" t="n">
        <v>1391.27666951443</v>
      </c>
    </row>
    <row r="46" s="393" customFormat="true" ht="3" hidden="false" customHeight="true" outlineLevel="0" collapsed="false">
      <c r="A46" s="396"/>
      <c r="B46" s="396"/>
      <c r="C46" s="397"/>
      <c r="D46" s="397"/>
      <c r="E46" s="397"/>
      <c r="F46" s="398"/>
      <c r="G46" s="398"/>
      <c r="H46" s="397"/>
      <c r="I46" s="397"/>
      <c r="J46" s="397"/>
      <c r="K46" s="399"/>
      <c r="L46" s="399"/>
      <c r="M46" s="397"/>
      <c r="N46" s="397"/>
      <c r="O46" s="396"/>
    </row>
    <row r="47" s="393" customFormat="true" ht="3" hidden="false" customHeight="true" outlineLevel="0" collapsed="false">
      <c r="C47" s="400"/>
      <c r="D47" s="400"/>
      <c r="E47" s="400"/>
      <c r="F47" s="401"/>
      <c r="G47" s="401"/>
      <c r="H47" s="400"/>
      <c r="I47" s="400"/>
      <c r="J47" s="400"/>
      <c r="K47" s="402"/>
      <c r="L47" s="402"/>
      <c r="M47" s="400"/>
      <c r="N47" s="400"/>
    </row>
    <row r="48" customFormat="false" ht="20.1" hidden="false" customHeight="true" outlineLevel="0" collapsed="false">
      <c r="A48" s="179" t="s">
        <v>125</v>
      </c>
      <c r="B48" s="179"/>
      <c r="C48" s="179"/>
      <c r="D48" s="179"/>
      <c r="E48" s="179"/>
      <c r="F48" s="179"/>
      <c r="G48" s="179"/>
      <c r="H48" s="179"/>
      <c r="I48" s="179"/>
      <c r="J48" s="179"/>
      <c r="K48" s="179"/>
      <c r="L48" s="179"/>
      <c r="M48" s="179"/>
      <c r="N48" s="179"/>
      <c r="O48" s="179"/>
    </row>
    <row r="49" s="221" customFormat="true" ht="9.95" hidden="false" customHeight="true" outlineLevel="0" collapsed="false">
      <c r="A49" s="214" t="s">
        <v>93</v>
      </c>
      <c r="B49" s="147"/>
      <c r="C49" s="147"/>
      <c r="D49" s="147"/>
      <c r="E49" s="147"/>
      <c r="F49" s="147"/>
      <c r="G49" s="147"/>
      <c r="H49" s="147"/>
      <c r="I49" s="147"/>
      <c r="J49" s="147"/>
      <c r="K49" s="147"/>
      <c r="L49" s="147"/>
      <c r="M49" s="147"/>
      <c r="N49" s="147"/>
      <c r="O49" s="147"/>
    </row>
  </sheetData>
  <mergeCells count="10">
    <mergeCell ref="A3:M3"/>
    <mergeCell ref="A5:O5"/>
    <mergeCell ref="C7:H7"/>
    <mergeCell ref="A8:A10"/>
    <mergeCell ref="B8:O8"/>
    <mergeCell ref="B9:E9"/>
    <mergeCell ref="G9:J9"/>
    <mergeCell ref="L9:O9"/>
    <mergeCell ref="C16:N16"/>
    <mergeCell ref="A48:O4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13671875" defaultRowHeight="11.25" zeroHeight="false" outlineLevelRow="0" outlineLevelCol="0"/>
  <cols>
    <col collapsed="false" customWidth="true" hidden="false" outlineLevel="0" max="1" min="1" style="403" width="17.42"/>
    <col collapsed="false" customWidth="true" hidden="false" outlineLevel="0" max="2" min="2" style="404" width="6.7"/>
    <col collapsed="false" customWidth="true" hidden="false" outlineLevel="0" max="3" min="3" style="405" width="0.85"/>
    <col collapsed="false" customWidth="true" hidden="false" outlineLevel="0" max="6" min="4" style="404" width="11.7"/>
    <col collapsed="false" customWidth="true" hidden="false" outlineLevel="0" max="7" min="7" style="405" width="0.85"/>
    <col collapsed="false" customWidth="true" hidden="false" outlineLevel="0" max="9" min="8" style="405" width="8.14"/>
    <col collapsed="false" customWidth="true" hidden="false" outlineLevel="0" max="10" min="10" style="405" width="0.85"/>
    <col collapsed="false" customWidth="true" hidden="false" outlineLevel="0" max="11" min="11" style="405" width="8.28"/>
    <col collapsed="false" customWidth="false" hidden="false" outlineLevel="0" max="257" min="12" style="406" width="9.14"/>
  </cols>
  <sheetData>
    <row r="1" s="372" customFormat="true" ht="12" hidden="false" customHeight="true" outlineLevel="0" collapsed="false">
      <c r="A1" s="407"/>
      <c r="B1" s="407"/>
      <c r="C1" s="407"/>
      <c r="D1" s="407"/>
      <c r="E1" s="407"/>
      <c r="F1" s="407"/>
      <c r="G1" s="407"/>
      <c r="H1" s="407"/>
      <c r="I1" s="407"/>
      <c r="J1" s="407"/>
      <c r="K1" s="407"/>
    </row>
    <row r="2" s="372" customFormat="true" ht="12" hidden="false" customHeight="true" outlineLevel="0" collapsed="false">
      <c r="A2" s="407"/>
      <c r="B2" s="407"/>
      <c r="C2" s="407"/>
      <c r="D2" s="407"/>
      <c r="E2" s="407"/>
      <c r="F2" s="407"/>
      <c r="G2" s="407"/>
      <c r="H2" s="407"/>
      <c r="I2" s="407"/>
      <c r="J2" s="407"/>
      <c r="K2" s="407"/>
    </row>
    <row r="3" s="409" customFormat="true" ht="24.95" hidden="false" customHeight="true" outlineLevel="0" collapsed="false">
      <c r="A3" s="408"/>
      <c r="B3" s="408"/>
      <c r="C3" s="408"/>
      <c r="D3" s="408"/>
      <c r="E3" s="408"/>
      <c r="F3" s="408"/>
      <c r="G3" s="408"/>
      <c r="H3" s="408"/>
      <c r="I3" s="408"/>
      <c r="J3" s="408"/>
      <c r="K3" s="408"/>
    </row>
    <row r="4" s="411" customFormat="true" ht="12" hidden="false" customHeight="true" outlineLevel="0" collapsed="false">
      <c r="A4" s="410" t="s">
        <v>17</v>
      </c>
    </row>
    <row r="5" s="31" customFormat="true" ht="12" hidden="false" customHeight="true" outlineLevel="0" collapsed="false">
      <c r="A5" s="412" t="s">
        <v>18</v>
      </c>
      <c r="B5" s="412"/>
      <c r="C5" s="412"/>
      <c r="D5" s="412"/>
      <c r="E5" s="412"/>
      <c r="F5" s="412"/>
      <c r="G5" s="412"/>
      <c r="H5" s="412"/>
      <c r="I5" s="412"/>
      <c r="J5" s="412"/>
      <c r="K5" s="412"/>
      <c r="L5" s="413"/>
    </row>
    <row r="6" s="31" customFormat="true" ht="12" hidden="false" customHeight="true" outlineLevel="0" collapsed="false">
      <c r="A6" s="414" t="s">
        <v>19</v>
      </c>
      <c r="B6" s="415"/>
      <c r="C6" s="415"/>
      <c r="D6" s="415"/>
      <c r="E6" s="415"/>
      <c r="F6" s="415"/>
      <c r="G6" s="415"/>
      <c r="H6" s="415"/>
      <c r="I6" s="415"/>
      <c r="J6" s="415"/>
      <c r="K6" s="415"/>
    </row>
    <row r="7" s="418" customFormat="true" ht="6" hidden="false" customHeight="true" outlineLevel="0" collapsed="false">
      <c r="A7" s="416"/>
      <c r="B7" s="417"/>
      <c r="C7" s="417"/>
      <c r="D7" s="417"/>
      <c r="E7" s="417"/>
      <c r="F7" s="417"/>
      <c r="G7" s="417"/>
      <c r="H7" s="417"/>
      <c r="I7" s="417"/>
      <c r="J7" s="417"/>
      <c r="K7" s="416"/>
    </row>
    <row r="8" s="405" customFormat="true" ht="15" hidden="false" customHeight="true" outlineLevel="0" collapsed="false">
      <c r="A8" s="419" t="s">
        <v>126</v>
      </c>
      <c r="B8" s="420" t="s">
        <v>24</v>
      </c>
      <c r="C8" s="421"/>
      <c r="D8" s="422" t="s">
        <v>127</v>
      </c>
      <c r="E8" s="422"/>
      <c r="F8" s="422"/>
      <c r="G8" s="421"/>
      <c r="H8" s="422" t="s">
        <v>128</v>
      </c>
      <c r="I8" s="422"/>
      <c r="J8" s="423"/>
      <c r="K8" s="424" t="s">
        <v>129</v>
      </c>
    </row>
    <row r="9" customFormat="false" ht="15" hidden="false" customHeight="true" outlineLevel="0" collapsed="false">
      <c r="A9" s="419"/>
      <c r="B9" s="420"/>
      <c r="C9" s="425"/>
      <c r="D9" s="426" t="n">
        <v>2001</v>
      </c>
      <c r="E9" s="426" t="n">
        <v>2011</v>
      </c>
      <c r="F9" s="426" t="n">
        <v>2014</v>
      </c>
      <c r="G9" s="425"/>
      <c r="H9" s="427" t="s">
        <v>130</v>
      </c>
      <c r="I9" s="427" t="s">
        <v>131</v>
      </c>
      <c r="J9" s="428"/>
      <c r="K9" s="424"/>
      <c r="L9" s="202"/>
    </row>
    <row r="10" customFormat="false" ht="3" hidden="false" customHeight="true" outlineLevel="0" collapsed="false">
      <c r="A10" s="429"/>
      <c r="B10" s="430"/>
      <c r="C10" s="404"/>
      <c r="D10" s="430"/>
      <c r="E10" s="430"/>
      <c r="F10" s="430"/>
      <c r="G10" s="404"/>
      <c r="H10" s="430"/>
      <c r="I10" s="430"/>
      <c r="J10" s="430"/>
      <c r="K10" s="430"/>
    </row>
    <row r="11" s="433" customFormat="true" ht="9.95" hidden="false" customHeight="true" outlineLevel="0" collapsed="false">
      <c r="A11" s="431"/>
      <c r="B11" s="432" t="s">
        <v>132</v>
      </c>
      <c r="C11" s="432"/>
      <c r="D11" s="432"/>
      <c r="E11" s="432"/>
      <c r="F11" s="432"/>
      <c r="G11" s="432"/>
      <c r="H11" s="432"/>
      <c r="I11" s="432"/>
      <c r="J11" s="432"/>
      <c r="K11" s="432"/>
    </row>
    <row r="12" customFormat="false" ht="3" hidden="false" customHeight="true" outlineLevel="0" collapsed="false">
      <c r="A12" s="429"/>
      <c r="B12" s="430"/>
      <c r="C12" s="404"/>
      <c r="D12" s="430"/>
      <c r="E12" s="430"/>
      <c r="F12" s="430"/>
      <c r="G12" s="404"/>
      <c r="H12" s="430"/>
      <c r="I12" s="430"/>
      <c r="J12" s="430"/>
      <c r="K12" s="430"/>
    </row>
    <row r="13" s="433" customFormat="true" ht="9.95" hidden="false" customHeight="true" outlineLevel="0" collapsed="false">
      <c r="A13" s="434" t="s">
        <v>133</v>
      </c>
      <c r="B13" s="435" t="n">
        <v>1</v>
      </c>
      <c r="C13" s="436"/>
      <c r="D13" s="437" t="n">
        <v>100507</v>
      </c>
      <c r="E13" s="437" t="n">
        <v>100497</v>
      </c>
      <c r="F13" s="437" t="n">
        <v>101518</v>
      </c>
      <c r="G13" s="436"/>
      <c r="H13" s="438" t="s">
        <v>134</v>
      </c>
      <c r="I13" s="438" t="n">
        <v>1.01595072489726</v>
      </c>
      <c r="J13" s="438"/>
      <c r="K13" s="439" t="n">
        <v>812.9879</v>
      </c>
    </row>
    <row r="14" s="433" customFormat="true" ht="9.95" hidden="false" customHeight="true" outlineLevel="0" collapsed="false">
      <c r="A14" s="434" t="s">
        <v>135</v>
      </c>
      <c r="B14" s="435" t="n">
        <v>1</v>
      </c>
      <c r="C14" s="436"/>
      <c r="D14" s="437" t="n">
        <v>316532</v>
      </c>
      <c r="E14" s="437" t="n">
        <v>315933</v>
      </c>
      <c r="F14" s="437" t="n">
        <v>327361</v>
      </c>
      <c r="G14" s="436"/>
      <c r="H14" s="438" t="n">
        <v>-0.189238370844022</v>
      </c>
      <c r="I14" s="438" t="n">
        <v>3.61722263897725</v>
      </c>
      <c r="J14" s="438"/>
      <c r="K14" s="439" t="n">
        <v>2788.147109</v>
      </c>
    </row>
    <row r="15" s="433" customFormat="true" ht="9.95" hidden="false" customHeight="true" outlineLevel="0" collapsed="false">
      <c r="A15" s="434" t="s">
        <v>136</v>
      </c>
      <c r="B15" s="435" t="n">
        <v>1</v>
      </c>
      <c r="C15" s="436"/>
      <c r="D15" s="437" t="n">
        <v>371217</v>
      </c>
      <c r="E15" s="437" t="n">
        <v>371337</v>
      </c>
      <c r="F15" s="437" t="n">
        <v>386181</v>
      </c>
      <c r="G15" s="436"/>
      <c r="H15" s="438" t="s">
        <v>134</v>
      </c>
      <c r="I15" s="438" t="n">
        <v>3.99744706291051</v>
      </c>
      <c r="J15" s="438"/>
      <c r="K15" s="439" t="n">
        <v>2741.618246</v>
      </c>
    </row>
    <row r="16" s="433" customFormat="true" ht="9.95" hidden="false" customHeight="true" outlineLevel="0" collapsed="false">
      <c r="A16" s="434" t="s">
        <v>137</v>
      </c>
      <c r="B16" s="435" t="n">
        <v>1</v>
      </c>
      <c r="C16" s="436"/>
      <c r="D16" s="437" t="n">
        <v>164249</v>
      </c>
      <c r="E16" s="437" t="n">
        <v>149883</v>
      </c>
      <c r="F16" s="437" t="n">
        <v>154478</v>
      </c>
      <c r="G16" s="436"/>
      <c r="H16" s="438" t="n">
        <v>-8.74647638646202</v>
      </c>
      <c r="I16" s="438" t="n">
        <v>3.06572459852018</v>
      </c>
      <c r="J16" s="438"/>
      <c r="K16" s="439" t="n">
        <v>1826.298062</v>
      </c>
    </row>
    <row r="17" s="433" customFormat="true" ht="9.95" hidden="false" customHeight="true" outlineLevel="0" collapsed="false">
      <c r="A17" s="434" t="s">
        <v>138</v>
      </c>
      <c r="B17" s="435" t="n">
        <v>1</v>
      </c>
      <c r="C17" s="436"/>
      <c r="D17" s="437" t="n">
        <v>306464</v>
      </c>
      <c r="E17" s="437" t="n">
        <v>293902</v>
      </c>
      <c r="F17" s="437" t="n">
        <v>315601</v>
      </c>
      <c r="G17" s="436"/>
      <c r="H17" s="438" t="n">
        <v>-4.09901326093766</v>
      </c>
      <c r="I17" s="438" t="n">
        <v>7.38307326932107</v>
      </c>
      <c r="J17" s="438"/>
      <c r="K17" s="439" t="n">
        <v>1725.557674</v>
      </c>
    </row>
    <row r="18" s="433" customFormat="true" ht="9.95" hidden="false" customHeight="true" outlineLevel="0" collapsed="false">
      <c r="A18" s="434" t="s">
        <v>139</v>
      </c>
      <c r="B18" s="435" t="n">
        <v>1</v>
      </c>
      <c r="C18" s="436"/>
      <c r="D18" s="437" t="n">
        <v>356118</v>
      </c>
      <c r="E18" s="437" t="n">
        <v>358079</v>
      </c>
      <c r="F18" s="437" t="n">
        <v>381037</v>
      </c>
      <c r="G18" s="436"/>
      <c r="H18" s="438" t="n">
        <v>0.550660174436563</v>
      </c>
      <c r="I18" s="438" t="n">
        <v>6.41143434828627</v>
      </c>
      <c r="J18" s="438"/>
      <c r="K18" s="439" t="n">
        <v>3724.074517</v>
      </c>
    </row>
    <row r="19" s="433" customFormat="true" ht="9.95" hidden="false" customHeight="true" outlineLevel="0" collapsed="false">
      <c r="A19" s="434" t="s">
        <v>140</v>
      </c>
      <c r="B19" s="435" t="n">
        <v>1</v>
      </c>
      <c r="C19" s="436"/>
      <c r="D19" s="437" t="n">
        <v>610307</v>
      </c>
      <c r="E19" s="437" t="n">
        <v>586180</v>
      </c>
      <c r="F19" s="437" t="n">
        <v>592507</v>
      </c>
      <c r="G19" s="436"/>
      <c r="H19" s="438" t="n">
        <v>-3.95325631198725</v>
      </c>
      <c r="I19" s="438" t="n">
        <v>1.07936128834147</v>
      </c>
      <c r="J19" s="438"/>
      <c r="K19" s="439" t="n">
        <v>2465.785964</v>
      </c>
    </row>
    <row r="20" s="433" customFormat="true" ht="9.95" hidden="false" customHeight="true" outlineLevel="0" collapsed="false">
      <c r="A20" s="434" t="s">
        <v>141</v>
      </c>
      <c r="B20" s="435" t="n">
        <v>1</v>
      </c>
      <c r="C20" s="436"/>
      <c r="D20" s="437" t="n">
        <v>1256211</v>
      </c>
      <c r="E20" s="437" t="n">
        <v>1242123</v>
      </c>
      <c r="F20" s="437" t="n">
        <v>1337155</v>
      </c>
      <c r="G20" s="436"/>
      <c r="H20" s="438" t="n">
        <v>-1.12146765153306</v>
      </c>
      <c r="I20" s="438" t="n">
        <v>7.65077210550002</v>
      </c>
      <c r="J20" s="438"/>
      <c r="K20" s="439" t="n">
        <v>7359.905358</v>
      </c>
    </row>
    <row r="21" s="433" customFormat="true" ht="9.95" hidden="false" customHeight="true" outlineLevel="0" collapsed="false">
      <c r="A21" s="434" t="s">
        <v>142</v>
      </c>
      <c r="B21" s="435" t="n">
        <v>1</v>
      </c>
      <c r="C21" s="436"/>
      <c r="D21" s="437" t="n">
        <v>1004500</v>
      </c>
      <c r="E21" s="437" t="n">
        <v>962003</v>
      </c>
      <c r="F21" s="437" t="n">
        <v>978399</v>
      </c>
      <c r="G21" s="436"/>
      <c r="H21" s="438" t="n">
        <v>-4.23066202090592</v>
      </c>
      <c r="I21" s="438" t="n">
        <v>1.70436058931209</v>
      </c>
      <c r="J21" s="438"/>
      <c r="K21" s="439" t="n">
        <v>8225.56241</v>
      </c>
    </row>
    <row r="22" s="433" customFormat="true" ht="9.95" hidden="false" customHeight="true" outlineLevel="0" collapsed="false">
      <c r="A22" s="434" t="s">
        <v>143</v>
      </c>
      <c r="B22" s="435" t="n">
        <v>1</v>
      </c>
      <c r="C22" s="436"/>
      <c r="D22" s="437" t="n">
        <v>686722</v>
      </c>
      <c r="E22" s="437" t="n">
        <v>657561</v>
      </c>
      <c r="F22" s="437" t="n">
        <v>678492</v>
      </c>
      <c r="G22" s="436"/>
      <c r="H22" s="438" t="n">
        <v>-4.24640538675039</v>
      </c>
      <c r="I22" s="438" t="n">
        <v>3.18312673653091</v>
      </c>
      <c r="J22" s="438"/>
      <c r="K22" s="439" t="n">
        <v>4224.992219</v>
      </c>
    </row>
    <row r="23" s="433" customFormat="true" ht="9.95" hidden="false" customHeight="true" outlineLevel="0" collapsed="false">
      <c r="A23" s="434" t="s">
        <v>144</v>
      </c>
      <c r="B23" s="435" t="n">
        <v>1</v>
      </c>
      <c r="C23" s="436"/>
      <c r="D23" s="437" t="n">
        <v>180353</v>
      </c>
      <c r="E23" s="437" t="n">
        <v>180817</v>
      </c>
      <c r="F23" s="437" t="n">
        <v>183974</v>
      </c>
      <c r="G23" s="436"/>
      <c r="H23" s="438" t="n">
        <v>0.257273236375331</v>
      </c>
      <c r="I23" s="438" t="n">
        <v>1.74596415160079</v>
      </c>
      <c r="J23" s="438"/>
      <c r="K23" s="439" t="n">
        <v>769.634668</v>
      </c>
    </row>
    <row r="24" s="433" customFormat="true" ht="9.95" hidden="false" customHeight="true" outlineLevel="0" collapsed="false">
      <c r="A24" s="434" t="s">
        <v>145</v>
      </c>
      <c r="B24" s="435" t="n">
        <v>1</v>
      </c>
      <c r="C24" s="436"/>
      <c r="D24" s="437" t="n">
        <v>2546804</v>
      </c>
      <c r="E24" s="437" t="n">
        <v>2617175</v>
      </c>
      <c r="F24" s="437" t="n">
        <v>2872021</v>
      </c>
      <c r="G24" s="436"/>
      <c r="H24" s="438" t="n">
        <v>2.76311015688683</v>
      </c>
      <c r="I24" s="438" t="n">
        <v>9.73744591018942</v>
      </c>
      <c r="J24" s="438"/>
      <c r="K24" s="439" t="n">
        <v>2230.849565</v>
      </c>
    </row>
    <row r="25" s="433" customFormat="true" ht="9.95" hidden="false" customHeight="true" outlineLevel="0" collapsed="false">
      <c r="A25" s="434" t="s">
        <v>146</v>
      </c>
      <c r="B25" s="435" t="n">
        <v>1</v>
      </c>
      <c r="C25" s="436"/>
      <c r="D25" s="437" t="n">
        <v>865263</v>
      </c>
      <c r="E25" s="437" t="n">
        <v>872367</v>
      </c>
      <c r="F25" s="437" t="n">
        <v>896773</v>
      </c>
      <c r="G25" s="436"/>
      <c r="H25" s="438" t="n">
        <v>0.821022047631761</v>
      </c>
      <c r="I25" s="438" t="n">
        <v>2.79767574885341</v>
      </c>
      <c r="J25" s="438"/>
      <c r="K25" s="439" t="n">
        <v>6897.66618</v>
      </c>
    </row>
    <row r="26" s="433" customFormat="true" ht="9.95" hidden="false" customHeight="true" outlineLevel="0" collapsed="false">
      <c r="A26" s="434" t="s">
        <v>147</v>
      </c>
      <c r="B26" s="435" t="n">
        <v>1</v>
      </c>
      <c r="C26" s="440"/>
      <c r="D26" s="437" t="n">
        <v>209520</v>
      </c>
      <c r="E26" s="437" t="n">
        <v>202123</v>
      </c>
      <c r="F26" s="437" t="n">
        <v>205413</v>
      </c>
      <c r="G26" s="441"/>
      <c r="H26" s="438" t="n">
        <v>-3.53045055364643</v>
      </c>
      <c r="I26" s="438" t="n">
        <v>1.62772173379576</v>
      </c>
      <c r="J26" s="438"/>
      <c r="K26" s="439" t="n">
        <v>2413.639041</v>
      </c>
    </row>
    <row r="27" s="433" customFormat="true" ht="9.95" hidden="false" customHeight="true" outlineLevel="0" collapsed="false">
      <c r="A27" s="434" t="s">
        <v>148</v>
      </c>
      <c r="B27" s="435" t="n">
        <v>1</v>
      </c>
      <c r="C27" s="440"/>
      <c r="D27" s="437" t="n">
        <v>271073</v>
      </c>
      <c r="E27" s="437" t="n">
        <v>261362</v>
      </c>
      <c r="F27" s="437" t="n">
        <v>264579</v>
      </c>
      <c r="G27" s="441"/>
      <c r="H27" s="438" t="n">
        <v>-3.58242982517624</v>
      </c>
      <c r="I27" s="438" t="n">
        <v>1.23085988016621</v>
      </c>
      <c r="J27" s="438"/>
      <c r="K27" s="439" t="n">
        <v>636.161951</v>
      </c>
    </row>
    <row r="28" s="433" customFormat="true" ht="9.95" hidden="false" customHeight="true" outlineLevel="0" collapsed="false">
      <c r="A28" s="434" t="s">
        <v>149</v>
      </c>
      <c r="B28" s="435" t="n">
        <v>1</v>
      </c>
      <c r="C28" s="440"/>
      <c r="D28" s="437" t="n">
        <v>243474</v>
      </c>
      <c r="E28" s="437" t="n">
        <v>252520</v>
      </c>
      <c r="F28" s="437" t="n">
        <v>260125</v>
      </c>
      <c r="G28" s="441"/>
      <c r="H28" s="438" t="n">
        <v>3.71538644783427</v>
      </c>
      <c r="I28" s="438" t="n">
        <v>3.01164264216696</v>
      </c>
      <c r="J28" s="438"/>
      <c r="K28" s="439" t="n">
        <v>1307.710419</v>
      </c>
    </row>
    <row r="29" customFormat="false" ht="3" hidden="false" customHeight="true" outlineLevel="0" collapsed="false">
      <c r="A29" s="442"/>
      <c r="B29" s="443"/>
      <c r="C29" s="404"/>
      <c r="D29" s="443"/>
      <c r="E29" s="443"/>
      <c r="F29" s="443"/>
      <c r="G29" s="404"/>
      <c r="H29" s="444"/>
      <c r="I29" s="444"/>
      <c r="J29" s="444"/>
      <c r="K29" s="445"/>
      <c r="L29" s="433"/>
    </row>
    <row r="30" s="433" customFormat="true" ht="9.95" hidden="false" customHeight="true" outlineLevel="0" collapsed="false">
      <c r="A30" s="431"/>
      <c r="B30" s="432" t="s">
        <v>150</v>
      </c>
      <c r="C30" s="432"/>
      <c r="D30" s="432"/>
      <c r="E30" s="432"/>
      <c r="F30" s="432"/>
      <c r="G30" s="432"/>
      <c r="H30" s="432"/>
      <c r="I30" s="432"/>
      <c r="J30" s="432"/>
      <c r="K30" s="432"/>
    </row>
    <row r="31" customFormat="false" ht="3" hidden="false" customHeight="true" outlineLevel="0" collapsed="false">
      <c r="A31" s="446"/>
      <c r="B31" s="446"/>
      <c r="C31" s="404"/>
      <c r="D31" s="446"/>
      <c r="E31" s="446"/>
      <c r="F31" s="446"/>
      <c r="G31" s="404"/>
      <c r="H31" s="446"/>
      <c r="I31" s="446"/>
      <c r="J31" s="446"/>
      <c r="K31" s="446"/>
    </row>
    <row r="32" s="433" customFormat="true" ht="9.95" hidden="false" customHeight="true" outlineLevel="0" collapsed="false">
      <c r="A32" s="434" t="s">
        <v>133</v>
      </c>
      <c r="B32" s="437" t="n">
        <v>8</v>
      </c>
      <c r="C32" s="440"/>
      <c r="D32" s="437" t="n">
        <v>77950</v>
      </c>
      <c r="E32" s="437" t="n">
        <v>85266</v>
      </c>
      <c r="F32" s="437" t="n">
        <v>86913</v>
      </c>
      <c r="G32" s="441"/>
      <c r="H32" s="438" t="n">
        <v>9.3855035279025</v>
      </c>
      <c r="I32" s="438" t="n">
        <v>1.931602279924</v>
      </c>
      <c r="J32" s="438"/>
      <c r="K32" s="439" t="n">
        <v>364.212557102606</v>
      </c>
      <c r="L32" s="447"/>
    </row>
    <row r="33" s="433" customFormat="true" ht="9.95" hidden="false" customHeight="true" outlineLevel="0" collapsed="false">
      <c r="A33" s="434" t="s">
        <v>135</v>
      </c>
      <c r="B33" s="437" t="n">
        <v>10</v>
      </c>
      <c r="C33" s="440"/>
      <c r="D33" s="437" t="n">
        <v>244507</v>
      </c>
      <c r="E33" s="437" t="n">
        <v>253779</v>
      </c>
      <c r="F33" s="437" t="n">
        <v>256024</v>
      </c>
      <c r="G33" s="441"/>
      <c r="H33" s="438" t="n">
        <v>3.79212047098856</v>
      </c>
      <c r="I33" s="438" t="n">
        <v>0.8846279637007</v>
      </c>
      <c r="J33" s="438"/>
      <c r="K33" s="439" t="n">
        <v>579.747240017829</v>
      </c>
      <c r="L33" s="447"/>
    </row>
    <row r="34" s="433" customFormat="true" ht="9.95" hidden="false" customHeight="true" outlineLevel="0" collapsed="false">
      <c r="A34" s="434" t="s">
        <v>136</v>
      </c>
      <c r="B34" s="437" t="n">
        <v>10</v>
      </c>
      <c r="C34" s="440"/>
      <c r="D34" s="437" t="n">
        <v>167414</v>
      </c>
      <c r="E34" s="437" t="n">
        <v>183516</v>
      </c>
      <c r="F34" s="437" t="n">
        <v>188818</v>
      </c>
      <c r="G34" s="441"/>
      <c r="H34" s="438" t="n">
        <v>9.61807256262917</v>
      </c>
      <c r="I34" s="438" t="n">
        <v>2.88912138451143</v>
      </c>
      <c r="J34" s="438"/>
      <c r="K34" s="439" t="n">
        <v>391.949811722871</v>
      </c>
      <c r="L34" s="447"/>
    </row>
    <row r="35" s="433" customFormat="true" ht="9.95" hidden="false" customHeight="true" outlineLevel="0" collapsed="false">
      <c r="A35" s="434" t="s">
        <v>137</v>
      </c>
      <c r="B35" s="437" t="n">
        <v>8</v>
      </c>
      <c r="C35" s="440"/>
      <c r="D35" s="437" t="n">
        <v>192547</v>
      </c>
      <c r="E35" s="437" t="n">
        <v>209971</v>
      </c>
      <c r="F35" s="437" t="n">
        <v>214299</v>
      </c>
      <c r="G35" s="441"/>
      <c r="H35" s="438" t="n">
        <v>9.04921915168764</v>
      </c>
      <c r="I35" s="438" t="n">
        <v>2.06123702797053</v>
      </c>
      <c r="J35" s="438"/>
      <c r="K35" s="439" t="n">
        <v>527.237378412661</v>
      </c>
      <c r="L35" s="447"/>
    </row>
    <row r="36" s="433" customFormat="true" ht="9.95" hidden="false" customHeight="true" outlineLevel="0" collapsed="false">
      <c r="A36" s="434" t="s">
        <v>138</v>
      </c>
      <c r="B36" s="437" t="n">
        <v>12</v>
      </c>
      <c r="C36" s="440"/>
      <c r="D36" s="437" t="n">
        <v>230523</v>
      </c>
      <c r="E36" s="437" t="n">
        <v>251679</v>
      </c>
      <c r="F36" s="437" t="n">
        <v>257829</v>
      </c>
      <c r="G36" s="441"/>
      <c r="H36" s="438" t="n">
        <v>9.17739227756016</v>
      </c>
      <c r="I36" s="438" t="n">
        <v>2.44358885723481</v>
      </c>
      <c r="J36" s="438"/>
      <c r="K36" s="439" t="n">
        <v>386.489944814949</v>
      </c>
      <c r="L36" s="447"/>
    </row>
    <row r="37" s="433" customFormat="true" ht="9.95" hidden="false" customHeight="true" outlineLevel="0" collapsed="false">
      <c r="A37" s="434" t="s">
        <v>139</v>
      </c>
      <c r="B37" s="437" t="n">
        <v>6</v>
      </c>
      <c r="C37" s="440"/>
      <c r="D37" s="437" t="n">
        <v>186726</v>
      </c>
      <c r="E37" s="437" t="n">
        <v>194496</v>
      </c>
      <c r="F37" s="437" t="n">
        <v>199654</v>
      </c>
      <c r="G37" s="441"/>
      <c r="H37" s="438" t="n">
        <v>4.16117734005977</v>
      </c>
      <c r="I37" s="438" t="n">
        <v>2.65198256005265</v>
      </c>
      <c r="J37" s="438"/>
      <c r="K37" s="439" t="n">
        <v>660.541413371664</v>
      </c>
      <c r="L37" s="447"/>
    </row>
    <row r="38" s="433" customFormat="true" ht="9.95" hidden="false" customHeight="true" outlineLevel="0" collapsed="false">
      <c r="A38" s="434" t="s">
        <v>140</v>
      </c>
      <c r="B38" s="437" t="n">
        <v>16</v>
      </c>
      <c r="C38" s="440"/>
      <c r="D38" s="437" t="n">
        <v>65483</v>
      </c>
      <c r="E38" s="437" t="n">
        <v>66330</v>
      </c>
      <c r="F38" s="437" t="n">
        <v>65730</v>
      </c>
      <c r="G38" s="441"/>
      <c r="H38" s="438" t="n">
        <v>1.29346547959012</v>
      </c>
      <c r="I38" s="438" t="n">
        <v>-0.904568068747173</v>
      </c>
      <c r="J38" s="438"/>
      <c r="K38" s="439" t="n">
        <v>135.112375847584</v>
      </c>
      <c r="L38" s="447"/>
    </row>
    <row r="39" s="433" customFormat="true" ht="9.95" hidden="false" customHeight="true" outlineLevel="0" collapsed="false">
      <c r="A39" s="434" t="s">
        <v>141</v>
      </c>
      <c r="B39" s="437" t="n">
        <v>23</v>
      </c>
      <c r="C39" s="440"/>
      <c r="D39" s="437" t="n">
        <v>596109</v>
      </c>
      <c r="E39" s="437" t="n">
        <v>604568</v>
      </c>
      <c r="F39" s="437" t="n">
        <v>627746</v>
      </c>
      <c r="G39" s="441"/>
      <c r="H39" s="438" t="n">
        <v>1.41903578036903</v>
      </c>
      <c r="I39" s="438" t="n">
        <v>3.83381191197682</v>
      </c>
      <c r="J39" s="438"/>
      <c r="K39" s="439" t="n">
        <v>2807.39808175971</v>
      </c>
      <c r="L39" s="447"/>
    </row>
    <row r="40" s="433" customFormat="true" ht="9.95" hidden="false" customHeight="true" outlineLevel="0" collapsed="false">
      <c r="A40" s="434" t="s">
        <v>142</v>
      </c>
      <c r="B40" s="437" t="n">
        <v>14</v>
      </c>
      <c r="C40" s="440"/>
      <c r="D40" s="437" t="n">
        <v>537747</v>
      </c>
      <c r="E40" s="437" t="n">
        <v>545329</v>
      </c>
      <c r="F40" s="437" t="n">
        <v>553392</v>
      </c>
      <c r="G40" s="441"/>
      <c r="H40" s="438" t="n">
        <v>1.40995672686226</v>
      </c>
      <c r="I40" s="438" t="n">
        <v>1.47855698119851</v>
      </c>
      <c r="J40" s="438"/>
      <c r="K40" s="439" t="n">
        <v>4401.82123357502</v>
      </c>
      <c r="L40" s="447"/>
    </row>
    <row r="41" s="433" customFormat="true" ht="9.95" hidden="false" customHeight="true" outlineLevel="0" collapsed="false">
      <c r="A41" s="434" t="s">
        <v>143</v>
      </c>
      <c r="B41" s="437" t="n">
        <v>8</v>
      </c>
      <c r="C41" s="440"/>
      <c r="D41" s="437" t="n">
        <v>111147</v>
      </c>
      <c r="E41" s="437" t="n">
        <v>129547</v>
      </c>
      <c r="F41" s="437" t="n">
        <v>134889</v>
      </c>
      <c r="G41" s="441"/>
      <c r="H41" s="438" t="n">
        <v>16.5546528471304</v>
      </c>
      <c r="I41" s="438" t="n">
        <v>4.1235999289833</v>
      </c>
      <c r="J41" s="438"/>
      <c r="K41" s="439" t="n">
        <v>192.466721359886</v>
      </c>
      <c r="L41" s="447"/>
    </row>
    <row r="42" s="433" customFormat="true" ht="9.95" hidden="false" customHeight="true" outlineLevel="0" collapsed="false">
      <c r="A42" s="434" t="s">
        <v>144</v>
      </c>
      <c r="B42" s="437" t="n">
        <v>12</v>
      </c>
      <c r="C42" s="440"/>
      <c r="D42" s="437" t="n">
        <v>39651</v>
      </c>
      <c r="E42" s="437" t="n">
        <v>37605</v>
      </c>
      <c r="F42" s="437" t="n">
        <v>37995</v>
      </c>
      <c r="G42" s="441"/>
      <c r="H42" s="438" t="n">
        <v>-5.16002118483771</v>
      </c>
      <c r="I42" s="438" t="n">
        <v>1.03709613083367</v>
      </c>
      <c r="J42" s="438"/>
      <c r="K42" s="439" t="n">
        <v>134.835129851002</v>
      </c>
      <c r="L42" s="447"/>
    </row>
    <row r="43" s="433" customFormat="true" ht="9.95" hidden="false" customHeight="true" outlineLevel="0" collapsed="false">
      <c r="A43" s="434" t="s">
        <v>145</v>
      </c>
      <c r="B43" s="437" t="n">
        <v>29</v>
      </c>
      <c r="C43" s="440"/>
      <c r="D43" s="437" t="n">
        <v>541617</v>
      </c>
      <c r="E43" s="437" t="n">
        <v>690941</v>
      </c>
      <c r="F43" s="437" t="n">
        <v>745214</v>
      </c>
      <c r="G43" s="441"/>
      <c r="H43" s="438" t="n">
        <v>27.5700356524998</v>
      </c>
      <c r="I43" s="438" t="n">
        <v>7.8549398573829</v>
      </c>
      <c r="J43" s="438"/>
      <c r="K43" s="439" t="n">
        <v>632.332421459133</v>
      </c>
      <c r="L43" s="447"/>
    </row>
    <row r="44" s="433" customFormat="true" ht="9.95" hidden="false" customHeight="true" outlineLevel="0" collapsed="false">
      <c r="A44" s="434" t="s">
        <v>146</v>
      </c>
      <c r="B44" s="437" t="n">
        <v>14</v>
      </c>
      <c r="C44" s="440"/>
      <c r="D44" s="437" t="n">
        <v>372252</v>
      </c>
      <c r="E44" s="437" t="n">
        <v>408578</v>
      </c>
      <c r="F44" s="437" t="n">
        <v>414686</v>
      </c>
      <c r="G44" s="441"/>
      <c r="H44" s="438" t="n">
        <v>9.7584432051406</v>
      </c>
      <c r="I44" s="438" t="n">
        <v>1.49494099045959</v>
      </c>
      <c r="J44" s="438"/>
      <c r="K44" s="439" t="n">
        <v>1460.91641114524</v>
      </c>
      <c r="L44" s="447"/>
    </row>
    <row r="45" s="433" customFormat="true" ht="9.95" hidden="false" customHeight="true" outlineLevel="0" collapsed="false">
      <c r="A45" s="434" t="s">
        <v>147</v>
      </c>
      <c r="B45" s="437" t="n">
        <v>5</v>
      </c>
      <c r="C45" s="440"/>
      <c r="D45" s="437" t="n">
        <v>31051</v>
      </c>
      <c r="E45" s="437" t="n">
        <v>30478</v>
      </c>
      <c r="F45" s="437" t="n">
        <v>30660</v>
      </c>
      <c r="G45" s="441"/>
      <c r="H45" s="438" t="n">
        <v>-1.8453511964188</v>
      </c>
      <c r="I45" s="438" t="n">
        <v>0.597152044097382</v>
      </c>
      <c r="J45" s="438"/>
      <c r="K45" s="439" t="n">
        <v>241</v>
      </c>
      <c r="L45" s="447"/>
    </row>
    <row r="46" s="433" customFormat="true" ht="9.95" hidden="false" customHeight="true" outlineLevel="0" collapsed="false">
      <c r="A46" s="434" t="s">
        <v>148</v>
      </c>
      <c r="B46" s="437" t="n">
        <v>12</v>
      </c>
      <c r="C46" s="440"/>
      <c r="D46" s="437" t="n">
        <v>244343</v>
      </c>
      <c r="E46" s="437" t="n">
        <v>263341</v>
      </c>
      <c r="F46" s="437" t="n">
        <v>268435</v>
      </c>
      <c r="G46" s="441"/>
      <c r="H46" s="438" t="n">
        <v>7.77513577225458</v>
      </c>
      <c r="I46" s="438" t="n">
        <v>1.93437406252729</v>
      </c>
      <c r="J46" s="438"/>
      <c r="K46" s="439" t="n">
        <v>368.135222251311</v>
      </c>
      <c r="L46" s="447"/>
    </row>
    <row r="47" s="433" customFormat="true" ht="9.95" hidden="false" customHeight="true" outlineLevel="0" collapsed="false">
      <c r="A47" s="434" t="s">
        <v>149</v>
      </c>
      <c r="B47" s="437" t="n">
        <v>16</v>
      </c>
      <c r="C47" s="440"/>
      <c r="D47" s="437" t="n">
        <v>183275</v>
      </c>
      <c r="E47" s="437" t="n">
        <v>207999</v>
      </c>
      <c r="F47" s="437" t="n">
        <v>212642</v>
      </c>
      <c r="G47" s="441"/>
      <c r="H47" s="438" t="n">
        <v>13.4901104897013</v>
      </c>
      <c r="I47" s="438" t="n">
        <v>2.23222227029938</v>
      </c>
      <c r="J47" s="438"/>
      <c r="K47" s="439" t="n">
        <v>443.916470054331</v>
      </c>
      <c r="L47" s="447"/>
    </row>
    <row r="48" customFormat="false" ht="3" hidden="false" customHeight="true" outlineLevel="0" collapsed="false">
      <c r="A48" s="442"/>
      <c r="B48" s="443"/>
      <c r="C48" s="404"/>
      <c r="D48" s="443"/>
      <c r="E48" s="443"/>
      <c r="F48" s="443"/>
      <c r="G48" s="404"/>
      <c r="H48" s="444"/>
      <c r="I48" s="444"/>
      <c r="J48" s="444"/>
      <c r="K48" s="445"/>
    </row>
    <row r="49" s="433" customFormat="true" ht="9.95" hidden="false" customHeight="true" outlineLevel="0" collapsed="false">
      <c r="A49" s="431"/>
      <c r="B49" s="432" t="s">
        <v>151</v>
      </c>
      <c r="C49" s="432"/>
      <c r="D49" s="432"/>
      <c r="E49" s="432"/>
      <c r="F49" s="432"/>
      <c r="G49" s="432"/>
      <c r="H49" s="432"/>
      <c r="I49" s="432"/>
      <c r="J49" s="432"/>
      <c r="K49" s="432"/>
    </row>
    <row r="50" customFormat="false" ht="3" hidden="false" customHeight="true" outlineLevel="0" collapsed="false">
      <c r="A50" s="446"/>
      <c r="B50" s="446"/>
      <c r="C50" s="404"/>
      <c r="D50" s="446"/>
      <c r="E50" s="446"/>
      <c r="F50" s="446"/>
      <c r="G50" s="404"/>
      <c r="H50" s="446"/>
      <c r="I50" s="446"/>
      <c r="J50" s="446"/>
      <c r="K50" s="446"/>
    </row>
    <row r="51" s="433" customFormat="true" ht="9.95" hidden="false" customHeight="true" outlineLevel="0" collapsed="false">
      <c r="A51" s="434" t="s">
        <v>133</v>
      </c>
      <c r="B51" s="437" t="n">
        <v>9</v>
      </c>
      <c r="C51" s="440"/>
      <c r="D51" s="437" t="n">
        <v>119011</v>
      </c>
      <c r="E51" s="437" t="n">
        <v>126424</v>
      </c>
      <c r="F51" s="437" t="n">
        <v>126681</v>
      </c>
      <c r="G51" s="441"/>
      <c r="H51" s="438" t="n">
        <v>6.22883598995051</v>
      </c>
      <c r="I51" s="438" t="n">
        <v>0.203284186546858</v>
      </c>
      <c r="J51" s="438"/>
      <c r="K51" s="439" t="n">
        <v>301.596582757706</v>
      </c>
    </row>
    <row r="52" s="433" customFormat="true" ht="9.95" hidden="false" customHeight="true" outlineLevel="0" collapsed="false">
      <c r="A52" s="434" t="s">
        <v>135</v>
      </c>
      <c r="B52" s="437" t="n">
        <v>15</v>
      </c>
      <c r="C52" s="440"/>
      <c r="D52" s="437" t="n">
        <v>328564</v>
      </c>
      <c r="E52" s="437" t="n">
        <v>343833</v>
      </c>
      <c r="F52" s="437" t="n">
        <v>346797</v>
      </c>
      <c r="G52" s="441"/>
      <c r="H52" s="438" t="n">
        <v>4.64719202347184</v>
      </c>
      <c r="I52" s="438" t="n">
        <v>0.862046400432768</v>
      </c>
      <c r="J52" s="438"/>
      <c r="K52" s="439" t="n">
        <v>229.879305029343</v>
      </c>
    </row>
    <row r="53" s="433" customFormat="true" ht="9.95" hidden="false" customHeight="true" outlineLevel="0" collapsed="false">
      <c r="A53" s="434" t="s">
        <v>152</v>
      </c>
      <c r="B53" s="437" t="n">
        <v>14</v>
      </c>
      <c r="C53" s="440"/>
      <c r="D53" s="437" t="n">
        <v>140146</v>
      </c>
      <c r="E53" s="437" t="n">
        <v>165212</v>
      </c>
      <c r="F53" s="437" t="n">
        <v>189866</v>
      </c>
      <c r="G53" s="441"/>
      <c r="H53" s="438" t="n">
        <v>17.8856335535798</v>
      </c>
      <c r="I53" s="438" t="n">
        <v>14.9226448442002</v>
      </c>
      <c r="J53" s="438"/>
      <c r="K53" s="439" t="n">
        <v>168.470574038286</v>
      </c>
    </row>
    <row r="54" s="433" customFormat="true" ht="9.95" hidden="false" customHeight="true" outlineLevel="0" collapsed="false">
      <c r="A54" s="434" t="s">
        <v>137</v>
      </c>
      <c r="B54" s="437" t="n">
        <v>13</v>
      </c>
      <c r="C54" s="440"/>
      <c r="D54" s="437" t="n">
        <v>65657</v>
      </c>
      <c r="E54" s="437" t="n">
        <v>72776</v>
      </c>
      <c r="F54" s="437" t="n">
        <v>80099</v>
      </c>
      <c r="G54" s="441"/>
      <c r="H54" s="438" t="n">
        <v>10.8427128866686</v>
      </c>
      <c r="I54" s="438" t="n">
        <v>10.0623832032538</v>
      </c>
      <c r="J54" s="438"/>
      <c r="K54" s="439" t="n">
        <v>72.791967592357</v>
      </c>
    </row>
    <row r="55" s="433" customFormat="true" ht="9.95" hidden="false" customHeight="true" outlineLevel="0" collapsed="false">
      <c r="A55" s="434" t="s">
        <v>138</v>
      </c>
      <c r="B55" s="437" t="n">
        <v>26</v>
      </c>
      <c r="C55" s="440"/>
      <c r="D55" s="437" t="n">
        <v>399082</v>
      </c>
      <c r="E55" s="437" t="n">
        <v>417929</v>
      </c>
      <c r="F55" s="437" t="n">
        <v>425377</v>
      </c>
      <c r="G55" s="441"/>
      <c r="H55" s="438" t="n">
        <v>4.72258834024085</v>
      </c>
      <c r="I55" s="438" t="n">
        <v>1.78212088656207</v>
      </c>
      <c r="J55" s="438"/>
      <c r="K55" s="439" t="n">
        <v>202.711080870654</v>
      </c>
    </row>
    <row r="56" s="433" customFormat="true" ht="9.95" hidden="false" customHeight="true" outlineLevel="0" collapsed="false">
      <c r="A56" s="434" t="s">
        <v>139</v>
      </c>
      <c r="B56" s="437" t="n">
        <v>12</v>
      </c>
      <c r="C56" s="440"/>
      <c r="D56" s="437" t="n">
        <v>315979</v>
      </c>
      <c r="E56" s="437" t="n">
        <v>344142</v>
      </c>
      <c r="F56" s="437" t="n">
        <v>355063</v>
      </c>
      <c r="G56" s="441"/>
      <c r="H56" s="438" t="n">
        <v>8.91293408739188</v>
      </c>
      <c r="I56" s="438" t="n">
        <v>3.17339935259282</v>
      </c>
      <c r="J56" s="438"/>
      <c r="K56" s="439" t="n">
        <v>349.448102828561</v>
      </c>
    </row>
    <row r="57" s="433" customFormat="true" ht="9.95" hidden="false" customHeight="true" outlineLevel="0" collapsed="false">
      <c r="A57" s="434" t="s">
        <v>140</v>
      </c>
      <c r="B57" s="437" t="n">
        <v>29</v>
      </c>
      <c r="C57" s="440"/>
      <c r="D57" s="437" t="n">
        <v>81098</v>
      </c>
      <c r="E57" s="437" t="n">
        <v>82378</v>
      </c>
      <c r="F57" s="437" t="n">
        <v>81446</v>
      </c>
      <c r="G57" s="441"/>
      <c r="H57" s="438" t="n">
        <v>1.57833732027917</v>
      </c>
      <c r="I57" s="438" t="n">
        <v>-1.13137002597781</v>
      </c>
      <c r="J57" s="438"/>
      <c r="K57" s="439" t="n">
        <v>102.223716640265</v>
      </c>
    </row>
    <row r="58" s="433" customFormat="true" ht="9.95" hidden="false" customHeight="true" outlineLevel="0" collapsed="false">
      <c r="A58" s="434" t="s">
        <v>141</v>
      </c>
      <c r="B58" s="437" t="n">
        <v>24</v>
      </c>
      <c r="C58" s="440"/>
      <c r="D58" s="437" t="n">
        <v>414190</v>
      </c>
      <c r="E58" s="437" t="n">
        <v>437008</v>
      </c>
      <c r="F58" s="437" t="n">
        <v>611025</v>
      </c>
      <c r="G58" s="441"/>
      <c r="H58" s="438" t="n">
        <v>5.50906588763611</v>
      </c>
      <c r="I58" s="438" t="n">
        <v>39.8200948266393</v>
      </c>
      <c r="J58" s="438"/>
      <c r="K58" s="439" t="n">
        <v>1831.11735243851</v>
      </c>
    </row>
    <row r="59" s="433" customFormat="true" ht="9.95" hidden="false" customHeight="true" outlineLevel="0" collapsed="false">
      <c r="A59" s="434" t="s">
        <v>142</v>
      </c>
      <c r="B59" s="437" t="n">
        <v>13</v>
      </c>
      <c r="C59" s="440"/>
      <c r="D59" s="437" t="n">
        <v>436311</v>
      </c>
      <c r="E59" s="437" t="n">
        <v>467936</v>
      </c>
      <c r="F59" s="437" t="n">
        <v>485337</v>
      </c>
      <c r="G59" s="441"/>
      <c r="H59" s="438" t="n">
        <v>7.24827015592089</v>
      </c>
      <c r="I59" s="438" t="n">
        <v>3.71867092935786</v>
      </c>
      <c r="J59" s="438"/>
      <c r="K59" s="439" t="n">
        <v>2514.17059416517</v>
      </c>
    </row>
    <row r="60" s="433" customFormat="true" ht="9.95" hidden="false" customHeight="true" outlineLevel="0" collapsed="false">
      <c r="A60" s="434" t="s">
        <v>143</v>
      </c>
      <c r="B60" s="437" t="n">
        <v>25</v>
      </c>
      <c r="C60" s="440"/>
      <c r="D60" s="437" t="n">
        <v>261287</v>
      </c>
      <c r="E60" s="437" t="n">
        <v>283532</v>
      </c>
      <c r="F60" s="437" t="n">
        <v>290074</v>
      </c>
      <c r="G60" s="441"/>
      <c r="H60" s="438" t="n">
        <v>8.51362677821706</v>
      </c>
      <c r="I60" s="438" t="n">
        <v>2.3073233356376</v>
      </c>
      <c r="J60" s="438"/>
      <c r="K60" s="439" t="n">
        <v>200.687601714874</v>
      </c>
    </row>
    <row r="61" s="433" customFormat="true" ht="9.95" hidden="false" customHeight="true" outlineLevel="0" collapsed="false">
      <c r="A61" s="434" t="s">
        <v>144</v>
      </c>
      <c r="B61" s="437" t="n">
        <v>7</v>
      </c>
      <c r="C61" s="440"/>
      <c r="D61" s="437" t="n">
        <v>29788</v>
      </c>
      <c r="E61" s="437" t="n">
        <v>29148</v>
      </c>
      <c r="F61" s="437" t="n">
        <v>29214</v>
      </c>
      <c r="G61" s="441"/>
      <c r="H61" s="438" t="n">
        <v>-2.14851618101249</v>
      </c>
      <c r="I61" s="438" t="n">
        <v>0.226430629888843</v>
      </c>
      <c r="J61" s="438"/>
      <c r="K61" s="439" t="n">
        <v>93.8961100320733</v>
      </c>
    </row>
    <row r="62" s="433" customFormat="true" ht="9.95" hidden="false" customHeight="true" outlineLevel="0" collapsed="false">
      <c r="A62" s="434" t="s">
        <v>145</v>
      </c>
      <c r="B62" s="437" t="n">
        <v>31</v>
      </c>
      <c r="C62" s="440"/>
      <c r="D62" s="437" t="n">
        <v>286208</v>
      </c>
      <c r="E62" s="437" t="n">
        <v>358419</v>
      </c>
      <c r="F62" s="437" t="n">
        <v>427941</v>
      </c>
      <c r="G62" s="441"/>
      <c r="H62" s="438" t="n">
        <v>25.2302521243292</v>
      </c>
      <c r="I62" s="438" t="n">
        <v>19.3968511713944</v>
      </c>
      <c r="J62" s="438"/>
      <c r="K62" s="439" t="n">
        <v>317.805455749069</v>
      </c>
    </row>
    <row r="63" s="433" customFormat="true" ht="9.95" hidden="false" customHeight="true" outlineLevel="0" collapsed="false">
      <c r="A63" s="434" t="s">
        <v>146</v>
      </c>
      <c r="B63" s="437" t="n">
        <v>26</v>
      </c>
      <c r="C63" s="440"/>
      <c r="D63" s="437" t="n">
        <v>233074</v>
      </c>
      <c r="E63" s="437" t="n">
        <v>262042</v>
      </c>
      <c r="F63" s="437" t="n">
        <v>268775</v>
      </c>
      <c r="G63" s="441"/>
      <c r="H63" s="438" t="n">
        <v>12.4286707226031</v>
      </c>
      <c r="I63" s="438" t="n">
        <v>2.56943543401439</v>
      </c>
      <c r="J63" s="438"/>
      <c r="K63" s="439" t="n">
        <v>524.235774344659</v>
      </c>
    </row>
    <row r="64" s="433" customFormat="true" ht="9.95" hidden="false" customHeight="true" outlineLevel="0" collapsed="false">
      <c r="A64" s="434" t="s">
        <v>147</v>
      </c>
      <c r="B64" s="437" t="n">
        <v>2</v>
      </c>
      <c r="C64" s="440"/>
      <c r="D64" s="437" t="n">
        <v>27803</v>
      </c>
      <c r="E64" s="437" t="n">
        <v>28482</v>
      </c>
      <c r="F64" s="437" t="n">
        <v>29543</v>
      </c>
      <c r="G64" s="441"/>
      <c r="H64" s="438" t="n">
        <v>2.44218249829155</v>
      </c>
      <c r="I64" s="438" t="n">
        <v>3.72515975001756</v>
      </c>
      <c r="J64" s="438"/>
      <c r="K64" s="439" t="n">
        <v>631.530568619068</v>
      </c>
    </row>
    <row r="65" s="433" customFormat="true" ht="9.95" hidden="false" customHeight="true" outlineLevel="0" collapsed="false">
      <c r="A65" s="434" t="s">
        <v>148</v>
      </c>
      <c r="B65" s="437" t="n">
        <v>23</v>
      </c>
      <c r="C65" s="440"/>
      <c r="D65" s="437" t="n">
        <v>266230</v>
      </c>
      <c r="E65" s="437" t="n">
        <v>295212</v>
      </c>
      <c r="F65" s="437" t="n">
        <v>298995</v>
      </c>
      <c r="G65" s="441"/>
      <c r="H65" s="438" t="n">
        <v>10.8860759493671</v>
      </c>
      <c r="I65" s="438" t="n">
        <v>1.28145197349701</v>
      </c>
      <c r="J65" s="438"/>
      <c r="K65" s="439" t="n">
        <v>291.973105214219</v>
      </c>
    </row>
    <row r="66" s="433" customFormat="true" ht="9.95" hidden="false" customHeight="true" outlineLevel="0" collapsed="false">
      <c r="A66" s="434" t="s">
        <v>149</v>
      </c>
      <c r="B66" s="437" t="n">
        <v>26</v>
      </c>
      <c r="C66" s="440"/>
      <c r="D66" s="437" t="n">
        <v>130050</v>
      </c>
      <c r="E66" s="437" t="n">
        <v>157295</v>
      </c>
      <c r="F66" s="437" t="n">
        <v>162539</v>
      </c>
      <c r="G66" s="441"/>
      <c r="H66" s="438" t="n">
        <v>20.9496347558631</v>
      </c>
      <c r="I66" s="438" t="n">
        <v>3.3338631234305</v>
      </c>
      <c r="J66" s="438"/>
      <c r="K66" s="439" t="n">
        <v>193.09374940972</v>
      </c>
    </row>
    <row r="67" customFormat="false" ht="3" hidden="false" customHeight="true" outlineLevel="0" collapsed="false">
      <c r="A67" s="448"/>
      <c r="B67" s="449"/>
      <c r="C67" s="450"/>
      <c r="D67" s="449"/>
      <c r="E67" s="450"/>
      <c r="F67" s="450"/>
      <c r="G67" s="450"/>
      <c r="H67" s="450"/>
      <c r="I67" s="450" t="e">
        <f aca="false"/>
        <v>#DIV/0!</v>
      </c>
      <c r="J67" s="450"/>
      <c r="K67" s="450"/>
    </row>
    <row r="68" customFormat="false" ht="3" hidden="false" customHeight="true" outlineLevel="0" collapsed="false">
      <c r="A68" s="442"/>
      <c r="B68" s="443"/>
      <c r="C68" s="404"/>
      <c r="D68" s="443"/>
      <c r="G68" s="404"/>
      <c r="H68" s="404"/>
      <c r="I68" s="404"/>
      <c r="J68" s="404"/>
      <c r="K68" s="404"/>
    </row>
    <row r="69" customFormat="false" ht="20.1" hidden="false" customHeight="true" outlineLevel="0" collapsed="false">
      <c r="A69" s="138" t="s">
        <v>153</v>
      </c>
      <c r="B69" s="138"/>
      <c r="C69" s="138"/>
      <c r="D69" s="138"/>
      <c r="E69" s="138"/>
      <c r="F69" s="138"/>
      <c r="G69" s="138"/>
      <c r="H69" s="138"/>
      <c r="I69" s="138"/>
      <c r="J69" s="138"/>
      <c r="K69" s="138"/>
      <c r="L69" s="451"/>
    </row>
    <row r="70" s="433" customFormat="true" ht="9.95" hidden="false" customHeight="true" outlineLevel="0" collapsed="false">
      <c r="A70" s="259" t="s">
        <v>93</v>
      </c>
      <c r="B70" s="259"/>
      <c r="C70" s="259"/>
      <c r="D70" s="259"/>
      <c r="E70" s="259"/>
      <c r="F70" s="259"/>
      <c r="G70" s="259"/>
      <c r="H70" s="259"/>
      <c r="I70" s="259"/>
      <c r="J70" s="431"/>
      <c r="K70" s="431"/>
    </row>
    <row r="71" s="453" customFormat="true" ht="20.1" hidden="false" customHeight="true" outlineLevel="0" collapsed="false">
      <c r="A71" s="452" t="s">
        <v>154</v>
      </c>
      <c r="B71" s="452"/>
      <c r="C71" s="452"/>
      <c r="D71" s="452"/>
      <c r="E71" s="452"/>
      <c r="F71" s="452"/>
      <c r="G71" s="452"/>
      <c r="H71" s="452"/>
      <c r="I71" s="452"/>
      <c r="J71" s="452"/>
      <c r="K71" s="452"/>
    </row>
    <row r="72" customFormat="false" ht="11.25" hidden="false" customHeight="false" outlineLevel="0" collapsed="false">
      <c r="A72" s="442"/>
      <c r="B72" s="443"/>
      <c r="D72" s="443"/>
    </row>
    <row r="73" customFormat="false" ht="11.25" hidden="false" customHeight="false" outlineLevel="0" collapsed="false">
      <c r="A73" s="442"/>
      <c r="B73" s="443"/>
      <c r="D73" s="443"/>
    </row>
    <row r="74" customFormat="false" ht="11.25" hidden="false" customHeight="false" outlineLevel="0" collapsed="false">
      <c r="A74" s="442"/>
      <c r="B74" s="443"/>
      <c r="D74" s="443"/>
    </row>
    <row r="75" customFormat="false" ht="11.25" hidden="false" customHeight="false" outlineLevel="0" collapsed="false">
      <c r="A75" s="442"/>
      <c r="B75" s="443"/>
      <c r="D75" s="443"/>
    </row>
    <row r="76" customFormat="false" ht="11.25" hidden="false" customHeight="false" outlineLevel="0" collapsed="false">
      <c r="A76" s="442"/>
      <c r="B76" s="443"/>
      <c r="D76" s="443"/>
    </row>
    <row r="77" customFormat="false" ht="11.25" hidden="false" customHeight="false" outlineLevel="0" collapsed="false">
      <c r="A77" s="442"/>
      <c r="B77" s="443"/>
      <c r="D77" s="443"/>
    </row>
    <row r="78" customFormat="false" ht="11.25" hidden="false" customHeight="false" outlineLevel="0" collapsed="false">
      <c r="A78" s="442"/>
      <c r="B78" s="443"/>
      <c r="D78" s="443"/>
    </row>
    <row r="79" customFormat="false" ht="11.25" hidden="false" customHeight="false" outlineLevel="0" collapsed="false">
      <c r="A79" s="442"/>
      <c r="B79" s="443"/>
      <c r="D79" s="443"/>
    </row>
    <row r="80" customFormat="false" ht="11.25" hidden="false" customHeight="false" outlineLevel="0" collapsed="false">
      <c r="A80" s="442"/>
      <c r="B80" s="443"/>
      <c r="D80" s="443"/>
    </row>
    <row r="81" customFormat="false" ht="11.25" hidden="false" customHeight="false" outlineLevel="0" collapsed="false">
      <c r="A81" s="442"/>
      <c r="B81" s="443"/>
      <c r="D81" s="443"/>
    </row>
    <row r="82" customFormat="false" ht="11.25" hidden="false" customHeight="false" outlineLevel="0" collapsed="false">
      <c r="A82" s="442"/>
      <c r="B82" s="443"/>
      <c r="D82" s="443"/>
    </row>
    <row r="83" customFormat="false" ht="11.25" hidden="false" customHeight="false" outlineLevel="0" collapsed="false">
      <c r="A83" s="442"/>
      <c r="B83" s="443"/>
      <c r="D83" s="443"/>
    </row>
    <row r="84" customFormat="false" ht="11.25" hidden="false" customHeight="false" outlineLevel="0" collapsed="false">
      <c r="A84" s="442"/>
      <c r="B84" s="443"/>
      <c r="D84" s="443"/>
    </row>
    <row r="85" customFormat="false" ht="11.25" hidden="false" customHeight="false" outlineLevel="0" collapsed="false">
      <c r="A85" s="442"/>
      <c r="B85" s="443"/>
      <c r="D85" s="443"/>
    </row>
    <row r="86" customFormat="false" ht="11.25" hidden="false" customHeight="false" outlineLevel="0" collapsed="false">
      <c r="A86" s="442"/>
      <c r="B86" s="443"/>
      <c r="D86" s="443"/>
    </row>
    <row r="87" customFormat="false" ht="11.25" hidden="false" customHeight="false" outlineLevel="0" collapsed="false">
      <c r="A87" s="442"/>
      <c r="B87" s="443"/>
      <c r="D87" s="443"/>
    </row>
  </sheetData>
  <mergeCells count="14">
    <mergeCell ref="A3:K3"/>
    <mergeCell ref="A5:K5"/>
    <mergeCell ref="B7:G7"/>
    <mergeCell ref="A8:A9"/>
    <mergeCell ref="B8:B9"/>
    <mergeCell ref="D8:F8"/>
    <mergeCell ref="H8:I8"/>
    <mergeCell ref="K8:K9"/>
    <mergeCell ref="B11:K11"/>
    <mergeCell ref="B30:K30"/>
    <mergeCell ref="B49:K49"/>
    <mergeCell ref="A69:K69"/>
    <mergeCell ref="A70:I70"/>
    <mergeCell ref="A71:K7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0T07:09:23Z</dcterms:created>
  <dc:creator>istat</dc:creator>
  <dc:description/>
  <dc:language>en-US</dc:language>
  <cp:lastModifiedBy>Istat</cp:lastModifiedBy>
  <cp:lastPrinted>2015-11-16T13:43:27Z</cp:lastPrinted>
  <dcterms:modified xsi:type="dcterms:W3CDTF">2015-11-16T13:47:33Z</dcterms:modified>
  <cp:revision>0</cp:revision>
  <dc:subject/>
  <dc:title/>
</cp:coreProperties>
</file>