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Indice" sheetId="1" state="visible" r:id="rId2"/>
    <sheet name="3.1" sheetId="2" state="visible" r:id="rId3"/>
    <sheet name="3.2" sheetId="3" state="visible" r:id="rId4"/>
    <sheet name="3.2 segue" sheetId="4" state="visible" r:id="rId5"/>
    <sheet name="3.3" sheetId="5" state="visible" r:id="rId6"/>
    <sheet name="3.3 segue" sheetId="6" state="visible" r:id="rId7"/>
    <sheet name="3.4" sheetId="7" state="visible" r:id="rId8"/>
    <sheet name="3.5" sheetId="8" state="visible" r:id="rId9"/>
    <sheet name="3.6" sheetId="9" state="visible" r:id="rId10"/>
    <sheet name="3.7" sheetId="10" state="visible" r:id="rId11"/>
    <sheet name="3.8" sheetId="11" state="visible" r:id="rId12"/>
    <sheet name="3.9" sheetId="12" state="visible" r:id="rId13"/>
    <sheet name="3.10" sheetId="13" state="visible" r:id="rId14"/>
    <sheet name="3.11" sheetId="14" state="visible" r:id="rId15"/>
    <sheet name="3.12" sheetId="15" state="visible" r:id="rId16"/>
    <sheet name="3.13" sheetId="16" state="visible" r:id="rId17"/>
    <sheet name="3.14" sheetId="17" state="visible" r:id="rId18"/>
    <sheet name="3.15" sheetId="18" state="visible" r:id="rId19"/>
    <sheet name="3.15 segue" sheetId="19" state="visible" r:id="rId20"/>
    <sheet name="3.16" sheetId="20" state="visible" r:id="rId21"/>
    <sheet name="3.17" sheetId="21" state="visible" r:id="rId22"/>
    <sheet name="3.18" sheetId="22" state="visible" r:id="rId23"/>
    <sheet name="3.19" sheetId="23" state="visible" r:id="rId24"/>
    <sheet name="3.20" sheetId="24" state="visible" r:id="rId25"/>
    <sheet name="3.21" sheetId="25" state="visible" r:id="rId26"/>
    <sheet name="3.22" sheetId="26" state="visible" r:id="rId27"/>
    <sheet name="3.23" sheetId="27" state="visible" r:id="rId28"/>
    <sheet name="3.23 segue" sheetId="28" state="visible" r:id="rId29"/>
  </sheets>
  <definedNames>
    <definedName function="false" hidden="false" localSheetId="13" name="_xlnm.Print_Area" vbProcedure="false">'3.11'!$A$4:$I$74</definedName>
    <definedName function="false" hidden="false" localSheetId="14" name="_xlnm.Print_Area" vbProcedure="false">'3.12'!$A$4:$I$74</definedName>
    <definedName function="false" hidden="false" localSheetId="26" name="_xlnm.Print_Area" vbProcedure="false">'3.23'!$A$4:$R$66</definedName>
    <definedName function="false" hidden="false" localSheetId="27" name="_xlnm.Print_Area" vbProcedure="false">'3.23 segue'!$A$4:$Q$68</definedName>
    <definedName function="false" hidden="false" localSheetId="4" name="_xlnm.Print_Area" vbProcedure="false">'3.3'!$A$4:$M$81</definedName>
    <definedName function="false" hidden="false" localSheetId="5" name="_xlnm.Print_Area" vbProcedure="false">'3.3 segue'!$A$4:$M$82</definedName>
    <definedName function="false" hidden="false" localSheetId="2" name="Excel_BuiltIn__FilterDatabase" vbProcedure="false">'3.2'!$A$6:$A$74</definedName>
    <definedName function="false" hidden="false" localSheetId="3" name="Excel_BuiltIn__FilterDatabase" vbProcedure="false">'3.2 segue'!$A$6:$A$74</definedName>
    <definedName function="false" hidden="false" localSheetId="23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446">
  <si>
    <t xml:space="preserve">Tavola 3.1</t>
  </si>
  <si>
    <t xml:space="preserve">-</t>
  </si>
  <si>
    <t xml:space="preserve">Bilancio demografico della popolazione residente per regione </t>
  </si>
  <si>
    <t xml:space="preserve">Anno 2014</t>
  </si>
  <si>
    <t xml:space="preserve">Tavola 3.2 </t>
  </si>
  <si>
    <t xml:space="preserve">Popolazione residente per sesso ed età al 1° gennaio</t>
  </si>
  <si>
    <t xml:space="preserve">Anni 2014, 2015</t>
  </si>
  <si>
    <t xml:space="preserve">Tavola 3.3</t>
  </si>
  <si>
    <t xml:space="preserve">Popolazione straniera residente per area geografica di cittadinanza e regione al  1° gennaio</t>
  </si>
  <si>
    <t xml:space="preserve">Anni 2014 e 2015</t>
  </si>
  <si>
    <t xml:space="preserve">Tavola 3.4</t>
  </si>
  <si>
    <t xml:space="preserve">Indicatori demografici per regione</t>
  </si>
  <si>
    <t xml:space="preserve">Tavola 3.5</t>
  </si>
  <si>
    <t xml:space="preserve">Indicatori di fecondità per cittadinanza della madre e regione</t>
  </si>
  <si>
    <t xml:space="preserve">Anno 2013</t>
  </si>
  <si>
    <t xml:space="preserve">Tavola 3.6</t>
  </si>
  <si>
    <t xml:space="preserve">Nati vivi per filiazione, tipo di coppia e regione</t>
  </si>
  <si>
    <t xml:space="preserve">Tavola 3.7</t>
  </si>
  <si>
    <t xml:space="preserve">Morti e quozienti di mortalità per sesso e regione</t>
  </si>
  <si>
    <t xml:space="preserve">Tavola 3.8</t>
  </si>
  <si>
    <t xml:space="preserve">Tavole di mortalità per sesso ed età - Confronti retrospettivi</t>
  </si>
  <si>
    <t xml:space="preserve">Anni 1960-1962, 1970-1972, 1981, 1991, 2001, 2011-2013
</t>
  </si>
  <si>
    <t xml:space="preserve">Tavola 3.9</t>
  </si>
  <si>
    <t xml:space="preserve">Iscritti e cancellati per trasferimento di residenza per ripartizione di origine e di destinazione</t>
  </si>
  <si>
    <t xml:space="preserve">Tavola 3.10</t>
  </si>
  <si>
    <t xml:space="preserve">Iscritti e cancellati per trasferimento di residenza da e per l'estero, per regione e area geografica di provenienza e destinazione</t>
  </si>
  <si>
    <t xml:space="preserve">Tavola 3.11</t>
  </si>
  <si>
    <t xml:space="preserve">Popolazione residente con 1 anno o più, per luogo di dimora abituale 1 anno prima rispetto alla dimora attuale e regione</t>
  </si>
  <si>
    <t xml:space="preserve">Censimento 2011</t>
  </si>
  <si>
    <t xml:space="preserve">Tavola 3.12</t>
  </si>
  <si>
    <t xml:space="preserve">Popolazione residente con 5 anni o più per luogo di dimora abituale 5 anni prima rispetto alla dimora attuale e regione </t>
  </si>
  <si>
    <t xml:space="preserve">Tavola 3.13</t>
  </si>
  <si>
    <t xml:space="preserve">Ingressi di cittadini non comunitari per sesso, motivo del permesso, regione, zona geografica e classe d'età</t>
  </si>
  <si>
    <t xml:space="preserve">Tavola 3.14</t>
  </si>
  <si>
    <t xml:space="preserve">Cittadini non comunitari regolarmente presenti per sesso, tipo del permesso, regione, zona geografica e classi d'età al 1° gennaio</t>
  </si>
  <si>
    <t xml:space="preserve">Anno 2015</t>
  </si>
  <si>
    <t xml:space="preserve">Tavola 3.15</t>
  </si>
  <si>
    <t xml:space="preserve">Indicatori strutturali della popolazione straniera residente al 1° gennaio per regione</t>
  </si>
  <si>
    <t xml:space="preserve">Tavola 3.16</t>
  </si>
  <si>
    <t xml:space="preserve">Matrimoni della popolazione presente per rito, tipologia di coppia e regione</t>
  </si>
  <si>
    <t xml:space="preserve">Tavola 3.17</t>
  </si>
  <si>
    <t xml:space="preserve">Separazioni personali dei coniugi e scioglimenti e cessazioni degli effetti civili del matrimonio (divorzi) per modalità di esaurimento e regione</t>
  </si>
  <si>
    <t xml:space="preserve">Anno 2012</t>
  </si>
  <si>
    <t xml:space="preserve">Tavola 3.18</t>
  </si>
  <si>
    <t xml:space="preserve">Famiglie e componenti per numero di componenti e regione</t>
  </si>
  <si>
    <t xml:space="preserve">Tavola 3.19</t>
  </si>
  <si>
    <t xml:space="preserve">Famiglie per tipologia e regione</t>
  </si>
  <si>
    <t xml:space="preserve">Tavola 3.20</t>
  </si>
  <si>
    <t xml:space="preserve">Popolazione residente in famiglia per posizione nella famiglia e regione</t>
  </si>
  <si>
    <t xml:space="preserve">Tavola 3.21</t>
  </si>
  <si>
    <t xml:space="preserve">Famiglie con almeno uno straniero residente per tipologia e regione </t>
  </si>
  <si>
    <t xml:space="preserve">Tavola 3.22</t>
  </si>
  <si>
    <t xml:space="preserve">Superficie, popolazione, densità e movimento della popolazione nei paesi europei</t>
  </si>
  <si>
    <t xml:space="preserve">Tavola 3.23</t>
  </si>
  <si>
    <t xml:space="preserve">Principali indicatori demografici dei paesi europei</t>
  </si>
  <si>
    <t xml:space="preserve">ANNI
REGIONI</t>
  </si>
  <si>
    <t xml:space="preserve">Popolazione
residente al
1° gennaio</t>
  </si>
  <si>
    <t xml:space="preserve">Movimento naturale</t>
  </si>
  <si>
    <t xml:space="preserve">Movimento migratorio</t>
  </si>
  <si>
    <t xml:space="preserve">Popolazione
residente 
al 31 dicembre</t>
  </si>
  <si>
    <t xml:space="preserve">Nati vivi</t>
  </si>
  <si>
    <t xml:space="preserve">Morti</t>
  </si>
  <si>
    <t xml:space="preserve">Saldo
tra nati
vivi e
morti</t>
  </si>
  <si>
    <t xml:space="preserve">Iscritti</t>
  </si>
  <si>
    <t xml:space="preserve">Cancellati</t>
  </si>
  <si>
    <t xml:space="preserve">Saldo tra
iscritti e
cancellati</t>
  </si>
  <si>
    <t xml:space="preserve">Da altri
comuni
(a)</t>
  </si>
  <si>
    <t xml:space="preserve">Dall'estero</t>
  </si>
  <si>
    <t xml:space="preserve">Per altri
motivi
(b)</t>
  </si>
  <si>
    <t xml:space="preserve">Per altri
comuni
(a)</t>
  </si>
  <si>
    <t xml:space="preserve">Per
l'estero</t>
  </si>
  <si>
    <t xml:space="preserve">2011 (c)</t>
  </si>
  <si>
    <t xml:space="preserve">2014 - PER REGIONE</t>
  </si>
  <si>
    <t xml:space="preserve">Piemonte</t>
  </si>
  <si>
    <t xml:space="preserve">V. d'Aosta/
V. d'Aoste</t>
  </si>
  <si>
    <t xml:space="preserve">Liguria</t>
  </si>
  <si>
    <t xml:space="preserve">Lombardia</t>
  </si>
  <si>
    <t xml:space="preserve">Trentino-Alto
Adige/Südtirol</t>
  </si>
  <si>
    <t xml:space="preserve">Bolzano/
Bozen</t>
  </si>
  <si>
    <t xml:space="preserve">Trento</t>
  </si>
  <si>
    <t xml:space="preserve">Veneto</t>
  </si>
  <si>
    <t xml:space="preserve">Friuli-Venezia
Giulia</t>
  </si>
  <si>
    <t xml:space="preserve">Emilia-
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Movimento e calcolo della popolazione residente annuale (R)</t>
  </si>
  <si>
    <t xml:space="preserve">(a) Il motivo per cui il numero di iscritti e cancellati da/per altri comuni non coincide, a livello nazionale, è da imputare allo sfasamento temporale tra data di cancellazione di una persona dal comune di emigrazione e data di iscrizione della stessa presso il comune di immigrazione.</t>
  </si>
  <si>
    <r>
      <rPr>
        <sz val="7"/>
        <rFont val="Arial"/>
        <family val="2"/>
      </rPr>
      <t xml:space="preserve">(b) Pratiche anagrafiche di sola iscrizione o cancellazione conseguenti a verifiche post censuarie (sostanzialmente iscrizioni di persone non</t>
    </r>
    <r>
      <rPr>
        <sz val="7"/>
        <color rgb="FFFFFFFF"/>
        <rFont val="Arial"/>
        <family val="2"/>
      </rPr>
      <t xml:space="preserve"> </t>
    </r>
    <r>
      <rPr>
        <sz val="7"/>
        <rFont val="Arial"/>
        <family val="2"/>
      </rPr>
      <t xml:space="preserve">censite e cancellazioni di persone censite per errore) o ad accertamenti anagrafici correnti (principalmente cancellazioni di persone irreperibili). </t>
    </r>
  </si>
  <si>
    <t xml:space="preserve">(c) Dati riferiti al periodo 9 ottobre - 31 dicembre 2011. La popolazione iniziale è riferita al 9 ottobre 2011.</t>
  </si>
  <si>
    <t xml:space="preserve">ETÀ</t>
  </si>
  <si>
    <t xml:space="preserve">Maschi</t>
  </si>
  <si>
    <t xml:space="preserve">Femmine</t>
  </si>
  <si>
    <t xml:space="preserve">Maschi e femmine</t>
  </si>
  <si>
    <t xml:space="preserve">Variazioni %
rispetto 
all'anno 
precedente</t>
  </si>
  <si>
    <t xml:space="preserve">ANNO 2014</t>
  </si>
  <si>
    <t xml:space="preserve">50-54</t>
  </si>
  <si>
    <t xml:space="preserve">0-4</t>
  </si>
  <si>
    <t xml:space="preserve">55-59</t>
  </si>
  <si>
    <t xml:space="preserve">5-9</t>
  </si>
  <si>
    <t xml:space="preserve">60-64</t>
  </si>
  <si>
    <t xml:space="preserve">10-14</t>
  </si>
  <si>
    <t xml:space="preserve">65-69</t>
  </si>
  <si>
    <t xml:space="preserve">15-19</t>
  </si>
  <si>
    <t xml:space="preserve">70-74</t>
  </si>
  <si>
    <t xml:space="preserve">20-24</t>
  </si>
  <si>
    <t xml:space="preserve">75-79</t>
  </si>
  <si>
    <t xml:space="preserve">25-29</t>
  </si>
  <si>
    <t xml:space="preserve">80-84</t>
  </si>
  <si>
    <t xml:space="preserve">30-34</t>
  </si>
  <si>
    <t xml:space="preserve">85-89</t>
  </si>
  <si>
    <t xml:space="preserve">35-39</t>
  </si>
  <si>
    <t xml:space="preserve">90-94</t>
  </si>
  <si>
    <t xml:space="preserve">40-44</t>
  </si>
  <si>
    <t xml:space="preserve">95-99</t>
  </si>
  <si>
    <t xml:space="preserve">100 e oltre</t>
  </si>
  <si>
    <t xml:space="preserve">45-49</t>
  </si>
  <si>
    <t xml:space="preserve">0-19</t>
  </si>
  <si>
    <t xml:space="preserve">20-64</t>
  </si>
  <si>
    <t xml:space="preserve">65 e più</t>
  </si>
  <si>
    <t xml:space="preserve">TOTALE</t>
  </si>
  <si>
    <t xml:space="preserve">Fonte: Istat, Popolazione residente comunale per sesso, anno di nascita e stato civile (R)</t>
  </si>
  <si>
    <r>
      <rPr>
        <b val="true"/>
        <sz val="9"/>
        <rFont val="Arial"/>
        <family val="2"/>
      </rPr>
      <t xml:space="preserve">Tavola 3.2 </t>
    </r>
    <r>
      <rPr>
        <sz val="9"/>
        <rFont val="Arial"/>
        <family val="2"/>
      </rPr>
      <t xml:space="preserve">segue</t>
    </r>
  </si>
  <si>
    <t xml:space="preserve">ANNO 2015</t>
  </si>
  <si>
    <t xml:space="preserve">Unione
europea
(a)</t>
  </si>
  <si>
    <t xml:space="preserve">Europa
centro-orientale</t>
  </si>
  <si>
    <t xml:space="preserve">Altri paesi
europei</t>
  </si>
  <si>
    <t xml:space="preserve">Africa
setten-
trionale</t>
  </si>
  <si>
    <t xml:space="preserve">Altri paesi
africani</t>
  </si>
  <si>
    <t xml:space="preserve">Asia
orientale</t>
  </si>
  <si>
    <t xml:space="preserve">Altri paesi
asiatici</t>
  </si>
  <si>
    <t xml:space="preserve">America
setten-
trionale</t>
  </si>
  <si>
    <t xml:space="preserve">America
centro-
meridionale</t>
  </si>
  <si>
    <t xml:space="preserve">Oceania</t>
  </si>
  <si>
    <t xml:space="preserve">Apolidi</t>
  </si>
  <si>
    <t xml:space="preserve">Totale</t>
  </si>
  <si>
    <t xml:space="preserve">2011 (b)</t>
  </si>
  <si>
    <t xml:space="preserve">VALORI ASSOLUTI</t>
  </si>
  <si>
    <t xml:space="preserve">V. d'Aosta/V. d'Aoste</t>
  </si>
  <si>
    <t xml:space="preserve">Trentino-Alto Adige/Südtirol</t>
  </si>
  <si>
    <t xml:space="preserve">Bolzano/Bozen</t>
  </si>
  <si>
    <t xml:space="preserve">Friuli-Venezia Giulia</t>
  </si>
  <si>
    <t xml:space="preserve">Emilia-Romagna</t>
  </si>
  <si>
    <t xml:space="preserve">COMPOSIZIONI PERCENTUALI</t>
  </si>
  <si>
    <t xml:space="preserve">Fonte: Istat, Movimento e calcolo annuale della popolazione straniera residente e struttura per cittadinanza (R)</t>
  </si>
  <si>
    <t xml:space="preserve">(a) Nei dati relativi all'Unione europea a partire dal 1° luglio 2013 sono compresi anche i dati della Croazia, paese entrato a far parte dell'Unione a decorrere da tale data. Si tratta quindi dell Unione europea a 28 paesi membri.</t>
  </si>
  <si>
    <t xml:space="preserve">(b) Dati riferiti al 9 ottobre 2011.</t>
  </si>
  <si>
    <r>
      <rPr>
        <b val="true"/>
        <sz val="9"/>
        <rFont val="Arial"/>
        <family val="2"/>
      </rPr>
      <t xml:space="preserve">Tavola 3.3</t>
    </r>
    <r>
      <rPr>
        <sz val="9"/>
        <rFont val="Arial"/>
        <family val="2"/>
      </rPr>
      <t xml:space="preserve"> segue</t>
    </r>
  </si>
  <si>
    <t xml:space="preserve">2015 - PER REGIONE</t>
  </si>
  <si>
    <t xml:space="preserve">Indicatori di struttura della popolazione al 31 dicembre</t>
  </si>
  <si>
    <t xml:space="preserve">Indicatori demografici (a)</t>
  </si>
  <si>
    <t xml:space="preserve">Composizioni percentuali</t>
  </si>
  <si>
    <t xml:space="preserve">Indici</t>
  </si>
  <si>
    <t xml:space="preserve">Speranza di vita
alla nascita</t>
  </si>
  <si>
    <t xml:space="preserve">Speranza di vita
a 65 anni</t>
  </si>
  <si>
    <t xml:space="preserve">Quoziente di natalità (per 1.000 abitanti)</t>
  </si>
  <si>
    <t xml:space="preserve">0-14
anni</t>
  </si>
  <si>
    <t xml:space="preserve">15-64
anni</t>
  </si>
  <si>
    <t xml:space="preserve">65 anni
e oltre</t>
  </si>
  <si>
    <t xml:space="preserve">Vecchiaia </t>
  </si>
  <si>
    <t xml:space="preserve">Dipendenza
strutturale</t>
  </si>
  <si>
    <t xml:space="preserve">Dipendenza
degli 
anziani</t>
  </si>
  <si>
    <t xml:space="preserve">Età
media</t>
  </si>
  <si>
    <t xml:space="preserve">Abruzzo </t>
  </si>
  <si>
    <t xml:space="preserve">Molise </t>
  </si>
  <si>
    <t xml:space="preserve">Fonte: Istat, Rilevazione sugli iscritti in anagrafe per nascita (R); Movimento e calcolo della popolazione residente annuale (R); Popolazione residente comunale per sesso, anno di nascita e stato civile (R); Sistema di nowcast per indicatori demografici (E)</t>
  </si>
  <si>
    <t xml:space="preserve">(a) Dato stimato per l'anno 2014.</t>
  </si>
  <si>
    <t xml:space="preserve">Tasso di fecondità totale 
(Tft)</t>
  </si>
  <si>
    <t xml:space="preserve">Età media della madre</t>
  </si>
  <si>
    <t xml:space="preserve">Età media
 del padre</t>
  </si>
  <si>
    <t xml:space="preserve">Italiana</t>
  </si>
  <si>
    <t xml:space="preserve">Straniera</t>
  </si>
  <si>
    <t xml:space="preserve">2013 - PER REGIONE</t>
  </si>
  <si>
    <t xml:space="preserve">
Valle d'Aosta/Vallée d'Aoste</t>
  </si>
  <si>
    <t xml:space="preserve">Fonte: Istat, Rilevazione sugli iscritti in anagrafe per nascita (R)</t>
  </si>
  <si>
    <t xml:space="preserve">Filiazione</t>
  </si>
  <si>
    <t xml:space="preserve">Tipologia di coppia </t>
  </si>
  <si>
    <t xml:space="preserve">All'interno del matrimonio</t>
  </si>
  <si>
    <t xml:space="preserve">Fuori dal matrimonio</t>
  </si>
  <si>
    <t xml:space="preserve">Genitori entrambi italiani</t>
  </si>
  <si>
    <t xml:space="preserve">Genitori entrambi stranieri</t>
  </si>
  <si>
    <t xml:space="preserve">Madre italiana e padre straniero</t>
  </si>
  <si>
    <t xml:space="preserve">Madre straniera e padre italiano</t>
  </si>
  <si>
    <t xml:space="preserve">Valori assoluti</t>
  </si>
  <si>
    <t xml:space="preserve">%</t>
  </si>
  <si>
    <t xml:space="preserve">2013 - PER REGIONE </t>
  </si>
  <si>
    <t xml:space="preserve">Valle d'Aosta/Vallée d'Aoste</t>
  </si>
  <si>
    <t xml:space="preserve">Fonte: Istat, Rilevazione sugli iscritti in anagrafe per nascita (R); Movimento e calcolo della popolazione residente annuale (R); Movimento e calcolo annuale della popolazione straniera residente e struttura per cittadinanza (R)</t>
  </si>
  <si>
    <t xml:space="preserve">Quoziente per 1.000 abitanti</t>
  </si>
  <si>
    <r>
      <rPr>
        <b val="true"/>
        <sz val="9"/>
        <rFont val="Arial"/>
        <family val="2"/>
      </rPr>
      <t xml:space="preserve">Tavole di mortalità per sesso ed età - Confronti retrospettivi </t>
    </r>
    <r>
      <rPr>
        <sz val="9"/>
        <rFont val="Arial"/>
        <family val="2"/>
      </rPr>
      <t xml:space="preserve">(a)</t>
    </r>
  </si>
  <si>
    <t xml:space="preserve">Anni 1960-1962, 1970-1972, 1981, 1991, 2001, 2011-2013</t>
  </si>
  <si>
    <t xml:space="preserve">1960-1962</t>
  </si>
  <si>
    <t xml:space="preserve">1970-1972</t>
  </si>
  <si>
    <t xml:space="preserve">Fem-
mine</t>
  </si>
  <si>
    <r>
      <rPr>
        <sz val="7"/>
        <rFont val="Arial"/>
        <family val="2"/>
      </rPr>
      <t xml:space="preserve">SOPRAVVIVENTI SU MILLE NATI VIVI - l</t>
    </r>
    <r>
      <rPr>
        <vertAlign val="subscript"/>
        <sz val="7"/>
        <rFont val="Arial"/>
        <family val="2"/>
      </rPr>
      <t xml:space="preserve">x</t>
    </r>
  </si>
  <si>
    <r>
      <rPr>
        <sz val="7"/>
        <rFont val="Arial"/>
        <family val="2"/>
      </rPr>
      <t xml:space="preserve">PROBABILITÀ DI MORTE - 1.000 q</t>
    </r>
    <r>
      <rPr>
        <vertAlign val="subscript"/>
        <sz val="7"/>
        <rFont val="Arial"/>
        <family val="2"/>
      </rPr>
      <t xml:space="preserve">x</t>
    </r>
  </si>
  <si>
    <r>
      <rPr>
        <sz val="7"/>
        <rFont val="Arial"/>
        <family val="2"/>
      </rPr>
      <t xml:space="preserve">VITA MEDIA - e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(anni)</t>
    </r>
  </si>
  <si>
    <t xml:space="preserve">Fonte: Istat, Tavole di mortalità della popolazione (E)</t>
  </si>
  <si>
    <r>
      <rPr>
        <sz val="7"/>
        <rFont val="Arial"/>
        <family val="2"/>
      </rPr>
      <t xml:space="preserve">(a) La tavola di mortalità fa riferimento ad una ipotetica generazione di 1.000 nati vivi e che il significato delle principali funzioni che figurano nella suddetta tavola è il seguente: l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funzione dei sopravviventi, indica il numero di coloro che, provenendo dalla generazione suddetta, sopravvivono all'età precisa x; q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probabilità di morte, è la probabilità che un individuo di età precisa x muoia prima di raggiungere l'età precisa x+1; ex vita media esprime il numero di anni che restano da vivere ai sopravviventi all'età x.</t>
    </r>
  </si>
  <si>
    <t xml:space="preserve">RIPARTIZIONI DI 
CANCELLAZIONE 
(PROVENIENZA)</t>
  </si>
  <si>
    <t xml:space="preserve">Ripartizioni di iscrizione (destinazione)</t>
  </si>
  <si>
    <t xml:space="preserve">Italia</t>
  </si>
  <si>
    <t xml:space="preserve"> COMPOSIZIONI PERCENTUALI</t>
  </si>
  <si>
    <t xml:space="preserve">Fonte: Istat, Iscrizioni e cancellazioni anagrafiche per trasferimento di residenza (R)</t>
  </si>
  <si>
    <t xml:space="preserve">REGIONI</t>
  </si>
  <si>
    <t xml:space="preserve">Europa</t>
  </si>
  <si>
    <t xml:space="preserve">Africa</t>
  </si>
  <si>
    <t xml:space="preserve">America</t>
  </si>
  <si>
    <t xml:space="preserve">Asia</t>
  </si>
  <si>
    <t xml:space="preserve">Ue (a)</t>
  </si>
  <si>
    <t xml:space="preserve">Altri paesi europei</t>
  </si>
  <si>
    <t xml:space="preserve">ISCRITTI</t>
  </si>
  <si>
    <t xml:space="preserve">CANCELLATI</t>
  </si>
  <si>
    <t xml:space="preserve">(a) Unione europea a 27 paesi membri.</t>
  </si>
  <si>
    <r>
      <rPr>
        <b val="true"/>
        <sz val="9"/>
        <rFont val="Arial"/>
        <family val="2"/>
      </rPr>
      <t xml:space="preserve">Popolazione residente con 1 anno o più, per luogo di dimora abituale 1 anno prima rispetto alla dimora attuale e regione </t>
    </r>
    <r>
      <rPr>
        <sz val="9"/>
        <rFont val="Arial"/>
        <family val="2"/>
      </rPr>
      <t xml:space="preserve">(a)</t>
    </r>
  </si>
  <si>
    <t xml:space="preserve">Estero</t>
  </si>
  <si>
    <t xml:space="preserve">Stesso alloggio/
convivenza 
di dimora abituale</t>
  </si>
  <si>
    <t xml:space="preserve">Stesso comune di dimora abituale ma in altro alloggio/ convivenza</t>
  </si>
  <si>
    <t xml:space="preserve">Altro comune della stessa provincia di dimora abituale</t>
  </si>
  <si>
    <t xml:space="preserve">Altra provincia della stessa regione di dimora abituale</t>
  </si>
  <si>
    <t xml:space="preserve">Altra regione</t>
  </si>
  <si>
    <t xml:space="preserve">VALORI PERCENTUALI</t>
  </si>
  <si>
    <t xml:space="preserve">Fonte: Istat, 15° Censimento generale della popolazione e delle abitazioni al 9 ottobre 2011 (R)</t>
  </si>
  <si>
    <t xml:space="preserve">(a) La dimora attuale è quella al momento del censimento.</t>
  </si>
  <si>
    <r>
      <rPr>
        <b val="true"/>
        <sz val="9"/>
        <rFont val="Arial"/>
        <family val="2"/>
      </rPr>
      <t xml:space="preserve">Popolazione residente con 5 anni o più per luogo di dimora abituale 5 anni prima rispetto alla dimora attuale e regione </t>
    </r>
    <r>
      <rPr>
        <sz val="9"/>
        <rFont val="Arial"/>
        <family val="2"/>
      </rPr>
      <t xml:space="preserve">(a)</t>
    </r>
  </si>
  <si>
    <t xml:space="preserve">Stesso alloggio/
convivenza 
di dimora 
abituale</t>
  </si>
  <si>
    <t xml:space="preserve">Stesso comune di dimora abituale ma in altro alloggio/
convivenza</t>
  </si>
  <si>
    <t xml:space="preserve">Altro comune della stessa provincia di dimora 
abituale</t>
  </si>
  <si>
    <t xml:space="preserve">Altra provincia 
della stessa 
regione di 
dimora 
abituale</t>
  </si>
  <si>
    <t xml:space="preserve">ANNI
REGIONI
PAESI DI CITTADINANZA
CLASSI DI ETA'</t>
  </si>
  <si>
    <t xml:space="preserve">Sesso</t>
  </si>
  <si>
    <t xml:space="preserve">Motivi del permesso</t>
  </si>
  <si>
    <t xml:space="preserve">Lavoro </t>
  </si>
  <si>
    <t xml:space="preserve">Famiglia</t>
  </si>
  <si>
    <t xml:space="preserve">Studio</t>
  </si>
  <si>
    <t xml:space="preserve">Asilo, richiesta asilo e motivi umanitari</t>
  </si>
  <si>
    <t xml:space="preserve">Residenza elettiva, religione, salute</t>
  </si>
  <si>
    <t xml:space="preserve">PAESI DI CITTADINANZA</t>
  </si>
  <si>
    <t xml:space="preserve">Africa settentrionale</t>
  </si>
  <si>
    <t xml:space="preserve">Africa occidentale</t>
  </si>
  <si>
    <t xml:space="preserve">Africa orientale</t>
  </si>
  <si>
    <t xml:space="preserve">Africa centro-meridionale</t>
  </si>
  <si>
    <t xml:space="preserve">Asia occidentale</t>
  </si>
  <si>
    <t xml:space="preserve">Asia meridionale</t>
  </si>
  <si>
    <t xml:space="preserve">Asia orientale</t>
  </si>
  <si>
    <t xml:space="preserve">America settentrionale</t>
  </si>
  <si>
    <t xml:space="preserve">America centro-meridionale</t>
  </si>
  <si>
    <t xml:space="preserve">Altri</t>
  </si>
  <si>
    <t xml:space="preserve">CLASSI DI ETA'</t>
  </si>
  <si>
    <t xml:space="preserve">Fino a 17 anni</t>
  </si>
  <si>
    <t xml:space="preserve">18-24</t>
  </si>
  <si>
    <t xml:space="preserve">60 anni e più</t>
  </si>
  <si>
    <t xml:space="preserve">Fonte: Istat, Elaborazione dati sui permessi di soggiorno dei cittadini stranieri (E)</t>
  </si>
  <si>
    <t xml:space="preserve">Tipo del permesso</t>
  </si>
  <si>
    <t xml:space="preserve">Soggiornanti 
di lungo 
periodo</t>
  </si>
  <si>
    <t xml:space="preserve">Permessi 
con
scadenza</t>
  </si>
  <si>
    <r>
      <rPr>
        <sz val="7"/>
        <rFont val="Arial"/>
        <family val="2"/>
      </rPr>
      <t xml:space="preserve">Stranieri residenti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(valori assoluti)</t>
    </r>
  </si>
  <si>
    <t xml:space="preserve"> M /
(M+F)</t>
  </si>
  <si>
    <t xml:space="preserve">Età media</t>
  </si>
  <si>
    <t xml:space="preserve">Incidenza percentuale sulla popolazione totale residente</t>
  </si>
  <si>
    <t xml:space="preserve">0-17 anni</t>
  </si>
  <si>
    <t xml:space="preserve">18-39 anni</t>
  </si>
  <si>
    <t xml:space="preserve">40-64 anni</t>
  </si>
  <si>
    <t xml:space="preserve">65 anni e oltre</t>
  </si>
  <si>
    <t xml:space="preserve">2014 - PER REGIONE </t>
  </si>
  <si>
    <t xml:space="preserve">Valle d'Aosta/
Vallée d'Aoste</t>
  </si>
  <si>
    <t xml:space="preserve">Fonte: Istat, Popolazione residente comunale per sesso, anno di nascita e stato civile (R); Popolazione residente comunale straniera per sesso e anno di nascita (R); Ricostruzione intercensuaria della popolazione residente (E)</t>
  </si>
  <si>
    <r>
      <rPr>
        <b val="true"/>
        <sz val="9"/>
        <rFont val="Arial"/>
        <family val="2"/>
      </rPr>
      <t xml:space="preserve">Tavola 3.15</t>
    </r>
    <r>
      <rPr>
        <sz val="9"/>
        <rFont val="Arial"/>
        <family val="2"/>
      </rPr>
      <t xml:space="preserve"> segue</t>
    </r>
  </si>
  <si>
    <t xml:space="preserve">2015 - PER REGIONE </t>
  </si>
  <si>
    <t xml:space="preserve">Rito</t>
  </si>
  <si>
    <t xml:space="preserve">Tipologia di coppia</t>
  </si>
  <si>
    <t xml:space="preserve">Quoziente 
di nuzialità 
per 1.000 
abitanti</t>
  </si>
  <si>
    <t xml:space="preserve">Religioso</t>
  </si>
  <si>
    <t xml:space="preserve">Civile</t>
  </si>
  <si>
    <t xml:space="preserve">Sposo
 italiano e 
sposa 
straniera</t>
  </si>
  <si>
    <t xml:space="preserve">Sposo
 straniero e
 sposa 
italiana </t>
  </si>
  <si>
    <t xml:space="preserve">Sposi 
entrambi
 stranieri</t>
  </si>
  <si>
    <t xml:space="preserve">Sposi 
entrambi 
italiani</t>
  </si>
  <si>
    <t xml:space="preserve">Fonte: Istat, Rilevazione sui matrimoni (R)</t>
  </si>
  <si>
    <t xml:space="preserve">Separazioni</t>
  </si>
  <si>
    <t xml:space="preserve">Separazioni per 1.000 abitanti</t>
  </si>
  <si>
    <t xml:space="preserve">Scioglimento e cessazione di matrimoni
 (divorzi)</t>
  </si>
  <si>
    <t xml:space="preserve">Divorzi per 1.000 abitanti</t>
  </si>
  <si>
    <t xml:space="preserve">Omologazione
(consensuale)</t>
  </si>
  <si>
    <t xml:space="preserve">Accoglimento
(giudiziale)</t>
  </si>
  <si>
    <t xml:space="preserve">Scioglimento del
matrimonio (a)</t>
  </si>
  <si>
    <t xml:space="preserve">Cessazione degli
effetti civili (b)</t>
  </si>
  <si>
    <t xml:space="preserve">2012 - PER REGIONE</t>
  </si>
  <si>
    <t xml:space="preserve">Bolzano/Bozen  </t>
  </si>
  <si>
    <t xml:space="preserve">Fonte: Istat, Rilevazione sulle separazioni dei coniugi (R), Rilevazione sugli scioglimenti e cessazioni degli effetti civili del matrimonio (R)</t>
  </si>
  <si>
    <t xml:space="preserve">(a) Sentenze riferite a matrimoni celebrati con rito civile.</t>
  </si>
  <si>
    <t xml:space="preserve">(b) Sentenze riferite a matrimoni celebrati con rito religioso.</t>
  </si>
  <si>
    <t xml:space="preserve">
REGIONI
</t>
  </si>
  <si>
    <t xml:space="preserve">Numero di componenti</t>
  </si>
  <si>
    <t xml:space="preserve">Una 
persona</t>
  </si>
  <si>
    <t xml:space="preserve">Due
 persone</t>
  </si>
  <si>
    <t xml:space="preserve">Tre 
persone</t>
  </si>
  <si>
    <t xml:space="preserve">Quattro persone</t>
  </si>
  <si>
    <t xml:space="preserve">Cinque persone</t>
  </si>
  <si>
    <t xml:space="preserve">Sei o più persone</t>
  </si>
  <si>
    <t xml:space="preserve">Famiglie</t>
  </si>
  <si>
    <t xml:space="preserve">Componenti</t>
  </si>
  <si>
    <t xml:space="preserve">Famiglie senza nucleo (a)</t>
  </si>
  <si>
    <t xml:space="preserve">Famiglie con un solo nucleo</t>
  </si>
  <si>
    <t xml:space="preserve">Famiglie
 con due
o più
nuclei</t>
  </si>
  <si>
    <t xml:space="preserve">Famiglie
unipersonali</t>
  </si>
  <si>
    <t xml:space="preserve">Altre
famiglie</t>
  </si>
  <si>
    <t xml:space="preserve">Coppia
senza
figli</t>
  </si>
  <si>
    <t xml:space="preserve">Coppia
con
figli</t>
  </si>
  <si>
    <t xml:space="preserve">Madre
con
figli</t>
  </si>
  <si>
    <t xml:space="preserve">Padre
con
figli</t>
  </si>
  <si>
    <t xml:space="preserve">(a) Famiglie i cui componenti non formano alcuna relazione di coppia o di tipo genitore-figlio. </t>
  </si>
  <si>
    <t xml:space="preserve">Persone che vivono in famiglia senza nuclei</t>
  </si>
  <si>
    <t xml:space="preserve">Persone che vivono in famiglia con nuclei</t>
  </si>
  <si>
    <t xml:space="preserve">Come 
altre 
persone 
residenti</t>
  </si>
  <si>
    <t xml:space="preserve">In famiglie unipersonali</t>
  </si>
  <si>
    <t xml:space="preserve">In altre 
famiglie 
(con altre 
persone)</t>
  </si>
  <si>
    <t xml:space="preserve">In coppia 
con figli 
come 
genitori</t>
  </si>
  <si>
    <t xml:space="preserve">In coppia senza figli come coniugi / conviventi</t>
  </si>
  <si>
    <t xml:space="preserve">In nucleo 
monogenitore 
come
 genitore</t>
  </si>
  <si>
    <t xml:space="preserve">In nucleo come figli</t>
  </si>
  <si>
    <t xml:space="preserve">Con 
entrambi 
i genitori</t>
  </si>
  <si>
    <t xml:space="preserve">Con 
un solo 
genitore</t>
  </si>
  <si>
    <t xml:space="preserve">Trentino-Alto 
Adige/Südtirol</t>
  </si>
  <si>
    <t xml:space="preserve">(a) Famiglie i cui componenti non formano alcuna relazione di coppia o di tipo genitore-figlio.</t>
  </si>
  <si>
    <t xml:space="preserve">Anno 2013, valori assoluti in migliaia salvo dove diversamente specificato</t>
  </si>
  <si>
    <t xml:space="preserve">PAESI</t>
  </si>
  <si>
    <r>
      <rPr>
        <sz val="7"/>
        <rFont val="Arial"/>
        <family val="2"/>
      </rPr>
      <t xml:space="preserve">Superficie (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t xml:space="preserve">Popolazione
a fine anno
</t>
  </si>
  <si>
    <r>
      <rPr>
        <sz val="7"/>
        <rFont val="Arial"/>
        <family val="2"/>
      </rPr>
      <t xml:space="preserve">Densità
(abitanti
per 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t xml:space="preserve">Nati vivi
</t>
  </si>
  <si>
    <t xml:space="preserve">Decessi
</t>
  </si>
  <si>
    <r>
      <rPr>
        <sz val="7"/>
        <rFont val="Arial"/>
        <family val="2"/>
      </rPr>
      <t xml:space="preserve">Saldo
naturale      </t>
    </r>
    <r>
      <rPr>
        <i val="true"/>
        <sz val="7"/>
        <rFont val="Arial"/>
        <family val="2"/>
      </rPr>
      <t xml:space="preserve"> </t>
    </r>
  </si>
  <si>
    <t xml:space="preserve">Saldo
migratorio (a)</t>
  </si>
  <si>
    <t xml:space="preserve">Saldo
totale
</t>
  </si>
  <si>
    <t xml:space="preserve">Italia (b)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(c)</t>
  </si>
  <si>
    <t xml:space="preserve">(e)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(d)</t>
  </si>
  <si>
    <t xml:space="preserve">Regno Unito</t>
  </si>
  <si>
    <t xml:space="preserve">(c)(d)</t>
  </si>
  <si>
    <t xml:space="preserve">Spagna</t>
  </si>
  <si>
    <t xml:space="preserve">Svezia</t>
  </si>
  <si>
    <t xml:space="preserve">Ue 15</t>
  </si>
  <si>
    <t xml:space="preserve">….</t>
  </si>
  <si>
    <t xml:space="preserve">Bulgaria</t>
  </si>
  <si>
    <t xml:space="preserve">Cipro</t>
  </si>
  <si>
    <t xml:space="preserve">Estonia</t>
  </si>
  <si>
    <t xml:space="preserve">Lettonia</t>
  </si>
  <si>
    <t xml:space="preserve">Lituania</t>
  </si>
  <si>
    <t xml:space="preserve">Malta </t>
  </si>
  <si>
    <t xml:space="preserve">Polonia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Ungheria</t>
  </si>
  <si>
    <t xml:space="preserve">Ue 27</t>
  </si>
  <si>
    <t xml:space="preserve">Albania</t>
  </si>
  <si>
    <t xml:space="preserve">Andorra </t>
  </si>
  <si>
    <t xml:space="preserve">Bielorussia </t>
  </si>
  <si>
    <t xml:space="preserve">Bosnia-Erzegovina</t>
  </si>
  <si>
    <t xml:space="preserve">(f)</t>
  </si>
  <si>
    <t xml:space="preserve">(g)</t>
  </si>
  <si>
    <t xml:space="preserve">Croazia </t>
  </si>
  <si>
    <t xml:space="preserve">Ex Repubblica iugoslava di Macedonia</t>
  </si>
  <si>
    <t xml:space="preserve">Islanda</t>
  </si>
  <si>
    <t xml:space="preserve">Liechtenstein</t>
  </si>
  <si>
    <t xml:space="preserve">Moldavia</t>
  </si>
  <si>
    <t xml:space="preserve">Norvegia</t>
  </si>
  <si>
    <t xml:space="preserve">Russia</t>
  </si>
  <si>
    <t xml:space="preserve">San Marino</t>
  </si>
  <si>
    <t xml:space="preserve">Serbia</t>
  </si>
  <si>
    <t xml:space="preserve">Montenegro</t>
  </si>
  <si>
    <t xml:space="preserve">Svizzera</t>
  </si>
  <si>
    <t xml:space="preserve">Turchia </t>
  </si>
  <si>
    <t xml:space="preserve">Ucraina </t>
  </si>
  <si>
    <t xml:space="preserve">Fonte: Eurostat</t>
  </si>
  <si>
    <t xml:space="preserve">(a) Comprese le correzioni post-censuarie o le regolarizzazioni dei registri di anagrafe relative ad eventi non attribuibili come nascite, decessi o migrazioni.</t>
  </si>
  <si>
    <t xml:space="preserve">(b) Per l'Italia i dati sono di fonte Istat.</t>
  </si>
  <si>
    <t xml:space="preserve">(c) Dati provvisori.</t>
  </si>
  <si>
    <t xml:space="preserve">(d) Dati stimati.</t>
  </si>
  <si>
    <t xml:space="preserve">(e) 2012.</t>
  </si>
  <si>
    <t xml:space="preserve">(f) 2011.</t>
  </si>
  <si>
    <t xml:space="preserve">(g) 2010.</t>
  </si>
  <si>
    <t xml:space="preserve">Quoziente di
natalità
(per 1.000
abitanti)</t>
  </si>
  <si>
    <t xml:space="preserve">Quoziente di
mortalità
(per 1.000
abitanti)</t>
  </si>
  <si>
    <t xml:space="preserve">Tasso di
crescita
naturale
(per 1.000
abitanti)</t>
  </si>
  <si>
    <t xml:space="preserve">Tasso di migratorietà
(per 1.000
abitanti)
 (a)</t>
  </si>
  <si>
    <t xml:space="preserve">Tasso di
crescita
totale
(per 1.000
abitanti)</t>
  </si>
  <si>
    <t xml:space="preserve">Quoziente di
mortalità
infantile
(per 1.000
nati vivi)</t>
  </si>
  <si>
    <t xml:space="preserve">Indice di
vecchiaia
(al 31 
dicembre)</t>
  </si>
  <si>
    <t xml:space="preserve">A</t>
  </si>
  <si>
    <t xml:space="preserve">B</t>
  </si>
  <si>
    <t xml:space="preserve">Andorra</t>
  </si>
  <si>
    <t xml:space="preserve">(h)</t>
  </si>
  <si>
    <t xml:space="preserve">Russia </t>
  </si>
  <si>
    <t xml:space="preserve">(i)</t>
  </si>
  <si>
    <t xml:space="preserve">San Marino </t>
  </si>
  <si>
    <t xml:space="preserve">(a) Comprese le correzioni post censuarie o le regolarizzazioni dei registri di anagrafe relative ad eventi non attribuibili come nascite, decessi o migrazioni.</t>
  </si>
  <si>
    <t xml:space="preserve">(g) 2012.</t>
  </si>
  <si>
    <t xml:space="preserve">(h) 2011.</t>
  </si>
  <si>
    <t xml:space="preserve">(i) 2010.</t>
  </si>
  <si>
    <t xml:space="preserve"> </t>
  </si>
  <si>
    <r>
      <rPr>
        <b val="true"/>
        <sz val="9"/>
        <rFont val="Arial"/>
        <family val="2"/>
      </rPr>
      <t xml:space="preserve">Tavola 3.23 </t>
    </r>
    <r>
      <rPr>
        <sz val="9"/>
        <rFont val="Arial"/>
        <family val="2"/>
      </rPr>
      <t xml:space="preserve">segue</t>
    </r>
  </si>
  <si>
    <t xml:space="preserve">Numero
medio
di figli
per donna</t>
  </si>
  <si>
    <t xml:space="preserve">Età media
della donna
al parto
(anni)</t>
  </si>
  <si>
    <t xml:space="preserve">Quoziente di
nuzialità
(per 1.000
abitanti)</t>
  </si>
  <si>
    <t xml:space="preserve">Tasso di
primo-
nuzialità
 totale
femmine
(e)</t>
  </si>
  <si>
    <t xml:space="preserve">Età media al
primo
matrimonio
femmine
(anni)</t>
  </si>
  <si>
    <t xml:space="preserve">Speranza di vita alla nascita
(vita media)</t>
  </si>
  <si>
    <t xml:space="preserve">Indice di
dipendenza 
strutturale
(al 31 
dicembre)
(f)</t>
  </si>
  <si>
    <t xml:space="preserve">Albania </t>
  </si>
  <si>
    <t xml:space="preserve">Bielorussia</t>
  </si>
  <si>
    <t xml:space="preserve">Bosnia-Erzegovina </t>
  </si>
  <si>
    <t xml:space="preserve">Ex Repubblica iugoslava
di Macedonia</t>
  </si>
  <si>
    <t xml:space="preserve">Liechtenstein </t>
  </si>
  <si>
    <t xml:space="preserve">Serbia </t>
  </si>
  <si>
    <t xml:space="preserve">(e) Somma dei quozienti specifici di nuzialità delle spose nubili per singolo anno di età tra i 16 e i 49 anni, moltiplicati per mille.</t>
  </si>
  <si>
    <t xml:space="preserve">(f) Rapporto tra popolazione in età non attiva (0-14 anni e 65 anni e più) e popolazione in età attiva (15-64 anni), moltiplicato per 100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-* #,##0.00_-;\-* #,##0.00_-;_-* \-??_-;_-@_-"/>
    <numFmt numFmtId="167" formatCode="_-* #,##0_-;\-* #,##0_-;_-* \-_-;_-@_-"/>
    <numFmt numFmtId="168" formatCode="@"/>
    <numFmt numFmtId="169" formatCode="_(\$* #,##0_);_(\$* \(#,##0\);_(\$* \-_);_(@_)"/>
    <numFmt numFmtId="170" formatCode="[$-409]d\-mmm"/>
    <numFmt numFmtId="171" formatCode="[$-409]mmm\-yy"/>
    <numFmt numFmtId="172" formatCode="#,##0"/>
    <numFmt numFmtId="173" formatCode="#,##0.0"/>
    <numFmt numFmtId="174" formatCode="0"/>
    <numFmt numFmtId="175" formatCode="[$-409]d\-mmm\-yy"/>
    <numFmt numFmtId="176" formatCode="#,##0.00"/>
    <numFmt numFmtId="177" formatCode="0.0"/>
    <numFmt numFmtId="178" formatCode="0.00"/>
    <numFmt numFmtId="179" formatCode="_-* #,##0_-;\-* #,##0_-;_-* \-??_-;_-@_-"/>
    <numFmt numFmtId="180" formatCode="0.000"/>
    <numFmt numFmtId="181" formatCode="_-* #,##0.0_-;\-* #,##0.0_-;_-* \-??_-;_-@_-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Tahoma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12"/>
      <color rgb="FF808080"/>
      <name val="Arial"/>
      <family val="2"/>
    </font>
    <font>
      <sz val="8"/>
      <name val="Times New Roman"/>
      <family val="1"/>
    </font>
    <font>
      <b val="true"/>
      <sz val="7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vertAlign val="subscript"/>
      <sz val="7"/>
      <name val="Arial"/>
      <family val="2"/>
    </font>
    <font>
      <sz val="7"/>
      <color rgb="FFFF0000"/>
      <name val="Arial"/>
      <family val="2"/>
    </font>
    <font>
      <b val="true"/>
      <sz val="11"/>
      <color rgb="FF000000"/>
      <name val="Calibri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i val="true"/>
      <sz val="7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808080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7"/>
      <name val="Arial"/>
      <family val="2"/>
    </font>
    <font>
      <sz val="11"/>
      <color rgb="FF808080"/>
      <name val="Calibri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6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8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applyFont="true" applyBorder="false" applyAlignment="false" applyProtection="false"/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4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5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4" fillId="0" borderId="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SCO" xfId="21"/>
    <cellStyle name="Migliaia 2" xfId="22"/>
    <cellStyle name="Migliaia [0] 2" xfId="23"/>
    <cellStyle name="Normale 2" xfId="24"/>
    <cellStyle name="Normale 3" xfId="25"/>
    <cellStyle name="Normale 3 2" xfId="26"/>
    <cellStyle name="Normale 3 2 2" xfId="27"/>
    <cellStyle name="Normale 4" xfId="28"/>
    <cellStyle name="Normale 4 2" xfId="29"/>
    <cellStyle name="Normale 4 3" xfId="30"/>
    <cellStyle name="Normale 5" xfId="31"/>
    <cellStyle name="Normale 6" xfId="32"/>
    <cellStyle name="Normale 7" xfId="33"/>
    <cellStyle name="Normale_VOLUME" xfId="34"/>
    <cellStyle name="Nota 2" xfId="35"/>
    <cellStyle name="Nota 3" xfId="36"/>
    <cellStyle name="T_fiancata" xfId="37"/>
    <cellStyle name="Valuta (0)_ISCO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39560</xdr:colOff>
      <xdr:row>2</xdr:row>
      <xdr:rowOff>18072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52000</xdr:colOff>
      <xdr:row>2</xdr:row>
      <xdr:rowOff>18072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60480</xdr:colOff>
      <xdr:row>2</xdr:row>
      <xdr:rowOff>18072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894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8464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2380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0</xdr:col>
      <xdr:colOff>91800</xdr:colOff>
      <xdr:row>12</xdr:row>
      <xdr:rowOff>9360</xdr:rowOff>
    </xdr:to>
    <xdr:pic>
      <xdr:nvPicPr>
        <xdr:cNvPr id="13" name="Picture 4" descr="spaz_cel"/>
        <xdr:cNvPicPr/>
      </xdr:nvPicPr>
      <xdr:blipFill>
        <a:blip r:embed="rId1"/>
        <a:stretch/>
      </xdr:blipFill>
      <xdr:spPr>
        <a:xfrm>
          <a:off x="0" y="2298600"/>
          <a:ext cx="91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91800</xdr:colOff>
      <xdr:row>12</xdr:row>
      <xdr:rowOff>9360</xdr:rowOff>
    </xdr:to>
    <xdr:pic>
      <xdr:nvPicPr>
        <xdr:cNvPr id="14" name="Picture 5" descr="spaz_cel"/>
        <xdr:cNvPicPr/>
      </xdr:nvPicPr>
      <xdr:blipFill>
        <a:blip r:embed="rId2"/>
        <a:stretch/>
      </xdr:blipFill>
      <xdr:spPr>
        <a:xfrm>
          <a:off x="0" y="2298600"/>
          <a:ext cx="91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43000</xdr:colOff>
      <xdr:row>12</xdr:row>
      <xdr:rowOff>19440</xdr:rowOff>
    </xdr:to>
    <xdr:pic>
      <xdr:nvPicPr>
        <xdr:cNvPr id="15" name="Picture 6" descr="sp24"/>
        <xdr:cNvPicPr/>
      </xdr:nvPicPr>
      <xdr:blipFill>
        <a:blip r:embed="rId3"/>
        <a:stretch/>
      </xdr:blipFill>
      <xdr:spPr>
        <a:xfrm>
          <a:off x="0" y="2298600"/>
          <a:ext cx="2430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</xdr:col>
      <xdr:colOff>720</xdr:colOff>
      <xdr:row>12</xdr:row>
      <xdr:rowOff>9360</xdr:rowOff>
    </xdr:to>
    <xdr:pic>
      <xdr:nvPicPr>
        <xdr:cNvPr id="16" name="Picture 7" descr="sp70"/>
        <xdr:cNvPicPr/>
      </xdr:nvPicPr>
      <xdr:blipFill>
        <a:blip r:embed="rId4"/>
        <a:stretch/>
      </xdr:blipFill>
      <xdr:spPr>
        <a:xfrm>
          <a:off x="0" y="2298600"/>
          <a:ext cx="1289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91800</xdr:colOff>
      <xdr:row>43</xdr:row>
      <xdr:rowOff>9360</xdr:rowOff>
    </xdr:to>
    <xdr:pic>
      <xdr:nvPicPr>
        <xdr:cNvPr id="17" name="Picture 4" descr="spaz_cel"/>
        <xdr:cNvPicPr/>
      </xdr:nvPicPr>
      <xdr:blipFill>
        <a:blip r:embed="rId5"/>
        <a:stretch/>
      </xdr:blipFill>
      <xdr:spPr>
        <a:xfrm>
          <a:off x="0" y="6039360"/>
          <a:ext cx="91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91800</xdr:colOff>
      <xdr:row>43</xdr:row>
      <xdr:rowOff>9360</xdr:rowOff>
    </xdr:to>
    <xdr:pic>
      <xdr:nvPicPr>
        <xdr:cNvPr id="18" name="Picture 5" descr="spaz_cel"/>
        <xdr:cNvPicPr/>
      </xdr:nvPicPr>
      <xdr:blipFill>
        <a:blip r:embed="rId6"/>
        <a:stretch/>
      </xdr:blipFill>
      <xdr:spPr>
        <a:xfrm>
          <a:off x="0" y="6039360"/>
          <a:ext cx="91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243000</xdr:colOff>
      <xdr:row>43</xdr:row>
      <xdr:rowOff>19440</xdr:rowOff>
    </xdr:to>
    <xdr:pic>
      <xdr:nvPicPr>
        <xdr:cNvPr id="19" name="Picture 6" descr="sp24"/>
        <xdr:cNvPicPr/>
      </xdr:nvPicPr>
      <xdr:blipFill>
        <a:blip r:embed="rId7"/>
        <a:stretch/>
      </xdr:blipFill>
      <xdr:spPr>
        <a:xfrm>
          <a:off x="0" y="6039360"/>
          <a:ext cx="2430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0152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8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0</xdr:col>
      <xdr:colOff>91440</xdr:colOff>
      <xdr:row>12</xdr:row>
      <xdr:rowOff>9360</xdr:rowOff>
    </xdr:to>
    <xdr:pic>
      <xdr:nvPicPr>
        <xdr:cNvPr id="21" name="Picture 4" descr="spaz_cel"/>
        <xdr:cNvPicPr/>
      </xdr:nvPicPr>
      <xdr:blipFill>
        <a:blip r:embed="rId1"/>
        <a:stretch/>
      </xdr:blipFill>
      <xdr:spPr>
        <a:xfrm>
          <a:off x="0" y="2298600"/>
          <a:ext cx="91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91440</xdr:colOff>
      <xdr:row>12</xdr:row>
      <xdr:rowOff>9360</xdr:rowOff>
    </xdr:to>
    <xdr:pic>
      <xdr:nvPicPr>
        <xdr:cNvPr id="22" name="Picture 5" descr="spaz_cel"/>
        <xdr:cNvPicPr/>
      </xdr:nvPicPr>
      <xdr:blipFill>
        <a:blip r:embed="rId2"/>
        <a:stretch/>
      </xdr:blipFill>
      <xdr:spPr>
        <a:xfrm>
          <a:off x="0" y="2298600"/>
          <a:ext cx="91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42280</xdr:colOff>
      <xdr:row>12</xdr:row>
      <xdr:rowOff>19440</xdr:rowOff>
    </xdr:to>
    <xdr:pic>
      <xdr:nvPicPr>
        <xdr:cNvPr id="23" name="Picture 6" descr="sp24"/>
        <xdr:cNvPicPr/>
      </xdr:nvPicPr>
      <xdr:blipFill>
        <a:blip r:embed="rId3"/>
        <a:stretch/>
      </xdr:blipFill>
      <xdr:spPr>
        <a:xfrm>
          <a:off x="0" y="2298600"/>
          <a:ext cx="2422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</xdr:col>
      <xdr:colOff>720</xdr:colOff>
      <xdr:row>12</xdr:row>
      <xdr:rowOff>9360</xdr:rowOff>
    </xdr:to>
    <xdr:pic>
      <xdr:nvPicPr>
        <xdr:cNvPr id="24" name="Picture 7" descr="sp70"/>
        <xdr:cNvPicPr/>
      </xdr:nvPicPr>
      <xdr:blipFill>
        <a:blip r:embed="rId4"/>
        <a:stretch/>
      </xdr:blipFill>
      <xdr:spPr>
        <a:xfrm>
          <a:off x="0" y="2298600"/>
          <a:ext cx="1188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91440</xdr:colOff>
      <xdr:row>43</xdr:row>
      <xdr:rowOff>9360</xdr:rowOff>
    </xdr:to>
    <xdr:pic>
      <xdr:nvPicPr>
        <xdr:cNvPr id="25" name="Picture 4" descr="spaz_cel"/>
        <xdr:cNvPicPr/>
      </xdr:nvPicPr>
      <xdr:blipFill>
        <a:blip r:embed="rId5"/>
        <a:stretch/>
      </xdr:blipFill>
      <xdr:spPr>
        <a:xfrm>
          <a:off x="0" y="6039360"/>
          <a:ext cx="91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91440</xdr:colOff>
      <xdr:row>43</xdr:row>
      <xdr:rowOff>9360</xdr:rowOff>
    </xdr:to>
    <xdr:pic>
      <xdr:nvPicPr>
        <xdr:cNvPr id="26" name="Picture 5" descr="spaz_cel"/>
        <xdr:cNvPicPr/>
      </xdr:nvPicPr>
      <xdr:blipFill>
        <a:blip r:embed="rId6"/>
        <a:stretch/>
      </xdr:blipFill>
      <xdr:spPr>
        <a:xfrm>
          <a:off x="0" y="6039360"/>
          <a:ext cx="91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242280</xdr:colOff>
      <xdr:row>43</xdr:row>
      <xdr:rowOff>19440</xdr:rowOff>
    </xdr:to>
    <xdr:pic>
      <xdr:nvPicPr>
        <xdr:cNvPr id="27" name="Picture 6" descr="sp24"/>
        <xdr:cNvPicPr/>
      </xdr:nvPicPr>
      <xdr:blipFill>
        <a:blip r:embed="rId7"/>
        <a:stretch/>
      </xdr:blipFill>
      <xdr:spPr>
        <a:xfrm>
          <a:off x="0" y="6039360"/>
          <a:ext cx="2422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1</xdr:col>
      <xdr:colOff>720</xdr:colOff>
      <xdr:row>43</xdr:row>
      <xdr:rowOff>9360</xdr:rowOff>
    </xdr:to>
    <xdr:pic>
      <xdr:nvPicPr>
        <xdr:cNvPr id="28" name="Picture 7" descr="sp70"/>
        <xdr:cNvPicPr/>
      </xdr:nvPicPr>
      <xdr:blipFill>
        <a:blip r:embed="rId8"/>
        <a:stretch/>
      </xdr:blipFill>
      <xdr:spPr>
        <a:xfrm>
          <a:off x="0" y="6039360"/>
          <a:ext cx="1188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40</xdr:colOff>
      <xdr:row>2</xdr:row>
      <xdr:rowOff>180720</xdr:rowOff>
    </xdr:to>
    <xdr:pic>
      <xdr:nvPicPr>
        <xdr:cNvPr id="29" name="Banner_Noi_Italia" descr=""/>
        <xdr:cNvPicPr/>
      </xdr:nvPicPr>
      <xdr:blipFill>
        <a:blip r:embed="rId9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2520</xdr:colOff>
      <xdr:row>2</xdr:row>
      <xdr:rowOff>180720</xdr:rowOff>
    </xdr:to>
    <xdr:pic>
      <xdr:nvPicPr>
        <xdr:cNvPr id="30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53680</xdr:colOff>
      <xdr:row>2</xdr:row>
      <xdr:rowOff>180720</xdr:rowOff>
    </xdr:to>
    <xdr:pic>
      <xdr:nvPicPr>
        <xdr:cNvPr id="31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80640</xdr:colOff>
      <xdr:row>2</xdr:row>
      <xdr:rowOff>180720</xdr:rowOff>
    </xdr:to>
    <xdr:pic>
      <xdr:nvPicPr>
        <xdr:cNvPr id="32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80640</xdr:colOff>
      <xdr:row>2</xdr:row>
      <xdr:rowOff>180720</xdr:rowOff>
    </xdr:to>
    <xdr:pic>
      <xdr:nvPicPr>
        <xdr:cNvPr id="33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104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0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02400</xdr:colOff>
      <xdr:row>2</xdr:row>
      <xdr:rowOff>180720</xdr:rowOff>
    </xdr:to>
    <xdr:pic>
      <xdr:nvPicPr>
        <xdr:cNvPr id="34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72160</xdr:colOff>
      <xdr:row>2</xdr:row>
      <xdr:rowOff>180720</xdr:rowOff>
    </xdr:to>
    <xdr:pic>
      <xdr:nvPicPr>
        <xdr:cNvPr id="35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50840</xdr:colOff>
      <xdr:row>2</xdr:row>
      <xdr:rowOff>180720</xdr:rowOff>
    </xdr:to>
    <xdr:pic>
      <xdr:nvPicPr>
        <xdr:cNvPr id="36" name="Banner_Noi_Italia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22560</xdr:colOff>
      <xdr:row>2</xdr:row>
      <xdr:rowOff>180720</xdr:rowOff>
    </xdr:to>
    <xdr:pic>
      <xdr:nvPicPr>
        <xdr:cNvPr id="37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61280</xdr:colOff>
      <xdr:row>2</xdr:row>
      <xdr:rowOff>180720</xdr:rowOff>
    </xdr:to>
    <xdr:pic>
      <xdr:nvPicPr>
        <xdr:cNvPr id="38" name="Banner_Noi_Italia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91080</xdr:colOff>
      <xdr:row>2</xdr:row>
      <xdr:rowOff>180720</xdr:rowOff>
    </xdr:to>
    <xdr:pic>
      <xdr:nvPicPr>
        <xdr:cNvPr id="39" name="Banner_Noi_Italia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92320</xdr:colOff>
      <xdr:row>2</xdr:row>
      <xdr:rowOff>180720</xdr:rowOff>
    </xdr:to>
    <xdr:pic>
      <xdr:nvPicPr>
        <xdr:cNvPr id="40" name="Banner_Noi_Italia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12480</xdr:colOff>
      <xdr:row>2</xdr:row>
      <xdr:rowOff>180720</xdr:rowOff>
    </xdr:to>
    <xdr:pic>
      <xdr:nvPicPr>
        <xdr:cNvPr id="41" name="Banner_Noi_Italia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30760</xdr:colOff>
      <xdr:row>2</xdr:row>
      <xdr:rowOff>180720</xdr:rowOff>
    </xdr:to>
    <xdr:pic>
      <xdr:nvPicPr>
        <xdr:cNvPr id="42" name="Banner_Noi_Italia" descr=""/>
        <xdr:cNvPicPr/>
      </xdr:nvPicPr>
      <xdr:blipFill>
        <a:blip r:embed="rId1"/>
        <a:stretch/>
      </xdr:blipFill>
      <xdr:spPr>
        <a:xfrm>
          <a:off x="0" y="0"/>
          <a:ext cx="5898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8356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83560</xdr:colOff>
      <xdr:row>2</xdr:row>
      <xdr:rowOff>18072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092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092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41120</xdr:colOff>
      <xdr:row>2</xdr:row>
      <xdr:rowOff>18072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898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276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2096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96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7"/>
    <col collapsed="false" customWidth="true" hidden="false" outlineLevel="0" max="3" min="3" style="1" width="50.7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s="3" customFormat="true" ht="12" hidden="false" customHeight="true" outlineLevel="0" collapsed="false">
      <c r="A1" s="2"/>
      <c r="B1" s="2"/>
      <c r="C1" s="2"/>
      <c r="D1" s="2"/>
      <c r="E1" s="2"/>
    </row>
    <row r="2" s="3" customFormat="true" ht="12" hidden="false" customHeight="true" outlineLevel="0" collapsed="false">
      <c r="A2" s="2"/>
      <c r="B2" s="2"/>
      <c r="C2" s="2"/>
      <c r="D2" s="2"/>
      <c r="E2" s="2"/>
    </row>
    <row r="3" s="6" customFormat="true" ht="24.95" hidden="false" customHeight="true" outlineLevel="0" collapsed="false">
      <c r="A3" s="4"/>
      <c r="B3" s="4"/>
      <c r="C3" s="4"/>
      <c r="D3" s="4"/>
      <c r="E3" s="5"/>
      <c r="K3" s="3"/>
      <c r="N3" s="3"/>
    </row>
    <row r="4" s="10" customFormat="true" ht="12.75" hidden="false" customHeight="false" outlineLevel="0" collapsed="false">
      <c r="A4" s="7" t="s">
        <v>0</v>
      </c>
      <c r="B4" s="8" t="s">
        <v>1</v>
      </c>
      <c r="C4" s="9" t="s">
        <v>2</v>
      </c>
      <c r="D4" s="8" t="s">
        <v>1</v>
      </c>
      <c r="E4" s="9" t="s">
        <v>3</v>
      </c>
    </row>
    <row r="5" s="10" customFormat="true" ht="12.75" hidden="false" customHeight="false" outlineLevel="0" collapsed="false">
      <c r="A5" s="7" t="s">
        <v>4</v>
      </c>
      <c r="B5" s="8" t="s">
        <v>1</v>
      </c>
      <c r="C5" s="9" t="s">
        <v>5</v>
      </c>
      <c r="D5" s="8" t="s">
        <v>1</v>
      </c>
      <c r="E5" s="9" t="s">
        <v>6</v>
      </c>
    </row>
    <row r="6" s="10" customFormat="true" ht="30" hidden="false" customHeight="true" outlineLevel="0" collapsed="false">
      <c r="A6" s="7" t="s">
        <v>7</v>
      </c>
      <c r="B6" s="8" t="s">
        <v>1</v>
      </c>
      <c r="C6" s="9" t="s">
        <v>8</v>
      </c>
      <c r="D6" s="8" t="s">
        <v>1</v>
      </c>
      <c r="E6" s="9" t="s">
        <v>9</v>
      </c>
    </row>
    <row r="7" s="10" customFormat="true" ht="12.75" hidden="false" customHeight="false" outlineLevel="0" collapsed="false">
      <c r="A7" s="7" t="s">
        <v>10</v>
      </c>
      <c r="B7" s="8" t="s">
        <v>1</v>
      </c>
      <c r="C7" s="9" t="s">
        <v>11</v>
      </c>
      <c r="D7" s="8" t="s">
        <v>1</v>
      </c>
      <c r="E7" s="9" t="s">
        <v>3</v>
      </c>
    </row>
    <row r="8" s="10" customFormat="true" ht="20.1" hidden="false" customHeight="true" outlineLevel="0" collapsed="false">
      <c r="A8" s="7" t="s">
        <v>12</v>
      </c>
      <c r="B8" s="8" t="s">
        <v>1</v>
      </c>
      <c r="C8" s="9" t="s">
        <v>13</v>
      </c>
      <c r="D8" s="8" t="s">
        <v>1</v>
      </c>
      <c r="E8" s="9" t="s">
        <v>14</v>
      </c>
    </row>
    <row r="9" s="10" customFormat="true" ht="20.1" hidden="false" customHeight="true" outlineLevel="0" collapsed="false">
      <c r="A9" s="7" t="s">
        <v>15</v>
      </c>
      <c r="B9" s="8" t="s">
        <v>1</v>
      </c>
      <c r="C9" s="9" t="s">
        <v>16</v>
      </c>
      <c r="D9" s="8" t="s">
        <v>1</v>
      </c>
      <c r="E9" s="9" t="s">
        <v>14</v>
      </c>
    </row>
    <row r="10" s="10" customFormat="true" ht="20.1" hidden="false" customHeight="true" outlineLevel="0" collapsed="false">
      <c r="A10" s="7" t="s">
        <v>17</v>
      </c>
      <c r="B10" s="8" t="s">
        <v>1</v>
      </c>
      <c r="C10" s="9" t="s">
        <v>18</v>
      </c>
      <c r="D10" s="8" t="s">
        <v>1</v>
      </c>
      <c r="E10" s="9" t="s">
        <v>3</v>
      </c>
    </row>
    <row r="11" s="10" customFormat="true" ht="45" hidden="false" customHeight="true" outlineLevel="0" collapsed="false">
      <c r="A11" s="7" t="s">
        <v>19</v>
      </c>
      <c r="B11" s="8" t="s">
        <v>1</v>
      </c>
      <c r="C11" s="9" t="s">
        <v>20</v>
      </c>
      <c r="D11" s="8" t="s">
        <v>1</v>
      </c>
      <c r="E11" s="9" t="s">
        <v>21</v>
      </c>
    </row>
    <row r="12" s="10" customFormat="true" ht="30" hidden="false" customHeight="true" outlineLevel="0" collapsed="false">
      <c r="A12" s="7" t="s">
        <v>22</v>
      </c>
      <c r="B12" s="8" t="s">
        <v>1</v>
      </c>
      <c r="C12" s="9" t="s">
        <v>23</v>
      </c>
      <c r="D12" s="8" t="s">
        <v>1</v>
      </c>
      <c r="E12" s="9" t="s">
        <v>14</v>
      </c>
    </row>
    <row r="13" s="10" customFormat="true" ht="39.95" hidden="false" customHeight="true" outlineLevel="0" collapsed="false">
      <c r="A13" s="7" t="s">
        <v>24</v>
      </c>
      <c r="B13" s="8" t="s">
        <v>1</v>
      </c>
      <c r="C13" s="9" t="s">
        <v>25</v>
      </c>
      <c r="D13" s="8" t="s">
        <v>1</v>
      </c>
      <c r="E13" s="9" t="s">
        <v>14</v>
      </c>
    </row>
    <row r="14" s="10" customFormat="true" ht="39.95" hidden="false" customHeight="true" outlineLevel="0" collapsed="false">
      <c r="A14" s="7" t="s">
        <v>26</v>
      </c>
      <c r="B14" s="8"/>
      <c r="C14" s="9" t="s">
        <v>27</v>
      </c>
      <c r="D14" s="8" t="s">
        <v>1</v>
      </c>
      <c r="E14" s="9" t="s">
        <v>28</v>
      </c>
    </row>
    <row r="15" s="10" customFormat="true" ht="39.95" hidden="false" customHeight="true" outlineLevel="0" collapsed="false">
      <c r="A15" s="7" t="s">
        <v>29</v>
      </c>
      <c r="B15" s="8"/>
      <c r="C15" s="9" t="s">
        <v>30</v>
      </c>
      <c r="D15" s="8" t="s">
        <v>1</v>
      </c>
      <c r="E15" s="9" t="s">
        <v>28</v>
      </c>
    </row>
    <row r="16" s="10" customFormat="true" ht="30" hidden="false" customHeight="true" outlineLevel="0" collapsed="false">
      <c r="A16" s="7" t="s">
        <v>31</v>
      </c>
      <c r="B16" s="8" t="s">
        <v>1</v>
      </c>
      <c r="C16" s="9" t="s">
        <v>32</v>
      </c>
      <c r="D16" s="8" t="s">
        <v>1</v>
      </c>
      <c r="E16" s="9" t="s">
        <v>3</v>
      </c>
    </row>
    <row r="17" s="10" customFormat="true" ht="39.95" hidden="false" customHeight="true" outlineLevel="0" collapsed="false">
      <c r="A17" s="7" t="s">
        <v>33</v>
      </c>
      <c r="B17" s="8" t="s">
        <v>1</v>
      </c>
      <c r="C17" s="9" t="s">
        <v>34</v>
      </c>
      <c r="D17" s="8" t="s">
        <v>1</v>
      </c>
      <c r="E17" s="9" t="s">
        <v>35</v>
      </c>
    </row>
    <row r="18" s="10" customFormat="true" ht="30" hidden="false" customHeight="true" outlineLevel="0" collapsed="false">
      <c r="A18" s="7" t="s">
        <v>36</v>
      </c>
      <c r="B18" s="8" t="s">
        <v>1</v>
      </c>
      <c r="C18" s="9" t="s">
        <v>37</v>
      </c>
      <c r="D18" s="8" t="s">
        <v>1</v>
      </c>
      <c r="E18" s="9" t="s">
        <v>9</v>
      </c>
    </row>
    <row r="19" s="10" customFormat="true" ht="30" hidden="false" customHeight="true" outlineLevel="0" collapsed="false">
      <c r="A19" s="7" t="s">
        <v>38</v>
      </c>
      <c r="B19" s="8" t="s">
        <v>1</v>
      </c>
      <c r="C19" s="9" t="s">
        <v>39</v>
      </c>
      <c r="D19" s="8" t="s">
        <v>1</v>
      </c>
      <c r="E19" s="9" t="s">
        <v>14</v>
      </c>
    </row>
    <row r="20" s="10" customFormat="true" ht="36" hidden="false" customHeight="false" outlineLevel="0" collapsed="false">
      <c r="A20" s="7" t="s">
        <v>40</v>
      </c>
      <c r="B20" s="8" t="s">
        <v>1</v>
      </c>
      <c r="C20" s="9" t="s">
        <v>41</v>
      </c>
      <c r="D20" s="8" t="s">
        <v>1</v>
      </c>
      <c r="E20" s="9" t="s">
        <v>42</v>
      </c>
    </row>
    <row r="21" s="10" customFormat="true" ht="12.75" hidden="false" customHeight="false" outlineLevel="0" collapsed="false">
      <c r="A21" s="7" t="s">
        <v>43</v>
      </c>
      <c r="B21" s="8" t="s">
        <v>1</v>
      </c>
      <c r="C21" s="9" t="s">
        <v>44</v>
      </c>
      <c r="D21" s="8" t="s">
        <v>1</v>
      </c>
      <c r="E21" s="11" t="s">
        <v>28</v>
      </c>
    </row>
    <row r="22" s="10" customFormat="true" ht="12.75" hidden="false" customHeight="false" outlineLevel="0" collapsed="false">
      <c r="A22" s="7" t="s">
        <v>45</v>
      </c>
      <c r="B22" s="8" t="s">
        <v>1</v>
      </c>
      <c r="C22" s="9" t="s">
        <v>46</v>
      </c>
      <c r="D22" s="8" t="s">
        <v>1</v>
      </c>
      <c r="E22" s="11" t="s">
        <v>28</v>
      </c>
    </row>
    <row r="23" s="10" customFormat="true" ht="30" hidden="false" customHeight="true" outlineLevel="0" collapsed="false">
      <c r="A23" s="7" t="s">
        <v>47</v>
      </c>
      <c r="B23" s="8" t="s">
        <v>1</v>
      </c>
      <c r="C23" s="9" t="s">
        <v>48</v>
      </c>
      <c r="D23" s="8" t="s">
        <v>1</v>
      </c>
      <c r="E23" s="11" t="s">
        <v>28</v>
      </c>
    </row>
    <row r="24" s="10" customFormat="true" ht="24" hidden="false" customHeight="false" outlineLevel="0" collapsed="false">
      <c r="A24" s="7" t="s">
        <v>49</v>
      </c>
      <c r="B24" s="8" t="s">
        <v>1</v>
      </c>
      <c r="C24" s="9" t="s">
        <v>50</v>
      </c>
      <c r="D24" s="8" t="s">
        <v>1</v>
      </c>
      <c r="E24" s="11" t="s">
        <v>28</v>
      </c>
    </row>
    <row r="25" s="10" customFormat="true" ht="24" hidden="false" customHeight="false" outlineLevel="0" collapsed="false">
      <c r="A25" s="7" t="s">
        <v>51</v>
      </c>
      <c r="B25" s="8" t="s">
        <v>1</v>
      </c>
      <c r="C25" s="9" t="s">
        <v>52</v>
      </c>
      <c r="D25" s="8" t="s">
        <v>1</v>
      </c>
      <c r="E25" s="11" t="s">
        <v>14</v>
      </c>
    </row>
    <row r="26" s="10" customFormat="true" ht="20.1" hidden="false" customHeight="true" outlineLevel="0" collapsed="false">
      <c r="A26" s="7" t="s">
        <v>53</v>
      </c>
      <c r="B26" s="8" t="s">
        <v>1</v>
      </c>
      <c r="C26" s="9" t="s">
        <v>54</v>
      </c>
      <c r="D26" s="8" t="s">
        <v>1</v>
      </c>
      <c r="E26" s="11" t="s">
        <v>14</v>
      </c>
    </row>
    <row r="27" customFormat="false" ht="12" hidden="false" customHeight="false" outlineLevel="0" collapsed="false">
      <c r="A27" s="12"/>
      <c r="B27" s="8"/>
      <c r="C27" s="9"/>
      <c r="D27" s="8"/>
      <c r="E27" s="9"/>
    </row>
    <row r="28" customFormat="false" ht="12" hidden="false" customHeight="false" outlineLevel="0" collapsed="false">
      <c r="A28" s="12"/>
      <c r="B28" s="8"/>
      <c r="C28" s="9"/>
      <c r="D28" s="8"/>
      <c r="E28" s="9"/>
    </row>
    <row r="29" customFormat="false" ht="12" hidden="false" customHeight="false" outlineLevel="0" collapsed="false">
      <c r="A29" s="12"/>
      <c r="B29" s="8"/>
      <c r="C29" s="9"/>
      <c r="D29" s="8"/>
      <c r="E29" s="9"/>
    </row>
    <row r="30" customFormat="false" ht="12" hidden="false" customHeight="false" outlineLevel="0" collapsed="false">
      <c r="A30" s="12"/>
      <c r="B30" s="8"/>
      <c r="C30" s="9"/>
      <c r="D30" s="8"/>
      <c r="E30" s="9"/>
    </row>
    <row r="31" customFormat="false" ht="12" hidden="false" customHeight="false" outlineLevel="0" collapsed="false">
      <c r="A31" s="12"/>
      <c r="B31" s="8"/>
      <c r="C31" s="9"/>
      <c r="D31" s="8"/>
      <c r="E31" s="9"/>
    </row>
    <row r="32" customFormat="false" ht="12" hidden="false" customHeight="false" outlineLevel="0" collapsed="false">
      <c r="A32" s="12"/>
      <c r="B32" s="8"/>
      <c r="C32" s="9"/>
      <c r="D32" s="8"/>
      <c r="E32" s="9"/>
    </row>
    <row r="33" customFormat="false" ht="12" hidden="false" customHeight="false" outlineLevel="0" collapsed="false">
      <c r="A33" s="12"/>
      <c r="B33" s="8"/>
      <c r="C33" s="9"/>
      <c r="D33" s="8"/>
      <c r="E33" s="9"/>
    </row>
    <row r="34" customFormat="false" ht="12" hidden="false" customHeight="false" outlineLevel="0" collapsed="false">
      <c r="A34" s="12"/>
      <c r="B34" s="8"/>
      <c r="C34" s="9"/>
      <c r="D34" s="8"/>
      <c r="E34" s="9"/>
    </row>
    <row r="35" customFormat="false" ht="12" hidden="false" customHeight="false" outlineLevel="0" collapsed="false">
      <c r="A35" s="12"/>
      <c r="B35" s="8"/>
      <c r="C35" s="9"/>
      <c r="D35" s="8"/>
      <c r="E35" s="9"/>
    </row>
  </sheetData>
  <hyperlinks>
    <hyperlink ref="A4" location="3.1!A1" display="Tavola 3.1"/>
    <hyperlink ref="A5" location="3.2!A1" display="Tavola 3.2 "/>
    <hyperlink ref="A6" location="3.3!A1" display="Tavola 3.3"/>
    <hyperlink ref="A7" location="3.4!A1" display="Tavola 3.4"/>
    <hyperlink ref="A8" location="3.5!A1" display="Tavola 3.5"/>
    <hyperlink ref="A9" location="3.6!A1" display="Tavola 3.6"/>
    <hyperlink ref="A10" location="3.7!A1" display="Tavola 3.7"/>
    <hyperlink ref="A11" location="3.8!A1" display="Tavola 3.8"/>
    <hyperlink ref="A12" location="3.9!A1" display="Tavola 3.9"/>
    <hyperlink ref="A13" location="3.10!A1" display="Tavola 3.10"/>
    <hyperlink ref="A14" location="3.11!A1" display="Tavola 3.11"/>
    <hyperlink ref="A15" location="3.12!A1" display="Tavola 3.12"/>
    <hyperlink ref="A16" location="3.13!A1" display="Tavola 3.13"/>
    <hyperlink ref="A17" location="3.14!A1" display="Tavola 3.14"/>
    <hyperlink ref="A18" location="3.15!A1" display="Tavola 3.15"/>
    <hyperlink ref="A19" location="3.16!A1" display="Tavola 3.16"/>
    <hyperlink ref="A20" location="3.17!A1" display="Tavola 3.17"/>
    <hyperlink ref="A21" location="3.18!A1" display="Tavola 3.18"/>
    <hyperlink ref="A22" location="3.19!A1" display="Tavola 3.19"/>
    <hyperlink ref="A23" location="3.20!A1" display="Tavola 3.20"/>
    <hyperlink ref="A24" location="3.21!A1" display="Tavola 3.21"/>
    <hyperlink ref="A25" location="3.22!A1" display="Tavola 3.22"/>
    <hyperlink ref="A26" location="3.23!A1" display="Tavola 3.23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29.99"/>
    <col collapsed="false" customWidth="true" hidden="false" outlineLevel="0" max="3" min="2" style="112" width="9.7"/>
    <col collapsed="false" customWidth="true" hidden="false" outlineLevel="0" max="4" min="4" style="112" width="0.85"/>
    <col collapsed="false" customWidth="true" hidden="false" outlineLevel="0" max="6" min="5" style="112" width="9.7"/>
    <col collapsed="false" customWidth="true" hidden="false" outlineLevel="0" max="7" min="7" style="112" width="0.85"/>
    <col collapsed="false" customWidth="true" hidden="false" outlineLevel="0" max="8" min="8" style="112" width="9.7"/>
    <col collapsed="false" customWidth="true" hidden="false" outlineLevel="0" max="9" min="9" style="180" width="9.7"/>
    <col collapsed="false" customWidth="false" hidden="false" outlineLevel="0" max="257" min="10" style="112" width="9.14"/>
  </cols>
  <sheetData>
    <row r="1" s="114" customFormat="true" ht="12" hidden="false" customHeight="true" outlineLevel="0" collapsed="false">
      <c r="I1" s="181"/>
    </row>
    <row r="2" s="114" customFormat="true" ht="12" hidden="false" customHeight="true" outlineLevel="0" collapsed="false">
      <c r="I2" s="181"/>
    </row>
    <row r="3" customFormat="false" ht="24.95" hidden="false" customHeight="true" outlineLevel="0" collapsed="false">
      <c r="A3" s="116"/>
    </row>
    <row r="4" s="74" customFormat="true" ht="12" hidden="false" customHeight="true" outlineLevel="0" collapsed="false">
      <c r="A4" s="117" t="s">
        <v>17</v>
      </c>
      <c r="B4" s="117"/>
      <c r="C4" s="117"/>
      <c r="D4" s="117"/>
      <c r="E4" s="117"/>
      <c r="F4" s="117"/>
      <c r="G4" s="117"/>
      <c r="H4" s="117"/>
      <c r="I4" s="117"/>
    </row>
    <row r="5" s="74" customFormat="true" ht="12" hidden="false" customHeight="true" outlineLevel="0" collapsed="false">
      <c r="A5" s="117" t="s">
        <v>18</v>
      </c>
      <c r="B5" s="117"/>
      <c r="C5" s="117"/>
      <c r="D5" s="117"/>
      <c r="E5" s="117"/>
      <c r="F5" s="117"/>
      <c r="G5" s="117"/>
      <c r="H5" s="117"/>
      <c r="I5" s="117"/>
    </row>
    <row r="6" s="74" customFormat="true" ht="12" hidden="false" customHeight="true" outlineLevel="0" collapsed="false">
      <c r="A6" s="74" t="s">
        <v>3</v>
      </c>
    </row>
    <row r="7" s="222" customFormat="true" ht="6" hidden="false" customHeight="true" outlineLevel="0" collapsed="false">
      <c r="A7" s="221"/>
      <c r="B7" s="121"/>
      <c r="C7" s="121"/>
      <c r="D7" s="121"/>
      <c r="E7" s="121"/>
      <c r="F7" s="121"/>
      <c r="G7" s="121"/>
      <c r="H7" s="266"/>
      <c r="I7" s="266"/>
    </row>
    <row r="8" s="124" customFormat="true" ht="12" hidden="false" customHeight="true" outlineLevel="0" collapsed="false">
      <c r="A8" s="223" t="s">
        <v>55</v>
      </c>
      <c r="B8" s="267" t="s">
        <v>106</v>
      </c>
      <c r="C8" s="267"/>
      <c r="D8" s="224"/>
      <c r="E8" s="248" t="s">
        <v>107</v>
      </c>
      <c r="F8" s="248"/>
      <c r="G8" s="225"/>
      <c r="H8" s="249" t="s">
        <v>108</v>
      </c>
      <c r="I8" s="249"/>
    </row>
    <row r="9" s="113" customFormat="true" ht="20.1" hidden="false" customHeight="true" outlineLevel="0" collapsed="false">
      <c r="A9" s="223"/>
      <c r="B9" s="226" t="s">
        <v>198</v>
      </c>
      <c r="C9" s="123" t="s">
        <v>203</v>
      </c>
      <c r="D9" s="123"/>
      <c r="E9" s="226" t="s">
        <v>198</v>
      </c>
      <c r="F9" s="123" t="s">
        <v>203</v>
      </c>
      <c r="G9" s="123"/>
      <c r="H9" s="226" t="s">
        <v>198</v>
      </c>
      <c r="I9" s="123" t="s">
        <v>203</v>
      </c>
    </row>
    <row r="10" s="113" customFormat="true" ht="3" hidden="false" customHeight="true" outlineLevel="0" collapsed="false">
      <c r="A10" s="125"/>
      <c r="B10" s="228"/>
      <c r="C10" s="228"/>
      <c r="D10" s="229"/>
      <c r="E10" s="228"/>
      <c r="F10" s="228"/>
      <c r="G10" s="229"/>
      <c r="H10" s="229"/>
      <c r="I10" s="115"/>
    </row>
    <row r="11" s="113" customFormat="true" ht="9.95" hidden="false" customHeight="true" outlineLevel="0" collapsed="false">
      <c r="A11" s="131" t="n">
        <v>2010</v>
      </c>
      <c r="B11" s="136" t="n">
        <v>286094</v>
      </c>
      <c r="C11" s="268" t="n">
        <v>9.97457649913646</v>
      </c>
      <c r="D11" s="229"/>
      <c r="E11" s="136" t="n">
        <v>301394</v>
      </c>
      <c r="F11" s="268" t="n">
        <v>9.85105586856142</v>
      </c>
      <c r="G11" s="229"/>
      <c r="H11" s="269" t="n">
        <v>587488</v>
      </c>
      <c r="I11" s="268" t="n">
        <v>9.91082328967559</v>
      </c>
    </row>
    <row r="12" s="113" customFormat="true" ht="9.95" hidden="false" customHeight="true" outlineLevel="0" collapsed="false">
      <c r="A12" s="131" t="n">
        <v>2011</v>
      </c>
      <c r="B12" s="251" t="n">
        <v>287586</v>
      </c>
      <c r="C12" s="232" t="n">
        <v>10.0131167421386</v>
      </c>
      <c r="D12" s="126"/>
      <c r="E12" s="251" t="n">
        <v>305816</v>
      </c>
      <c r="F12" s="232" t="n">
        <v>9.97491040092899</v>
      </c>
      <c r="G12" s="127"/>
      <c r="H12" s="251" t="n">
        <v>593402</v>
      </c>
      <c r="I12" s="232" t="n">
        <v>9.99339022153431</v>
      </c>
    </row>
    <row r="13" s="113" customFormat="true" ht="9.95" hidden="false" customHeight="true" outlineLevel="0" collapsed="false">
      <c r="A13" s="131" t="n">
        <v>2012</v>
      </c>
      <c r="B13" s="251" t="n">
        <v>295255</v>
      </c>
      <c r="C13" s="232" t="n">
        <v>10.2490278948648</v>
      </c>
      <c r="D13" s="126"/>
      <c r="E13" s="251" t="n">
        <v>317628</v>
      </c>
      <c r="F13" s="232" t="n">
        <v>10.335543988099</v>
      </c>
      <c r="G13" s="127"/>
      <c r="H13" s="251" t="n">
        <v>612883</v>
      </c>
      <c r="I13" s="232" t="n">
        <v>10.293683458388</v>
      </c>
    </row>
    <row r="14" s="113" customFormat="true" ht="9.95" hidden="false" customHeight="true" outlineLevel="0" collapsed="false">
      <c r="A14" s="131" t="n">
        <v>2013</v>
      </c>
      <c r="B14" s="251" t="n">
        <v>290354</v>
      </c>
      <c r="C14" s="232" t="n">
        <v>9.94803162995353</v>
      </c>
      <c r="D14" s="126"/>
      <c r="E14" s="251" t="n">
        <v>310390</v>
      </c>
      <c r="F14" s="232" t="n">
        <v>9.99746608892936</v>
      </c>
      <c r="G14" s="127"/>
      <c r="H14" s="251" t="n">
        <v>600744</v>
      </c>
      <c r="I14" s="232" t="n">
        <v>9.97351202990639</v>
      </c>
    </row>
    <row r="15" s="113" customFormat="true" ht="3" hidden="false" customHeight="true" outlineLevel="0" collapsed="false">
      <c r="A15" s="233"/>
      <c r="B15" s="115"/>
      <c r="C15" s="126"/>
      <c r="D15" s="126"/>
      <c r="E15" s="126"/>
      <c r="F15" s="127"/>
      <c r="G15" s="127"/>
      <c r="H15" s="115"/>
      <c r="I15" s="270"/>
    </row>
    <row r="16" s="113" customFormat="true" ht="9.95" hidden="false" customHeight="true" outlineLevel="0" collapsed="false">
      <c r="A16" s="234"/>
      <c r="B16" s="235" t="s">
        <v>72</v>
      </c>
      <c r="C16" s="235"/>
      <c r="D16" s="235"/>
      <c r="E16" s="235"/>
      <c r="F16" s="235"/>
      <c r="G16" s="235"/>
      <c r="H16" s="235"/>
      <c r="I16" s="235"/>
    </row>
    <row r="17" s="113" customFormat="true" ht="3" hidden="false" customHeight="true" outlineLevel="0" collapsed="false">
      <c r="A17" s="115"/>
      <c r="B17" s="115"/>
      <c r="C17" s="126"/>
      <c r="D17" s="126"/>
      <c r="E17" s="126"/>
      <c r="F17" s="127"/>
      <c r="G17" s="127"/>
      <c r="H17" s="115"/>
      <c r="I17" s="270"/>
    </row>
    <row r="18" s="113" customFormat="true" ht="9.95" hidden="false" customHeight="true" outlineLevel="0" collapsed="false">
      <c r="A18" s="124" t="s">
        <v>73</v>
      </c>
      <c r="B18" s="136" t="n">
        <v>23526</v>
      </c>
      <c r="C18" s="268" t="n">
        <v>10.9758555438194</v>
      </c>
      <c r="D18" s="196"/>
      <c r="E18" s="136" t="n">
        <v>25886</v>
      </c>
      <c r="F18" s="268" t="n">
        <v>11.3177659763541</v>
      </c>
      <c r="G18" s="196"/>
      <c r="H18" s="136" t="n">
        <v>49412</v>
      </c>
      <c r="I18" s="268" t="n">
        <v>11.1523580436879</v>
      </c>
    </row>
    <row r="19" s="113" customFormat="true" ht="9.95" hidden="false" customHeight="true" outlineLevel="0" collapsed="false">
      <c r="A19" s="236" t="s">
        <v>188</v>
      </c>
      <c r="B19" s="251" t="n">
        <v>629</v>
      </c>
      <c r="C19" s="232" t="n">
        <v>10.0385422568367</v>
      </c>
      <c r="D19" s="144"/>
      <c r="E19" s="251" t="n">
        <v>660</v>
      </c>
      <c r="F19" s="232" t="n">
        <v>10.0325297175691</v>
      </c>
      <c r="G19" s="144"/>
      <c r="H19" s="251" t="n">
        <v>1289</v>
      </c>
      <c r="I19" s="232" t="n">
        <v>10.0354627874296</v>
      </c>
    </row>
    <row r="20" s="113" customFormat="true" ht="9.95" hidden="false" customHeight="true" outlineLevel="0" collapsed="false">
      <c r="A20" s="124" t="s">
        <v>75</v>
      </c>
      <c r="B20" s="251" t="n">
        <v>9643</v>
      </c>
      <c r="C20" s="232" t="n">
        <v>12.780878120417</v>
      </c>
      <c r="D20" s="196"/>
      <c r="E20" s="251" t="n">
        <v>11012</v>
      </c>
      <c r="F20" s="232" t="n">
        <v>13.217871012928</v>
      </c>
      <c r="G20" s="196"/>
      <c r="H20" s="251" t="n">
        <v>20655</v>
      </c>
      <c r="I20" s="232" t="n">
        <v>13.0101958867499</v>
      </c>
    </row>
    <row r="21" s="113" customFormat="true" ht="9.95" hidden="false" customHeight="true" outlineLevel="0" collapsed="false">
      <c r="A21" s="124" t="s">
        <v>76</v>
      </c>
      <c r="B21" s="251" t="n">
        <v>42963</v>
      </c>
      <c r="C21" s="232" t="n">
        <v>8.81482798385251</v>
      </c>
      <c r="D21" s="196"/>
      <c r="E21" s="251" t="n">
        <v>47498</v>
      </c>
      <c r="F21" s="232" t="n">
        <v>9.28772924914151</v>
      </c>
      <c r="G21" s="196"/>
      <c r="H21" s="251" t="n">
        <v>90461</v>
      </c>
      <c r="I21" s="232" t="n">
        <v>9.05696292132784</v>
      </c>
    </row>
    <row r="22" s="113" customFormat="true" ht="9.95" hidden="false" customHeight="true" outlineLevel="0" collapsed="false">
      <c r="A22" s="124" t="s">
        <v>154</v>
      </c>
      <c r="B22" s="136" t="n">
        <v>4257</v>
      </c>
      <c r="C22" s="268" t="n">
        <v>8.22878218083024</v>
      </c>
      <c r="D22" s="196"/>
      <c r="E22" s="136" t="n">
        <v>4617</v>
      </c>
      <c r="F22" s="268" t="n">
        <v>8.6039820205288</v>
      </c>
      <c r="G22" s="196"/>
      <c r="H22" s="136" t="n">
        <v>8874</v>
      </c>
      <c r="I22" s="268" t="n">
        <v>8.41981417392315</v>
      </c>
    </row>
    <row r="23" s="143" customFormat="true" ht="9.95" hidden="false" customHeight="true" outlineLevel="0" collapsed="false">
      <c r="A23" s="140" t="s">
        <v>155</v>
      </c>
      <c r="B23" s="271" t="n">
        <v>2004</v>
      </c>
      <c r="C23" s="272" t="n">
        <v>7.85697482945189</v>
      </c>
      <c r="D23" s="273"/>
      <c r="E23" s="271" t="n">
        <v>2117</v>
      </c>
      <c r="F23" s="272" t="n">
        <v>8.07842598528559</v>
      </c>
      <c r="G23" s="273"/>
      <c r="H23" s="271" t="n">
        <v>4121</v>
      </c>
      <c r="I23" s="272" t="n">
        <v>7.96919840035891</v>
      </c>
    </row>
    <row r="24" s="143" customFormat="true" ht="9.95" hidden="false" customHeight="true" outlineLevel="0" collapsed="false">
      <c r="A24" s="140" t="s">
        <v>79</v>
      </c>
      <c r="B24" s="271" t="n">
        <v>2253</v>
      </c>
      <c r="C24" s="272" t="n">
        <v>8.5903675785115</v>
      </c>
      <c r="D24" s="273"/>
      <c r="E24" s="271" t="n">
        <v>2500</v>
      </c>
      <c r="F24" s="272" t="n">
        <v>9.10561051297368</v>
      </c>
      <c r="G24" s="273"/>
      <c r="H24" s="271" t="n">
        <v>4753</v>
      </c>
      <c r="I24" s="272" t="n">
        <v>8.85388482125976</v>
      </c>
    </row>
    <row r="25" s="113" customFormat="true" ht="9.95" hidden="false" customHeight="true" outlineLevel="0" collapsed="false">
      <c r="A25" s="124" t="s">
        <v>80</v>
      </c>
      <c r="B25" s="251" t="n">
        <v>21997</v>
      </c>
      <c r="C25" s="232" t="n">
        <v>9.1570360709459</v>
      </c>
      <c r="D25" s="196"/>
      <c r="E25" s="251" t="n">
        <v>23958</v>
      </c>
      <c r="F25" s="232" t="n">
        <v>9.48827737548022</v>
      </c>
      <c r="G25" s="196"/>
      <c r="H25" s="251" t="n">
        <v>45955</v>
      </c>
      <c r="I25" s="232" t="n">
        <v>9.32678493109788</v>
      </c>
    </row>
    <row r="26" s="143" customFormat="true" ht="9.95" hidden="false" customHeight="true" outlineLevel="0" collapsed="false">
      <c r="A26" s="124" t="s">
        <v>156</v>
      </c>
      <c r="B26" s="136" t="n">
        <v>6387</v>
      </c>
      <c r="C26" s="268" t="n">
        <v>10.746220441374</v>
      </c>
      <c r="D26" s="196"/>
      <c r="E26" s="136" t="n">
        <v>7377</v>
      </c>
      <c r="F26" s="268" t="n">
        <v>11.6375924050393</v>
      </c>
      <c r="G26" s="196"/>
      <c r="H26" s="136" t="n">
        <v>13764</v>
      </c>
      <c r="I26" s="268" t="n">
        <v>11.2062560935646</v>
      </c>
    </row>
    <row r="27" s="143" customFormat="true" ht="9.95" hidden="false" customHeight="true" outlineLevel="0" collapsed="false">
      <c r="A27" s="124" t="s">
        <v>157</v>
      </c>
      <c r="B27" s="251" t="n">
        <v>22694</v>
      </c>
      <c r="C27" s="232" t="n">
        <v>10.5337106358032</v>
      </c>
      <c r="D27" s="196"/>
      <c r="E27" s="251" t="n">
        <v>25034</v>
      </c>
      <c r="F27" s="232" t="n">
        <v>10.9127470641533</v>
      </c>
      <c r="G27" s="196"/>
      <c r="H27" s="251" t="n">
        <v>47728</v>
      </c>
      <c r="I27" s="232" t="n">
        <v>10.7291761971805</v>
      </c>
    </row>
    <row r="28" s="113" customFormat="true" ht="9.95" hidden="false" customHeight="true" outlineLevel="0" collapsed="false">
      <c r="A28" s="124" t="s">
        <v>83</v>
      </c>
      <c r="B28" s="251" t="n">
        <v>19734</v>
      </c>
      <c r="C28" s="232" t="n">
        <v>10.939985580773</v>
      </c>
      <c r="D28" s="196"/>
      <c r="E28" s="251" t="n">
        <v>21773</v>
      </c>
      <c r="F28" s="232" t="n">
        <v>11.178590993361</v>
      </c>
      <c r="G28" s="196"/>
      <c r="H28" s="251" t="n">
        <v>41507</v>
      </c>
      <c r="I28" s="232" t="n">
        <v>11.0638643825639</v>
      </c>
    </row>
    <row r="29" s="113" customFormat="true" ht="9.95" hidden="false" customHeight="true" outlineLevel="0" collapsed="false">
      <c r="A29" s="124" t="s">
        <v>84</v>
      </c>
      <c r="B29" s="251" t="n">
        <v>4734</v>
      </c>
      <c r="C29" s="232" t="n">
        <v>11.0184502016791</v>
      </c>
      <c r="D29" s="196"/>
      <c r="E29" s="251" t="n">
        <v>5173</v>
      </c>
      <c r="F29" s="232" t="n">
        <v>11.0982624235962</v>
      </c>
      <c r="G29" s="196"/>
      <c r="H29" s="251" t="n">
        <v>9907</v>
      </c>
      <c r="I29" s="232" t="n">
        <v>11.0599808875671</v>
      </c>
    </row>
    <row r="30" s="113" customFormat="true" ht="9.95" hidden="false" customHeight="true" outlineLevel="0" collapsed="false">
      <c r="A30" s="124" t="s">
        <v>85</v>
      </c>
      <c r="B30" s="136" t="n">
        <v>8196</v>
      </c>
      <c r="C30" s="268" t="n">
        <v>10.9067754150423</v>
      </c>
      <c r="D30" s="196"/>
      <c r="E30" s="136" t="n">
        <v>8630</v>
      </c>
      <c r="F30" s="268" t="n">
        <v>10.7806610181666</v>
      </c>
      <c r="G30" s="196"/>
      <c r="H30" s="136" t="n">
        <v>16826</v>
      </c>
      <c r="I30" s="268" t="n">
        <v>10.8417253717379</v>
      </c>
    </row>
    <row r="31" s="113" customFormat="true" ht="9.95" hidden="false" customHeight="true" outlineLevel="0" collapsed="false">
      <c r="A31" s="124" t="s">
        <v>86</v>
      </c>
      <c r="B31" s="251" t="n">
        <v>26868</v>
      </c>
      <c r="C31" s="232" t="n">
        <v>9.47568945004288</v>
      </c>
      <c r="D31" s="196"/>
      <c r="E31" s="251" t="n">
        <v>28069</v>
      </c>
      <c r="F31" s="232" t="n">
        <v>9.21512233453268</v>
      </c>
      <c r="G31" s="196"/>
      <c r="H31" s="251" t="n">
        <v>54937</v>
      </c>
      <c r="I31" s="232" t="n">
        <v>9.34074285914431</v>
      </c>
    </row>
    <row r="32" s="113" customFormat="true" ht="9.95" hidden="false" customHeight="true" outlineLevel="0" collapsed="false">
      <c r="A32" s="124" t="s">
        <v>87</v>
      </c>
      <c r="B32" s="251" t="n">
        <v>7088</v>
      </c>
      <c r="C32" s="232" t="n">
        <v>10.9338676860092</v>
      </c>
      <c r="D32" s="196"/>
      <c r="E32" s="251" t="n">
        <v>7294</v>
      </c>
      <c r="F32" s="232" t="n">
        <v>10.6560233047551</v>
      </c>
      <c r="G32" s="196"/>
      <c r="H32" s="251" t="n">
        <v>14382</v>
      </c>
      <c r="I32" s="232" t="n">
        <v>10.791168529285</v>
      </c>
    </row>
    <row r="33" s="113" customFormat="true" ht="9.95" hidden="false" customHeight="true" outlineLevel="0" collapsed="false">
      <c r="A33" s="124" t="s">
        <v>88</v>
      </c>
      <c r="B33" s="251" t="n">
        <v>1819</v>
      </c>
      <c r="C33" s="232" t="n">
        <v>11.8493137299607</v>
      </c>
      <c r="D33" s="196"/>
      <c r="E33" s="251" t="n">
        <v>1742</v>
      </c>
      <c r="F33" s="232" t="n">
        <v>10.8518584274773</v>
      </c>
      <c r="G33" s="196"/>
      <c r="H33" s="251" t="n">
        <v>3561</v>
      </c>
      <c r="I33" s="232" t="n">
        <v>11.3394462108704</v>
      </c>
    </row>
    <row r="34" s="113" customFormat="true" ht="9.95" hidden="false" customHeight="true" outlineLevel="0" collapsed="false">
      <c r="A34" s="124" t="s">
        <v>89</v>
      </c>
      <c r="B34" s="136" t="n">
        <v>25546</v>
      </c>
      <c r="C34" s="268" t="n">
        <v>8.96630720359916</v>
      </c>
      <c r="D34" s="196"/>
      <c r="E34" s="136" t="n">
        <v>26331</v>
      </c>
      <c r="F34" s="268" t="n">
        <v>8.72859557324855</v>
      </c>
      <c r="G34" s="196"/>
      <c r="H34" s="136" t="n">
        <v>51877</v>
      </c>
      <c r="I34" s="268" t="n">
        <v>8.84405686095906</v>
      </c>
    </row>
    <row r="35" s="113" customFormat="true" ht="9.95" hidden="false" customHeight="true" outlineLevel="0" collapsed="false">
      <c r="A35" s="124" t="s">
        <v>90</v>
      </c>
      <c r="B35" s="251" t="n">
        <v>18175</v>
      </c>
      <c r="C35" s="232" t="n">
        <v>9.16082322912592</v>
      </c>
      <c r="D35" s="196"/>
      <c r="E35" s="251" t="n">
        <v>18704</v>
      </c>
      <c r="F35" s="232" t="n">
        <v>8.8804756068234</v>
      </c>
      <c r="G35" s="196"/>
      <c r="H35" s="251" t="n">
        <v>36879</v>
      </c>
      <c r="I35" s="232" t="n">
        <v>9.01646147833638</v>
      </c>
    </row>
    <row r="36" s="113" customFormat="true" ht="9.95" hidden="false" customHeight="true" outlineLevel="0" collapsed="false">
      <c r="A36" s="124" t="s">
        <v>91</v>
      </c>
      <c r="B36" s="251" t="n">
        <v>3033</v>
      </c>
      <c r="C36" s="232" t="n">
        <v>10.7212923522862</v>
      </c>
      <c r="D36" s="196"/>
      <c r="E36" s="251" t="n">
        <v>2931</v>
      </c>
      <c r="F36" s="232" t="n">
        <v>9.94874579953158</v>
      </c>
      <c r="G36" s="196"/>
      <c r="H36" s="251" t="n">
        <v>5964</v>
      </c>
      <c r="I36" s="232" t="n">
        <v>10.3271833144302</v>
      </c>
    </row>
    <row r="37" s="113" customFormat="true" ht="9.95" hidden="false" customHeight="true" outlineLevel="0" collapsed="false">
      <c r="A37" s="124" t="s">
        <v>92</v>
      </c>
      <c r="B37" s="251" t="n">
        <v>9680</v>
      </c>
      <c r="C37" s="232" t="n">
        <v>10.0249744067996</v>
      </c>
      <c r="D37" s="196"/>
      <c r="E37" s="251" t="n">
        <v>9596</v>
      </c>
      <c r="F37" s="232" t="n">
        <v>9.47291369589242</v>
      </c>
      <c r="G37" s="196"/>
      <c r="H37" s="251" t="n">
        <v>19276</v>
      </c>
      <c r="I37" s="232" t="n">
        <v>9.74233061859453</v>
      </c>
    </row>
    <row r="38" s="113" customFormat="true" ht="9.95" hidden="false" customHeight="true" outlineLevel="0" collapsed="false">
      <c r="A38" s="124" t="s">
        <v>93</v>
      </c>
      <c r="B38" s="136" t="n">
        <v>24288</v>
      </c>
      <c r="C38" s="268" t="n">
        <v>9.82723440308898</v>
      </c>
      <c r="D38" s="196"/>
      <c r="E38" s="136" t="n">
        <v>25377</v>
      </c>
      <c r="F38" s="268" t="n">
        <v>9.67845463565254</v>
      </c>
      <c r="G38" s="196"/>
      <c r="H38" s="136" t="n">
        <v>49665</v>
      </c>
      <c r="I38" s="268" t="n">
        <v>9.750646337392</v>
      </c>
    </row>
    <row r="39" s="113" customFormat="true" ht="9.95" hidden="false" customHeight="true" outlineLevel="0" collapsed="false">
      <c r="A39" s="124" t="s">
        <v>94</v>
      </c>
      <c r="B39" s="251" t="n">
        <v>7923</v>
      </c>
      <c r="C39" s="232" t="n">
        <v>9.72154396228684</v>
      </c>
      <c r="D39" s="196"/>
      <c r="E39" s="251" t="n">
        <v>7522</v>
      </c>
      <c r="F39" s="232" t="n">
        <v>8.8642358956773</v>
      </c>
      <c r="G39" s="196"/>
      <c r="H39" s="251" t="n">
        <v>15445</v>
      </c>
      <c r="I39" s="232" t="n">
        <v>9.28423618447648</v>
      </c>
    </row>
    <row r="40" s="113" customFormat="true" ht="9.95" hidden="false" customHeight="true" outlineLevel="0" collapsed="false">
      <c r="A40" s="145" t="s">
        <v>95</v>
      </c>
      <c r="B40" s="264" t="n">
        <v>76761</v>
      </c>
      <c r="C40" s="274" t="n">
        <v>9.79778795736588</v>
      </c>
      <c r="D40" s="146"/>
      <c r="E40" s="264" t="n">
        <v>85056</v>
      </c>
      <c r="F40" s="274" t="n">
        <v>10.2475126836403</v>
      </c>
      <c r="G40" s="146"/>
      <c r="H40" s="264" t="n">
        <v>161817</v>
      </c>
      <c r="I40" s="274" t="n">
        <v>10.0291397092128</v>
      </c>
    </row>
    <row r="41" s="113" customFormat="true" ht="9.95" hidden="false" customHeight="true" outlineLevel="0" collapsed="false">
      <c r="A41" s="145" t="s">
        <v>96</v>
      </c>
      <c r="B41" s="264" t="n">
        <v>55335</v>
      </c>
      <c r="C41" s="274" t="n">
        <v>9.7621999713494</v>
      </c>
      <c r="D41" s="146"/>
      <c r="E41" s="264" t="n">
        <v>60986</v>
      </c>
      <c r="F41" s="274" t="n">
        <v>10.1820993997694</v>
      </c>
      <c r="G41" s="146"/>
      <c r="H41" s="264" t="n">
        <v>116321</v>
      </c>
      <c r="I41" s="274" t="n">
        <v>9.97793498837648</v>
      </c>
    </row>
    <row r="42" s="113" customFormat="true" ht="9.95" hidden="false" customHeight="true" outlineLevel="0" collapsed="false">
      <c r="A42" s="150" t="s">
        <v>97</v>
      </c>
      <c r="B42" s="147" t="n">
        <v>59532</v>
      </c>
      <c r="C42" s="275" t="n">
        <v>10.2281445612814</v>
      </c>
      <c r="D42" s="146"/>
      <c r="E42" s="147" t="n">
        <v>63645</v>
      </c>
      <c r="F42" s="275" t="n">
        <v>10.1663986030127</v>
      </c>
      <c r="G42" s="146"/>
      <c r="H42" s="147" t="n">
        <v>123177</v>
      </c>
      <c r="I42" s="275" t="n">
        <v>10.1961473467746</v>
      </c>
    </row>
    <row r="43" s="113" customFormat="true" ht="9.95" hidden="false" customHeight="true" outlineLevel="0" collapsed="false">
      <c r="A43" s="150" t="s">
        <v>98</v>
      </c>
      <c r="B43" s="264" t="n">
        <v>65341</v>
      </c>
      <c r="C43" s="274" t="n">
        <v>9.49260520809756</v>
      </c>
      <c r="D43" s="146"/>
      <c r="E43" s="264" t="n">
        <v>66598</v>
      </c>
      <c r="F43" s="274" t="n">
        <v>9.1537923850668</v>
      </c>
      <c r="G43" s="146"/>
      <c r="H43" s="264" t="n">
        <v>131939</v>
      </c>
      <c r="I43" s="274" t="n">
        <v>9.31850746663959</v>
      </c>
    </row>
    <row r="44" s="113" customFormat="true" ht="9.95" hidden="false" customHeight="true" outlineLevel="0" collapsed="false">
      <c r="A44" s="150" t="s">
        <v>99</v>
      </c>
      <c r="B44" s="264" t="n">
        <v>32211</v>
      </c>
      <c r="C44" s="274" t="n">
        <v>9.80102498316595</v>
      </c>
      <c r="D44" s="146"/>
      <c r="E44" s="264" t="n">
        <v>32899</v>
      </c>
      <c r="F44" s="274" t="n">
        <v>9.47937352402532</v>
      </c>
      <c r="G44" s="146"/>
      <c r="H44" s="264" t="n">
        <v>65110</v>
      </c>
      <c r="I44" s="274" t="n">
        <v>9.63581759638518</v>
      </c>
    </row>
    <row r="45" s="113" customFormat="true" ht="9.95" hidden="false" customHeight="true" outlineLevel="0" collapsed="false">
      <c r="A45" s="145" t="s">
        <v>100</v>
      </c>
      <c r="B45" s="264" t="n">
        <v>289180</v>
      </c>
      <c r="C45" s="274" t="n">
        <v>9.80501288488821</v>
      </c>
      <c r="D45" s="146"/>
      <c r="E45" s="264" t="n">
        <v>309184</v>
      </c>
      <c r="F45" s="274" t="n">
        <v>9.87932571582566</v>
      </c>
      <c r="G45" s="146"/>
      <c r="H45" s="264" t="n">
        <v>598364</v>
      </c>
      <c r="I45" s="274" t="n">
        <v>9.84327134748082</v>
      </c>
    </row>
    <row r="46" s="222" customFormat="true" ht="3" hidden="false" customHeight="true" outlineLevel="0" collapsed="false">
      <c r="A46" s="244"/>
      <c r="B46" s="245"/>
      <c r="C46" s="245"/>
      <c r="D46" s="245"/>
      <c r="E46" s="245"/>
      <c r="F46" s="245"/>
      <c r="G46" s="245"/>
      <c r="H46" s="245"/>
      <c r="I46" s="121"/>
    </row>
    <row r="47" s="222" customFormat="true" ht="3" hidden="false" customHeight="true" outlineLevel="0" collapsed="false">
      <c r="A47" s="113"/>
      <c r="B47" s="85"/>
      <c r="C47" s="85"/>
      <c r="D47" s="85"/>
      <c r="E47" s="85"/>
      <c r="F47" s="85"/>
      <c r="G47" s="85"/>
      <c r="H47" s="85"/>
      <c r="I47" s="113"/>
    </row>
    <row r="48" s="222" customFormat="true" ht="9.95" hidden="false" customHeight="true" outlineLevel="0" collapsed="false">
      <c r="A48" s="178" t="s">
        <v>101</v>
      </c>
      <c r="B48" s="178"/>
      <c r="C48" s="178"/>
      <c r="D48" s="178"/>
      <c r="E48" s="178"/>
      <c r="F48" s="178"/>
      <c r="G48" s="178"/>
      <c r="H48" s="178"/>
      <c r="I48" s="178"/>
    </row>
    <row r="49" s="222" customFormat="true" ht="9.75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</row>
    <row r="50" s="222" customFormat="true" ht="9.75" hidden="false" customHeight="true" outlineLevel="0" collapsed="false">
      <c r="A50" s="113"/>
      <c r="B50" s="85"/>
      <c r="C50" s="85"/>
      <c r="D50" s="85"/>
      <c r="E50" s="85"/>
      <c r="F50" s="85"/>
      <c r="G50" s="85"/>
      <c r="H50" s="85"/>
      <c r="I50" s="85"/>
    </row>
    <row r="51" s="222" customFormat="true" ht="9.75" hidden="false" customHeight="true" outlineLevel="0" collapsed="false">
      <c r="A51" s="113"/>
      <c r="B51" s="85"/>
      <c r="C51" s="85"/>
      <c r="D51" s="85"/>
      <c r="E51" s="85"/>
      <c r="F51" s="85"/>
      <c r="G51" s="85"/>
      <c r="H51" s="85"/>
      <c r="I51" s="85"/>
    </row>
    <row r="52" s="222" customFormat="true" ht="9.75" hidden="false" customHeight="true" outlineLevel="0" collapsed="false">
      <c r="A52" s="113"/>
      <c r="B52" s="85"/>
      <c r="C52" s="85"/>
      <c r="D52" s="85"/>
      <c r="E52" s="85"/>
      <c r="F52" s="85"/>
      <c r="G52" s="85"/>
      <c r="H52" s="85"/>
      <c r="I52" s="85"/>
    </row>
    <row r="53" s="222" customFormat="true" ht="9.75" hidden="false" customHeight="true" outlineLevel="0" collapsed="false">
      <c r="A53" s="113"/>
      <c r="B53" s="85"/>
      <c r="C53" s="85"/>
      <c r="D53" s="85"/>
      <c r="E53" s="85"/>
      <c r="F53" s="85"/>
      <c r="G53" s="85"/>
      <c r="H53" s="85"/>
      <c r="I53" s="85"/>
    </row>
    <row r="54" s="222" customFormat="true" ht="9.75" hidden="false" customHeight="true" outlineLevel="0" collapsed="false">
      <c r="A54" s="113"/>
      <c r="B54" s="85"/>
      <c r="C54" s="85"/>
      <c r="D54" s="85"/>
      <c r="E54" s="85"/>
      <c r="F54" s="85"/>
      <c r="G54" s="85"/>
      <c r="H54" s="85"/>
      <c r="I54" s="85"/>
    </row>
    <row r="55" s="222" customFormat="true" ht="9.75" hidden="false" customHeight="true" outlineLevel="0" collapsed="false">
      <c r="A55" s="113"/>
      <c r="B55" s="85"/>
      <c r="C55" s="85"/>
      <c r="D55" s="85"/>
      <c r="E55" s="85"/>
      <c r="F55" s="85"/>
      <c r="G55" s="85"/>
      <c r="H55" s="85"/>
      <c r="I55" s="85"/>
    </row>
    <row r="56" s="222" customFormat="true" ht="9.7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</row>
    <row r="57" s="222" customFormat="true" ht="9.7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</row>
    <row r="58" s="222" customFormat="true" ht="9.7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</row>
    <row r="59" s="222" customFormat="true" ht="9.75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</row>
    <row r="60" s="222" customFormat="true" ht="9.75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</row>
    <row r="61" s="222" customFormat="true" ht="9.75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</row>
    <row r="62" customFormat="false" ht="9.75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</row>
    <row r="63" customFormat="false" ht="9.75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</row>
    <row r="64" customFormat="false" ht="9.75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</row>
    <row r="65" customFormat="false" ht="9.75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</row>
    <row r="66" customFormat="false" ht="9.75" hidden="false" customHeight="tru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</row>
    <row r="67" customFormat="false" ht="9.75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</row>
    <row r="68" customFormat="false" ht="9.75" hidden="false" customHeight="tru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</row>
    <row r="69" customFormat="false" ht="9.75" hidden="false" customHeight="tru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</row>
    <row r="70" customFormat="false" ht="9.7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</row>
    <row r="71" customFormat="false" ht="9.75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</row>
    <row r="72" customFormat="false" ht="9.75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</row>
    <row r="73" customFormat="false" ht="9.75" hidden="false" customHeight="tru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</row>
    <row r="74" customFormat="false" ht="9.75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</row>
    <row r="75" customFormat="false" ht="9.75" hidden="false" customHeight="tru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</row>
    <row r="76" customFormat="false" ht="9.75" hidden="false" customHeight="tru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</row>
    <row r="77" customFormat="false" ht="9.75" hidden="false" customHeight="tru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</row>
    <row r="78" customFormat="false" ht="9.75" hidden="false" customHeight="tru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</row>
    <row r="79" customFormat="false" ht="9.75" hidden="false" customHeight="tru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</row>
    <row r="80" customFormat="false" ht="9.7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  <row r="81" customFormat="false" ht="9.7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</row>
    <row r="82" customFormat="false" ht="9.7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</row>
    <row r="83" customFormat="false" ht="9.7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</row>
  </sheetData>
  <mergeCells count="6">
    <mergeCell ref="A8:A9"/>
    <mergeCell ref="B8:C8"/>
    <mergeCell ref="E8:F8"/>
    <mergeCell ref="H8:I8"/>
    <mergeCell ref="B16:I16"/>
    <mergeCell ref="A48:I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7"/>
    <col collapsed="false" customWidth="true" hidden="false" outlineLevel="0" max="3" min="2" style="112" width="5.28"/>
    <col collapsed="false" customWidth="true" hidden="false" outlineLevel="0" max="4" min="4" style="112" width="0.56"/>
    <col collapsed="false" customWidth="true" hidden="false" outlineLevel="0" max="5" min="5" style="112" width="4.7"/>
    <col collapsed="false" customWidth="true" hidden="false" outlineLevel="0" max="6" min="6" style="112" width="5.28"/>
    <col collapsed="false" customWidth="true" hidden="false" outlineLevel="0" max="7" min="7" style="112" width="0.56"/>
    <col collapsed="false" customWidth="true" hidden="false" outlineLevel="0" max="8" min="8" style="112" width="4.7"/>
    <col collapsed="false" customWidth="true" hidden="false" outlineLevel="0" max="9" min="9" style="112" width="5.28"/>
    <col collapsed="false" customWidth="true" hidden="false" outlineLevel="0" max="10" min="10" style="112" width="0.56"/>
    <col collapsed="false" customWidth="true" hidden="false" outlineLevel="0" max="11" min="11" style="112" width="4.7"/>
    <col collapsed="false" customWidth="true" hidden="false" outlineLevel="0" max="12" min="12" style="112" width="5.28"/>
    <col collapsed="false" customWidth="true" hidden="false" outlineLevel="0" max="13" min="13" style="112" width="0.56"/>
    <col collapsed="false" customWidth="true" hidden="false" outlineLevel="0" max="14" min="14" style="112" width="4.7"/>
    <col collapsed="false" customWidth="true" hidden="false" outlineLevel="0" max="15" min="15" style="112" width="5.28"/>
    <col collapsed="false" customWidth="true" hidden="false" outlineLevel="0" max="16" min="16" style="112" width="0.56"/>
    <col collapsed="false" customWidth="true" hidden="false" outlineLevel="0" max="17" min="17" style="112" width="4.7"/>
    <col collapsed="false" customWidth="true" hidden="false" outlineLevel="0" max="18" min="18" style="112" width="5.28"/>
    <col collapsed="false" customWidth="true" hidden="false" outlineLevel="0" max="19" min="19" style="112" width="0.56"/>
    <col collapsed="false" customWidth="true" hidden="false" outlineLevel="0" max="20" min="20" style="112" width="4.7"/>
    <col collapsed="false" customWidth="true" hidden="false" outlineLevel="0" max="21" min="21" style="112" width="5.28"/>
    <col collapsed="false" customWidth="true" hidden="false" outlineLevel="0" max="22" min="22" style="112" width="0.56"/>
    <col collapsed="false" customWidth="true" hidden="false" outlineLevel="0" max="23" min="23" style="112" width="4.7"/>
    <col collapsed="false" customWidth="true" hidden="false" outlineLevel="0" max="24" min="24" style="112" width="5.28"/>
    <col collapsed="false" customWidth="false" hidden="false" outlineLevel="0" max="257" min="25" style="112" width="9.14"/>
  </cols>
  <sheetData>
    <row r="1" s="276" customFormat="true" ht="12" hidden="false" customHeight="true" outlineLevel="0" collapsed="false"/>
    <row r="2" s="276" customFormat="true" ht="12" hidden="false" customHeight="true" outlineLevel="0" collapsed="false"/>
    <row r="3" customFormat="false" ht="24.95" hidden="false" customHeight="true" outlineLevel="0" collapsed="false">
      <c r="A3" s="116"/>
    </row>
    <row r="4" s="74" customFormat="true" ht="12" hidden="false" customHeight="true" outlineLevel="0" collapsed="false">
      <c r="A4" s="220" t="s">
        <v>19</v>
      </c>
      <c r="B4" s="220"/>
      <c r="C4" s="220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</row>
    <row r="5" s="74" customFormat="true" ht="12" hidden="false" customHeight="true" outlineLevel="0" collapsed="false">
      <c r="A5" s="277" t="s">
        <v>204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117"/>
      <c r="Q5" s="117"/>
      <c r="R5" s="117"/>
      <c r="S5" s="117"/>
      <c r="T5" s="117"/>
      <c r="U5" s="117"/>
      <c r="V5" s="117"/>
      <c r="W5" s="117"/>
      <c r="X5" s="117"/>
    </row>
    <row r="6" s="279" customFormat="true" ht="12" hidden="false" customHeight="true" outlineLevel="0" collapsed="false">
      <c r="A6" s="278" t="s">
        <v>205</v>
      </c>
      <c r="B6" s="278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</row>
    <row r="7" customFormat="false" ht="6" hidden="false" customHeight="true" outlineLevel="0" collapsed="false">
      <c r="A7" s="28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76" t="s">
        <v>105</v>
      </c>
      <c r="B8" s="186" t="s">
        <v>206</v>
      </c>
      <c r="C8" s="186"/>
      <c r="D8" s="193"/>
      <c r="E8" s="186" t="s">
        <v>207</v>
      </c>
      <c r="F8" s="186"/>
      <c r="G8" s="281"/>
      <c r="H8" s="186" t="n">
        <v>1981</v>
      </c>
      <c r="I8" s="186"/>
      <c r="J8" s="193"/>
      <c r="K8" s="186" t="n">
        <v>1991</v>
      </c>
      <c r="L8" s="186"/>
      <c r="M8" s="193"/>
      <c r="N8" s="186" t="n">
        <v>2001</v>
      </c>
      <c r="O8" s="186"/>
      <c r="P8" s="282"/>
      <c r="Q8" s="186" t="n">
        <v>2011</v>
      </c>
      <c r="R8" s="186"/>
      <c r="S8" s="282"/>
      <c r="T8" s="186" t="n">
        <v>2012</v>
      </c>
      <c r="U8" s="186"/>
      <c r="V8" s="282"/>
      <c r="W8" s="186" t="n">
        <v>2013</v>
      </c>
      <c r="X8" s="186"/>
    </row>
    <row r="9" customFormat="false" ht="20.1" hidden="false" customHeight="true" outlineLevel="0" collapsed="false">
      <c r="A9" s="76"/>
      <c r="B9" s="226" t="s">
        <v>106</v>
      </c>
      <c r="C9" s="123" t="s">
        <v>208</v>
      </c>
      <c r="D9" s="226"/>
      <c r="E9" s="226" t="s">
        <v>106</v>
      </c>
      <c r="F9" s="123" t="s">
        <v>208</v>
      </c>
      <c r="G9" s="283"/>
      <c r="H9" s="226" t="s">
        <v>106</v>
      </c>
      <c r="I9" s="123" t="s">
        <v>208</v>
      </c>
      <c r="J9" s="226"/>
      <c r="K9" s="226" t="s">
        <v>106</v>
      </c>
      <c r="L9" s="123" t="s">
        <v>208</v>
      </c>
      <c r="M9" s="226"/>
      <c r="N9" s="226" t="s">
        <v>106</v>
      </c>
      <c r="O9" s="123" t="s">
        <v>208</v>
      </c>
      <c r="P9" s="226"/>
      <c r="Q9" s="226" t="s">
        <v>106</v>
      </c>
      <c r="R9" s="123" t="s">
        <v>208</v>
      </c>
      <c r="S9" s="226"/>
      <c r="T9" s="226" t="s">
        <v>106</v>
      </c>
      <c r="U9" s="123" t="s">
        <v>208</v>
      </c>
      <c r="V9" s="226"/>
      <c r="W9" s="226" t="s">
        <v>106</v>
      </c>
      <c r="X9" s="123" t="s">
        <v>208</v>
      </c>
    </row>
    <row r="10" customFormat="false" ht="3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</row>
    <row r="11" customFormat="false" ht="9.95" hidden="false" customHeight="true" outlineLevel="0" collapsed="false">
      <c r="A11" s="124"/>
      <c r="B11" s="224" t="s">
        <v>209</v>
      </c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</row>
    <row r="12" customFormat="false" ht="3" hidden="false" customHeight="true" outlineLevel="0" collapsed="false">
      <c r="A12" s="124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13"/>
      <c r="R12" s="113"/>
      <c r="S12" s="113"/>
      <c r="T12" s="113"/>
      <c r="U12" s="113"/>
      <c r="V12" s="113"/>
      <c r="W12" s="113"/>
      <c r="X12" s="113"/>
    </row>
    <row r="13" customFormat="false" ht="9.95" hidden="false" customHeight="true" outlineLevel="0" collapsed="false">
      <c r="A13" s="131" t="n">
        <v>0</v>
      </c>
      <c r="B13" s="196" t="n">
        <v>1000</v>
      </c>
      <c r="C13" s="196" t="n">
        <v>1000</v>
      </c>
      <c r="D13" s="196"/>
      <c r="E13" s="196" t="n">
        <v>1000</v>
      </c>
      <c r="F13" s="196" t="n">
        <v>1000</v>
      </c>
      <c r="G13" s="193"/>
      <c r="H13" s="196" t="n">
        <v>1000</v>
      </c>
      <c r="I13" s="196" t="n">
        <v>1000</v>
      </c>
      <c r="J13" s="196"/>
      <c r="K13" s="196" t="n">
        <v>1000</v>
      </c>
      <c r="L13" s="196" t="n">
        <v>1000</v>
      </c>
      <c r="M13" s="196"/>
      <c r="N13" s="196" t="n">
        <v>1000</v>
      </c>
      <c r="O13" s="196" t="n">
        <v>1000</v>
      </c>
      <c r="P13" s="193"/>
      <c r="Q13" s="196" t="n">
        <v>1000</v>
      </c>
      <c r="R13" s="196" t="n">
        <v>1000</v>
      </c>
      <c r="S13" s="193"/>
      <c r="T13" s="196" t="n">
        <v>1000</v>
      </c>
      <c r="U13" s="196" t="n">
        <v>1000</v>
      </c>
      <c r="V13" s="193"/>
      <c r="W13" s="196" t="n">
        <v>1000</v>
      </c>
      <c r="X13" s="196" t="n">
        <v>1000</v>
      </c>
    </row>
    <row r="14" customFormat="false" ht="9.95" hidden="false" customHeight="true" outlineLevel="0" collapsed="false">
      <c r="A14" s="131" t="n">
        <v>1</v>
      </c>
      <c r="B14" s="193" t="n">
        <v>954</v>
      </c>
      <c r="C14" s="193" t="n">
        <v>962</v>
      </c>
      <c r="D14" s="193"/>
      <c r="E14" s="193" t="n">
        <v>969</v>
      </c>
      <c r="F14" s="193" t="n">
        <v>975</v>
      </c>
      <c r="G14" s="193"/>
      <c r="H14" s="193" t="n">
        <v>985</v>
      </c>
      <c r="I14" s="193" t="n">
        <v>988</v>
      </c>
      <c r="J14" s="193"/>
      <c r="K14" s="196" t="n">
        <v>990.9369</v>
      </c>
      <c r="L14" s="196" t="n">
        <v>992.4331</v>
      </c>
      <c r="M14" s="193"/>
      <c r="N14" s="196" t="n">
        <v>995.02</v>
      </c>
      <c r="O14" s="196" t="n">
        <v>995.69</v>
      </c>
      <c r="P14" s="193"/>
      <c r="Q14" s="196" t="n">
        <v>996.58</v>
      </c>
      <c r="R14" s="196" t="n">
        <v>997.14</v>
      </c>
      <c r="S14" s="193"/>
      <c r="T14" s="196" t="n">
        <v>996.72</v>
      </c>
      <c r="U14" s="196" t="n">
        <v>997.23</v>
      </c>
      <c r="V14" s="193"/>
      <c r="W14" s="196" t="n">
        <v>996.62</v>
      </c>
      <c r="X14" s="196" t="n">
        <v>997.22</v>
      </c>
    </row>
    <row r="15" customFormat="false" ht="9.95" hidden="false" customHeight="true" outlineLevel="0" collapsed="false">
      <c r="A15" s="131" t="n">
        <v>2</v>
      </c>
      <c r="B15" s="193" t="n">
        <v>951</v>
      </c>
      <c r="C15" s="193" t="n">
        <v>959</v>
      </c>
      <c r="D15" s="193"/>
      <c r="E15" s="193" t="n">
        <v>968</v>
      </c>
      <c r="F15" s="193" t="n">
        <v>974</v>
      </c>
      <c r="G15" s="193"/>
      <c r="H15" s="193" t="n">
        <v>984</v>
      </c>
      <c r="I15" s="193" t="n">
        <v>987</v>
      </c>
      <c r="J15" s="193"/>
      <c r="K15" s="196" t="n">
        <v>990.4942</v>
      </c>
      <c r="L15" s="196" t="n">
        <v>992.0177</v>
      </c>
      <c r="M15" s="193"/>
      <c r="N15" s="196" t="n">
        <v>994.73</v>
      </c>
      <c r="O15" s="196" t="n">
        <v>995.4</v>
      </c>
      <c r="P15" s="193"/>
      <c r="Q15" s="196" t="n">
        <v>996.34</v>
      </c>
      <c r="R15" s="196" t="n">
        <v>996.94</v>
      </c>
      <c r="S15" s="193"/>
      <c r="T15" s="196" t="n">
        <v>996.48</v>
      </c>
      <c r="U15" s="196" t="n">
        <v>997.04</v>
      </c>
      <c r="V15" s="193"/>
      <c r="W15" s="196" t="n">
        <v>996.36</v>
      </c>
      <c r="X15" s="196" t="n">
        <v>997.02</v>
      </c>
    </row>
    <row r="16" customFormat="false" ht="9.95" hidden="false" customHeight="true" outlineLevel="0" collapsed="false">
      <c r="A16" s="131" t="n">
        <v>3</v>
      </c>
      <c r="B16" s="193" t="n">
        <v>949</v>
      </c>
      <c r="C16" s="193" t="n">
        <v>957</v>
      </c>
      <c r="D16" s="193"/>
      <c r="E16" s="193" t="n">
        <v>967</v>
      </c>
      <c r="F16" s="193" t="n">
        <v>973</v>
      </c>
      <c r="G16" s="193"/>
      <c r="H16" s="193" t="n">
        <v>983</v>
      </c>
      <c r="I16" s="193" t="n">
        <v>987</v>
      </c>
      <c r="J16" s="193"/>
      <c r="K16" s="196" t="n">
        <v>990.161</v>
      </c>
      <c r="L16" s="196" t="n">
        <v>991.7275</v>
      </c>
      <c r="M16" s="193"/>
      <c r="N16" s="196" t="n">
        <v>994.52</v>
      </c>
      <c r="O16" s="196" t="n">
        <v>995.2</v>
      </c>
      <c r="P16" s="193"/>
      <c r="Q16" s="196" t="n">
        <v>996.16</v>
      </c>
      <c r="R16" s="196" t="n">
        <v>996.79</v>
      </c>
      <c r="S16" s="193"/>
      <c r="T16" s="196" t="n">
        <v>996.31</v>
      </c>
      <c r="U16" s="196" t="n">
        <v>996.89</v>
      </c>
      <c r="V16" s="193"/>
      <c r="W16" s="196" t="n">
        <v>996.18</v>
      </c>
      <c r="X16" s="196" t="n">
        <v>996.88</v>
      </c>
    </row>
    <row r="17" customFormat="false" ht="9.95" hidden="false" customHeight="true" outlineLevel="0" collapsed="false">
      <c r="A17" s="131" t="n">
        <v>4</v>
      </c>
      <c r="B17" s="193" t="n">
        <v>948</v>
      </c>
      <c r="C17" s="193" t="n">
        <v>956</v>
      </c>
      <c r="D17" s="193"/>
      <c r="E17" s="193" t="n">
        <v>966</v>
      </c>
      <c r="F17" s="193" t="n">
        <v>973</v>
      </c>
      <c r="G17" s="193"/>
      <c r="H17" s="193" t="n">
        <v>983</v>
      </c>
      <c r="I17" s="193" t="n">
        <v>986</v>
      </c>
      <c r="J17" s="193"/>
      <c r="K17" s="196" t="n">
        <v>989.8965</v>
      </c>
      <c r="L17" s="196" t="n">
        <v>991.5088</v>
      </c>
      <c r="M17" s="193"/>
      <c r="N17" s="196" t="n">
        <v>994.35</v>
      </c>
      <c r="O17" s="196" t="n">
        <v>995.05</v>
      </c>
      <c r="P17" s="193"/>
      <c r="Q17" s="196" t="n">
        <v>996.04</v>
      </c>
      <c r="R17" s="196" t="n">
        <v>996.67</v>
      </c>
      <c r="S17" s="193"/>
      <c r="T17" s="196" t="n">
        <v>996.18</v>
      </c>
      <c r="U17" s="196" t="n">
        <v>996.77</v>
      </c>
      <c r="V17" s="193"/>
      <c r="W17" s="196" t="n">
        <v>996.05</v>
      </c>
      <c r="X17" s="196" t="n">
        <v>996.77</v>
      </c>
    </row>
    <row r="18" customFormat="false" ht="9.95" hidden="false" customHeight="true" outlineLevel="0" collapsed="false">
      <c r="A18" s="131" t="n">
        <v>5</v>
      </c>
      <c r="B18" s="193" t="n">
        <v>947</v>
      </c>
      <c r="C18" s="193" t="n">
        <v>955</v>
      </c>
      <c r="D18" s="193"/>
      <c r="E18" s="193" t="n">
        <v>966</v>
      </c>
      <c r="F18" s="193" t="n">
        <v>972</v>
      </c>
      <c r="G18" s="193"/>
      <c r="H18" s="193" t="n">
        <v>983</v>
      </c>
      <c r="I18" s="193" t="n">
        <v>986</v>
      </c>
      <c r="J18" s="193"/>
      <c r="K18" s="196" t="n">
        <v>989.6736</v>
      </c>
      <c r="L18" s="196" t="n">
        <v>991.3292</v>
      </c>
      <c r="M18" s="193"/>
      <c r="N18" s="196" t="n">
        <v>994.21</v>
      </c>
      <c r="O18" s="196" t="n">
        <v>994.92</v>
      </c>
      <c r="P18" s="193"/>
      <c r="Q18" s="196" t="n">
        <v>995.93</v>
      </c>
      <c r="R18" s="196" t="n">
        <v>996.58</v>
      </c>
      <c r="S18" s="193"/>
      <c r="T18" s="196" t="n">
        <v>996.08</v>
      </c>
      <c r="U18" s="196" t="n">
        <v>996.67</v>
      </c>
      <c r="V18" s="193"/>
      <c r="W18" s="196" t="n">
        <v>995.96</v>
      </c>
      <c r="X18" s="196" t="n">
        <v>996.68</v>
      </c>
    </row>
    <row r="19" customFormat="false" ht="9.95" hidden="false" customHeight="true" outlineLevel="0" collapsed="false">
      <c r="A19" s="131" t="n">
        <v>10</v>
      </c>
      <c r="B19" s="193" t="n">
        <v>944</v>
      </c>
      <c r="C19" s="193" t="n">
        <v>953</v>
      </c>
      <c r="D19" s="193"/>
      <c r="E19" s="193" t="n">
        <v>963</v>
      </c>
      <c r="F19" s="193" t="n">
        <v>970</v>
      </c>
      <c r="G19" s="193"/>
      <c r="H19" s="193" t="n">
        <v>981</v>
      </c>
      <c r="I19" s="193" t="n">
        <v>985</v>
      </c>
      <c r="J19" s="193"/>
      <c r="K19" s="196" t="n">
        <v>988.7122</v>
      </c>
      <c r="L19" s="196" t="n">
        <v>990.6191</v>
      </c>
      <c r="M19" s="193"/>
      <c r="N19" s="196" t="n">
        <v>993.6</v>
      </c>
      <c r="O19" s="196" t="n">
        <v>994.43</v>
      </c>
      <c r="P19" s="193"/>
      <c r="Q19" s="196" t="n">
        <v>995.5</v>
      </c>
      <c r="R19" s="196" t="n">
        <v>996.18</v>
      </c>
      <c r="S19" s="193"/>
      <c r="T19" s="196" t="n">
        <v>995.66</v>
      </c>
      <c r="U19" s="196" t="n">
        <v>996.3</v>
      </c>
      <c r="V19" s="193"/>
      <c r="W19" s="196" t="n">
        <v>995.52</v>
      </c>
      <c r="X19" s="196" t="n">
        <v>996.32</v>
      </c>
    </row>
    <row r="20" customFormat="false" ht="9.95" hidden="false" customHeight="true" outlineLevel="0" collapsed="false">
      <c r="A20" s="131" t="n">
        <v>15</v>
      </c>
      <c r="B20" s="193" t="n">
        <v>941</v>
      </c>
      <c r="C20" s="193" t="n">
        <v>951</v>
      </c>
      <c r="D20" s="193"/>
      <c r="E20" s="193" t="n">
        <v>961</v>
      </c>
      <c r="F20" s="193" t="n">
        <v>969</v>
      </c>
      <c r="G20" s="193"/>
      <c r="H20" s="193" t="n">
        <v>979</v>
      </c>
      <c r="I20" s="193" t="n">
        <v>984</v>
      </c>
      <c r="J20" s="193"/>
      <c r="K20" s="196" t="n">
        <v>987.4183</v>
      </c>
      <c r="L20" s="196" t="n">
        <v>989.8468</v>
      </c>
      <c r="M20" s="193"/>
      <c r="N20" s="196" t="n">
        <v>992.71</v>
      </c>
      <c r="O20" s="196" t="n">
        <v>993.81</v>
      </c>
      <c r="P20" s="193"/>
      <c r="Q20" s="196" t="n">
        <v>994.85</v>
      </c>
      <c r="R20" s="196" t="n">
        <v>995.77</v>
      </c>
      <c r="S20" s="193"/>
      <c r="T20" s="196" t="n">
        <v>995.1</v>
      </c>
      <c r="U20" s="196" t="n">
        <v>995.88</v>
      </c>
      <c r="V20" s="193"/>
      <c r="W20" s="196" t="n">
        <v>994.96</v>
      </c>
      <c r="X20" s="196" t="n">
        <v>995.94</v>
      </c>
    </row>
    <row r="21" customFormat="false" ht="9.95" hidden="false" customHeight="true" outlineLevel="0" collapsed="false">
      <c r="A21" s="131" t="n">
        <v>20</v>
      </c>
      <c r="B21" s="193" t="n">
        <v>936</v>
      </c>
      <c r="C21" s="193" t="n">
        <v>949</v>
      </c>
      <c r="D21" s="193"/>
      <c r="E21" s="193" t="n">
        <v>956</v>
      </c>
      <c r="F21" s="193" t="n">
        <v>967</v>
      </c>
      <c r="G21" s="193"/>
      <c r="H21" s="193" t="n">
        <v>975</v>
      </c>
      <c r="I21" s="193" t="n">
        <v>983</v>
      </c>
      <c r="J21" s="193"/>
      <c r="K21" s="196" t="n">
        <v>983.245</v>
      </c>
      <c r="L21" s="196" t="n">
        <v>988.5376</v>
      </c>
      <c r="M21" s="193"/>
      <c r="N21" s="196" t="n">
        <v>989.77</v>
      </c>
      <c r="O21" s="196" t="n">
        <v>992.66</v>
      </c>
      <c r="P21" s="193"/>
      <c r="Q21" s="196" t="n">
        <v>992.91</v>
      </c>
      <c r="R21" s="196" t="n">
        <v>994.99</v>
      </c>
      <c r="S21" s="193"/>
      <c r="T21" s="196" t="n">
        <v>993.38</v>
      </c>
      <c r="U21" s="196" t="n">
        <v>995.16</v>
      </c>
      <c r="V21" s="193"/>
      <c r="W21" s="196" t="n">
        <v>993.32</v>
      </c>
      <c r="X21" s="196" t="n">
        <v>995.26</v>
      </c>
    </row>
    <row r="22" customFormat="false" ht="9.95" hidden="false" customHeight="true" outlineLevel="0" collapsed="false">
      <c r="A22" s="131" t="n">
        <v>30</v>
      </c>
      <c r="B22" s="193" t="n">
        <v>923</v>
      </c>
      <c r="C22" s="193" t="n">
        <v>942</v>
      </c>
      <c r="D22" s="193"/>
      <c r="E22" s="193" t="n">
        <v>945</v>
      </c>
      <c r="F22" s="193" t="n">
        <v>962</v>
      </c>
      <c r="G22" s="193"/>
      <c r="H22" s="193" t="n">
        <v>965</v>
      </c>
      <c r="I22" s="193" t="n">
        <v>979</v>
      </c>
      <c r="J22" s="193"/>
      <c r="K22" s="196" t="n">
        <v>971.3077</v>
      </c>
      <c r="L22" s="196" t="n">
        <v>984.8705</v>
      </c>
      <c r="M22" s="193"/>
      <c r="N22" s="196" t="n">
        <v>980.73</v>
      </c>
      <c r="O22" s="196" t="n">
        <v>989.79</v>
      </c>
      <c r="P22" s="193"/>
      <c r="Q22" s="196" t="n">
        <v>987.36</v>
      </c>
      <c r="R22" s="196" t="n">
        <v>993.05</v>
      </c>
      <c r="S22" s="193"/>
      <c r="T22" s="196" t="n">
        <v>988.17</v>
      </c>
      <c r="U22" s="196" t="n">
        <v>993.37</v>
      </c>
      <c r="V22" s="193"/>
      <c r="W22" s="196" t="n">
        <v>988.24</v>
      </c>
      <c r="X22" s="196" t="n">
        <v>993.41</v>
      </c>
    </row>
    <row r="23" customFormat="false" ht="9.95" hidden="false" customHeight="true" outlineLevel="0" collapsed="false">
      <c r="A23" s="131" t="n">
        <v>40</v>
      </c>
      <c r="B23" s="193" t="n">
        <v>904</v>
      </c>
      <c r="C23" s="193" t="n">
        <v>930</v>
      </c>
      <c r="D23" s="193"/>
      <c r="E23" s="193" t="n">
        <v>929</v>
      </c>
      <c r="F23" s="193" t="n">
        <v>952</v>
      </c>
      <c r="G23" s="193"/>
      <c r="H23" s="193" t="n">
        <v>952</v>
      </c>
      <c r="I23" s="193" t="n">
        <v>972</v>
      </c>
      <c r="J23" s="193"/>
      <c r="K23" s="196" t="n">
        <v>957.8125</v>
      </c>
      <c r="L23" s="196" t="n">
        <v>978.709</v>
      </c>
      <c r="M23" s="193"/>
      <c r="N23" s="196" t="n">
        <v>970</v>
      </c>
      <c r="O23" s="196" t="n">
        <v>984.83</v>
      </c>
      <c r="P23" s="193"/>
      <c r="Q23" s="196" t="n">
        <v>979.9</v>
      </c>
      <c r="R23" s="196" t="n">
        <v>989.41</v>
      </c>
      <c r="S23" s="193"/>
      <c r="T23" s="196" t="n">
        <v>980.94</v>
      </c>
      <c r="U23" s="196" t="n">
        <v>989.78</v>
      </c>
      <c r="V23" s="193"/>
      <c r="W23" s="196" t="n">
        <v>981.2</v>
      </c>
      <c r="X23" s="196" t="n">
        <v>989.76</v>
      </c>
    </row>
    <row r="24" customFormat="false" ht="9.95" hidden="false" customHeight="true" outlineLevel="0" collapsed="false">
      <c r="A24" s="131" t="n">
        <v>50</v>
      </c>
      <c r="B24" s="193" t="n">
        <v>866</v>
      </c>
      <c r="C24" s="193" t="n">
        <v>905</v>
      </c>
      <c r="D24" s="193"/>
      <c r="E24" s="193" t="n">
        <v>889</v>
      </c>
      <c r="F24" s="193" t="n">
        <v>930</v>
      </c>
      <c r="G24" s="193"/>
      <c r="H24" s="193" t="n">
        <v>918</v>
      </c>
      <c r="I24" s="193" t="n">
        <v>954</v>
      </c>
      <c r="J24" s="193"/>
      <c r="K24" s="196" t="n">
        <v>931.5684</v>
      </c>
      <c r="L24" s="196" t="n">
        <v>963.9097</v>
      </c>
      <c r="M24" s="193"/>
      <c r="N24" s="196" t="n">
        <v>949.08</v>
      </c>
      <c r="O24" s="196" t="n">
        <v>972.88</v>
      </c>
      <c r="P24" s="193"/>
      <c r="Q24" s="196" t="n">
        <v>963.54</v>
      </c>
      <c r="R24" s="196" t="n">
        <v>979.55</v>
      </c>
      <c r="S24" s="193"/>
      <c r="T24" s="196" t="n">
        <v>964.96</v>
      </c>
      <c r="U24" s="196" t="n">
        <v>980.12</v>
      </c>
      <c r="V24" s="193"/>
      <c r="W24" s="196" t="n">
        <v>965.45</v>
      </c>
      <c r="X24" s="196" t="n">
        <v>980.15</v>
      </c>
    </row>
    <row r="25" customFormat="false" ht="9.95" hidden="false" customHeight="true" outlineLevel="0" collapsed="false">
      <c r="A25" s="131" t="n">
        <v>60</v>
      </c>
      <c r="B25" s="193" t="n">
        <v>768</v>
      </c>
      <c r="C25" s="193" t="n">
        <v>849</v>
      </c>
      <c r="D25" s="193"/>
      <c r="E25" s="193" t="n">
        <v>794</v>
      </c>
      <c r="F25" s="193" t="n">
        <v>879</v>
      </c>
      <c r="G25" s="193"/>
      <c r="H25" s="193" t="n">
        <v>823</v>
      </c>
      <c r="I25" s="193" t="n">
        <v>911</v>
      </c>
      <c r="J25" s="193"/>
      <c r="K25" s="196" t="n">
        <v>862.2039</v>
      </c>
      <c r="L25" s="196" t="n">
        <v>929.6826</v>
      </c>
      <c r="M25" s="193"/>
      <c r="N25" s="196" t="n">
        <v>895.63</v>
      </c>
      <c r="O25" s="196" t="n">
        <v>944.54</v>
      </c>
      <c r="P25" s="193"/>
      <c r="Q25" s="196" t="n">
        <v>921.08</v>
      </c>
      <c r="R25" s="196" t="n">
        <v>954.76</v>
      </c>
      <c r="S25" s="193"/>
      <c r="T25" s="196" t="n">
        <v>923.24</v>
      </c>
      <c r="U25" s="196" t="n">
        <v>956.18</v>
      </c>
      <c r="V25" s="193"/>
      <c r="W25" s="196" t="n">
        <v>924.1</v>
      </c>
      <c r="X25" s="196" t="n">
        <v>956.13</v>
      </c>
    </row>
    <row r="26" customFormat="false" ht="9.95" hidden="false" customHeight="true" outlineLevel="0" collapsed="false">
      <c r="A26" s="131" t="n">
        <v>70</v>
      </c>
      <c r="B26" s="193" t="n">
        <v>574</v>
      </c>
      <c r="C26" s="193" t="n">
        <v>718</v>
      </c>
      <c r="D26" s="193"/>
      <c r="E26" s="193" t="n">
        <v>597</v>
      </c>
      <c r="F26" s="193" t="n">
        <v>759</v>
      </c>
      <c r="G26" s="193"/>
      <c r="H26" s="193" t="n">
        <v>631</v>
      </c>
      <c r="I26" s="193" t="n">
        <v>806</v>
      </c>
      <c r="J26" s="193"/>
      <c r="K26" s="196" t="n">
        <v>693.9801</v>
      </c>
      <c r="L26" s="196" t="n">
        <v>844.9203</v>
      </c>
      <c r="M26" s="193"/>
      <c r="N26" s="196" t="n">
        <v>767.51</v>
      </c>
      <c r="O26" s="196" t="n">
        <v>877.68</v>
      </c>
      <c r="P26" s="193"/>
      <c r="Q26" s="196" t="n">
        <v>816.05</v>
      </c>
      <c r="R26" s="196" t="n">
        <v>897.6</v>
      </c>
      <c r="S26" s="193"/>
      <c r="T26" s="196" t="n">
        <v>819.51</v>
      </c>
      <c r="U26" s="196" t="n">
        <v>899.48</v>
      </c>
      <c r="V26" s="193"/>
      <c r="W26" s="196" t="n">
        <v>822.69</v>
      </c>
      <c r="X26" s="196" t="n">
        <v>899.7</v>
      </c>
    </row>
    <row r="27" customFormat="false" ht="9.95" hidden="false" customHeight="true" outlineLevel="0" collapsed="false">
      <c r="A27" s="131" t="n">
        <v>80</v>
      </c>
      <c r="B27" s="193" t="n">
        <v>286</v>
      </c>
      <c r="C27" s="193" t="n">
        <v>415</v>
      </c>
      <c r="D27" s="193"/>
      <c r="E27" s="193" t="n">
        <v>290</v>
      </c>
      <c r="F27" s="193" t="n">
        <v>467</v>
      </c>
      <c r="G27" s="193"/>
      <c r="H27" s="193" t="n">
        <v>312</v>
      </c>
      <c r="I27" s="193" t="n">
        <v>539</v>
      </c>
      <c r="J27" s="193"/>
      <c r="K27" s="196" t="n">
        <v>401.485</v>
      </c>
      <c r="L27" s="196" t="n">
        <v>624.9242</v>
      </c>
      <c r="M27" s="193"/>
      <c r="N27" s="196" t="n">
        <v>497.97</v>
      </c>
      <c r="O27" s="196" t="n">
        <v>698.34</v>
      </c>
      <c r="P27" s="193"/>
      <c r="Q27" s="196" t="n">
        <v>585.63</v>
      </c>
      <c r="R27" s="196" t="n">
        <v>747.57</v>
      </c>
      <c r="S27" s="193"/>
      <c r="T27" s="196" t="n">
        <v>589.38</v>
      </c>
      <c r="U27" s="196" t="n">
        <v>750.28</v>
      </c>
      <c r="V27" s="193"/>
      <c r="W27" s="196" t="n">
        <v>597.96</v>
      </c>
      <c r="X27" s="196" t="n">
        <v>753.9</v>
      </c>
    </row>
    <row r="28" customFormat="false" ht="9.95" hidden="false" customHeight="true" outlineLevel="0" collapsed="false">
      <c r="A28" s="233" t="n">
        <v>90</v>
      </c>
      <c r="B28" s="193" t="n">
        <v>46</v>
      </c>
      <c r="C28" s="193" t="n">
        <v>85</v>
      </c>
      <c r="D28" s="193"/>
      <c r="E28" s="193" t="n">
        <v>49</v>
      </c>
      <c r="F28" s="193" t="n">
        <v>108</v>
      </c>
      <c r="G28" s="228"/>
      <c r="H28" s="228" t="n">
        <v>54</v>
      </c>
      <c r="I28" s="228" t="n">
        <v>151</v>
      </c>
      <c r="J28" s="228"/>
      <c r="K28" s="136" t="n">
        <v>94.2906</v>
      </c>
      <c r="L28" s="136" t="n">
        <v>219.2874</v>
      </c>
      <c r="M28" s="228"/>
      <c r="N28" s="136" t="n">
        <v>147.33</v>
      </c>
      <c r="O28" s="136" t="n">
        <v>301.66</v>
      </c>
      <c r="P28" s="228"/>
      <c r="Q28" s="136" t="n">
        <v>195.23</v>
      </c>
      <c r="R28" s="136" t="n">
        <v>355.75</v>
      </c>
      <c r="S28" s="228"/>
      <c r="T28" s="136" t="n">
        <v>192.74</v>
      </c>
      <c r="U28" s="136" t="n">
        <v>353.47</v>
      </c>
      <c r="V28" s="228"/>
      <c r="W28" s="136" t="n">
        <v>205.37</v>
      </c>
      <c r="X28" s="136" t="n">
        <v>368.9</v>
      </c>
    </row>
    <row r="29" customFormat="false" ht="3" hidden="false" customHeight="true" outlineLevel="0" collapsed="false">
      <c r="A29" s="131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13"/>
      <c r="R29" s="113"/>
      <c r="S29" s="113"/>
      <c r="T29" s="113"/>
      <c r="U29" s="113"/>
      <c r="V29" s="113"/>
      <c r="W29" s="113"/>
      <c r="X29" s="113"/>
    </row>
    <row r="30" customFormat="false" ht="9.95" hidden="false" customHeight="true" outlineLevel="0" collapsed="false">
      <c r="A30" s="124"/>
      <c r="B30" s="224" t="s">
        <v>210</v>
      </c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</row>
    <row r="31" customFormat="false" ht="3" hidden="false" customHeight="true" outlineLevel="0" collapsed="false">
      <c r="A31" s="131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13"/>
      <c r="R31" s="113"/>
      <c r="S31" s="113"/>
      <c r="T31" s="113"/>
      <c r="U31" s="113"/>
      <c r="V31" s="113"/>
      <c r="W31" s="113"/>
      <c r="X31" s="113"/>
    </row>
    <row r="32" customFormat="false" ht="9.95" hidden="false" customHeight="true" outlineLevel="0" collapsed="false">
      <c r="A32" s="131" t="n">
        <v>0</v>
      </c>
      <c r="B32" s="194" t="n">
        <v>45.7</v>
      </c>
      <c r="C32" s="194" t="n">
        <v>37.9</v>
      </c>
      <c r="D32" s="194"/>
      <c r="E32" s="194" t="n">
        <v>30.8</v>
      </c>
      <c r="F32" s="194" t="n">
        <v>24.8</v>
      </c>
      <c r="G32" s="193"/>
      <c r="H32" s="194" t="n">
        <v>15.3</v>
      </c>
      <c r="I32" s="194" t="n">
        <v>12</v>
      </c>
      <c r="J32" s="194"/>
      <c r="K32" s="194" t="n">
        <v>9.063</v>
      </c>
      <c r="L32" s="194" t="n">
        <v>7.567</v>
      </c>
      <c r="M32" s="194"/>
      <c r="N32" s="201" t="n">
        <v>4.979</v>
      </c>
      <c r="O32" s="201" t="n">
        <v>4.315</v>
      </c>
      <c r="P32" s="193"/>
      <c r="Q32" s="201" t="n">
        <v>3.422</v>
      </c>
      <c r="R32" s="201" t="n">
        <v>2.864</v>
      </c>
      <c r="S32" s="193"/>
      <c r="T32" s="201" t="n">
        <v>3.282</v>
      </c>
      <c r="U32" s="201" t="n">
        <v>2.765</v>
      </c>
      <c r="V32" s="193"/>
      <c r="W32" s="201" t="n">
        <v>3.376</v>
      </c>
      <c r="X32" s="201" t="n">
        <v>2.783</v>
      </c>
    </row>
    <row r="33" customFormat="false" ht="9.95" hidden="false" customHeight="true" outlineLevel="0" collapsed="false">
      <c r="A33" s="131" t="n">
        <v>1</v>
      </c>
      <c r="B33" s="194" t="n">
        <v>3.9</v>
      </c>
      <c r="C33" s="194" t="n">
        <v>3.7</v>
      </c>
      <c r="D33" s="194"/>
      <c r="E33" s="194" t="n">
        <v>1.6</v>
      </c>
      <c r="F33" s="194" t="n">
        <v>1.4</v>
      </c>
      <c r="G33" s="193"/>
      <c r="H33" s="194" t="n">
        <v>0.8</v>
      </c>
      <c r="I33" s="194" t="n">
        <v>0.7</v>
      </c>
      <c r="J33" s="194"/>
      <c r="K33" s="194" t="n">
        <v>0.447</v>
      </c>
      <c r="L33" s="194" t="n">
        <v>0.419</v>
      </c>
      <c r="M33" s="194"/>
      <c r="N33" s="201" t="n">
        <v>0.292</v>
      </c>
      <c r="O33" s="201" t="n">
        <v>0.286</v>
      </c>
      <c r="P33" s="193"/>
      <c r="Q33" s="201" t="n">
        <v>0.242</v>
      </c>
      <c r="R33" s="201" t="n">
        <v>0.198</v>
      </c>
      <c r="S33" s="193"/>
      <c r="T33" s="201" t="n">
        <v>0.237</v>
      </c>
      <c r="U33" s="201" t="n">
        <v>0.196</v>
      </c>
      <c r="V33" s="193"/>
      <c r="W33" s="201" t="n">
        <v>0.265</v>
      </c>
      <c r="X33" s="201" t="n">
        <v>0.195</v>
      </c>
    </row>
    <row r="34" customFormat="false" ht="9.95" hidden="false" customHeight="true" outlineLevel="0" collapsed="false">
      <c r="A34" s="131" t="n">
        <v>2</v>
      </c>
      <c r="B34" s="194" t="n">
        <v>1.8</v>
      </c>
      <c r="C34" s="194" t="n">
        <v>1.6</v>
      </c>
      <c r="D34" s="194"/>
      <c r="E34" s="194" t="n">
        <v>1</v>
      </c>
      <c r="F34" s="194" t="n">
        <v>0.8</v>
      </c>
      <c r="G34" s="193"/>
      <c r="H34" s="194" t="n">
        <v>0.5</v>
      </c>
      <c r="I34" s="194" t="n">
        <v>0.5</v>
      </c>
      <c r="J34" s="194"/>
      <c r="K34" s="194" t="n">
        <v>0.336</v>
      </c>
      <c r="L34" s="194" t="n">
        <v>0.292</v>
      </c>
      <c r="M34" s="194"/>
      <c r="N34" s="201" t="n">
        <v>0.215</v>
      </c>
      <c r="O34" s="201" t="n">
        <v>0.204</v>
      </c>
      <c r="P34" s="193"/>
      <c r="Q34" s="201" t="n">
        <v>0.173</v>
      </c>
      <c r="R34" s="201" t="n">
        <v>0.149</v>
      </c>
      <c r="S34" s="193"/>
      <c r="T34" s="201" t="n">
        <v>0.168</v>
      </c>
      <c r="U34" s="201" t="n">
        <v>0.15</v>
      </c>
      <c r="V34" s="193"/>
      <c r="W34" s="201" t="n">
        <v>0.18</v>
      </c>
      <c r="X34" s="201" t="n">
        <v>0.145</v>
      </c>
    </row>
    <row r="35" customFormat="false" ht="9.95" hidden="false" customHeight="true" outlineLevel="0" collapsed="false">
      <c r="A35" s="131" t="n">
        <v>3</v>
      </c>
      <c r="B35" s="194" t="n">
        <v>1.2</v>
      </c>
      <c r="C35" s="194" t="n">
        <v>1.1</v>
      </c>
      <c r="D35" s="194"/>
      <c r="E35" s="194" t="n">
        <v>0.7</v>
      </c>
      <c r="F35" s="194" t="n">
        <v>0.6</v>
      </c>
      <c r="G35" s="193"/>
      <c r="H35" s="194" t="n">
        <v>0.4</v>
      </c>
      <c r="I35" s="194" t="n">
        <v>0.3</v>
      </c>
      <c r="J35" s="194"/>
      <c r="K35" s="194" t="n">
        <v>0.267</v>
      </c>
      <c r="L35" s="194" t="n">
        <v>0.221</v>
      </c>
      <c r="M35" s="194"/>
      <c r="N35" s="201" t="n">
        <v>0.167</v>
      </c>
      <c r="O35" s="201" t="n">
        <v>0.153</v>
      </c>
      <c r="P35" s="193"/>
      <c r="Q35" s="201" t="n">
        <v>0.129</v>
      </c>
      <c r="R35" s="201" t="n">
        <v>0.116</v>
      </c>
      <c r="S35" s="193"/>
      <c r="T35" s="201" t="n">
        <v>0.133</v>
      </c>
      <c r="U35" s="201" t="n">
        <v>0.118</v>
      </c>
      <c r="V35" s="193"/>
      <c r="W35" s="201" t="n">
        <v>0.126</v>
      </c>
      <c r="X35" s="201" t="n">
        <v>0.11</v>
      </c>
    </row>
    <row r="36" customFormat="false" ht="9.95" hidden="false" customHeight="true" outlineLevel="0" collapsed="false">
      <c r="A36" s="131" t="n">
        <v>4</v>
      </c>
      <c r="B36" s="194" t="n">
        <v>0.9</v>
      </c>
      <c r="C36" s="194" t="n">
        <v>0.8</v>
      </c>
      <c r="D36" s="194"/>
      <c r="E36" s="194" t="n">
        <v>0.6</v>
      </c>
      <c r="F36" s="194" t="n">
        <v>0.5</v>
      </c>
      <c r="G36" s="193"/>
      <c r="H36" s="194" t="n">
        <v>0.3</v>
      </c>
      <c r="I36" s="194" t="n">
        <v>0.3</v>
      </c>
      <c r="J36" s="194"/>
      <c r="K36" s="194" t="n">
        <v>0.225</v>
      </c>
      <c r="L36" s="194" t="n">
        <v>0.181</v>
      </c>
      <c r="M36" s="194"/>
      <c r="N36" s="201" t="n">
        <v>0.139</v>
      </c>
      <c r="O36" s="201" t="n">
        <v>0.124</v>
      </c>
      <c r="P36" s="193"/>
      <c r="Q36" s="201" t="n">
        <v>0.102</v>
      </c>
      <c r="R36" s="201" t="n">
        <v>0.095</v>
      </c>
      <c r="S36" s="193"/>
      <c r="T36" s="201" t="n">
        <v>0.106</v>
      </c>
      <c r="U36" s="201" t="n">
        <v>0.097</v>
      </c>
      <c r="V36" s="193"/>
      <c r="W36" s="201" t="n">
        <v>0.095</v>
      </c>
      <c r="X36" s="201" t="n">
        <v>0.087</v>
      </c>
    </row>
    <row r="37" customFormat="false" ht="9.95" hidden="false" customHeight="true" outlineLevel="0" collapsed="false">
      <c r="A37" s="131" t="n">
        <v>5</v>
      </c>
      <c r="B37" s="194" t="n">
        <v>0.8</v>
      </c>
      <c r="C37" s="194" t="n">
        <v>0.7</v>
      </c>
      <c r="D37" s="194"/>
      <c r="E37" s="194" t="n">
        <v>0.6</v>
      </c>
      <c r="F37" s="194" t="n">
        <v>0.4</v>
      </c>
      <c r="G37" s="193"/>
      <c r="H37" s="194" t="n">
        <v>0.3</v>
      </c>
      <c r="I37" s="194" t="n">
        <v>0.2</v>
      </c>
      <c r="J37" s="194"/>
      <c r="K37" s="194" t="n">
        <v>0.208</v>
      </c>
      <c r="L37" s="194" t="n">
        <v>0.167</v>
      </c>
      <c r="M37" s="194"/>
      <c r="N37" s="201" t="n">
        <v>0.134</v>
      </c>
      <c r="O37" s="201" t="n">
        <v>0.115</v>
      </c>
      <c r="P37" s="193"/>
      <c r="Q37" s="201" t="n">
        <v>0.094</v>
      </c>
      <c r="R37" s="201" t="n">
        <v>0.085</v>
      </c>
      <c r="S37" s="193"/>
      <c r="T37" s="201" t="n">
        <v>0.101</v>
      </c>
      <c r="U37" s="201" t="n">
        <v>0.083</v>
      </c>
      <c r="V37" s="193"/>
      <c r="W37" s="201" t="n">
        <v>0.09</v>
      </c>
      <c r="X37" s="201" t="n">
        <v>0.079</v>
      </c>
    </row>
    <row r="38" customFormat="false" ht="9.95" hidden="false" customHeight="true" outlineLevel="0" collapsed="false">
      <c r="A38" s="131" t="n">
        <v>10</v>
      </c>
      <c r="B38" s="194" t="n">
        <v>0.5</v>
      </c>
      <c r="C38" s="194" t="n">
        <v>0.4</v>
      </c>
      <c r="D38" s="194"/>
      <c r="E38" s="194" t="n">
        <v>0.4</v>
      </c>
      <c r="F38" s="194" t="n">
        <v>0.3</v>
      </c>
      <c r="G38" s="193"/>
      <c r="H38" s="194" t="n">
        <v>0.3</v>
      </c>
      <c r="I38" s="194" t="n">
        <v>0.2</v>
      </c>
      <c r="J38" s="194"/>
      <c r="K38" s="194" t="n">
        <v>0.184</v>
      </c>
      <c r="L38" s="194" t="n">
        <v>0.127</v>
      </c>
      <c r="M38" s="194"/>
      <c r="N38" s="201" t="n">
        <v>0.119</v>
      </c>
      <c r="O38" s="201" t="n">
        <v>0.095</v>
      </c>
      <c r="P38" s="193"/>
      <c r="Q38" s="201" t="n">
        <v>0.095</v>
      </c>
      <c r="R38" s="201" t="n">
        <v>0.074</v>
      </c>
      <c r="S38" s="193"/>
      <c r="T38" s="201" t="n">
        <v>0.082</v>
      </c>
      <c r="U38" s="201" t="n">
        <v>0.071</v>
      </c>
      <c r="V38" s="193"/>
      <c r="W38" s="201" t="n">
        <v>0.085</v>
      </c>
      <c r="X38" s="201" t="n">
        <v>0.063</v>
      </c>
    </row>
    <row r="39" customFormat="false" ht="9.95" hidden="false" customHeight="true" outlineLevel="0" collapsed="false">
      <c r="A39" s="131" t="n">
        <v>15</v>
      </c>
      <c r="B39" s="194" t="n">
        <v>0.9</v>
      </c>
      <c r="C39" s="194" t="n">
        <v>0.4</v>
      </c>
      <c r="D39" s="194"/>
      <c r="E39" s="194" t="n">
        <v>0.8</v>
      </c>
      <c r="F39" s="194" t="n">
        <v>0.4</v>
      </c>
      <c r="G39" s="193"/>
      <c r="H39" s="194" t="n">
        <v>0.7</v>
      </c>
      <c r="I39" s="194" t="n">
        <v>0.3</v>
      </c>
      <c r="J39" s="194"/>
      <c r="K39" s="194" t="n">
        <v>0.577</v>
      </c>
      <c r="L39" s="194" t="n">
        <v>0.223</v>
      </c>
      <c r="M39" s="194"/>
      <c r="N39" s="201" t="n">
        <v>0.363</v>
      </c>
      <c r="O39" s="201" t="n">
        <v>0.181</v>
      </c>
      <c r="P39" s="193"/>
      <c r="Q39" s="201" t="n">
        <v>0.25</v>
      </c>
      <c r="R39" s="201" t="n">
        <v>0.121</v>
      </c>
      <c r="S39" s="193"/>
      <c r="T39" s="201" t="n">
        <v>0.221</v>
      </c>
      <c r="U39" s="201" t="n">
        <v>0.116</v>
      </c>
      <c r="V39" s="193"/>
      <c r="W39" s="201" t="n">
        <v>0.207</v>
      </c>
      <c r="X39" s="201" t="n">
        <v>0.114</v>
      </c>
    </row>
    <row r="40" customFormat="false" ht="9.95" hidden="false" customHeight="true" outlineLevel="0" collapsed="false">
      <c r="A40" s="131" t="n">
        <v>20</v>
      </c>
      <c r="B40" s="194" t="n">
        <v>1.4</v>
      </c>
      <c r="C40" s="194" t="n">
        <v>0.8</v>
      </c>
      <c r="D40" s="194"/>
      <c r="E40" s="194" t="n">
        <v>1.2</v>
      </c>
      <c r="F40" s="194" t="n">
        <v>0.5</v>
      </c>
      <c r="G40" s="193"/>
      <c r="H40" s="194" t="n">
        <v>1.1</v>
      </c>
      <c r="I40" s="194" t="n">
        <v>0.4</v>
      </c>
      <c r="J40" s="194"/>
      <c r="K40" s="194" t="n">
        <v>1.06</v>
      </c>
      <c r="L40" s="194" t="n">
        <v>0.323</v>
      </c>
      <c r="M40" s="194"/>
      <c r="N40" s="201" t="n">
        <v>0.881</v>
      </c>
      <c r="O40" s="201" t="n">
        <v>0.266</v>
      </c>
      <c r="P40" s="193"/>
      <c r="Q40" s="201" t="n">
        <v>0.523</v>
      </c>
      <c r="R40" s="201" t="n">
        <v>0.195</v>
      </c>
      <c r="S40" s="193"/>
      <c r="T40" s="201" t="n">
        <v>0.474</v>
      </c>
      <c r="U40" s="201" t="n">
        <v>0.172</v>
      </c>
      <c r="V40" s="193"/>
      <c r="W40" s="201" t="n">
        <v>0.463</v>
      </c>
      <c r="X40" s="201" t="n">
        <v>0.164</v>
      </c>
    </row>
    <row r="41" customFormat="false" ht="9.95" hidden="false" customHeight="true" outlineLevel="0" collapsed="false">
      <c r="A41" s="131" t="n">
        <v>30</v>
      </c>
      <c r="B41" s="194" t="n">
        <v>1.5</v>
      </c>
      <c r="C41" s="194" t="n">
        <v>1</v>
      </c>
      <c r="D41" s="194"/>
      <c r="E41" s="194" t="n">
        <v>1.2</v>
      </c>
      <c r="F41" s="194" t="n">
        <v>0.7</v>
      </c>
      <c r="G41" s="193"/>
      <c r="H41" s="194" t="n">
        <v>1</v>
      </c>
      <c r="I41" s="194" t="n">
        <v>0.5</v>
      </c>
      <c r="J41" s="194"/>
      <c r="K41" s="194" t="n">
        <v>1.339</v>
      </c>
      <c r="L41" s="194" t="n">
        <v>0.461</v>
      </c>
      <c r="M41" s="194"/>
      <c r="N41" s="201" t="n">
        <v>0.932</v>
      </c>
      <c r="O41" s="201" t="n">
        <v>0.356</v>
      </c>
      <c r="P41" s="193"/>
      <c r="Q41" s="201" t="n">
        <v>0.628</v>
      </c>
      <c r="R41" s="201" t="n">
        <v>0.241</v>
      </c>
      <c r="S41" s="193"/>
      <c r="T41" s="201" t="n">
        <v>0.582</v>
      </c>
      <c r="U41" s="201" t="n">
        <v>0.237</v>
      </c>
      <c r="V41" s="193"/>
      <c r="W41" s="201" t="n">
        <v>0.564</v>
      </c>
      <c r="X41" s="201" t="n">
        <v>0.242</v>
      </c>
    </row>
    <row r="42" customFormat="false" ht="9.95" hidden="false" customHeight="true" outlineLevel="0" collapsed="false">
      <c r="A42" s="131" t="n">
        <v>40</v>
      </c>
      <c r="B42" s="194" t="n">
        <v>2.9</v>
      </c>
      <c r="C42" s="194" t="n">
        <v>1.9</v>
      </c>
      <c r="D42" s="194"/>
      <c r="E42" s="194" t="n">
        <v>2.7</v>
      </c>
      <c r="F42" s="194" t="n">
        <v>1.5</v>
      </c>
      <c r="G42" s="193"/>
      <c r="H42" s="194" t="n">
        <v>2.1</v>
      </c>
      <c r="I42" s="194" t="n">
        <v>1.1</v>
      </c>
      <c r="J42" s="194"/>
      <c r="K42" s="194" t="n">
        <v>1.823</v>
      </c>
      <c r="L42" s="194" t="n">
        <v>1.016</v>
      </c>
      <c r="M42" s="194"/>
      <c r="N42" s="201" t="n">
        <v>1.45</v>
      </c>
      <c r="O42" s="201" t="n">
        <v>0.782</v>
      </c>
      <c r="P42" s="193"/>
      <c r="Q42" s="201" t="n">
        <v>1.061</v>
      </c>
      <c r="R42" s="201" t="n">
        <v>0.592</v>
      </c>
      <c r="S42" s="193"/>
      <c r="T42" s="201" t="n">
        <v>1.035</v>
      </c>
      <c r="U42" s="201" t="n">
        <v>0.575</v>
      </c>
      <c r="V42" s="193"/>
      <c r="W42" s="201" t="n">
        <v>1.01</v>
      </c>
      <c r="X42" s="201" t="n">
        <v>0.58</v>
      </c>
    </row>
    <row r="43" customFormat="false" ht="9.95" hidden="false" customHeight="true" outlineLevel="0" collapsed="false">
      <c r="A43" s="131" t="n">
        <v>50</v>
      </c>
      <c r="B43" s="194" t="n">
        <v>7.1</v>
      </c>
      <c r="C43" s="194" t="n">
        <v>4.1</v>
      </c>
      <c r="D43" s="194"/>
      <c r="E43" s="194" t="n">
        <v>7.1</v>
      </c>
      <c r="F43" s="194" t="n">
        <v>3.8</v>
      </c>
      <c r="G43" s="193"/>
      <c r="H43" s="194" t="n">
        <v>6.4</v>
      </c>
      <c r="I43" s="194" t="n">
        <v>2.9</v>
      </c>
      <c r="J43" s="194"/>
      <c r="K43" s="194" t="n">
        <v>4.703</v>
      </c>
      <c r="L43" s="194" t="n">
        <v>2.439</v>
      </c>
      <c r="M43" s="194"/>
      <c r="N43" s="201" t="n">
        <v>3.586</v>
      </c>
      <c r="O43" s="201" t="n">
        <v>1.956</v>
      </c>
      <c r="P43" s="193"/>
      <c r="Q43" s="201" t="n">
        <v>2.792</v>
      </c>
      <c r="R43" s="201" t="n">
        <v>1.628</v>
      </c>
      <c r="S43" s="193"/>
      <c r="T43" s="201" t="n">
        <v>2.74</v>
      </c>
      <c r="U43" s="201" t="n">
        <v>1.582</v>
      </c>
      <c r="V43" s="193"/>
      <c r="W43" s="201" t="n">
        <v>2.679</v>
      </c>
      <c r="X43" s="201" t="n">
        <v>1.649</v>
      </c>
    </row>
    <row r="44" customFormat="false" ht="9.95" hidden="false" customHeight="true" outlineLevel="0" collapsed="false">
      <c r="A44" s="131" t="n">
        <v>60</v>
      </c>
      <c r="B44" s="194" t="n">
        <v>19.3</v>
      </c>
      <c r="C44" s="194" t="n">
        <v>9.9</v>
      </c>
      <c r="D44" s="194"/>
      <c r="E44" s="194" t="n">
        <v>18</v>
      </c>
      <c r="F44" s="194" t="n">
        <v>8.9</v>
      </c>
      <c r="G44" s="193"/>
      <c r="H44" s="194" t="n">
        <v>17.6</v>
      </c>
      <c r="I44" s="194" t="n">
        <v>7.5</v>
      </c>
      <c r="J44" s="194"/>
      <c r="K44" s="194" t="n">
        <v>13.378</v>
      </c>
      <c r="L44" s="194" t="n">
        <v>5.788</v>
      </c>
      <c r="M44" s="194"/>
      <c r="N44" s="201" t="n">
        <v>9.62</v>
      </c>
      <c r="O44" s="201" t="n">
        <v>4.585</v>
      </c>
      <c r="P44" s="193"/>
      <c r="Q44" s="201" t="n">
        <v>7.647</v>
      </c>
      <c r="R44" s="201" t="n">
        <v>4.039</v>
      </c>
      <c r="S44" s="193"/>
      <c r="T44" s="201" t="n">
        <v>7.355</v>
      </c>
      <c r="U44" s="201" t="n">
        <v>3.938</v>
      </c>
      <c r="V44" s="193"/>
      <c r="W44" s="201" t="n">
        <v>7.185</v>
      </c>
      <c r="X44" s="201" t="n">
        <v>3.817</v>
      </c>
    </row>
    <row r="45" customFormat="false" ht="9.95" hidden="false" customHeight="true" outlineLevel="0" collapsed="false">
      <c r="A45" s="131" t="n">
        <v>70</v>
      </c>
      <c r="B45" s="194" t="n">
        <v>43</v>
      </c>
      <c r="C45" s="194" t="n">
        <v>30.1</v>
      </c>
      <c r="D45" s="194"/>
      <c r="E45" s="194" t="n">
        <v>44.3</v>
      </c>
      <c r="F45" s="194" t="n">
        <v>25.2</v>
      </c>
      <c r="G45" s="193"/>
      <c r="H45" s="194" t="n">
        <v>42.1</v>
      </c>
      <c r="I45" s="194" t="n">
        <v>21.1</v>
      </c>
      <c r="J45" s="194"/>
      <c r="K45" s="194" t="n">
        <v>32.407</v>
      </c>
      <c r="L45" s="194" t="n">
        <v>15.599</v>
      </c>
      <c r="M45" s="194"/>
      <c r="N45" s="201" t="n">
        <v>25.722</v>
      </c>
      <c r="O45" s="201" t="n">
        <v>12.122</v>
      </c>
      <c r="P45" s="193"/>
      <c r="Q45" s="201" t="n">
        <v>19.576</v>
      </c>
      <c r="R45" s="201" t="n">
        <v>10.116</v>
      </c>
      <c r="S45" s="193"/>
      <c r="T45" s="201" t="n">
        <v>19.534</v>
      </c>
      <c r="U45" s="201" t="n">
        <v>9.964</v>
      </c>
      <c r="V45" s="193"/>
      <c r="W45" s="201" t="n">
        <v>19.684</v>
      </c>
      <c r="X45" s="201" t="n">
        <v>10.17</v>
      </c>
    </row>
    <row r="46" customFormat="false" ht="9.95" hidden="false" customHeight="true" outlineLevel="0" collapsed="false">
      <c r="A46" s="131" t="n">
        <v>80</v>
      </c>
      <c r="B46" s="194" t="n">
        <v>109.3</v>
      </c>
      <c r="C46" s="194" t="n">
        <v>91.8</v>
      </c>
      <c r="D46" s="194"/>
      <c r="E46" s="194" t="n">
        <v>105.8</v>
      </c>
      <c r="F46" s="194" t="n">
        <v>84.1</v>
      </c>
      <c r="G46" s="193"/>
      <c r="H46" s="194" t="n">
        <v>107.6</v>
      </c>
      <c r="I46" s="194" t="n">
        <v>71.4</v>
      </c>
      <c r="J46" s="194"/>
      <c r="K46" s="194" t="n">
        <v>84.836</v>
      </c>
      <c r="L46" s="194" t="n">
        <v>53.674</v>
      </c>
      <c r="M46" s="194"/>
      <c r="N46" s="201" t="n">
        <v>66.208</v>
      </c>
      <c r="O46" s="201" t="n">
        <v>40.055</v>
      </c>
      <c r="P46" s="193"/>
      <c r="Q46" s="201" t="n">
        <v>58.589</v>
      </c>
      <c r="R46" s="201" t="n">
        <v>34.839</v>
      </c>
      <c r="S46" s="193"/>
      <c r="T46" s="201" t="n">
        <v>58.988</v>
      </c>
      <c r="U46" s="201" t="n">
        <v>35.485</v>
      </c>
      <c r="V46" s="193"/>
      <c r="W46" s="201" t="n">
        <v>57.064</v>
      </c>
      <c r="X46" s="201" t="n">
        <v>34.244</v>
      </c>
    </row>
    <row r="47" customFormat="false" ht="9.95" hidden="false" customHeight="true" outlineLevel="0" collapsed="false">
      <c r="A47" s="233" t="n">
        <v>90</v>
      </c>
      <c r="B47" s="194" t="n">
        <v>252.6</v>
      </c>
      <c r="C47" s="194" t="n">
        <v>224.7</v>
      </c>
      <c r="D47" s="194"/>
      <c r="E47" s="194" t="n">
        <v>252.7</v>
      </c>
      <c r="F47" s="194" t="n">
        <v>208.7</v>
      </c>
      <c r="G47" s="228"/>
      <c r="H47" s="268" t="n">
        <v>240</v>
      </c>
      <c r="I47" s="268" t="n">
        <v>196.4</v>
      </c>
      <c r="J47" s="268"/>
      <c r="K47" s="268" t="n">
        <v>208.782</v>
      </c>
      <c r="L47" s="268" t="n">
        <v>173.948</v>
      </c>
      <c r="M47" s="268"/>
      <c r="N47" s="202" t="n">
        <v>180.49</v>
      </c>
      <c r="O47" s="202" t="n">
        <v>140.274</v>
      </c>
      <c r="P47" s="228"/>
      <c r="Q47" s="202" t="n">
        <v>166.347</v>
      </c>
      <c r="R47" s="202" t="n">
        <v>128.862</v>
      </c>
      <c r="S47" s="228"/>
      <c r="T47" s="202" t="n">
        <v>177.44</v>
      </c>
      <c r="U47" s="202" t="n">
        <v>137.288</v>
      </c>
      <c r="V47" s="228"/>
      <c r="W47" s="202" t="n">
        <v>177.19</v>
      </c>
      <c r="X47" s="202" t="n">
        <v>133.512</v>
      </c>
    </row>
    <row r="48" customFormat="false" ht="3" hidden="false" customHeight="true" outlineLevel="0" collapsed="false">
      <c r="A48" s="284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</row>
    <row r="49" customFormat="false" ht="9.95" hidden="false" customHeight="true" outlineLevel="0" collapsed="false">
      <c r="A49" s="124"/>
      <c r="B49" s="224" t="s">
        <v>211</v>
      </c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  <c r="T49" s="224"/>
      <c r="U49" s="224"/>
      <c r="V49" s="224"/>
      <c r="W49" s="224"/>
      <c r="X49" s="224"/>
    </row>
    <row r="50" customFormat="false" ht="3" hidden="false" customHeight="true" outlineLevel="0" collapsed="false">
      <c r="A50" s="284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</row>
    <row r="51" customFormat="false" ht="9.95" hidden="false" customHeight="true" outlineLevel="0" collapsed="false">
      <c r="A51" s="131" t="n">
        <v>0</v>
      </c>
      <c r="B51" s="268" t="n">
        <v>67.2</v>
      </c>
      <c r="C51" s="268" t="n">
        <v>72.3</v>
      </c>
      <c r="D51" s="268"/>
      <c r="E51" s="268" t="n">
        <v>69</v>
      </c>
      <c r="F51" s="268" t="n">
        <v>74.9</v>
      </c>
      <c r="G51" s="228"/>
      <c r="H51" s="268" t="n">
        <v>71</v>
      </c>
      <c r="I51" s="268" t="n">
        <v>77.8</v>
      </c>
      <c r="J51" s="268"/>
      <c r="K51" s="268" t="n">
        <v>73.8382</v>
      </c>
      <c r="L51" s="268" t="n">
        <v>80.3042</v>
      </c>
      <c r="M51" s="268"/>
      <c r="N51" s="202" t="n">
        <v>76.981</v>
      </c>
      <c r="O51" s="202" t="n">
        <v>82.787</v>
      </c>
      <c r="P51" s="228"/>
      <c r="Q51" s="202" t="n">
        <v>79.468</v>
      </c>
      <c r="R51" s="202" t="n">
        <v>84.378</v>
      </c>
      <c r="S51" s="228"/>
      <c r="T51" s="202" t="n">
        <v>79.565</v>
      </c>
      <c r="U51" s="202" t="n">
        <v>84.409</v>
      </c>
      <c r="V51" s="228"/>
      <c r="W51" s="202" t="n">
        <v>79.814</v>
      </c>
      <c r="X51" s="202" t="n">
        <v>84.621</v>
      </c>
    </row>
    <row r="52" customFormat="false" ht="9.95" hidden="false" customHeight="true" outlineLevel="0" collapsed="false">
      <c r="A52" s="131" t="n">
        <v>1</v>
      </c>
      <c r="B52" s="268" t="n">
        <v>69.4</v>
      </c>
      <c r="C52" s="268" t="n">
        <v>75.1</v>
      </c>
      <c r="D52" s="268"/>
      <c r="E52" s="268" t="n">
        <v>70.1</v>
      </c>
      <c r="F52" s="268" t="n">
        <v>75.8</v>
      </c>
      <c r="G52" s="228"/>
      <c r="H52" s="268" t="n">
        <v>71.1</v>
      </c>
      <c r="I52" s="268" t="n">
        <v>77.7</v>
      </c>
      <c r="J52" s="268"/>
      <c r="K52" s="268" t="n">
        <v>73.5089</v>
      </c>
      <c r="L52" s="268" t="n">
        <v>79.9126</v>
      </c>
      <c r="M52" s="268"/>
      <c r="N52" s="202" t="n">
        <v>76.363</v>
      </c>
      <c r="O52" s="202" t="n">
        <v>82.144</v>
      </c>
      <c r="P52" s="228"/>
      <c r="Q52" s="202" t="n">
        <v>78.739</v>
      </c>
      <c r="R52" s="202" t="n">
        <v>83.619</v>
      </c>
      <c r="S52" s="228"/>
      <c r="T52" s="202" t="n">
        <v>78.826</v>
      </c>
      <c r="U52" s="202" t="n">
        <v>83.642</v>
      </c>
      <c r="V52" s="228"/>
      <c r="W52" s="202" t="n">
        <v>79.082</v>
      </c>
      <c r="X52" s="202" t="n">
        <v>83.856</v>
      </c>
    </row>
    <row r="53" customFormat="false" ht="9.95" hidden="false" customHeight="true" outlineLevel="0" collapsed="false">
      <c r="A53" s="131" t="n">
        <v>2</v>
      </c>
      <c r="B53" s="268" t="n">
        <v>68.7</v>
      </c>
      <c r="C53" s="268" t="n">
        <v>73.4</v>
      </c>
      <c r="D53" s="268"/>
      <c r="E53" s="268" t="n">
        <v>69.3</v>
      </c>
      <c r="F53" s="268" t="n">
        <v>74.9</v>
      </c>
      <c r="G53" s="228"/>
      <c r="H53" s="268" t="n">
        <v>70.2</v>
      </c>
      <c r="I53" s="268" t="n">
        <v>76.8</v>
      </c>
      <c r="J53" s="268"/>
      <c r="K53" s="268" t="n">
        <v>72.5416</v>
      </c>
      <c r="L53" s="268" t="n">
        <v>78.9459</v>
      </c>
      <c r="M53" s="268"/>
      <c r="N53" s="202" t="n">
        <v>75.385</v>
      </c>
      <c r="O53" s="202" t="n">
        <v>81.167</v>
      </c>
      <c r="P53" s="228"/>
      <c r="Q53" s="202" t="n">
        <v>77.758</v>
      </c>
      <c r="R53" s="202" t="n">
        <v>82.636</v>
      </c>
      <c r="S53" s="228"/>
      <c r="T53" s="202" t="n">
        <v>77.844</v>
      </c>
      <c r="U53" s="202" t="n">
        <v>82.658</v>
      </c>
      <c r="V53" s="228"/>
      <c r="W53" s="202" t="n">
        <v>78.103</v>
      </c>
      <c r="X53" s="202" t="n">
        <v>82.872</v>
      </c>
    </row>
    <row r="54" customFormat="false" ht="9.95" hidden="false" customHeight="true" outlineLevel="0" collapsed="false">
      <c r="A54" s="131" t="n">
        <v>3</v>
      </c>
      <c r="B54" s="268" t="n">
        <v>67.8</v>
      </c>
      <c r="C54" s="268" t="n">
        <v>72.5</v>
      </c>
      <c r="D54" s="268"/>
      <c r="E54" s="268" t="n">
        <v>68.3</v>
      </c>
      <c r="F54" s="268" t="n">
        <v>73.9</v>
      </c>
      <c r="G54" s="228"/>
      <c r="H54" s="268" t="n">
        <v>69.2</v>
      </c>
      <c r="I54" s="268" t="n">
        <v>75.8</v>
      </c>
      <c r="J54" s="268"/>
      <c r="K54" s="268" t="n">
        <v>71.5658</v>
      </c>
      <c r="L54" s="268" t="n">
        <v>77.9688</v>
      </c>
      <c r="M54" s="268"/>
      <c r="N54" s="202" t="n">
        <v>74.402</v>
      </c>
      <c r="O54" s="202" t="n">
        <v>80.184</v>
      </c>
      <c r="P54" s="228"/>
      <c r="Q54" s="202" t="n">
        <v>76.771</v>
      </c>
      <c r="R54" s="202" t="n">
        <v>81.648</v>
      </c>
      <c r="S54" s="228"/>
      <c r="T54" s="202" t="n">
        <v>76.857</v>
      </c>
      <c r="U54" s="202" t="n">
        <v>81.671</v>
      </c>
      <c r="V54" s="228"/>
      <c r="W54" s="202" t="n">
        <v>77.117</v>
      </c>
      <c r="X54" s="202" t="n">
        <v>81.884</v>
      </c>
    </row>
    <row r="55" customFormat="false" ht="9.95" hidden="false" customHeight="true" outlineLevel="0" collapsed="false">
      <c r="A55" s="131" t="n">
        <v>4</v>
      </c>
      <c r="B55" s="268" t="n">
        <v>66.9</v>
      </c>
      <c r="C55" s="268" t="n">
        <v>71.6</v>
      </c>
      <c r="D55" s="268"/>
      <c r="E55" s="268" t="n">
        <v>67.4</v>
      </c>
      <c r="F55" s="268" t="n">
        <v>73</v>
      </c>
      <c r="G55" s="228"/>
      <c r="H55" s="268" t="n">
        <v>68.3</v>
      </c>
      <c r="I55" s="268" t="n">
        <v>74.8</v>
      </c>
      <c r="J55" s="268"/>
      <c r="K55" s="268" t="n">
        <v>70.5848</v>
      </c>
      <c r="L55" s="268" t="n">
        <v>76.9859</v>
      </c>
      <c r="M55" s="268"/>
      <c r="N55" s="202" t="n">
        <v>73.414</v>
      </c>
      <c r="O55" s="202" t="n">
        <v>79.196</v>
      </c>
      <c r="P55" s="228"/>
      <c r="Q55" s="202" t="n">
        <v>75.781</v>
      </c>
      <c r="R55" s="202" t="n">
        <v>80.657</v>
      </c>
      <c r="S55" s="228"/>
      <c r="T55" s="202" t="n">
        <v>75.868</v>
      </c>
      <c r="U55" s="202" t="n">
        <v>80.68</v>
      </c>
      <c r="V55" s="228"/>
      <c r="W55" s="202" t="n">
        <v>76.127</v>
      </c>
      <c r="X55" s="202" t="n">
        <v>80.893</v>
      </c>
    </row>
    <row r="56" customFormat="false" ht="9.95" hidden="false" customHeight="true" outlineLevel="0" collapsed="false">
      <c r="A56" s="131" t="n">
        <v>5</v>
      </c>
      <c r="B56" s="268" t="n">
        <v>66</v>
      </c>
      <c r="C56" s="268" t="n">
        <v>70.6</v>
      </c>
      <c r="D56" s="268"/>
      <c r="E56" s="268" t="n">
        <v>66.4</v>
      </c>
      <c r="F56" s="268" t="n">
        <v>72</v>
      </c>
      <c r="G56" s="228"/>
      <c r="H56" s="268" t="n">
        <v>67.3</v>
      </c>
      <c r="I56" s="268" t="n">
        <v>73.9</v>
      </c>
      <c r="J56" s="268"/>
      <c r="K56" s="268" t="n">
        <v>69.6006</v>
      </c>
      <c r="L56" s="268" t="n">
        <v>75.9998</v>
      </c>
      <c r="M56" s="268"/>
      <c r="N56" s="202" t="n">
        <v>72.424</v>
      </c>
      <c r="O56" s="202" t="n">
        <v>78.206</v>
      </c>
      <c r="P56" s="228"/>
      <c r="Q56" s="202" t="n">
        <v>74.789</v>
      </c>
      <c r="R56" s="202" t="n">
        <v>79.665</v>
      </c>
      <c r="S56" s="228"/>
      <c r="T56" s="202" t="n">
        <v>74.876</v>
      </c>
      <c r="U56" s="202" t="n">
        <v>79.688</v>
      </c>
      <c r="V56" s="228"/>
      <c r="W56" s="202" t="n">
        <v>75.134</v>
      </c>
      <c r="X56" s="202" t="n">
        <v>79.9</v>
      </c>
    </row>
    <row r="57" customFormat="false" ht="9.95" hidden="false" customHeight="true" outlineLevel="0" collapsed="false">
      <c r="A57" s="131" t="n">
        <v>10</v>
      </c>
      <c r="B57" s="268" t="n">
        <v>61.2</v>
      </c>
      <c r="C57" s="268" t="n">
        <v>65.8</v>
      </c>
      <c r="D57" s="268"/>
      <c r="E57" s="268" t="n">
        <v>61.6</v>
      </c>
      <c r="F57" s="268" t="n">
        <v>67.1</v>
      </c>
      <c r="G57" s="228"/>
      <c r="H57" s="268" t="n">
        <v>62.4</v>
      </c>
      <c r="I57" s="268" t="n">
        <v>69</v>
      </c>
      <c r="J57" s="268"/>
      <c r="K57" s="268" t="n">
        <v>64.6659</v>
      </c>
      <c r="L57" s="268" t="n">
        <v>71.0526</v>
      </c>
      <c r="M57" s="268"/>
      <c r="N57" s="202" t="n">
        <v>67.467</v>
      </c>
      <c r="O57" s="202" t="n">
        <v>73.243</v>
      </c>
      <c r="P57" s="228"/>
      <c r="Q57" s="202" t="n">
        <v>69.821</v>
      </c>
      <c r="R57" s="202" t="n">
        <v>74.696</v>
      </c>
      <c r="S57" s="228"/>
      <c r="T57" s="202" t="n">
        <v>69.906</v>
      </c>
      <c r="U57" s="202" t="n">
        <v>74.717</v>
      </c>
      <c r="V57" s="228"/>
      <c r="W57" s="202" t="n">
        <v>70.166</v>
      </c>
      <c r="X57" s="202" t="n">
        <v>74.928</v>
      </c>
    </row>
    <row r="58" customFormat="false" ht="9.95" hidden="false" customHeight="true" outlineLevel="0" collapsed="false">
      <c r="A58" s="131" t="n">
        <v>15</v>
      </c>
      <c r="B58" s="268" t="n">
        <v>56.4</v>
      </c>
      <c r="C58" s="268" t="n">
        <v>60.9</v>
      </c>
      <c r="D58" s="268"/>
      <c r="E58" s="268" t="n">
        <v>56.7</v>
      </c>
      <c r="F58" s="268" t="n">
        <v>62.2</v>
      </c>
      <c r="G58" s="228"/>
      <c r="H58" s="268" t="n">
        <v>57.5</v>
      </c>
      <c r="I58" s="268" t="n">
        <v>64</v>
      </c>
      <c r="J58" s="268"/>
      <c r="K58" s="268" t="n">
        <v>59.7468</v>
      </c>
      <c r="L58" s="268" t="n">
        <v>66.1059</v>
      </c>
      <c r="M58" s="268"/>
      <c r="N58" s="202" t="n">
        <v>62.525</v>
      </c>
      <c r="O58" s="202" t="n">
        <v>68.287</v>
      </c>
      <c r="P58" s="228"/>
      <c r="Q58" s="202" t="n">
        <v>64.864</v>
      </c>
      <c r="R58" s="202" t="n">
        <v>69.726</v>
      </c>
      <c r="S58" s="228"/>
      <c r="T58" s="202" t="n">
        <v>64.944</v>
      </c>
      <c r="U58" s="202" t="n">
        <v>69.747</v>
      </c>
      <c r="V58" s="228"/>
      <c r="W58" s="202" t="n">
        <v>65.204</v>
      </c>
      <c r="X58" s="202" t="n">
        <v>69.956</v>
      </c>
    </row>
    <row r="59" customFormat="false" ht="9.95" hidden="false" customHeight="true" outlineLevel="0" collapsed="false">
      <c r="A59" s="131" t="n">
        <v>20</v>
      </c>
      <c r="B59" s="268" t="n">
        <v>51.7</v>
      </c>
      <c r="C59" s="268" t="n">
        <v>56.1</v>
      </c>
      <c r="D59" s="268"/>
      <c r="E59" s="268" t="n">
        <v>52</v>
      </c>
      <c r="F59" s="268" t="n">
        <v>57.3</v>
      </c>
      <c r="G59" s="228"/>
      <c r="H59" s="268" t="n">
        <v>52.8</v>
      </c>
      <c r="I59" s="268" t="n">
        <v>59.1</v>
      </c>
      <c r="J59" s="268"/>
      <c r="K59" s="268" t="n">
        <v>54.9887</v>
      </c>
      <c r="L59" s="268" t="n">
        <v>61.1899</v>
      </c>
      <c r="M59" s="268"/>
      <c r="N59" s="202" t="n">
        <v>57.702</v>
      </c>
      <c r="O59" s="202" t="n">
        <v>63.363</v>
      </c>
      <c r="P59" s="228"/>
      <c r="Q59" s="202" t="n">
        <v>59.986</v>
      </c>
      <c r="R59" s="202" t="n">
        <v>64.778</v>
      </c>
      <c r="S59" s="228"/>
      <c r="T59" s="202" t="n">
        <v>60.051</v>
      </c>
      <c r="U59" s="202" t="n">
        <v>64.796</v>
      </c>
      <c r="V59" s="228"/>
      <c r="W59" s="202" t="n">
        <v>60.307</v>
      </c>
      <c r="X59" s="202" t="n">
        <v>65.002</v>
      </c>
    </row>
    <row r="60" customFormat="false" ht="9.95" hidden="false" customHeight="true" outlineLevel="0" collapsed="false">
      <c r="A60" s="131" t="n">
        <v>30</v>
      </c>
      <c r="B60" s="268" t="n">
        <v>42.3</v>
      </c>
      <c r="C60" s="268" t="n">
        <v>46.4</v>
      </c>
      <c r="D60" s="268"/>
      <c r="E60" s="268" t="n">
        <v>42.6</v>
      </c>
      <c r="F60" s="268" t="n">
        <v>47.6</v>
      </c>
      <c r="G60" s="228"/>
      <c r="H60" s="268" t="n">
        <v>43.2</v>
      </c>
      <c r="I60" s="268" t="n">
        <v>49.3</v>
      </c>
      <c r="J60" s="268"/>
      <c r="K60" s="268" t="n">
        <v>45.6006</v>
      </c>
      <c r="L60" s="268" t="n">
        <v>51.398</v>
      </c>
      <c r="M60" s="268"/>
      <c r="N60" s="202" t="n">
        <v>48.188</v>
      </c>
      <c r="O60" s="202" t="n">
        <v>53.532</v>
      </c>
      <c r="P60" s="228"/>
      <c r="Q60" s="202" t="n">
        <v>50.294</v>
      </c>
      <c r="R60" s="202" t="n">
        <v>54.895</v>
      </c>
      <c r="S60" s="228"/>
      <c r="T60" s="202" t="n">
        <v>50.341</v>
      </c>
      <c r="U60" s="202" t="n">
        <v>54.903</v>
      </c>
      <c r="V60" s="228"/>
      <c r="W60" s="202" t="n">
        <v>50.59</v>
      </c>
      <c r="X60" s="202" t="n">
        <v>55.113</v>
      </c>
    </row>
    <row r="61" customFormat="false" ht="9.95" hidden="false" customHeight="true" outlineLevel="0" collapsed="false">
      <c r="A61" s="131" t="n">
        <v>40</v>
      </c>
      <c r="B61" s="268" t="n">
        <v>33.1</v>
      </c>
      <c r="C61" s="268" t="n">
        <v>37</v>
      </c>
      <c r="D61" s="268"/>
      <c r="E61" s="268" t="n">
        <v>33.2</v>
      </c>
      <c r="F61" s="268" t="n">
        <v>38.1</v>
      </c>
      <c r="G61" s="228"/>
      <c r="H61" s="268" t="n">
        <v>33.8</v>
      </c>
      <c r="I61" s="268" t="n">
        <v>39.6</v>
      </c>
      <c r="J61" s="268"/>
      <c r="K61" s="268" t="n">
        <v>36.1706</v>
      </c>
      <c r="L61" s="268" t="n">
        <v>41.6865</v>
      </c>
      <c r="M61" s="268"/>
      <c r="N61" s="202" t="n">
        <v>38.662</v>
      </c>
      <c r="O61" s="202" t="n">
        <v>43.773</v>
      </c>
      <c r="P61" s="228"/>
      <c r="Q61" s="202" t="n">
        <v>40.636</v>
      </c>
      <c r="R61" s="202" t="n">
        <v>45.076</v>
      </c>
      <c r="S61" s="228"/>
      <c r="T61" s="202" t="n">
        <v>40.672</v>
      </c>
      <c r="U61" s="202" t="n">
        <v>45.082</v>
      </c>
      <c r="V61" s="228"/>
      <c r="W61" s="202" t="n">
        <v>40.914</v>
      </c>
      <c r="X61" s="202" t="n">
        <v>45.295</v>
      </c>
    </row>
    <row r="62" customFormat="false" ht="9.95" hidden="false" customHeight="true" outlineLevel="0" collapsed="false">
      <c r="A62" s="131" t="n">
        <v>50</v>
      </c>
      <c r="B62" s="268" t="n">
        <v>24.3</v>
      </c>
      <c r="C62" s="268" t="n">
        <v>27.8</v>
      </c>
      <c r="D62" s="268"/>
      <c r="E62" s="268" t="n">
        <v>24.4</v>
      </c>
      <c r="F62" s="268" t="n">
        <v>28.8</v>
      </c>
      <c r="G62" s="228"/>
      <c r="H62" s="268" t="n">
        <v>24.8</v>
      </c>
      <c r="I62" s="268" t="n">
        <v>30.2</v>
      </c>
      <c r="J62" s="268"/>
      <c r="K62" s="268" t="n">
        <v>27.0252</v>
      </c>
      <c r="L62" s="268" t="n">
        <v>32.2374</v>
      </c>
      <c r="M62" s="268"/>
      <c r="N62" s="202" t="n">
        <v>29.388</v>
      </c>
      <c r="O62" s="202" t="n">
        <v>34.24</v>
      </c>
      <c r="P62" s="228"/>
      <c r="Q62" s="202" t="n">
        <v>31.228</v>
      </c>
      <c r="R62" s="202" t="n">
        <v>35.471</v>
      </c>
      <c r="S62" s="228"/>
      <c r="T62" s="202" t="n">
        <v>31.25</v>
      </c>
      <c r="U62" s="202" t="n">
        <v>35.469</v>
      </c>
      <c r="V62" s="228"/>
      <c r="W62" s="202" t="n">
        <v>31.487</v>
      </c>
      <c r="X62" s="202" t="n">
        <v>35.682</v>
      </c>
    </row>
    <row r="63" customFormat="false" ht="9.95" hidden="false" customHeight="true" outlineLevel="0" collapsed="false">
      <c r="A63" s="131" t="n">
        <v>60</v>
      </c>
      <c r="B63" s="268" t="n">
        <v>16.7</v>
      </c>
      <c r="C63" s="268" t="n">
        <v>19.3</v>
      </c>
      <c r="D63" s="268"/>
      <c r="E63" s="268" t="n">
        <v>16.7</v>
      </c>
      <c r="F63" s="268" t="n">
        <v>20.2</v>
      </c>
      <c r="G63" s="228"/>
      <c r="H63" s="268" t="n">
        <v>17</v>
      </c>
      <c r="I63" s="268" t="n">
        <v>21.4</v>
      </c>
      <c r="J63" s="268"/>
      <c r="K63" s="268" t="n">
        <v>18.7283</v>
      </c>
      <c r="L63" s="268" t="n">
        <v>23.2141</v>
      </c>
      <c r="M63" s="268"/>
      <c r="N63" s="202" t="n">
        <v>20.796</v>
      </c>
      <c r="O63" s="202" t="n">
        <v>25.097</v>
      </c>
      <c r="P63" s="228"/>
      <c r="Q63" s="202" t="n">
        <v>22.401</v>
      </c>
      <c r="R63" s="202" t="n">
        <v>26.244</v>
      </c>
      <c r="S63" s="228"/>
      <c r="T63" s="202" t="n">
        <v>22.401</v>
      </c>
      <c r="U63" s="202" t="n">
        <v>26.214</v>
      </c>
      <c r="V63" s="228"/>
      <c r="W63" s="202" t="n">
        <v>22.638</v>
      </c>
      <c r="X63" s="202" t="n">
        <v>26.437</v>
      </c>
    </row>
    <row r="64" customFormat="false" ht="9.95" hidden="false" customHeight="true" outlineLevel="0" collapsed="false">
      <c r="A64" s="131" t="n">
        <v>70</v>
      </c>
      <c r="B64" s="268" t="n">
        <v>10.4</v>
      </c>
      <c r="C64" s="268" t="n">
        <v>11.8</v>
      </c>
      <c r="D64" s="268"/>
      <c r="E64" s="268" t="n">
        <v>10.3</v>
      </c>
      <c r="F64" s="268" t="n">
        <v>12.4</v>
      </c>
      <c r="G64" s="228"/>
      <c r="H64" s="268" t="n">
        <v>10.5</v>
      </c>
      <c r="I64" s="268" t="n">
        <v>13.4</v>
      </c>
      <c r="J64" s="268"/>
      <c r="K64" s="268" t="n">
        <v>11.9155</v>
      </c>
      <c r="L64" s="268" t="n">
        <v>14.9655</v>
      </c>
      <c r="M64" s="268"/>
      <c r="N64" s="202" t="n">
        <v>13.314</v>
      </c>
      <c r="O64" s="202" t="n">
        <v>16.569</v>
      </c>
      <c r="P64" s="228"/>
      <c r="Q64" s="202" t="n">
        <v>14.55</v>
      </c>
      <c r="R64" s="202" t="n">
        <v>17.553</v>
      </c>
      <c r="S64" s="228"/>
      <c r="T64" s="202" t="n">
        <v>14.517</v>
      </c>
      <c r="U64" s="202" t="n">
        <v>17.508</v>
      </c>
      <c r="V64" s="228"/>
      <c r="W64" s="202" t="n">
        <v>14.729</v>
      </c>
      <c r="X64" s="202" t="n">
        <v>17.74</v>
      </c>
    </row>
    <row r="65" customFormat="false" ht="9.95" hidden="false" customHeight="true" outlineLevel="0" collapsed="false">
      <c r="A65" s="131" t="n">
        <v>80</v>
      </c>
      <c r="B65" s="268" t="n">
        <v>5.7</v>
      </c>
      <c r="C65" s="268" t="n">
        <v>6.4</v>
      </c>
      <c r="D65" s="268"/>
      <c r="E65" s="268" t="n">
        <v>5.8</v>
      </c>
      <c r="F65" s="268" t="n">
        <v>6.7</v>
      </c>
      <c r="G65" s="228"/>
      <c r="H65" s="268" t="n">
        <v>5.9</v>
      </c>
      <c r="I65" s="268" t="n">
        <v>7.3</v>
      </c>
      <c r="J65" s="268"/>
      <c r="K65" s="268" t="n">
        <v>6.7052</v>
      </c>
      <c r="L65" s="268" t="n">
        <v>8.2147</v>
      </c>
      <c r="M65" s="268"/>
      <c r="N65" s="202" t="n">
        <v>7.551</v>
      </c>
      <c r="O65" s="202" t="n">
        <v>9.323</v>
      </c>
      <c r="P65" s="228"/>
      <c r="Q65" s="202" t="n">
        <v>8.042</v>
      </c>
      <c r="R65" s="202" t="n">
        <v>9.891</v>
      </c>
      <c r="S65" s="228"/>
      <c r="T65" s="202" t="n">
        <v>7.978</v>
      </c>
      <c r="U65" s="202" t="n">
        <v>9.817</v>
      </c>
      <c r="V65" s="228"/>
      <c r="W65" s="202" t="n">
        <v>8.156</v>
      </c>
      <c r="X65" s="202" t="n">
        <v>10.041</v>
      </c>
    </row>
    <row r="66" customFormat="false" ht="9.95" hidden="false" customHeight="true" outlineLevel="0" collapsed="false">
      <c r="A66" s="285" t="n">
        <v>90</v>
      </c>
      <c r="B66" s="286" t="n">
        <v>2.9</v>
      </c>
      <c r="C66" s="286" t="n">
        <v>3.3</v>
      </c>
      <c r="D66" s="286"/>
      <c r="E66" s="286" t="n">
        <v>2.9</v>
      </c>
      <c r="F66" s="286" t="n">
        <v>3.5</v>
      </c>
      <c r="G66" s="287"/>
      <c r="H66" s="286" t="n">
        <v>3</v>
      </c>
      <c r="I66" s="286" t="n">
        <v>3.5</v>
      </c>
      <c r="J66" s="286"/>
      <c r="K66" s="286" t="n">
        <v>3.3947</v>
      </c>
      <c r="L66" s="286" t="n">
        <v>3.8059</v>
      </c>
      <c r="M66" s="286"/>
      <c r="N66" s="288" t="n">
        <v>3.851</v>
      </c>
      <c r="O66" s="288" t="n">
        <v>4.505</v>
      </c>
      <c r="P66" s="289"/>
      <c r="Q66" s="288" t="n">
        <v>3.949</v>
      </c>
      <c r="R66" s="288" t="n">
        <v>4.656</v>
      </c>
      <c r="S66" s="289"/>
      <c r="T66" s="288" t="n">
        <v>3.924</v>
      </c>
      <c r="U66" s="288" t="n">
        <v>4.574</v>
      </c>
      <c r="V66" s="289"/>
      <c r="W66" s="288" t="n">
        <v>3.93</v>
      </c>
      <c r="X66" s="288" t="n">
        <v>4.698</v>
      </c>
    </row>
    <row r="67" customFormat="false" ht="3" hidden="false" customHeight="true" outlineLevel="0" collapsed="false">
      <c r="A67" s="290"/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1"/>
      <c r="M67" s="291"/>
      <c r="N67" s="291"/>
      <c r="O67" s="291"/>
      <c r="P67" s="121"/>
      <c r="Q67" s="121"/>
      <c r="R67" s="121"/>
      <c r="S67" s="121"/>
      <c r="T67" s="121"/>
      <c r="U67" s="121"/>
      <c r="V67" s="121"/>
      <c r="W67" s="121"/>
      <c r="X67" s="121"/>
    </row>
    <row r="68" customFormat="false" ht="3" hidden="false" customHeight="true" outlineLevel="0" collapsed="false">
      <c r="A68" s="292"/>
      <c r="B68" s="232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115"/>
      <c r="Q68" s="113"/>
      <c r="R68" s="113"/>
      <c r="S68" s="113"/>
      <c r="T68" s="113"/>
      <c r="U68" s="113"/>
      <c r="V68" s="113"/>
      <c r="W68" s="113"/>
      <c r="X68" s="113"/>
    </row>
    <row r="69" customFormat="false" ht="9.95" hidden="false" customHeight="true" outlineLevel="0" collapsed="false">
      <c r="A69" s="170" t="s">
        <v>212</v>
      </c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</row>
    <row r="70" s="294" customFormat="true" ht="39.95" hidden="false" customHeight="true" outlineLevel="0" collapsed="false">
      <c r="A70" s="293" t="s">
        <v>213</v>
      </c>
      <c r="B70" s="293"/>
      <c r="C70" s="293"/>
      <c r="D70" s="293"/>
      <c r="E70" s="293"/>
      <c r="F70" s="293"/>
      <c r="G70" s="293"/>
      <c r="H70" s="293"/>
      <c r="I70" s="293"/>
      <c r="J70" s="293"/>
      <c r="K70" s="293"/>
      <c r="L70" s="293"/>
      <c r="M70" s="293"/>
      <c r="N70" s="293"/>
      <c r="O70" s="293"/>
      <c r="P70" s="293"/>
      <c r="Q70" s="293"/>
      <c r="R70" s="293"/>
      <c r="S70" s="293"/>
      <c r="T70" s="293"/>
      <c r="U70" s="293"/>
      <c r="V70" s="293"/>
      <c r="W70" s="293"/>
      <c r="X70" s="29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</row>
  </sheetData>
  <mergeCells count="16">
    <mergeCell ref="A4:C4"/>
    <mergeCell ref="A6:O6"/>
    <mergeCell ref="A8:A9"/>
    <mergeCell ref="B8:C8"/>
    <mergeCell ref="E8:F8"/>
    <mergeCell ref="H8:I8"/>
    <mergeCell ref="K8:L8"/>
    <mergeCell ref="N8:O8"/>
    <mergeCell ref="Q8:R8"/>
    <mergeCell ref="T8:U8"/>
    <mergeCell ref="W8:X8"/>
    <mergeCell ref="B11:X11"/>
    <mergeCell ref="B30:X30"/>
    <mergeCell ref="B49:X49"/>
    <mergeCell ref="A69:X69"/>
    <mergeCell ref="A70:X7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12" width="18.41"/>
    <col collapsed="false" customWidth="true" hidden="false" outlineLevel="0" max="3" min="2" style="112" width="12.85"/>
    <col collapsed="false" customWidth="true" hidden="false" outlineLevel="0" max="4" min="4" style="112" width="11.28"/>
    <col collapsed="false" customWidth="true" hidden="false" outlineLevel="0" max="5" min="5" style="112" width="9.56"/>
    <col collapsed="false" customWidth="true" hidden="false" outlineLevel="0" max="6" min="6" style="112" width="10.56"/>
    <col collapsed="false" customWidth="true" hidden="false" outlineLevel="0" max="7" min="7" style="112" width="10.28"/>
    <col collapsed="false" customWidth="false" hidden="false" outlineLevel="0" max="257" min="8" style="112" width="9.14"/>
  </cols>
  <sheetData>
    <row r="1" s="114" customFormat="true" ht="12" hidden="false" customHeight="true" outlineLevel="0" collapsed="false"/>
    <row r="2" s="114" customFormat="true" ht="12" hidden="false" customHeight="true" outlineLevel="0" collapsed="false"/>
    <row r="3" customFormat="false" ht="24.95" hidden="false" customHeight="true" outlineLevel="0" collapsed="false">
      <c r="A3" s="116"/>
      <c r="J3" s="54"/>
    </row>
    <row r="4" s="117" customFormat="true" ht="12" hidden="false" customHeight="true" outlineLevel="0" collapsed="false">
      <c r="A4" s="117" t="s">
        <v>22</v>
      </c>
    </row>
    <row r="5" s="117" customFormat="true" ht="12" hidden="false" customHeight="true" outlineLevel="0" collapsed="false">
      <c r="A5" s="117" t="s">
        <v>23</v>
      </c>
    </row>
    <row r="6" s="117" customFormat="true" ht="12" hidden="false" customHeight="true" outlineLevel="0" collapsed="false">
      <c r="A6" s="295" t="s">
        <v>14</v>
      </c>
      <c r="B6" s="295"/>
      <c r="C6" s="295"/>
      <c r="D6" s="295"/>
      <c r="E6" s="295"/>
      <c r="F6" s="295"/>
      <c r="G6" s="295"/>
    </row>
    <row r="7" customFormat="false" ht="6" hidden="false" customHeight="true" outlineLevel="0" collapsed="false">
      <c r="A7" s="280"/>
      <c r="B7" s="120"/>
      <c r="C7" s="120"/>
      <c r="D7" s="120"/>
      <c r="E7" s="120"/>
      <c r="F7" s="120"/>
      <c r="G7" s="120"/>
    </row>
    <row r="8" customFormat="false" ht="15" hidden="false" customHeight="true" outlineLevel="0" collapsed="false">
      <c r="A8" s="183" t="s">
        <v>214</v>
      </c>
      <c r="B8" s="186" t="s">
        <v>215</v>
      </c>
      <c r="C8" s="186"/>
      <c r="D8" s="186"/>
      <c r="E8" s="186"/>
      <c r="F8" s="186"/>
      <c r="G8" s="186"/>
    </row>
    <row r="9" customFormat="false" ht="18" hidden="false" customHeight="true" outlineLevel="0" collapsed="false">
      <c r="A9" s="183"/>
      <c r="B9" s="226" t="s">
        <v>95</v>
      </c>
      <c r="C9" s="226" t="s">
        <v>96</v>
      </c>
      <c r="D9" s="226" t="s">
        <v>97</v>
      </c>
      <c r="E9" s="226" t="s">
        <v>98</v>
      </c>
      <c r="F9" s="226" t="s">
        <v>99</v>
      </c>
      <c r="G9" s="226" t="s">
        <v>216</v>
      </c>
    </row>
    <row r="10" customFormat="false" ht="3" hidden="false" customHeight="true" outlineLevel="0" collapsed="false">
      <c r="A10" s="115"/>
      <c r="B10" s="85"/>
      <c r="C10" s="126"/>
      <c r="D10" s="126"/>
      <c r="E10" s="126"/>
      <c r="F10" s="126"/>
      <c r="G10" s="115"/>
    </row>
    <row r="11" s="124" customFormat="true" ht="9.95" hidden="false" customHeight="true" outlineLevel="0" collapsed="false">
      <c r="A11" s="134"/>
      <c r="B11" s="135" t="s">
        <v>152</v>
      </c>
      <c r="C11" s="135"/>
      <c r="D11" s="135"/>
      <c r="E11" s="135"/>
      <c r="F11" s="135"/>
      <c r="G11" s="135"/>
    </row>
    <row r="12" s="113" customFormat="true" ht="3" hidden="false" customHeight="true" outlineLevel="0" collapsed="false">
      <c r="B12" s="85"/>
      <c r="C12" s="85"/>
      <c r="D12" s="85"/>
      <c r="E12" s="85"/>
      <c r="F12" s="85"/>
      <c r="G12" s="85"/>
    </row>
    <row r="13" s="176" customFormat="true" ht="9.95" hidden="false" customHeight="true" outlineLevel="0" collapsed="false">
      <c r="A13" s="233" t="s">
        <v>95</v>
      </c>
      <c r="B13" s="196" t="n">
        <v>384589</v>
      </c>
      <c r="C13" s="196" t="n">
        <v>16107</v>
      </c>
      <c r="D13" s="196" t="n">
        <v>12644</v>
      </c>
      <c r="E13" s="196" t="n">
        <v>15813</v>
      </c>
      <c r="F13" s="196" t="n">
        <v>10066</v>
      </c>
      <c r="G13" s="196" t="n">
        <v>439219</v>
      </c>
      <c r="I13" s="196"/>
    </row>
    <row r="14" s="176" customFormat="true" ht="9.95" hidden="false" customHeight="true" outlineLevel="0" collapsed="false">
      <c r="A14" s="233" t="s">
        <v>96</v>
      </c>
      <c r="B14" s="196" t="n">
        <v>15958</v>
      </c>
      <c r="C14" s="196" t="n">
        <v>238136</v>
      </c>
      <c r="D14" s="196" t="n">
        <v>9652</v>
      </c>
      <c r="E14" s="196" t="n">
        <v>12153</v>
      </c>
      <c r="F14" s="196" t="n">
        <v>5663</v>
      </c>
      <c r="G14" s="196" t="n">
        <v>281562</v>
      </c>
      <c r="I14" s="196"/>
    </row>
    <row r="15" s="176" customFormat="true" ht="9.95" hidden="false" customHeight="true" outlineLevel="0" collapsed="false">
      <c r="A15" s="233" t="s">
        <v>97</v>
      </c>
      <c r="B15" s="196" t="n">
        <v>14485</v>
      </c>
      <c r="C15" s="196" t="n">
        <v>11337</v>
      </c>
      <c r="D15" s="196" t="n">
        <v>192575</v>
      </c>
      <c r="E15" s="196" t="n">
        <v>17234</v>
      </c>
      <c r="F15" s="196" t="n">
        <v>5584</v>
      </c>
      <c r="G15" s="196" t="n">
        <v>241215</v>
      </c>
      <c r="I15" s="196"/>
    </row>
    <row r="16" s="176" customFormat="true" ht="9.95" hidden="false" customHeight="true" outlineLevel="0" collapsed="false">
      <c r="A16" s="233" t="s">
        <v>98</v>
      </c>
      <c r="B16" s="196" t="n">
        <v>28225</v>
      </c>
      <c r="C16" s="196" t="n">
        <v>21440</v>
      </c>
      <c r="D16" s="196" t="n">
        <v>29952</v>
      </c>
      <c r="E16" s="196" t="n">
        <v>192516</v>
      </c>
      <c r="F16" s="196" t="n">
        <v>3633</v>
      </c>
      <c r="G16" s="196" t="n">
        <v>275766</v>
      </c>
      <c r="I16" s="196"/>
    </row>
    <row r="17" s="176" customFormat="true" ht="9.95" hidden="false" customHeight="true" outlineLevel="0" collapsed="false">
      <c r="A17" s="233" t="s">
        <v>99</v>
      </c>
      <c r="B17" s="196" t="n">
        <v>14428</v>
      </c>
      <c r="C17" s="196" t="n">
        <v>7967</v>
      </c>
      <c r="D17" s="196" t="n">
        <v>7957</v>
      </c>
      <c r="E17" s="196" t="n">
        <v>3459</v>
      </c>
      <c r="F17" s="196" t="n">
        <v>90726</v>
      </c>
      <c r="G17" s="196" t="n">
        <v>124537</v>
      </c>
      <c r="I17" s="196"/>
    </row>
    <row r="18" s="176" customFormat="true" ht="9.95" hidden="false" customHeight="true" outlineLevel="0" collapsed="false">
      <c r="A18" s="175" t="s">
        <v>216</v>
      </c>
      <c r="B18" s="146" t="n">
        <v>457685</v>
      </c>
      <c r="C18" s="146" t="n">
        <v>294987</v>
      </c>
      <c r="D18" s="146" t="n">
        <v>252780</v>
      </c>
      <c r="E18" s="146" t="n">
        <v>241175</v>
      </c>
      <c r="F18" s="146" t="n">
        <v>115672</v>
      </c>
      <c r="G18" s="146" t="n">
        <v>1362299</v>
      </c>
      <c r="I18" s="196"/>
    </row>
    <row r="19" customFormat="false" ht="3" hidden="false" customHeight="true" outlineLevel="0" collapsed="false">
      <c r="A19" s="145"/>
      <c r="B19" s="148"/>
      <c r="C19" s="146"/>
      <c r="D19" s="146"/>
      <c r="E19" s="146"/>
      <c r="F19" s="146"/>
      <c r="G19" s="146"/>
    </row>
    <row r="20" s="176" customFormat="true" ht="9.95" hidden="false" customHeight="true" outlineLevel="0" collapsed="false">
      <c r="A20" s="125"/>
      <c r="B20" s="225" t="s">
        <v>217</v>
      </c>
      <c r="C20" s="225"/>
      <c r="D20" s="225"/>
      <c r="E20" s="225"/>
      <c r="F20" s="225"/>
      <c r="G20" s="225"/>
    </row>
    <row r="21" customFormat="false" ht="3" hidden="false" customHeight="true" outlineLevel="0" collapsed="false">
      <c r="A21" s="225"/>
      <c r="B21" s="225"/>
      <c r="C21" s="225"/>
      <c r="D21" s="225"/>
      <c r="E21" s="225"/>
      <c r="F21" s="225"/>
      <c r="G21" s="225"/>
    </row>
    <row r="22" s="176" customFormat="true" ht="9.95" hidden="false" customHeight="true" outlineLevel="0" collapsed="false">
      <c r="A22" s="233" t="s">
        <v>95</v>
      </c>
      <c r="B22" s="231" t="n">
        <v>28.2308802986716</v>
      </c>
      <c r="C22" s="231" t="n">
        <v>1.18233955981763</v>
      </c>
      <c r="D22" s="231" t="n">
        <v>0.928136921483463</v>
      </c>
      <c r="E22" s="231" t="n">
        <v>1.16075839444938</v>
      </c>
      <c r="F22" s="231" t="n">
        <v>0.738897995227186</v>
      </c>
      <c r="G22" s="231" t="n">
        <v>32.2410131696493</v>
      </c>
      <c r="I22" s="231"/>
      <c r="J22" s="231"/>
    </row>
    <row r="23" s="176" customFormat="true" ht="9.95" hidden="false" customHeight="true" outlineLevel="0" collapsed="false">
      <c r="A23" s="233" t="s">
        <v>96</v>
      </c>
      <c r="B23" s="231" t="n">
        <v>1.17140216648474</v>
      </c>
      <c r="C23" s="231" t="n">
        <v>17.480450326984</v>
      </c>
      <c r="D23" s="231" t="n">
        <v>0.708508190933121</v>
      </c>
      <c r="E23" s="231" t="n">
        <v>0.892094907212</v>
      </c>
      <c r="F23" s="231" t="n">
        <v>0.415694351974126</v>
      </c>
      <c r="G23" s="231" t="n">
        <v>20.668149943588</v>
      </c>
      <c r="I23" s="231"/>
      <c r="J23" s="231"/>
    </row>
    <row r="24" s="176" customFormat="true" ht="9.95" hidden="false" customHeight="true" outlineLevel="0" collapsed="false">
      <c r="A24" s="233" t="s">
        <v>97</v>
      </c>
      <c r="B24" s="231" t="n">
        <v>1.06327612367035</v>
      </c>
      <c r="C24" s="231" t="n">
        <v>0.832196162516452</v>
      </c>
      <c r="D24" s="231" t="n">
        <v>14.1360303428249</v>
      </c>
      <c r="E24" s="231" t="n">
        <v>1.26506736039592</v>
      </c>
      <c r="F24" s="231" t="n">
        <v>0.409895331347964</v>
      </c>
      <c r="G24" s="231" t="n">
        <v>17.7064653207556</v>
      </c>
      <c r="I24" s="231"/>
      <c r="J24" s="231"/>
    </row>
    <row r="25" s="176" customFormat="true" ht="9.95" hidden="false" customHeight="true" outlineLevel="0" collapsed="false">
      <c r="A25" s="233" t="s">
        <v>98</v>
      </c>
      <c r="B25" s="231" t="n">
        <v>2.07186528067627</v>
      </c>
      <c r="C25" s="231" t="n">
        <v>1.57381015474576</v>
      </c>
      <c r="D25" s="231" t="n">
        <v>2.19863627588364</v>
      </c>
      <c r="E25" s="231" t="n">
        <v>14.1316994286864</v>
      </c>
      <c r="F25" s="231" t="n">
        <v>0.266681543479075</v>
      </c>
      <c r="G25" s="231" t="n">
        <v>20.2426926834711</v>
      </c>
      <c r="I25" s="231"/>
      <c r="J25" s="231"/>
    </row>
    <row r="26" s="176" customFormat="true" ht="9.95" hidden="false" customHeight="true" outlineLevel="0" collapsed="false">
      <c r="A26" s="233" t="s">
        <v>99</v>
      </c>
      <c r="B26" s="231" t="n">
        <v>1.05909202018059</v>
      </c>
      <c r="C26" s="231" t="n">
        <v>0.58482021934979</v>
      </c>
      <c r="D26" s="231" t="n">
        <v>0.584086166105972</v>
      </c>
      <c r="E26" s="231" t="n">
        <v>0.253909017036642</v>
      </c>
      <c r="F26" s="231" t="n">
        <v>6.65977145986307</v>
      </c>
      <c r="G26" s="231" t="n">
        <v>9.14167888253607</v>
      </c>
      <c r="I26" s="231"/>
      <c r="J26" s="231"/>
    </row>
    <row r="27" s="176" customFormat="true" ht="9.95" hidden="false" customHeight="true" outlineLevel="0" collapsed="false">
      <c r="A27" s="175" t="s">
        <v>216</v>
      </c>
      <c r="B27" s="296" t="n">
        <v>33.5965158896835</v>
      </c>
      <c r="C27" s="296" t="n">
        <v>21.6536164234137</v>
      </c>
      <c r="D27" s="296" t="n">
        <v>18.5553978972311</v>
      </c>
      <c r="E27" s="296" t="n">
        <v>17.7035291077803</v>
      </c>
      <c r="F27" s="296" t="n">
        <v>8.49094068189142</v>
      </c>
      <c r="G27" s="296" t="n">
        <v>100</v>
      </c>
      <c r="I27" s="231"/>
      <c r="J27" s="231"/>
    </row>
    <row r="28" customFormat="false" ht="3" hidden="false" customHeight="true" outlineLevel="0" collapsed="false">
      <c r="A28" s="121"/>
      <c r="B28" s="261"/>
      <c r="C28" s="261"/>
      <c r="D28" s="261"/>
      <c r="E28" s="261"/>
      <c r="F28" s="261"/>
      <c r="G28" s="261"/>
    </row>
    <row r="29" customFormat="false" ht="3" hidden="false" customHeight="true" outlineLevel="0" collapsed="false">
      <c r="A29" s="113"/>
      <c r="B29" s="85"/>
      <c r="C29" s="85"/>
      <c r="D29" s="85"/>
      <c r="E29" s="85"/>
      <c r="F29" s="85"/>
      <c r="G29" s="85"/>
    </row>
    <row r="30" s="176" customFormat="true" ht="9.95" hidden="false" customHeight="true" outlineLevel="0" collapsed="false">
      <c r="A30" s="124" t="s">
        <v>218</v>
      </c>
      <c r="B30" s="259"/>
      <c r="C30" s="259"/>
      <c r="D30" s="259"/>
      <c r="E30" s="259"/>
      <c r="F30" s="259"/>
      <c r="G30" s="259"/>
    </row>
    <row r="31" customFormat="false" ht="9" hidden="false" customHeight="true" outlineLevel="0" collapsed="false">
      <c r="A31" s="297"/>
      <c r="B31" s="264"/>
      <c r="C31" s="264"/>
      <c r="D31" s="264"/>
      <c r="E31" s="264"/>
      <c r="F31" s="264"/>
      <c r="G31" s="264"/>
    </row>
    <row r="32" customFormat="false" ht="9" hidden="false" customHeight="true" outlineLevel="0" collapsed="false">
      <c r="A32" s="178"/>
      <c r="B32" s="254"/>
      <c r="C32" s="254"/>
      <c r="D32" s="254"/>
      <c r="E32" s="254"/>
      <c r="F32" s="254"/>
      <c r="G32" s="254"/>
    </row>
    <row r="33" customFormat="false" ht="9" hidden="false" customHeight="true" outlineLevel="0" collapsed="false">
      <c r="A33" s="178"/>
      <c r="B33" s="254"/>
      <c r="C33" s="254"/>
      <c r="D33" s="254"/>
      <c r="E33" s="254"/>
      <c r="F33" s="254"/>
      <c r="G33" s="254"/>
    </row>
    <row r="34" customFormat="false" ht="9" hidden="false" customHeight="true" outlineLevel="0" collapsed="false">
      <c r="A34" s="178"/>
      <c r="B34" s="254"/>
      <c r="C34" s="254"/>
      <c r="D34" s="254"/>
      <c r="E34" s="254"/>
      <c r="F34" s="254"/>
      <c r="G34" s="254"/>
    </row>
    <row r="35" customFormat="false" ht="9" hidden="false" customHeight="true" outlineLevel="0" collapsed="false">
      <c r="A35" s="178"/>
      <c r="B35" s="254"/>
      <c r="C35" s="254"/>
      <c r="D35" s="254"/>
      <c r="E35" s="254"/>
      <c r="F35" s="254"/>
      <c r="G35" s="254"/>
    </row>
    <row r="36" customFormat="false" ht="9" hidden="false" customHeight="true" outlineLevel="0" collapsed="false">
      <c r="A36" s="178"/>
      <c r="B36" s="254"/>
      <c r="C36" s="254"/>
      <c r="D36" s="254"/>
      <c r="E36" s="254"/>
      <c r="F36" s="254"/>
      <c r="G36" s="254"/>
    </row>
    <row r="37" customFormat="false" ht="9" hidden="false" customHeight="true" outlineLevel="0" collapsed="false">
      <c r="A37" s="178"/>
      <c r="B37" s="254"/>
      <c r="C37" s="254"/>
      <c r="D37" s="254"/>
      <c r="E37" s="254"/>
      <c r="F37" s="254"/>
      <c r="G37" s="254"/>
    </row>
    <row r="38" customFormat="false" ht="9" hidden="false" customHeight="true" outlineLevel="0" collapsed="false">
      <c r="A38" s="178"/>
      <c r="B38" s="254"/>
      <c r="C38" s="254"/>
      <c r="D38" s="254"/>
      <c r="E38" s="254"/>
      <c r="F38" s="254"/>
      <c r="G38" s="254"/>
    </row>
    <row r="39" customFormat="false" ht="9" hidden="false" customHeight="true" outlineLevel="0" collapsed="false">
      <c r="A39" s="178"/>
      <c r="B39" s="254"/>
      <c r="C39" s="254"/>
      <c r="D39" s="254"/>
      <c r="E39" s="254"/>
      <c r="F39" s="254"/>
      <c r="G39" s="254"/>
    </row>
    <row r="40" customFormat="false" ht="9" hidden="false" customHeight="true" outlineLevel="0" collapsed="false">
      <c r="A40" s="178"/>
      <c r="B40" s="254"/>
      <c r="C40" s="254"/>
      <c r="D40" s="254"/>
      <c r="E40" s="254"/>
      <c r="F40" s="254"/>
      <c r="G40" s="254"/>
    </row>
    <row r="41" customFormat="false" ht="9" hidden="false" customHeight="true" outlineLevel="0" collapsed="false">
      <c r="A41" s="178"/>
      <c r="B41" s="254"/>
      <c r="C41" s="254"/>
      <c r="D41" s="254"/>
      <c r="E41" s="254"/>
      <c r="F41" s="254"/>
      <c r="G41" s="254"/>
    </row>
    <row r="42" customFormat="false" ht="9" hidden="false" customHeight="true" outlineLevel="0" collapsed="false">
      <c r="A42" s="178"/>
      <c r="B42" s="254"/>
      <c r="C42" s="254"/>
      <c r="D42" s="254"/>
      <c r="E42" s="254"/>
      <c r="F42" s="254"/>
      <c r="G42" s="254"/>
    </row>
    <row r="43" customFormat="false" ht="9" hidden="false" customHeight="true" outlineLevel="0" collapsed="false">
      <c r="A43" s="178"/>
      <c r="B43" s="254"/>
      <c r="C43" s="254"/>
      <c r="D43" s="254"/>
      <c r="E43" s="254"/>
      <c r="F43" s="254"/>
      <c r="G43" s="254"/>
    </row>
    <row r="44" customFormat="false" ht="9" hidden="false" customHeight="true" outlineLevel="0" collapsed="false">
      <c r="A44" s="178"/>
      <c r="B44" s="254"/>
      <c r="C44" s="254"/>
      <c r="D44" s="254"/>
      <c r="E44" s="254"/>
      <c r="F44" s="254"/>
      <c r="G44" s="254"/>
    </row>
    <row r="45" customFormat="false" ht="9" hidden="false" customHeight="true" outlineLevel="0" collapsed="false">
      <c r="A45" s="178"/>
      <c r="B45" s="254"/>
      <c r="C45" s="254"/>
      <c r="D45" s="254"/>
      <c r="E45" s="254"/>
      <c r="F45" s="254"/>
      <c r="G45" s="254"/>
    </row>
    <row r="46" customFormat="false" ht="9" hidden="false" customHeight="true" outlineLevel="0" collapsed="false">
      <c r="A46" s="178"/>
      <c r="B46" s="254"/>
      <c r="C46" s="254"/>
      <c r="D46" s="254"/>
      <c r="E46" s="254"/>
      <c r="F46" s="254"/>
      <c r="G46" s="254"/>
    </row>
    <row r="47" customFormat="false" ht="9" hidden="false" customHeight="true" outlineLevel="0" collapsed="false">
      <c r="A47" s="177"/>
      <c r="B47" s="259"/>
      <c r="C47" s="259"/>
      <c r="D47" s="259"/>
      <c r="E47" s="259"/>
      <c r="F47" s="259"/>
      <c r="G47" s="259"/>
    </row>
    <row r="48" customFormat="false" ht="9" hidden="false" customHeight="true" outlineLevel="0" collapsed="false">
      <c r="A48" s="177"/>
      <c r="B48" s="259"/>
      <c r="C48" s="259"/>
      <c r="D48" s="259"/>
      <c r="E48" s="259"/>
      <c r="F48" s="259"/>
      <c r="G48" s="259"/>
    </row>
    <row r="49" customFormat="false" ht="9" hidden="false" customHeight="true" outlineLevel="0" collapsed="false">
      <c r="A49" s="177"/>
      <c r="B49" s="259"/>
      <c r="C49" s="259"/>
      <c r="D49" s="259"/>
      <c r="E49" s="259"/>
      <c r="F49" s="259"/>
      <c r="G49" s="259"/>
    </row>
    <row r="50" customFormat="false" ht="9" hidden="false" customHeight="true" outlineLevel="0" collapsed="false">
      <c r="A50" s="177"/>
      <c r="B50" s="259"/>
      <c r="C50" s="259"/>
      <c r="D50" s="259"/>
      <c r="E50" s="259"/>
      <c r="F50" s="259"/>
      <c r="G50" s="259"/>
    </row>
    <row r="51" customFormat="false" ht="9" hidden="false" customHeight="true" outlineLevel="0" collapsed="false">
      <c r="A51" s="115"/>
      <c r="B51" s="251"/>
      <c r="C51" s="251"/>
      <c r="D51" s="251"/>
      <c r="E51" s="251"/>
      <c r="F51" s="251"/>
      <c r="G51" s="251"/>
    </row>
    <row r="52" customFormat="false" ht="9" hidden="false" customHeight="true" outlineLevel="0" collapsed="false">
      <c r="A52" s="115"/>
      <c r="B52" s="251"/>
      <c r="C52" s="251"/>
      <c r="D52" s="251"/>
      <c r="E52" s="251"/>
      <c r="F52" s="251"/>
      <c r="G52" s="251"/>
    </row>
    <row r="53" customFormat="false" ht="9" hidden="false" customHeight="true" outlineLevel="0" collapsed="false">
      <c r="A53" s="298"/>
      <c r="B53" s="115"/>
      <c r="C53" s="115"/>
      <c r="D53" s="115"/>
      <c r="E53" s="115"/>
      <c r="F53" s="115"/>
      <c r="G53" s="115"/>
    </row>
    <row r="54" customFormat="false" ht="9" hidden="false" customHeight="true" outlineLevel="0" collapsed="false">
      <c r="A54" s="115"/>
      <c r="B54" s="115"/>
      <c r="C54" s="115"/>
      <c r="D54" s="115"/>
      <c r="E54" s="115"/>
      <c r="F54" s="115"/>
      <c r="G54" s="251"/>
    </row>
    <row r="55" customFormat="false" ht="9" hidden="false" customHeight="true" outlineLevel="0" collapsed="false">
      <c r="A55" s="115"/>
      <c r="B55" s="115"/>
      <c r="C55" s="115"/>
      <c r="D55" s="115"/>
      <c r="E55" s="115"/>
      <c r="F55" s="115"/>
      <c r="G55" s="115"/>
    </row>
    <row r="56" customFormat="false" ht="9" hidden="false" customHeight="true" outlineLevel="0" collapsed="false">
      <c r="A56" s="113"/>
      <c r="B56" s="113"/>
      <c r="C56" s="113"/>
      <c r="D56" s="113"/>
      <c r="E56" s="113"/>
      <c r="F56" s="113"/>
      <c r="G56" s="113"/>
    </row>
    <row r="57" customFormat="false" ht="9" hidden="false" customHeight="true" outlineLevel="0" collapsed="false">
      <c r="A57" s="113"/>
      <c r="B57" s="113"/>
      <c r="C57" s="113"/>
      <c r="D57" s="113"/>
      <c r="E57" s="113"/>
      <c r="F57" s="113"/>
      <c r="G57" s="113"/>
    </row>
    <row r="58" customFormat="false" ht="9" hidden="false" customHeight="true" outlineLevel="0" collapsed="false">
      <c r="A58" s="113"/>
      <c r="B58" s="113"/>
      <c r="C58" s="113"/>
      <c r="D58" s="113"/>
      <c r="E58" s="113"/>
      <c r="F58" s="113"/>
      <c r="G58" s="113"/>
    </row>
    <row r="59" customFormat="false" ht="9" hidden="false" customHeight="true" outlineLevel="0" collapsed="false">
      <c r="A59" s="113"/>
      <c r="B59" s="113"/>
      <c r="C59" s="113"/>
      <c r="D59" s="113"/>
      <c r="E59" s="113"/>
      <c r="F59" s="113"/>
      <c r="G59" s="113"/>
    </row>
    <row r="60" customFormat="false" ht="9" hidden="false" customHeight="true" outlineLevel="0" collapsed="false">
      <c r="A60" s="113"/>
      <c r="B60" s="113"/>
      <c r="C60" s="113"/>
      <c r="D60" s="113"/>
      <c r="E60" s="113"/>
      <c r="F60" s="113"/>
      <c r="G60" s="113"/>
    </row>
    <row r="61" customFormat="false" ht="9" hidden="false" customHeight="true" outlineLevel="0" collapsed="false">
      <c r="A61" s="113"/>
      <c r="B61" s="113"/>
      <c r="C61" s="113"/>
      <c r="D61" s="113"/>
      <c r="E61" s="113"/>
      <c r="F61" s="113"/>
      <c r="G61" s="113"/>
    </row>
    <row r="62" customFormat="false" ht="9" hidden="false" customHeight="true" outlineLevel="0" collapsed="false">
      <c r="A62" s="113"/>
      <c r="B62" s="113"/>
      <c r="C62" s="113"/>
      <c r="D62" s="113"/>
      <c r="E62" s="113"/>
      <c r="F62" s="113"/>
      <c r="G62" s="113"/>
    </row>
    <row r="63" customFormat="false" ht="9" hidden="false" customHeight="true" outlineLevel="0" collapsed="false">
      <c r="A63" s="113"/>
      <c r="B63" s="113"/>
      <c r="C63" s="113"/>
      <c r="D63" s="113"/>
      <c r="E63" s="113"/>
      <c r="F63" s="113"/>
      <c r="G63" s="113"/>
    </row>
    <row r="64" customFormat="false" ht="9" hidden="false" customHeight="true" outlineLevel="0" collapsed="false">
      <c r="A64" s="113"/>
      <c r="B64" s="113"/>
      <c r="C64" s="113"/>
      <c r="D64" s="113"/>
      <c r="E64" s="113"/>
      <c r="F64" s="113"/>
      <c r="G64" s="113"/>
    </row>
    <row r="65" customFormat="false" ht="9" hidden="false" customHeight="true" outlineLevel="0" collapsed="false">
      <c r="A65" s="113"/>
      <c r="B65" s="113"/>
      <c r="C65" s="113"/>
      <c r="D65" s="113"/>
      <c r="E65" s="113"/>
      <c r="F65" s="113"/>
      <c r="G65" s="113"/>
    </row>
    <row r="66" customFormat="false" ht="9" hidden="false" customHeight="true" outlineLevel="0" collapsed="false">
      <c r="A66" s="113"/>
      <c r="B66" s="113"/>
      <c r="C66" s="113"/>
      <c r="D66" s="113"/>
      <c r="E66" s="113"/>
      <c r="F66" s="113"/>
      <c r="G66" s="113"/>
    </row>
    <row r="67" customFormat="false" ht="9" hidden="false" customHeight="true" outlineLevel="0" collapsed="false">
      <c r="A67" s="113"/>
      <c r="B67" s="113"/>
      <c r="C67" s="113"/>
      <c r="D67" s="113"/>
      <c r="E67" s="113"/>
      <c r="F67" s="113"/>
      <c r="G67" s="113"/>
    </row>
    <row r="68" customFormat="false" ht="9" hidden="false" customHeight="true" outlineLevel="0" collapsed="false">
      <c r="A68" s="113"/>
      <c r="B68" s="113"/>
      <c r="C68" s="113"/>
      <c r="D68" s="113"/>
      <c r="E68" s="113"/>
      <c r="F68" s="113"/>
      <c r="G68" s="113"/>
    </row>
    <row r="69" customFormat="false" ht="9" hidden="false" customHeight="true" outlineLevel="0" collapsed="false">
      <c r="A69" s="113"/>
      <c r="B69" s="113"/>
      <c r="C69" s="113"/>
      <c r="D69" s="113"/>
      <c r="E69" s="113"/>
      <c r="F69" s="113"/>
      <c r="G69" s="113"/>
    </row>
    <row r="70" customFormat="false" ht="9" hidden="false" customHeight="true" outlineLevel="0" collapsed="false">
      <c r="A70" s="113"/>
      <c r="B70" s="113"/>
      <c r="C70" s="113"/>
      <c r="D70" s="113"/>
      <c r="E70" s="113"/>
      <c r="F70" s="113"/>
      <c r="G70" s="113"/>
    </row>
    <row r="71" customFormat="false" ht="9" hidden="false" customHeight="true" outlineLevel="0" collapsed="false">
      <c r="A71" s="113"/>
      <c r="B71" s="113"/>
      <c r="C71" s="113"/>
      <c r="D71" s="113"/>
      <c r="E71" s="113"/>
      <c r="F71" s="113"/>
      <c r="G71" s="113"/>
    </row>
    <row r="72" customFormat="false" ht="9" hidden="false" customHeight="true" outlineLevel="0" collapsed="false">
      <c r="A72" s="113"/>
      <c r="B72" s="113"/>
      <c r="C72" s="113"/>
      <c r="D72" s="113"/>
      <c r="E72" s="113"/>
      <c r="F72" s="113"/>
      <c r="G72" s="113"/>
    </row>
    <row r="73" customFormat="false" ht="9" hidden="false" customHeight="true" outlineLevel="0" collapsed="false">
      <c r="A73" s="113"/>
      <c r="B73" s="113"/>
      <c r="C73" s="113"/>
      <c r="D73" s="113"/>
      <c r="E73" s="113"/>
      <c r="F73" s="113"/>
      <c r="G73" s="113"/>
    </row>
    <row r="74" customFormat="false" ht="9" hidden="false" customHeight="true" outlineLevel="0" collapsed="false">
      <c r="A74" s="113"/>
      <c r="B74" s="113"/>
      <c r="C74" s="113"/>
      <c r="D74" s="113"/>
      <c r="E74" s="113"/>
      <c r="F74" s="113"/>
      <c r="G74" s="113"/>
    </row>
    <row r="75" customFormat="false" ht="9" hidden="false" customHeight="true" outlineLevel="0" collapsed="false">
      <c r="A75" s="113"/>
      <c r="B75" s="113"/>
      <c r="C75" s="113"/>
      <c r="D75" s="113"/>
      <c r="E75" s="113"/>
      <c r="F75" s="113"/>
      <c r="G75" s="113"/>
    </row>
    <row r="76" customFormat="false" ht="9" hidden="false" customHeight="true" outlineLevel="0" collapsed="false">
      <c r="A76" s="113"/>
      <c r="B76" s="113"/>
      <c r="C76" s="113"/>
      <c r="D76" s="113"/>
      <c r="E76" s="113"/>
      <c r="F76" s="113"/>
      <c r="G76" s="113"/>
    </row>
    <row r="77" customFormat="false" ht="9" hidden="false" customHeight="true" outlineLevel="0" collapsed="false">
      <c r="A77" s="113"/>
      <c r="B77" s="113"/>
      <c r="C77" s="113"/>
      <c r="D77" s="113"/>
      <c r="E77" s="113"/>
      <c r="F77" s="113"/>
      <c r="G77" s="113"/>
    </row>
    <row r="78" customFormat="false" ht="9" hidden="false" customHeight="true" outlineLevel="0" collapsed="false">
      <c r="A78" s="113"/>
      <c r="B78" s="113"/>
      <c r="C78" s="113"/>
      <c r="D78" s="113"/>
      <c r="E78" s="113"/>
      <c r="F78" s="113"/>
      <c r="G78" s="113"/>
    </row>
    <row r="79" customFormat="false" ht="9" hidden="false" customHeight="tru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9" hidden="false" customHeight="tru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9" hidden="false" customHeight="tru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9" hidden="false" customHeight="tru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9" hidden="false" customHeight="tru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9" hidden="false" customHeight="tru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9" hidden="false" customHeight="tru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9" hidden="false" customHeight="tru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9" hidden="false" customHeight="tru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9" hidden="false" customHeight="tru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9" hidden="false" customHeight="tru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9" hidden="false" customHeight="tru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9" hidden="false" customHeight="tru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9" hidden="false" customHeight="tru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9" hidden="false" customHeight="tru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9" hidden="false" customHeight="tru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9" hidden="false" customHeight="tru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9" hidden="false" customHeight="tru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9" hidden="false" customHeight="tru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9" hidden="false" customHeight="tru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9" hidden="false" customHeight="tru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9" hidden="false" customHeight="tru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9" hidden="false" customHeight="tru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9" hidden="false" customHeight="tru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9" hidden="false" customHeight="tru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9" hidden="false" customHeight="tru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9" hidden="false" customHeight="tru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9" hidden="false" customHeight="tru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9" hidden="false" customHeight="tru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9" hidden="false" customHeight="tru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9" hidden="false" customHeight="tru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9" hidden="false" customHeight="true" outlineLevel="0" collapsed="false">
      <c r="A110" s="113"/>
      <c r="B110" s="113"/>
      <c r="C110" s="113"/>
      <c r="D110" s="113"/>
      <c r="E110" s="113"/>
      <c r="F110" s="113"/>
      <c r="G110" s="113"/>
    </row>
    <row r="111" customFormat="false" ht="9" hidden="false" customHeight="true" outlineLevel="0" collapsed="false">
      <c r="A111" s="113"/>
      <c r="B111" s="113"/>
      <c r="C111" s="113"/>
      <c r="D111" s="113"/>
      <c r="E111" s="113"/>
      <c r="F111" s="113"/>
      <c r="G111" s="113"/>
    </row>
    <row r="112" customFormat="false" ht="9" hidden="false" customHeight="true" outlineLevel="0" collapsed="false">
      <c r="A112" s="113"/>
      <c r="B112" s="113"/>
      <c r="C112" s="113"/>
      <c r="D112" s="113"/>
      <c r="E112" s="113"/>
      <c r="F112" s="113"/>
      <c r="G112" s="113"/>
    </row>
    <row r="113" customFormat="false" ht="9" hidden="false" customHeight="true" outlineLevel="0" collapsed="false">
      <c r="A113" s="113"/>
      <c r="B113" s="113"/>
      <c r="C113" s="113"/>
      <c r="D113" s="113"/>
      <c r="E113" s="113"/>
      <c r="F113" s="113"/>
      <c r="G113" s="113"/>
    </row>
    <row r="114" customFormat="false" ht="9" hidden="false" customHeight="true" outlineLevel="0" collapsed="false">
      <c r="A114" s="113"/>
      <c r="B114" s="113"/>
      <c r="C114" s="113"/>
      <c r="D114" s="113"/>
      <c r="E114" s="113"/>
      <c r="F114" s="113"/>
      <c r="G114" s="113"/>
    </row>
    <row r="115" customFormat="false" ht="9" hidden="false" customHeight="tru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9" hidden="false" customHeight="tru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9" hidden="false" customHeight="tru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9" hidden="false" customHeight="tru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9" hidden="false" customHeight="tru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9" hidden="false" customHeight="tru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9" hidden="false" customHeight="tru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9" hidden="false" customHeight="tru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9" hidden="false" customHeight="tru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9" hidden="false" customHeight="tru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9" hidden="false" customHeight="tru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9" hidden="false" customHeight="tru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9" hidden="false" customHeight="tru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9" hidden="false" customHeight="tru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9" hidden="false" customHeight="tru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9" hidden="false" customHeight="tru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9" hidden="false" customHeight="tru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9" hidden="false" customHeight="tru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9" hidden="false" customHeight="tru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9" hidden="false" customHeight="tru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9" hidden="false" customHeight="tru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9" hidden="false" customHeight="tru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9" hidden="false" customHeight="tru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9" hidden="false" customHeight="tru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9" hidden="false" customHeight="tru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9" hidden="false" customHeight="tru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9" hidden="false" customHeight="tru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9" hidden="false" customHeight="tru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9" hidden="false" customHeight="tru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9" hidden="false" customHeight="tru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9" hidden="false" customHeight="tru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9" hidden="false" customHeight="tru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9" hidden="false" customHeight="tru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9" hidden="false" customHeight="tru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9" hidden="false" customHeight="tru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9" hidden="false" customHeight="tru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9" hidden="false" customHeight="tru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9" hidden="false" customHeight="tru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9" hidden="false" customHeight="tru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9" hidden="false" customHeight="tru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9" hidden="false" customHeight="tru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9" hidden="false" customHeight="tru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9" hidden="false" customHeight="tru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9" hidden="false" customHeight="tru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9" hidden="false" customHeight="tru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9" hidden="false" customHeight="tru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9" hidden="false" customHeight="tru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9" hidden="false" customHeight="tru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9" hidden="false" customHeight="tru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9" hidden="false" customHeight="tru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9" hidden="false" customHeight="tru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9" hidden="false" customHeight="tru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9" hidden="false" customHeight="tru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9" hidden="false" customHeight="tru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9" hidden="false" customHeight="tru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9" hidden="false" customHeight="tru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9" hidden="false" customHeight="tru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9" hidden="false" customHeight="tru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9" hidden="false" customHeight="tru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9" hidden="false" customHeight="tru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9" hidden="false" customHeight="tru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9" hidden="false" customHeight="tru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9" hidden="false" customHeight="tru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9" hidden="false" customHeight="tru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9" hidden="false" customHeight="tru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9" hidden="false" customHeight="tru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9" hidden="false" customHeight="tru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9" hidden="false" customHeight="tru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9" hidden="false" customHeight="tru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9" hidden="false" customHeight="tru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9" hidden="false" customHeight="tru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9" hidden="false" customHeight="tru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9" hidden="false" customHeight="tru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9" hidden="false" customHeight="tru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9" hidden="false" customHeight="tru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9" hidden="false" customHeight="tru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9" hidden="false" customHeight="tru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9" hidden="false" customHeight="tru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9" hidden="false" customHeight="tru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9" hidden="false" customHeight="tru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9" hidden="false" customHeight="tru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9" hidden="false" customHeight="true" outlineLevel="0" collapsed="false">
      <c r="A196" s="113"/>
      <c r="B196" s="113"/>
      <c r="C196" s="113"/>
      <c r="D196" s="113"/>
      <c r="E196" s="113"/>
      <c r="F196" s="113"/>
      <c r="G196" s="113"/>
    </row>
    <row r="197" customFormat="false" ht="9" hidden="false" customHeight="true" outlineLevel="0" collapsed="false">
      <c r="A197" s="113"/>
      <c r="B197" s="113"/>
      <c r="C197" s="113"/>
      <c r="D197" s="113"/>
      <c r="E197" s="113"/>
      <c r="F197" s="113"/>
      <c r="G197" s="113"/>
    </row>
    <row r="198" customFormat="false" ht="9" hidden="false" customHeight="true" outlineLevel="0" collapsed="false">
      <c r="A198" s="113"/>
      <c r="B198" s="113"/>
      <c r="C198" s="113"/>
      <c r="D198" s="113"/>
      <c r="E198" s="113"/>
      <c r="F198" s="113"/>
      <c r="G198" s="113"/>
    </row>
    <row r="199" customFormat="false" ht="9" hidden="false" customHeight="true" outlineLevel="0" collapsed="false">
      <c r="A199" s="113"/>
      <c r="B199" s="113"/>
      <c r="C199" s="113"/>
      <c r="D199" s="113"/>
      <c r="E199" s="113"/>
      <c r="F199" s="113"/>
      <c r="G199" s="113"/>
    </row>
    <row r="200" customFormat="false" ht="9" hidden="false" customHeight="true" outlineLevel="0" collapsed="false">
      <c r="A200" s="113"/>
      <c r="B200" s="113"/>
      <c r="C200" s="113"/>
      <c r="D200" s="113"/>
      <c r="E200" s="113"/>
      <c r="F200" s="113"/>
      <c r="G200" s="113"/>
    </row>
  </sheetData>
  <mergeCells count="5">
    <mergeCell ref="A6:G6"/>
    <mergeCell ref="A8:A9"/>
    <mergeCell ref="B8:G8"/>
    <mergeCell ref="B11:G11"/>
    <mergeCell ref="B20:G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22.42"/>
    <col collapsed="false" customWidth="true" hidden="false" outlineLevel="0" max="2" min="2" style="112" width="7.28"/>
    <col collapsed="false" customWidth="true" hidden="false" outlineLevel="0" max="3" min="3" style="112" width="7.85"/>
    <col collapsed="false" customWidth="true" hidden="false" outlineLevel="0" max="4" min="4" style="112" width="7.42"/>
    <col collapsed="false" customWidth="true" hidden="false" outlineLevel="0" max="5" min="5" style="112" width="0.85"/>
    <col collapsed="false" customWidth="true" hidden="false" outlineLevel="0" max="6" min="6" style="112" width="7.7"/>
    <col collapsed="false" customWidth="true" hidden="false" outlineLevel="0" max="7" min="7" style="112" width="7.99"/>
    <col collapsed="false" customWidth="true" hidden="false" outlineLevel="0" max="8" min="8" style="112" width="6.85"/>
    <col collapsed="false" customWidth="true" hidden="false" outlineLevel="0" max="9" min="9" style="112" width="7.99"/>
    <col collapsed="false" customWidth="true" hidden="false" outlineLevel="0" max="10" min="10" style="112" width="8.14"/>
    <col collapsed="false" customWidth="false" hidden="false" outlineLevel="0" max="257" min="11" style="113" width="9.14"/>
  </cols>
  <sheetData>
    <row r="1" s="115" customFormat="true" ht="12" hidden="false" customHeight="true" outlineLevel="0" collapsed="false">
      <c r="A1" s="114"/>
      <c r="B1" s="114"/>
      <c r="C1" s="114"/>
      <c r="D1" s="114"/>
      <c r="E1" s="114"/>
      <c r="F1" s="114"/>
      <c r="G1" s="114"/>
      <c r="H1" s="114"/>
      <c r="I1" s="114"/>
      <c r="J1" s="114"/>
    </row>
    <row r="2" s="115" customFormat="tru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24.95" hidden="false" customHeight="true" outlineLevel="0" collapsed="false">
      <c r="A3" s="116"/>
    </row>
    <row r="4" s="74" customFormat="true" ht="12" hidden="false" customHeight="true" outlineLevel="0" collapsed="false">
      <c r="A4" s="117" t="s">
        <v>24</v>
      </c>
    </row>
    <row r="5" s="247" customFormat="true" ht="24" hidden="false" customHeight="true" outlineLevel="0" collapsed="false">
      <c r="A5" s="246" t="s">
        <v>25</v>
      </c>
      <c r="B5" s="246"/>
      <c r="C5" s="246"/>
      <c r="D5" s="246"/>
      <c r="E5" s="246"/>
      <c r="F5" s="246"/>
      <c r="G5" s="246"/>
      <c r="H5" s="246"/>
      <c r="I5" s="246"/>
      <c r="J5" s="246"/>
    </row>
    <row r="6" s="74" customFormat="true" ht="12" hidden="false" customHeight="true" outlineLevel="0" collapsed="false">
      <c r="A6" s="299" t="s">
        <v>14</v>
      </c>
      <c r="B6" s="299"/>
      <c r="C6" s="299"/>
      <c r="D6" s="299"/>
      <c r="E6" s="299"/>
      <c r="F6" s="299"/>
      <c r="G6" s="299"/>
      <c r="H6" s="299"/>
      <c r="I6" s="299"/>
      <c r="J6" s="299"/>
    </row>
    <row r="7" s="74" customFormat="true" ht="6" hidden="false" customHeight="true" outlineLevel="0" collapsed="false">
      <c r="A7" s="247"/>
      <c r="B7" s="247"/>
      <c r="C7" s="247"/>
      <c r="D7" s="247"/>
      <c r="E7" s="247"/>
      <c r="F7" s="247"/>
      <c r="G7" s="247"/>
      <c r="H7" s="247"/>
      <c r="I7" s="247"/>
      <c r="J7" s="247"/>
    </row>
    <row r="8" s="74" customFormat="true" ht="12" hidden="false" customHeight="true" outlineLevel="0" collapsed="false">
      <c r="A8" s="183" t="s">
        <v>219</v>
      </c>
      <c r="B8" s="249" t="s">
        <v>220</v>
      </c>
      <c r="C8" s="249"/>
      <c r="D8" s="249"/>
      <c r="E8" s="300"/>
      <c r="F8" s="282" t="s">
        <v>221</v>
      </c>
      <c r="G8" s="282" t="s">
        <v>222</v>
      </c>
      <c r="H8" s="282" t="s">
        <v>223</v>
      </c>
      <c r="I8" s="282" t="s">
        <v>148</v>
      </c>
      <c r="J8" s="282" t="s">
        <v>150</v>
      </c>
    </row>
    <row r="9" s="74" customFormat="true" ht="20.1" hidden="false" customHeight="true" outlineLevel="0" collapsed="false">
      <c r="A9" s="183"/>
      <c r="B9" s="78" t="s">
        <v>224</v>
      </c>
      <c r="C9" s="78" t="s">
        <v>225</v>
      </c>
      <c r="D9" s="78" t="s">
        <v>150</v>
      </c>
      <c r="E9" s="123"/>
      <c r="F9" s="301"/>
      <c r="G9" s="301"/>
      <c r="H9" s="301"/>
      <c r="I9" s="301"/>
      <c r="J9" s="301"/>
    </row>
    <row r="10" customFormat="false" ht="3" hidden="false" customHeight="true" outlineLevel="0" collapsed="false">
      <c r="A10" s="115"/>
      <c r="B10" s="115"/>
      <c r="C10" s="126"/>
      <c r="D10" s="126"/>
      <c r="E10" s="126"/>
      <c r="F10" s="126"/>
      <c r="G10" s="127"/>
      <c r="H10" s="127"/>
      <c r="I10" s="115"/>
      <c r="J10" s="115"/>
    </row>
    <row r="11" s="124" customFormat="true" ht="9.95" hidden="false" customHeight="true" outlineLevel="0" collapsed="false">
      <c r="A11" s="302"/>
      <c r="B11" s="303" t="s">
        <v>226</v>
      </c>
      <c r="C11" s="303"/>
      <c r="D11" s="303"/>
      <c r="E11" s="303"/>
      <c r="F11" s="303"/>
      <c r="G11" s="303"/>
      <c r="H11" s="303"/>
      <c r="I11" s="303"/>
      <c r="J11" s="303"/>
    </row>
    <row r="12" customFormat="false" ht="3" hidden="false" customHeight="true" outlineLevel="0" collapsed="false">
      <c r="A12" s="115"/>
      <c r="B12" s="115"/>
      <c r="C12" s="126"/>
      <c r="D12" s="126"/>
      <c r="E12" s="126"/>
      <c r="F12" s="126"/>
      <c r="G12" s="127"/>
      <c r="H12" s="127"/>
      <c r="I12" s="115"/>
      <c r="J12" s="115"/>
    </row>
    <row r="13" customFormat="false" ht="9.95" hidden="false" customHeight="true" outlineLevel="0" collapsed="false">
      <c r="A13" s="124" t="s">
        <v>73</v>
      </c>
      <c r="B13" s="196" t="n">
        <v>6993</v>
      </c>
      <c r="C13" s="196" t="n">
        <v>3369</v>
      </c>
      <c r="D13" s="196" t="n">
        <v>10362</v>
      </c>
      <c r="E13" s="196"/>
      <c r="F13" s="196" t="n">
        <v>5589</v>
      </c>
      <c r="G13" s="196" t="n">
        <v>2220</v>
      </c>
      <c r="H13" s="196" t="n">
        <v>3009</v>
      </c>
      <c r="I13" s="196" t="n">
        <v>38</v>
      </c>
      <c r="J13" s="196" t="n">
        <v>21218</v>
      </c>
    </row>
    <row r="14" customFormat="false" ht="9.95" hidden="false" customHeight="true" outlineLevel="0" collapsed="false">
      <c r="A14" s="236" t="s">
        <v>188</v>
      </c>
      <c r="B14" s="144" t="n">
        <v>213</v>
      </c>
      <c r="C14" s="144" t="n">
        <v>81</v>
      </c>
      <c r="D14" s="144" t="n">
        <v>294</v>
      </c>
      <c r="E14" s="144"/>
      <c r="F14" s="144" t="n">
        <v>149</v>
      </c>
      <c r="G14" s="144" t="n">
        <v>59</v>
      </c>
      <c r="H14" s="144" t="n">
        <v>44</v>
      </c>
      <c r="I14" s="144" t="n">
        <v>2</v>
      </c>
      <c r="J14" s="144" t="n">
        <v>548</v>
      </c>
    </row>
    <row r="15" customFormat="false" ht="9.95" hidden="false" customHeight="true" outlineLevel="0" collapsed="false">
      <c r="A15" s="124" t="s">
        <v>75</v>
      </c>
      <c r="B15" s="196" t="n">
        <v>2143</v>
      </c>
      <c r="C15" s="196" t="n">
        <v>1732</v>
      </c>
      <c r="D15" s="196" t="n">
        <v>3875</v>
      </c>
      <c r="E15" s="196"/>
      <c r="F15" s="196" t="n">
        <v>1683</v>
      </c>
      <c r="G15" s="196" t="n">
        <v>1551</v>
      </c>
      <c r="H15" s="196" t="n">
        <v>1169</v>
      </c>
      <c r="I15" s="196" t="n">
        <v>19</v>
      </c>
      <c r="J15" s="196" t="n">
        <v>8297</v>
      </c>
    </row>
    <row r="16" customFormat="false" ht="9.95" hidden="false" customHeight="true" outlineLevel="0" collapsed="false">
      <c r="A16" s="124" t="s">
        <v>76</v>
      </c>
      <c r="B16" s="196" t="n">
        <v>13590</v>
      </c>
      <c r="C16" s="196" t="n">
        <v>9693</v>
      </c>
      <c r="D16" s="196" t="n">
        <v>23283</v>
      </c>
      <c r="E16" s="196"/>
      <c r="F16" s="196" t="n">
        <v>16748</v>
      </c>
      <c r="G16" s="196" t="n">
        <v>9230</v>
      </c>
      <c r="H16" s="196" t="n">
        <v>17791</v>
      </c>
      <c r="I16" s="196" t="n">
        <v>176</v>
      </c>
      <c r="J16" s="196" t="n">
        <v>67228</v>
      </c>
    </row>
    <row r="17" customFormat="false" ht="9.95" hidden="false" customHeight="true" outlineLevel="0" collapsed="false">
      <c r="A17" s="124" t="s">
        <v>154</v>
      </c>
      <c r="B17" s="196" t="n">
        <f aca="false">B18+B19</f>
        <v>2211</v>
      </c>
      <c r="C17" s="196" t="n">
        <f aca="false">C18+C19</f>
        <v>1541</v>
      </c>
      <c r="D17" s="196" t="n">
        <f aca="false">D18+D19</f>
        <v>3752</v>
      </c>
      <c r="E17" s="196"/>
      <c r="F17" s="196" t="n">
        <f aca="false">F18+F19</f>
        <v>778</v>
      </c>
      <c r="G17" s="196" t="n">
        <f aca="false">G18+G19</f>
        <v>423</v>
      </c>
      <c r="H17" s="196" t="n">
        <f aca="false">H18+H19</f>
        <v>1008</v>
      </c>
      <c r="I17" s="196" t="n">
        <f aca="false">I18+I19</f>
        <v>22</v>
      </c>
      <c r="J17" s="196" t="n">
        <f aca="false">J18+J19</f>
        <v>5983</v>
      </c>
    </row>
    <row r="18" s="143" customFormat="true" ht="9.95" hidden="false" customHeight="true" outlineLevel="0" collapsed="false">
      <c r="A18" s="140" t="s">
        <v>155</v>
      </c>
      <c r="B18" s="273" t="n">
        <v>1312</v>
      </c>
      <c r="C18" s="273" t="n">
        <v>793</v>
      </c>
      <c r="D18" s="273" t="n">
        <v>2105</v>
      </c>
      <c r="E18" s="273"/>
      <c r="F18" s="273" t="n">
        <v>262</v>
      </c>
      <c r="G18" s="273" t="n">
        <v>157</v>
      </c>
      <c r="H18" s="273" t="n">
        <v>522</v>
      </c>
      <c r="I18" s="273" t="n">
        <v>7</v>
      </c>
      <c r="J18" s="273" t="n">
        <v>3053</v>
      </c>
    </row>
    <row r="19" s="143" customFormat="true" ht="9.95" hidden="false" customHeight="true" outlineLevel="0" collapsed="false">
      <c r="A19" s="140" t="s">
        <v>79</v>
      </c>
      <c r="B19" s="273" t="n">
        <v>899</v>
      </c>
      <c r="C19" s="273" t="n">
        <v>748</v>
      </c>
      <c r="D19" s="273" t="n">
        <v>1647</v>
      </c>
      <c r="E19" s="273"/>
      <c r="F19" s="273" t="n">
        <v>516</v>
      </c>
      <c r="G19" s="273" t="n">
        <v>266</v>
      </c>
      <c r="H19" s="273" t="n">
        <v>486</v>
      </c>
      <c r="I19" s="273" t="n">
        <v>15</v>
      </c>
      <c r="J19" s="273" t="n">
        <v>2930</v>
      </c>
      <c r="K19" s="142"/>
    </row>
    <row r="20" customFormat="false" ht="9.95" hidden="false" customHeight="true" outlineLevel="0" collapsed="false">
      <c r="A20" s="124" t="s">
        <v>80</v>
      </c>
      <c r="B20" s="196" t="n">
        <v>6938</v>
      </c>
      <c r="C20" s="196" t="n">
        <v>5657</v>
      </c>
      <c r="D20" s="196" t="n">
        <v>12595</v>
      </c>
      <c r="E20" s="196"/>
      <c r="F20" s="196" t="n">
        <v>5118</v>
      </c>
      <c r="G20" s="196" t="n">
        <v>2132</v>
      </c>
      <c r="H20" s="196" t="n">
        <v>5436</v>
      </c>
      <c r="I20" s="196" t="n">
        <v>75</v>
      </c>
      <c r="J20" s="196" t="n">
        <v>25356</v>
      </c>
    </row>
    <row r="21" customFormat="false" ht="9.95" hidden="false" customHeight="true" outlineLevel="0" collapsed="false">
      <c r="A21" s="124" t="s">
        <v>156</v>
      </c>
      <c r="B21" s="196" t="n">
        <v>2523</v>
      </c>
      <c r="C21" s="196" t="n">
        <v>1393</v>
      </c>
      <c r="D21" s="196" t="n">
        <v>3916</v>
      </c>
      <c r="E21" s="196"/>
      <c r="F21" s="196" t="n">
        <v>799</v>
      </c>
      <c r="G21" s="196" t="n">
        <v>532</v>
      </c>
      <c r="H21" s="196" t="n">
        <v>912</v>
      </c>
      <c r="I21" s="196" t="n">
        <v>28</v>
      </c>
      <c r="J21" s="196" t="n">
        <v>6187</v>
      </c>
    </row>
    <row r="22" customFormat="false" ht="9.95" hidden="false" customHeight="true" outlineLevel="0" collapsed="false">
      <c r="A22" s="124" t="s">
        <v>157</v>
      </c>
      <c r="B22" s="196" t="n">
        <v>6911</v>
      </c>
      <c r="C22" s="196" t="n">
        <v>6104</v>
      </c>
      <c r="D22" s="196" t="n">
        <v>13015</v>
      </c>
      <c r="E22" s="196"/>
      <c r="F22" s="196" t="n">
        <v>6819</v>
      </c>
      <c r="G22" s="196" t="n">
        <v>1671</v>
      </c>
      <c r="H22" s="196" t="n">
        <v>6624</v>
      </c>
      <c r="I22" s="196" t="n">
        <v>42</v>
      </c>
      <c r="J22" s="196" t="n">
        <v>28171</v>
      </c>
    </row>
    <row r="23" customFormat="false" ht="9.95" hidden="false" customHeight="true" outlineLevel="0" collapsed="false">
      <c r="A23" s="124" t="s">
        <v>83</v>
      </c>
      <c r="B23" s="196" t="n">
        <v>6610</v>
      </c>
      <c r="C23" s="196" t="n">
        <v>3869</v>
      </c>
      <c r="D23" s="196" t="n">
        <v>10479</v>
      </c>
      <c r="E23" s="196"/>
      <c r="F23" s="196" t="n">
        <v>3895</v>
      </c>
      <c r="G23" s="196" t="n">
        <v>2129</v>
      </c>
      <c r="H23" s="196" t="n">
        <v>6576</v>
      </c>
      <c r="I23" s="196" t="n">
        <v>88</v>
      </c>
      <c r="J23" s="196" t="n">
        <v>23167</v>
      </c>
    </row>
    <row r="24" customFormat="false" ht="9.95" hidden="false" customHeight="true" outlineLevel="0" collapsed="false">
      <c r="A24" s="124" t="s">
        <v>84</v>
      </c>
      <c r="B24" s="196" t="n">
        <v>1744</v>
      </c>
      <c r="C24" s="196" t="n">
        <v>939</v>
      </c>
      <c r="D24" s="196" t="n">
        <v>2683</v>
      </c>
      <c r="E24" s="196"/>
      <c r="F24" s="196" t="n">
        <v>813</v>
      </c>
      <c r="G24" s="196" t="n">
        <v>584</v>
      </c>
      <c r="H24" s="196" t="n">
        <v>610</v>
      </c>
      <c r="I24" s="196" t="n">
        <v>24</v>
      </c>
      <c r="J24" s="196" t="n">
        <v>4714</v>
      </c>
    </row>
    <row r="25" customFormat="false" ht="9.95" hidden="false" customHeight="true" outlineLevel="0" collapsed="false">
      <c r="A25" s="124" t="s">
        <v>85</v>
      </c>
      <c r="B25" s="196" t="n">
        <v>2341</v>
      </c>
      <c r="C25" s="196" t="n">
        <v>1468</v>
      </c>
      <c r="D25" s="196" t="n">
        <v>3809</v>
      </c>
      <c r="E25" s="196"/>
      <c r="F25" s="196" t="n">
        <v>1382</v>
      </c>
      <c r="G25" s="196" t="n">
        <v>604</v>
      </c>
      <c r="H25" s="196" t="n">
        <v>1913</v>
      </c>
      <c r="I25" s="196" t="n">
        <v>10</v>
      </c>
      <c r="J25" s="196" t="n">
        <v>7718</v>
      </c>
    </row>
    <row r="26" customFormat="false" ht="9.95" hidden="false" customHeight="true" outlineLevel="0" collapsed="false">
      <c r="A26" s="124" t="s">
        <v>86</v>
      </c>
      <c r="B26" s="196" t="n">
        <v>13176</v>
      </c>
      <c r="C26" s="196" t="n">
        <v>3981</v>
      </c>
      <c r="D26" s="196" t="n">
        <v>17157</v>
      </c>
      <c r="E26" s="196"/>
      <c r="F26" s="196" t="n">
        <v>6222</v>
      </c>
      <c r="G26" s="196" t="n">
        <v>3293</v>
      </c>
      <c r="H26" s="196" t="n">
        <v>11736</v>
      </c>
      <c r="I26" s="196" t="n">
        <v>98</v>
      </c>
      <c r="J26" s="196" t="n">
        <v>38506</v>
      </c>
    </row>
    <row r="27" customFormat="false" ht="9.95" hidden="false" customHeight="true" outlineLevel="0" collapsed="false">
      <c r="A27" s="124" t="s">
        <v>87</v>
      </c>
      <c r="B27" s="196" t="n">
        <v>2384</v>
      </c>
      <c r="C27" s="196" t="n">
        <v>988</v>
      </c>
      <c r="D27" s="196" t="n">
        <v>3372</v>
      </c>
      <c r="E27" s="196"/>
      <c r="F27" s="196" t="n">
        <v>961</v>
      </c>
      <c r="G27" s="196" t="n">
        <v>728</v>
      </c>
      <c r="H27" s="196" t="n">
        <v>632</v>
      </c>
      <c r="I27" s="196" t="n">
        <v>32</v>
      </c>
      <c r="J27" s="196" t="n">
        <v>5725</v>
      </c>
    </row>
    <row r="28" customFormat="false" ht="9.95" hidden="false" customHeight="true" outlineLevel="0" collapsed="false">
      <c r="A28" s="124" t="s">
        <v>88</v>
      </c>
      <c r="B28" s="196" t="n">
        <v>422</v>
      </c>
      <c r="C28" s="196" t="n">
        <v>135</v>
      </c>
      <c r="D28" s="196" t="n">
        <v>557</v>
      </c>
      <c r="E28" s="196"/>
      <c r="F28" s="196" t="n">
        <v>149</v>
      </c>
      <c r="G28" s="196" t="n">
        <v>205</v>
      </c>
      <c r="H28" s="196" t="n">
        <v>139</v>
      </c>
      <c r="I28" s="196" t="n">
        <v>6</v>
      </c>
      <c r="J28" s="196" t="n">
        <v>1056</v>
      </c>
    </row>
    <row r="29" customFormat="false" ht="9.95" hidden="false" customHeight="true" outlineLevel="0" collapsed="false">
      <c r="A29" s="124" t="s">
        <v>89</v>
      </c>
      <c r="B29" s="196" t="n">
        <v>5148</v>
      </c>
      <c r="C29" s="196" t="n">
        <v>3786</v>
      </c>
      <c r="D29" s="196" t="n">
        <v>8934</v>
      </c>
      <c r="E29" s="196"/>
      <c r="F29" s="196" t="n">
        <v>4785</v>
      </c>
      <c r="G29" s="196" t="n">
        <v>1528</v>
      </c>
      <c r="H29" s="196" t="n">
        <v>5574</v>
      </c>
      <c r="I29" s="196" t="n">
        <v>53</v>
      </c>
      <c r="J29" s="196" t="n">
        <v>20874</v>
      </c>
    </row>
    <row r="30" customFormat="false" ht="9.95" hidden="false" customHeight="true" outlineLevel="0" collapsed="false">
      <c r="A30" s="124" t="s">
        <v>90</v>
      </c>
      <c r="B30" s="196" t="n">
        <v>4849</v>
      </c>
      <c r="C30" s="196" t="n">
        <v>1388</v>
      </c>
      <c r="D30" s="196" t="n">
        <v>6237</v>
      </c>
      <c r="E30" s="196"/>
      <c r="F30" s="196" t="n">
        <v>1765</v>
      </c>
      <c r="G30" s="196" t="n">
        <v>677</v>
      </c>
      <c r="H30" s="196" t="n">
        <v>2447</v>
      </c>
      <c r="I30" s="196" t="n">
        <v>12</v>
      </c>
      <c r="J30" s="196" t="n">
        <v>11138</v>
      </c>
    </row>
    <row r="31" customFormat="false" ht="9.95" hidden="false" customHeight="true" outlineLevel="0" collapsed="false">
      <c r="A31" s="124" t="s">
        <v>91</v>
      </c>
      <c r="B31" s="196" t="n">
        <v>1022</v>
      </c>
      <c r="C31" s="196" t="n">
        <v>200</v>
      </c>
      <c r="D31" s="196" t="n">
        <v>1222</v>
      </c>
      <c r="E31" s="196"/>
      <c r="F31" s="196" t="n">
        <v>240</v>
      </c>
      <c r="G31" s="196" t="n">
        <v>114</v>
      </c>
      <c r="H31" s="196" t="n">
        <v>268</v>
      </c>
      <c r="I31" s="196" t="n">
        <v>2</v>
      </c>
      <c r="J31" s="196" t="n">
        <v>1846</v>
      </c>
    </row>
    <row r="32" customFormat="false" ht="9.95" hidden="false" customHeight="true" outlineLevel="0" collapsed="false">
      <c r="A32" s="124" t="s">
        <v>92</v>
      </c>
      <c r="B32" s="196" t="n">
        <v>4245</v>
      </c>
      <c r="C32" s="196" t="n">
        <v>780</v>
      </c>
      <c r="D32" s="196" t="n">
        <v>5025</v>
      </c>
      <c r="E32" s="196"/>
      <c r="F32" s="196" t="n">
        <v>1753</v>
      </c>
      <c r="G32" s="196" t="n">
        <v>804</v>
      </c>
      <c r="H32" s="196" t="n">
        <v>1749</v>
      </c>
      <c r="I32" s="196" t="n">
        <v>49</v>
      </c>
      <c r="J32" s="196" t="n">
        <v>9380</v>
      </c>
    </row>
    <row r="33" customFormat="false" ht="9.95" hidden="false" customHeight="true" outlineLevel="0" collapsed="false">
      <c r="A33" s="124" t="s">
        <v>93</v>
      </c>
      <c r="B33" s="196" t="n">
        <v>6368</v>
      </c>
      <c r="C33" s="196" t="n">
        <v>956</v>
      </c>
      <c r="D33" s="196" t="n">
        <v>7324</v>
      </c>
      <c r="E33" s="196"/>
      <c r="F33" s="196" t="n">
        <v>4221</v>
      </c>
      <c r="G33" s="196" t="n">
        <v>1109</v>
      </c>
      <c r="H33" s="196" t="n">
        <v>3260</v>
      </c>
      <c r="I33" s="196" t="n">
        <v>67</v>
      </c>
      <c r="J33" s="196" t="n">
        <v>15981</v>
      </c>
    </row>
    <row r="34" customFormat="false" ht="9.95" hidden="false" customHeight="true" outlineLevel="0" collapsed="false">
      <c r="A34" s="124" t="s">
        <v>94</v>
      </c>
      <c r="B34" s="196" t="n">
        <v>2128</v>
      </c>
      <c r="C34" s="196" t="n">
        <v>424</v>
      </c>
      <c r="D34" s="196" t="n">
        <v>2552</v>
      </c>
      <c r="E34" s="196"/>
      <c r="F34" s="196" t="n">
        <v>723</v>
      </c>
      <c r="G34" s="196" t="n">
        <v>339</v>
      </c>
      <c r="H34" s="196" t="n">
        <v>741</v>
      </c>
      <c r="I34" s="196" t="n">
        <v>6</v>
      </c>
      <c r="J34" s="196" t="n">
        <v>4361</v>
      </c>
    </row>
    <row r="35" customFormat="false" ht="9.95" hidden="false" customHeight="true" outlineLevel="0" collapsed="false">
      <c r="A35" s="145" t="s">
        <v>95</v>
      </c>
      <c r="B35" s="146" t="n">
        <v>22939</v>
      </c>
      <c r="C35" s="146" t="n">
        <v>14875</v>
      </c>
      <c r="D35" s="146" t="n">
        <v>37814</v>
      </c>
      <c r="E35" s="146"/>
      <c r="F35" s="146" t="n">
        <v>24169</v>
      </c>
      <c r="G35" s="146" t="n">
        <v>13060</v>
      </c>
      <c r="H35" s="146" t="n">
        <v>22013</v>
      </c>
      <c r="I35" s="146" t="n">
        <v>235</v>
      </c>
      <c r="J35" s="146" t="n">
        <v>97291</v>
      </c>
    </row>
    <row r="36" customFormat="false" ht="9.95" hidden="false" customHeight="true" outlineLevel="0" collapsed="false">
      <c r="A36" s="145" t="s">
        <v>96</v>
      </c>
      <c r="B36" s="146" t="n">
        <v>18583</v>
      </c>
      <c r="C36" s="146" t="n">
        <v>14695</v>
      </c>
      <c r="D36" s="146" t="n">
        <v>33278</v>
      </c>
      <c r="E36" s="146"/>
      <c r="F36" s="146" t="n">
        <v>13514</v>
      </c>
      <c r="G36" s="146" t="n">
        <v>4758</v>
      </c>
      <c r="H36" s="146" t="n">
        <v>13980</v>
      </c>
      <c r="I36" s="146" t="n">
        <v>167</v>
      </c>
      <c r="J36" s="146" t="n">
        <v>65697</v>
      </c>
    </row>
    <row r="37" customFormat="false" ht="9.95" hidden="false" customHeight="true" outlineLevel="0" collapsed="false">
      <c r="A37" s="150" t="s">
        <v>97</v>
      </c>
      <c r="B37" s="146" t="n">
        <v>23871</v>
      </c>
      <c r="C37" s="146" t="n">
        <v>10257</v>
      </c>
      <c r="D37" s="146" t="n">
        <v>34128</v>
      </c>
      <c r="E37" s="146"/>
      <c r="F37" s="146" t="n">
        <v>12312</v>
      </c>
      <c r="G37" s="146" t="n">
        <v>6610</v>
      </c>
      <c r="H37" s="146" t="n">
        <v>20835</v>
      </c>
      <c r="I37" s="146" t="n">
        <v>220</v>
      </c>
      <c r="J37" s="146" t="n">
        <v>74105</v>
      </c>
    </row>
    <row r="38" customFormat="false" ht="9.95" hidden="false" customHeight="true" outlineLevel="0" collapsed="false">
      <c r="A38" s="150" t="s">
        <v>98</v>
      </c>
      <c r="B38" s="146" t="n">
        <v>18070</v>
      </c>
      <c r="C38" s="146" t="n">
        <v>7277</v>
      </c>
      <c r="D38" s="146" t="n">
        <v>25347</v>
      </c>
      <c r="E38" s="146"/>
      <c r="F38" s="146" t="n">
        <v>9653</v>
      </c>
      <c r="G38" s="146" t="n">
        <v>4056</v>
      </c>
      <c r="H38" s="146" t="n">
        <v>10809</v>
      </c>
      <c r="I38" s="146" t="n">
        <v>154</v>
      </c>
      <c r="J38" s="146" t="n">
        <v>50019</v>
      </c>
    </row>
    <row r="39" customFormat="false" ht="9.95" hidden="false" customHeight="true" outlineLevel="0" collapsed="false">
      <c r="A39" s="150" t="s">
        <v>99</v>
      </c>
      <c r="B39" s="146" t="n">
        <v>8496</v>
      </c>
      <c r="C39" s="146" t="n">
        <v>1380</v>
      </c>
      <c r="D39" s="146" t="n">
        <v>9876</v>
      </c>
      <c r="E39" s="146"/>
      <c r="F39" s="146" t="n">
        <v>4944</v>
      </c>
      <c r="G39" s="146" t="n">
        <v>1448</v>
      </c>
      <c r="H39" s="146" t="n">
        <v>4001</v>
      </c>
      <c r="I39" s="146" t="n">
        <v>73</v>
      </c>
      <c r="J39" s="146" t="n">
        <v>20342</v>
      </c>
    </row>
    <row r="40" customFormat="false" ht="9.95" hidden="false" customHeight="true" outlineLevel="0" collapsed="false">
      <c r="A40" s="145" t="s">
        <v>100</v>
      </c>
      <c r="B40" s="146" t="n">
        <v>91959</v>
      </c>
      <c r="C40" s="146" t="n">
        <v>48484</v>
      </c>
      <c r="D40" s="146" t="n">
        <v>140443</v>
      </c>
      <c r="E40" s="146"/>
      <c r="F40" s="146" t="n">
        <v>64592</v>
      </c>
      <c r="G40" s="146" t="n">
        <v>29932</v>
      </c>
      <c r="H40" s="146" t="n">
        <v>71638</v>
      </c>
      <c r="I40" s="146" t="n">
        <v>849</v>
      </c>
      <c r="J40" s="146" t="n">
        <v>307454</v>
      </c>
    </row>
    <row r="41" customFormat="false" ht="3" hidden="false" customHeight="tru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  <c r="J41" s="264"/>
    </row>
    <row r="42" s="124" customFormat="true" ht="9.95" hidden="false" customHeight="true" outlineLevel="0" collapsed="false">
      <c r="A42" s="134"/>
      <c r="B42" s="135" t="s">
        <v>227</v>
      </c>
      <c r="C42" s="135"/>
      <c r="D42" s="135"/>
      <c r="E42" s="135"/>
      <c r="F42" s="135"/>
      <c r="G42" s="135"/>
      <c r="H42" s="135"/>
      <c r="I42" s="135"/>
      <c r="J42" s="135"/>
    </row>
    <row r="43" customFormat="false" ht="3" hidden="false" customHeight="true" outlineLevel="0" collapsed="false">
      <c r="A43" s="113"/>
      <c r="B43" s="85"/>
      <c r="C43" s="85"/>
      <c r="D43" s="85"/>
      <c r="E43" s="85"/>
      <c r="F43" s="85"/>
      <c r="G43" s="85"/>
      <c r="H43" s="85"/>
      <c r="I43" s="85"/>
      <c r="J43" s="85"/>
    </row>
    <row r="44" customFormat="false" ht="9.95" hidden="false" customHeight="true" outlineLevel="0" collapsed="false">
      <c r="A44" s="124" t="s">
        <v>73</v>
      </c>
      <c r="B44" s="136" t="n">
        <v>5658</v>
      </c>
      <c r="C44" s="136" t="n">
        <v>1443</v>
      </c>
      <c r="D44" s="136" t="n">
        <v>7101</v>
      </c>
      <c r="E44" s="136"/>
      <c r="F44" s="136" t="n">
        <v>662</v>
      </c>
      <c r="G44" s="136" t="n">
        <v>1419</v>
      </c>
      <c r="H44" s="136" t="n">
        <v>684</v>
      </c>
      <c r="I44" s="136" t="n">
        <v>124</v>
      </c>
      <c r="J44" s="136" t="n">
        <v>9990</v>
      </c>
    </row>
    <row r="45" customFormat="false" ht="9.95" hidden="false" customHeight="true" outlineLevel="0" collapsed="false">
      <c r="A45" s="236" t="s">
        <v>201</v>
      </c>
      <c r="B45" s="138" t="n">
        <v>164</v>
      </c>
      <c r="C45" s="138" t="n">
        <v>61</v>
      </c>
      <c r="D45" s="138" t="n">
        <v>225</v>
      </c>
      <c r="E45" s="138"/>
      <c r="F45" s="138" t="n">
        <v>35</v>
      </c>
      <c r="G45" s="138" t="n">
        <v>31</v>
      </c>
      <c r="H45" s="138" t="n">
        <v>11</v>
      </c>
      <c r="I45" s="138" t="n">
        <v>6</v>
      </c>
      <c r="J45" s="138" t="n">
        <v>308</v>
      </c>
    </row>
    <row r="46" customFormat="false" ht="9.95" hidden="false" customHeight="true" outlineLevel="0" collapsed="false">
      <c r="A46" s="124" t="s">
        <v>75</v>
      </c>
      <c r="B46" s="136" t="n">
        <v>1894</v>
      </c>
      <c r="C46" s="136" t="n">
        <v>597</v>
      </c>
      <c r="D46" s="136" t="n">
        <v>2491</v>
      </c>
      <c r="E46" s="136"/>
      <c r="F46" s="136" t="n">
        <v>189</v>
      </c>
      <c r="G46" s="136" t="n">
        <v>743</v>
      </c>
      <c r="H46" s="136" t="n">
        <v>236</v>
      </c>
      <c r="I46" s="136" t="n">
        <v>60</v>
      </c>
      <c r="J46" s="136" t="n">
        <v>3719</v>
      </c>
    </row>
    <row r="47" customFormat="false" ht="9.95" hidden="false" customHeight="true" outlineLevel="0" collapsed="false">
      <c r="A47" s="124" t="s">
        <v>76</v>
      </c>
      <c r="B47" s="136" t="n">
        <v>11683</v>
      </c>
      <c r="C47" s="136" t="n">
        <v>5376</v>
      </c>
      <c r="D47" s="136" t="n">
        <v>17059</v>
      </c>
      <c r="E47" s="136"/>
      <c r="F47" s="136" t="n">
        <v>1940</v>
      </c>
      <c r="G47" s="136" t="n">
        <v>4079</v>
      </c>
      <c r="H47" s="136" t="n">
        <v>3039</v>
      </c>
      <c r="I47" s="136" t="n">
        <v>320</v>
      </c>
      <c r="J47" s="136" t="n">
        <v>26437</v>
      </c>
    </row>
    <row r="48" customFormat="false" ht="9.95" hidden="false" customHeight="true" outlineLevel="0" collapsed="false">
      <c r="A48" s="124" t="s">
        <v>154</v>
      </c>
      <c r="B48" s="136" t="n">
        <v>2222</v>
      </c>
      <c r="C48" s="136" t="n">
        <v>659</v>
      </c>
      <c r="D48" s="136" t="n">
        <v>2881</v>
      </c>
      <c r="E48" s="136"/>
      <c r="F48" s="136" t="n">
        <v>185</v>
      </c>
      <c r="G48" s="136" t="n">
        <v>249</v>
      </c>
      <c r="H48" s="136" t="n">
        <v>244</v>
      </c>
      <c r="I48" s="136" t="n">
        <v>33</v>
      </c>
      <c r="J48" s="136" t="n">
        <v>3592</v>
      </c>
    </row>
    <row r="49" s="143" customFormat="true" ht="9.95" hidden="false" customHeight="true" outlineLevel="0" collapsed="false">
      <c r="A49" s="140" t="s">
        <v>155</v>
      </c>
      <c r="B49" s="141" t="n">
        <v>1574</v>
      </c>
      <c r="C49" s="141" t="n">
        <v>331</v>
      </c>
      <c r="D49" s="141" t="n">
        <v>1905</v>
      </c>
      <c r="E49" s="141"/>
      <c r="F49" s="141" t="n">
        <v>38</v>
      </c>
      <c r="G49" s="141" t="n">
        <v>84</v>
      </c>
      <c r="H49" s="141" t="n">
        <v>115</v>
      </c>
      <c r="I49" s="141" t="n">
        <v>15</v>
      </c>
      <c r="J49" s="141" t="n">
        <v>2157</v>
      </c>
    </row>
    <row r="50" s="143" customFormat="true" ht="9.95" hidden="false" customHeight="true" outlineLevel="0" collapsed="false">
      <c r="A50" s="140" t="s">
        <v>79</v>
      </c>
      <c r="B50" s="141" t="n">
        <v>648</v>
      </c>
      <c r="C50" s="141" t="n">
        <v>328</v>
      </c>
      <c r="D50" s="141" t="n">
        <v>976</v>
      </c>
      <c r="E50" s="141"/>
      <c r="F50" s="141" t="n">
        <v>147</v>
      </c>
      <c r="G50" s="141" t="n">
        <v>165</v>
      </c>
      <c r="H50" s="141" t="n">
        <v>129</v>
      </c>
      <c r="I50" s="141" t="n">
        <v>18</v>
      </c>
      <c r="J50" s="141" t="n">
        <v>1435</v>
      </c>
    </row>
    <row r="51" customFormat="false" ht="9.95" hidden="false" customHeight="true" outlineLevel="0" collapsed="false">
      <c r="A51" s="124" t="s">
        <v>80</v>
      </c>
      <c r="B51" s="136" t="n">
        <v>6912</v>
      </c>
      <c r="C51" s="136" t="n">
        <v>2330</v>
      </c>
      <c r="D51" s="136" t="n">
        <v>9242</v>
      </c>
      <c r="E51" s="136"/>
      <c r="F51" s="136" t="n">
        <v>847</v>
      </c>
      <c r="G51" s="136" t="n">
        <v>1803</v>
      </c>
      <c r="H51" s="136" t="n">
        <v>1680</v>
      </c>
      <c r="I51" s="136" t="n">
        <v>194</v>
      </c>
      <c r="J51" s="136" t="n">
        <v>13766</v>
      </c>
    </row>
    <row r="52" customFormat="false" ht="9.95" hidden="false" customHeight="true" outlineLevel="0" collapsed="false">
      <c r="A52" s="124" t="s">
        <v>156</v>
      </c>
      <c r="B52" s="136" t="n">
        <v>2017</v>
      </c>
      <c r="C52" s="136" t="n">
        <v>531</v>
      </c>
      <c r="D52" s="136" t="n">
        <v>2548</v>
      </c>
      <c r="E52" s="136"/>
      <c r="F52" s="136" t="n">
        <v>150</v>
      </c>
      <c r="G52" s="136" t="n">
        <v>473</v>
      </c>
      <c r="H52" s="136" t="n">
        <v>304</v>
      </c>
      <c r="I52" s="136" t="n">
        <v>52</v>
      </c>
      <c r="J52" s="136" t="n">
        <v>3527</v>
      </c>
    </row>
    <row r="53" customFormat="false" ht="9.95" hidden="false" customHeight="true" outlineLevel="0" collapsed="false">
      <c r="A53" s="124" t="s">
        <v>157</v>
      </c>
      <c r="B53" s="136" t="n">
        <v>5132</v>
      </c>
      <c r="C53" s="136" t="n">
        <v>1802</v>
      </c>
      <c r="D53" s="136" t="n">
        <v>6934</v>
      </c>
      <c r="E53" s="136"/>
      <c r="F53" s="136" t="n">
        <v>730</v>
      </c>
      <c r="G53" s="136" t="n">
        <v>1263</v>
      </c>
      <c r="H53" s="136" t="n">
        <v>1128</v>
      </c>
      <c r="I53" s="136" t="n">
        <v>163</v>
      </c>
      <c r="J53" s="136" t="n">
        <v>10218</v>
      </c>
    </row>
    <row r="54" customFormat="false" ht="9.95" hidden="false" customHeight="true" outlineLevel="0" collapsed="false">
      <c r="A54" s="124" t="s">
        <v>83</v>
      </c>
      <c r="B54" s="136" t="n">
        <v>4020</v>
      </c>
      <c r="C54" s="136" t="n">
        <v>1001</v>
      </c>
      <c r="D54" s="136" t="n">
        <v>5021</v>
      </c>
      <c r="E54" s="136"/>
      <c r="F54" s="136" t="n">
        <v>339</v>
      </c>
      <c r="G54" s="136" t="n">
        <v>1049</v>
      </c>
      <c r="H54" s="136" t="n">
        <v>712</v>
      </c>
      <c r="I54" s="136" t="n">
        <v>128</v>
      </c>
      <c r="J54" s="136" t="n">
        <v>7249</v>
      </c>
    </row>
    <row r="55" customFormat="false" ht="9.95" hidden="false" customHeight="true" outlineLevel="0" collapsed="false">
      <c r="A55" s="124" t="s">
        <v>84</v>
      </c>
      <c r="B55" s="136" t="n">
        <v>1203</v>
      </c>
      <c r="C55" s="136" t="n">
        <v>357</v>
      </c>
      <c r="D55" s="136" t="n">
        <v>1560</v>
      </c>
      <c r="E55" s="136"/>
      <c r="F55" s="136" t="n">
        <v>117</v>
      </c>
      <c r="G55" s="136" t="n">
        <v>396</v>
      </c>
      <c r="H55" s="136" t="n">
        <v>122</v>
      </c>
      <c r="I55" s="136" t="n">
        <v>17</v>
      </c>
      <c r="J55" s="136" t="n">
        <v>2212</v>
      </c>
    </row>
    <row r="56" customFormat="false" ht="9.95" hidden="false" customHeight="true" outlineLevel="0" collapsed="false">
      <c r="A56" s="124" t="s">
        <v>85</v>
      </c>
      <c r="B56" s="136" t="n">
        <v>1966</v>
      </c>
      <c r="C56" s="136" t="n">
        <v>682</v>
      </c>
      <c r="D56" s="136" t="n">
        <v>2648</v>
      </c>
      <c r="E56" s="136"/>
      <c r="F56" s="136" t="n">
        <v>207</v>
      </c>
      <c r="G56" s="136" t="n">
        <v>532</v>
      </c>
      <c r="H56" s="136" t="n">
        <v>514</v>
      </c>
      <c r="I56" s="136" t="n">
        <v>56</v>
      </c>
      <c r="J56" s="136" t="n">
        <v>3957</v>
      </c>
    </row>
    <row r="57" customFormat="false" ht="9.95" hidden="false" customHeight="true" outlineLevel="0" collapsed="false">
      <c r="A57" s="124" t="s">
        <v>86</v>
      </c>
      <c r="B57" s="136" t="n">
        <v>6007</v>
      </c>
      <c r="C57" s="136" t="n">
        <v>954</v>
      </c>
      <c r="D57" s="136" t="n">
        <v>6961</v>
      </c>
      <c r="E57" s="136"/>
      <c r="F57" s="136" t="n">
        <v>396</v>
      </c>
      <c r="G57" s="136" t="n">
        <v>1850</v>
      </c>
      <c r="H57" s="136" t="n">
        <v>968</v>
      </c>
      <c r="I57" s="136" t="n">
        <v>213</v>
      </c>
      <c r="J57" s="136" t="n">
        <v>10388</v>
      </c>
    </row>
    <row r="58" customFormat="false" ht="9.95" hidden="false" customHeight="true" outlineLevel="0" collapsed="false">
      <c r="A58" s="124" t="s">
        <v>87</v>
      </c>
      <c r="B58" s="136" t="n">
        <v>1567</v>
      </c>
      <c r="C58" s="136" t="n">
        <v>386</v>
      </c>
      <c r="D58" s="136" t="n">
        <v>1953</v>
      </c>
      <c r="E58" s="136"/>
      <c r="F58" s="136" t="n">
        <v>119</v>
      </c>
      <c r="G58" s="136" t="n">
        <v>553</v>
      </c>
      <c r="H58" s="136" t="n">
        <v>180</v>
      </c>
      <c r="I58" s="136" t="n">
        <v>61</v>
      </c>
      <c r="J58" s="136" t="n">
        <v>2866</v>
      </c>
    </row>
    <row r="59" customFormat="false" ht="9.95" hidden="false" customHeight="true" outlineLevel="0" collapsed="false">
      <c r="A59" s="124" t="s">
        <v>88</v>
      </c>
      <c r="B59" s="136" t="n">
        <v>296</v>
      </c>
      <c r="C59" s="136" t="n">
        <v>95</v>
      </c>
      <c r="D59" s="136" t="n">
        <v>391</v>
      </c>
      <c r="E59" s="136"/>
      <c r="F59" s="136" t="n">
        <v>13</v>
      </c>
      <c r="G59" s="136" t="n">
        <v>158</v>
      </c>
      <c r="H59" s="136" t="n">
        <v>32</v>
      </c>
      <c r="I59" s="136" t="n">
        <v>3</v>
      </c>
      <c r="J59" s="136" t="n">
        <v>597</v>
      </c>
    </row>
    <row r="60" customFormat="false" ht="9.95" hidden="false" customHeight="true" outlineLevel="0" collapsed="false">
      <c r="A60" s="124" t="s">
        <v>89</v>
      </c>
      <c r="B60" s="136" t="n">
        <v>3569</v>
      </c>
      <c r="C60" s="136" t="n">
        <v>1018</v>
      </c>
      <c r="D60" s="136" t="n">
        <v>4587</v>
      </c>
      <c r="E60" s="136"/>
      <c r="F60" s="136" t="n">
        <v>170</v>
      </c>
      <c r="G60" s="136" t="n">
        <v>1597</v>
      </c>
      <c r="H60" s="136" t="n">
        <v>322</v>
      </c>
      <c r="I60" s="136" t="n">
        <v>77</v>
      </c>
      <c r="J60" s="136" t="n">
        <v>6753</v>
      </c>
    </row>
    <row r="61" customFormat="false" ht="9.95" hidden="false" customHeight="true" outlineLevel="0" collapsed="false">
      <c r="A61" s="124" t="s">
        <v>90</v>
      </c>
      <c r="B61" s="136" t="n">
        <v>3692</v>
      </c>
      <c r="C61" s="136" t="n">
        <v>946</v>
      </c>
      <c r="D61" s="136" t="n">
        <v>4638</v>
      </c>
      <c r="E61" s="136"/>
      <c r="F61" s="136" t="n">
        <v>129</v>
      </c>
      <c r="G61" s="136" t="n">
        <v>451</v>
      </c>
      <c r="H61" s="136" t="n">
        <v>193</v>
      </c>
      <c r="I61" s="136" t="n">
        <v>38</v>
      </c>
      <c r="J61" s="136" t="n">
        <v>5449</v>
      </c>
    </row>
    <row r="62" customFormat="false" ht="9.95" hidden="false" customHeight="true" outlineLevel="0" collapsed="false">
      <c r="A62" s="124" t="s">
        <v>91</v>
      </c>
      <c r="B62" s="136" t="n">
        <v>479</v>
      </c>
      <c r="C62" s="136" t="n">
        <v>128</v>
      </c>
      <c r="D62" s="136" t="n">
        <v>607</v>
      </c>
      <c r="E62" s="136"/>
      <c r="F62" s="136" t="n">
        <v>13</v>
      </c>
      <c r="G62" s="136" t="n">
        <v>135</v>
      </c>
      <c r="H62" s="136" t="n">
        <v>40</v>
      </c>
      <c r="I62" s="136" t="n">
        <v>6</v>
      </c>
      <c r="J62" s="136" t="n">
        <v>801</v>
      </c>
    </row>
    <row r="63" customFormat="false" ht="9.95" hidden="false" customHeight="true" outlineLevel="0" collapsed="false">
      <c r="A63" s="124" t="s">
        <v>92</v>
      </c>
      <c r="B63" s="136" t="n">
        <v>1996</v>
      </c>
      <c r="C63" s="136" t="n">
        <v>608</v>
      </c>
      <c r="D63" s="136" t="n">
        <v>2604</v>
      </c>
      <c r="E63" s="136"/>
      <c r="F63" s="136" t="n">
        <v>85</v>
      </c>
      <c r="G63" s="136" t="n">
        <v>565</v>
      </c>
      <c r="H63" s="136" t="n">
        <v>79</v>
      </c>
      <c r="I63" s="136" t="n">
        <v>45</v>
      </c>
      <c r="J63" s="136" t="n">
        <v>3378</v>
      </c>
    </row>
    <row r="64" customFormat="false" ht="9.95" hidden="false" customHeight="true" outlineLevel="0" collapsed="false">
      <c r="A64" s="124" t="s">
        <v>93</v>
      </c>
      <c r="B64" s="136" t="n">
        <v>5780</v>
      </c>
      <c r="C64" s="136" t="n">
        <v>713</v>
      </c>
      <c r="D64" s="136" t="n">
        <v>6493</v>
      </c>
      <c r="E64" s="136"/>
      <c r="F64" s="136" t="n">
        <v>162</v>
      </c>
      <c r="G64" s="136" t="n">
        <v>843</v>
      </c>
      <c r="H64" s="136" t="n">
        <v>297</v>
      </c>
      <c r="I64" s="136" t="n">
        <v>140</v>
      </c>
      <c r="J64" s="136" t="n">
        <v>7935</v>
      </c>
    </row>
    <row r="65" customFormat="false" ht="9.95" hidden="false" customHeight="true" outlineLevel="0" collapsed="false">
      <c r="A65" s="124" t="s">
        <v>94</v>
      </c>
      <c r="B65" s="136" t="n">
        <v>1848</v>
      </c>
      <c r="C65" s="136" t="n">
        <v>218</v>
      </c>
      <c r="D65" s="136" t="n">
        <v>2066</v>
      </c>
      <c r="E65" s="136"/>
      <c r="F65" s="136" t="n">
        <v>76</v>
      </c>
      <c r="G65" s="136" t="n">
        <v>288</v>
      </c>
      <c r="H65" s="136" t="n">
        <v>127</v>
      </c>
      <c r="I65" s="136" t="n">
        <v>36</v>
      </c>
      <c r="J65" s="136" t="n">
        <v>2593</v>
      </c>
    </row>
    <row r="66" customFormat="false" ht="9.95" hidden="false" customHeight="true" outlineLevel="0" collapsed="false">
      <c r="A66" s="145" t="s">
        <v>95</v>
      </c>
      <c r="B66" s="147" t="n">
        <v>19399</v>
      </c>
      <c r="C66" s="147" t="n">
        <v>7477</v>
      </c>
      <c r="D66" s="147" t="n">
        <v>26876</v>
      </c>
      <c r="E66" s="147"/>
      <c r="F66" s="147" t="n">
        <v>2826</v>
      </c>
      <c r="G66" s="147" t="n">
        <v>6272</v>
      </c>
      <c r="H66" s="147" t="n">
        <v>3970</v>
      </c>
      <c r="I66" s="147" t="n">
        <v>510</v>
      </c>
      <c r="J66" s="147" t="n">
        <v>40454</v>
      </c>
    </row>
    <row r="67" customFormat="false" ht="9.95" hidden="false" customHeight="true" outlineLevel="0" collapsed="false">
      <c r="A67" s="145" t="s">
        <v>96</v>
      </c>
      <c r="B67" s="147" t="n">
        <v>16283</v>
      </c>
      <c r="C67" s="147" t="n">
        <v>5322</v>
      </c>
      <c r="D67" s="147" t="n">
        <v>21605</v>
      </c>
      <c r="E67" s="147"/>
      <c r="F67" s="147" t="n">
        <v>1912</v>
      </c>
      <c r="G67" s="147" t="n">
        <v>3788</v>
      </c>
      <c r="H67" s="147" t="n">
        <v>3356</v>
      </c>
      <c r="I67" s="147" t="n">
        <v>442</v>
      </c>
      <c r="J67" s="147" t="n">
        <v>31103</v>
      </c>
    </row>
    <row r="68" customFormat="false" ht="9.95" hidden="false" customHeight="true" outlineLevel="0" collapsed="false">
      <c r="A68" s="150" t="s">
        <v>97</v>
      </c>
      <c r="B68" s="147" t="n">
        <v>13196</v>
      </c>
      <c r="C68" s="147" t="n">
        <v>2994</v>
      </c>
      <c r="D68" s="147" t="n">
        <v>16190</v>
      </c>
      <c r="E68" s="147"/>
      <c r="F68" s="147" t="n">
        <v>1059</v>
      </c>
      <c r="G68" s="147" t="n">
        <v>3827</v>
      </c>
      <c r="H68" s="147" t="n">
        <v>2316</v>
      </c>
      <c r="I68" s="147" t="n">
        <v>414</v>
      </c>
      <c r="J68" s="147" t="n">
        <v>23806</v>
      </c>
    </row>
    <row r="69" customFormat="false" ht="9.95" hidden="false" customHeight="true" outlineLevel="0" collapsed="false">
      <c r="A69" s="150" t="s">
        <v>98</v>
      </c>
      <c r="B69" s="151" t="n">
        <v>11599</v>
      </c>
      <c r="C69" s="151" t="n">
        <v>3181</v>
      </c>
      <c r="D69" s="151" t="n">
        <v>14780</v>
      </c>
      <c r="E69" s="151"/>
      <c r="F69" s="151" t="n">
        <v>529</v>
      </c>
      <c r="G69" s="151" t="n">
        <v>3459</v>
      </c>
      <c r="H69" s="151" t="n">
        <v>846</v>
      </c>
      <c r="I69" s="151" t="n">
        <v>230</v>
      </c>
      <c r="J69" s="151" t="n">
        <v>19844</v>
      </c>
    </row>
    <row r="70" customFormat="false" ht="9.95" hidden="false" customHeight="true" outlineLevel="0" collapsed="false">
      <c r="A70" s="150" t="s">
        <v>99</v>
      </c>
      <c r="B70" s="151" t="n">
        <v>7628</v>
      </c>
      <c r="C70" s="151" t="n">
        <v>931</v>
      </c>
      <c r="D70" s="151" t="n">
        <v>8559</v>
      </c>
      <c r="E70" s="151"/>
      <c r="F70" s="151" t="n">
        <v>238</v>
      </c>
      <c r="G70" s="151" t="n">
        <v>1131</v>
      </c>
      <c r="H70" s="151" t="n">
        <v>424</v>
      </c>
      <c r="I70" s="151" t="n">
        <v>176</v>
      </c>
      <c r="J70" s="151" t="n">
        <v>10528</v>
      </c>
    </row>
    <row r="71" customFormat="false" ht="9.95" hidden="false" customHeight="true" outlineLevel="0" collapsed="false">
      <c r="A71" s="145" t="s">
        <v>100</v>
      </c>
      <c r="B71" s="147" t="n">
        <v>68105</v>
      </c>
      <c r="C71" s="147" t="n">
        <v>19905</v>
      </c>
      <c r="D71" s="147" t="n">
        <v>88010</v>
      </c>
      <c r="E71" s="147"/>
      <c r="F71" s="147" t="n">
        <v>6564</v>
      </c>
      <c r="G71" s="147" t="n">
        <v>18477</v>
      </c>
      <c r="H71" s="147" t="n">
        <v>10912</v>
      </c>
      <c r="I71" s="147" t="n">
        <v>1772</v>
      </c>
      <c r="J71" s="147" t="n">
        <v>125735</v>
      </c>
    </row>
    <row r="72" customFormat="false" ht="3" hidden="false" customHeight="true" outlineLevel="0" collapsed="false">
      <c r="A72" s="244"/>
      <c r="B72" s="245"/>
      <c r="C72" s="245"/>
      <c r="D72" s="245"/>
      <c r="E72" s="245"/>
      <c r="F72" s="245"/>
      <c r="G72" s="245"/>
      <c r="H72" s="245"/>
      <c r="I72" s="245"/>
      <c r="J72" s="245"/>
    </row>
    <row r="73" customFormat="false" ht="3" hidden="false" customHeight="true" outlineLevel="0" collapsed="false">
      <c r="A73" s="113"/>
      <c r="B73" s="85"/>
      <c r="C73" s="85"/>
      <c r="D73" s="85"/>
      <c r="E73" s="85"/>
      <c r="F73" s="85"/>
      <c r="G73" s="85"/>
      <c r="H73" s="85"/>
      <c r="I73" s="85"/>
      <c r="J73" s="85"/>
    </row>
    <row r="74" customFormat="false" ht="9.95" hidden="false" customHeight="true" outlineLevel="0" collapsed="false">
      <c r="A74" s="170" t="s">
        <v>218</v>
      </c>
      <c r="B74" s="170"/>
      <c r="C74" s="170"/>
      <c r="D74" s="170"/>
      <c r="E74" s="170"/>
      <c r="F74" s="170"/>
      <c r="G74" s="170"/>
      <c r="H74" s="170"/>
      <c r="I74" s="170"/>
      <c r="J74" s="170"/>
    </row>
    <row r="75" customFormat="false" ht="9.95" hidden="false" customHeight="true" outlineLevel="0" collapsed="false">
      <c r="A75" s="170" t="s">
        <v>228</v>
      </c>
      <c r="B75" s="170"/>
      <c r="C75" s="170"/>
      <c r="D75" s="170"/>
      <c r="E75" s="170"/>
      <c r="F75" s="170"/>
      <c r="G75" s="170"/>
      <c r="H75" s="170"/>
      <c r="I75" s="170"/>
      <c r="J75" s="170"/>
    </row>
    <row r="76" customFormat="false" ht="9.75" hidden="false" customHeight="true" outlineLevel="0" collapsed="false">
      <c r="A76" s="113"/>
      <c r="B76" s="113"/>
      <c r="C76" s="113"/>
      <c r="D76" s="113"/>
      <c r="E76" s="113"/>
      <c r="F76" s="85"/>
      <c r="G76" s="113"/>
      <c r="H76" s="113"/>
      <c r="I76" s="145"/>
      <c r="J76" s="85"/>
    </row>
    <row r="77" customFormat="false" ht="9.75" hidden="false" customHeight="true" outlineLevel="0" collapsed="false">
      <c r="A77" s="113"/>
      <c r="B77" s="113"/>
      <c r="C77" s="113"/>
      <c r="D77" s="113"/>
      <c r="E77" s="113"/>
      <c r="F77" s="85"/>
      <c r="G77" s="113"/>
      <c r="H77" s="113"/>
      <c r="I77" s="145"/>
      <c r="J77" s="85"/>
    </row>
    <row r="78" customFormat="false" ht="9.75" hidden="false" customHeight="true" outlineLevel="0" collapsed="false">
      <c r="A78" s="113"/>
      <c r="B78" s="113"/>
      <c r="C78" s="113"/>
      <c r="D78" s="113"/>
      <c r="E78" s="113"/>
      <c r="F78" s="85"/>
      <c r="G78" s="113"/>
      <c r="H78" s="113"/>
      <c r="I78" s="150"/>
      <c r="J78" s="85"/>
    </row>
    <row r="79" customFormat="false" ht="9.75" hidden="false" customHeight="true" outlineLevel="0" collapsed="false">
      <c r="A79" s="113"/>
      <c r="B79" s="113"/>
      <c r="C79" s="113"/>
      <c r="D79" s="113"/>
      <c r="E79" s="113"/>
      <c r="F79" s="85"/>
      <c r="G79" s="113"/>
      <c r="H79" s="113"/>
      <c r="I79" s="150"/>
      <c r="J79" s="85"/>
    </row>
    <row r="80" customFormat="false" ht="9.75" hidden="false" customHeight="true" outlineLevel="0" collapsed="false">
      <c r="A80" s="113"/>
      <c r="B80" s="113"/>
      <c r="C80" s="113"/>
      <c r="D80" s="113"/>
      <c r="E80" s="113"/>
      <c r="F80" s="85"/>
      <c r="G80" s="113"/>
      <c r="H80" s="113"/>
      <c r="I80" s="150"/>
      <c r="J80" s="85"/>
    </row>
    <row r="81" customFormat="false" ht="9.75" hidden="false" customHeight="true" outlineLevel="0" collapsed="false">
      <c r="A81" s="113"/>
      <c r="B81" s="113"/>
      <c r="C81" s="113"/>
      <c r="D81" s="113"/>
      <c r="E81" s="113"/>
      <c r="F81" s="85"/>
      <c r="G81" s="113"/>
      <c r="H81" s="113"/>
      <c r="I81" s="145"/>
      <c r="J81" s="85"/>
    </row>
    <row r="82" customFormat="false" ht="9.75" hidden="false" customHeight="true" outlineLevel="0" collapsed="false">
      <c r="A82" s="113"/>
      <c r="B82" s="113"/>
      <c r="C82" s="113"/>
      <c r="D82" s="113"/>
      <c r="E82" s="113"/>
      <c r="F82" s="85"/>
      <c r="G82" s="113"/>
      <c r="H82" s="113"/>
      <c r="I82" s="113"/>
      <c r="J82" s="113"/>
    </row>
    <row r="83" customFormat="false" ht="9.75" hidden="false" customHeight="true" outlineLevel="0" collapsed="false">
      <c r="A83" s="113"/>
      <c r="B83" s="113"/>
      <c r="C83" s="113"/>
      <c r="D83" s="113"/>
      <c r="E83" s="113"/>
      <c r="F83" s="85"/>
      <c r="G83" s="113"/>
      <c r="H83" s="113"/>
      <c r="I83" s="113"/>
      <c r="J83" s="113"/>
    </row>
    <row r="84" customFormat="false" ht="9.75" hidden="false" customHeight="true" outlineLevel="0" collapsed="false">
      <c r="A84" s="113"/>
      <c r="B84" s="113"/>
      <c r="C84" s="113"/>
      <c r="D84" s="113"/>
      <c r="E84" s="113"/>
      <c r="F84" s="85"/>
      <c r="G84" s="113"/>
      <c r="H84" s="113"/>
      <c r="I84" s="113"/>
      <c r="J84" s="113"/>
    </row>
    <row r="85" s="112" customFormat="true" ht="9.75" hidden="false" customHeight="true" outlineLevel="0" collapsed="false">
      <c r="A85" s="113"/>
      <c r="B85" s="113"/>
      <c r="C85" s="113"/>
      <c r="D85" s="113"/>
      <c r="E85" s="113"/>
      <c r="F85" s="85"/>
      <c r="G85" s="113"/>
      <c r="H85" s="113"/>
      <c r="I85" s="113"/>
      <c r="J85" s="113"/>
    </row>
    <row r="86" s="112" customFormat="true" ht="9.75" hidden="false" customHeight="true" outlineLevel="0" collapsed="false">
      <c r="A86" s="113"/>
      <c r="B86" s="113"/>
      <c r="C86" s="113"/>
      <c r="D86" s="113"/>
      <c r="E86" s="113"/>
      <c r="F86" s="85"/>
      <c r="G86" s="113"/>
      <c r="H86" s="113"/>
      <c r="I86" s="113"/>
      <c r="J86" s="113"/>
    </row>
    <row r="87" s="112" customFormat="true" ht="9.75" hidden="false" customHeight="true" outlineLevel="0" collapsed="false">
      <c r="A87" s="113"/>
      <c r="B87" s="113"/>
      <c r="C87" s="113"/>
      <c r="D87" s="113"/>
      <c r="E87" s="113"/>
      <c r="F87" s="85"/>
      <c r="G87" s="113"/>
      <c r="H87" s="113"/>
      <c r="I87" s="113"/>
      <c r="J87" s="113"/>
    </row>
    <row r="88" s="112" customFormat="true" ht="9.75" hidden="false" customHeight="true" outlineLevel="0" collapsed="false">
      <c r="A88" s="113"/>
      <c r="B88" s="113"/>
      <c r="C88" s="113"/>
      <c r="D88" s="113"/>
      <c r="E88" s="113"/>
      <c r="F88" s="85"/>
      <c r="G88" s="113"/>
      <c r="H88" s="113"/>
      <c r="I88" s="113"/>
      <c r="J88" s="113"/>
    </row>
    <row r="89" customFormat="false" ht="9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</row>
    <row r="90" customFormat="false" ht="9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</row>
    <row r="91" customFormat="false" ht="9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</row>
    <row r="92" customFormat="false" ht="9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</row>
    <row r="93" customFormat="false" ht="9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</row>
    <row r="94" customFormat="false" ht="9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</row>
    <row r="95" customFormat="false" ht="9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</row>
    <row r="96" customFormat="false" ht="9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</row>
    <row r="97" customFormat="false" ht="9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</row>
    <row r="98" customFormat="false" ht="9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</row>
    <row r="99" customFormat="false" ht="9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</row>
    <row r="100" customFormat="false" ht="9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</row>
    <row r="101" customFormat="false" ht="9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</row>
    <row r="102" customFormat="false" ht="9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</row>
    <row r="103" customFormat="false" ht="9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</row>
    <row r="104" customFormat="false" ht="9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</row>
    <row r="105" customFormat="false" ht="9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</row>
    <row r="106" customFormat="false" ht="9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</row>
    <row r="107" customFormat="false" ht="9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</row>
    <row r="108" customFormat="false" ht="9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</row>
    <row r="109" customFormat="false" ht="9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</row>
    <row r="110" customFormat="false" ht="9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</row>
    <row r="111" customFormat="false" ht="9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9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9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9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9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9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9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9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9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</row>
    <row r="120" customFormat="false" ht="9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</row>
    <row r="121" customFormat="false" ht="9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</row>
    <row r="122" customFormat="false" ht="9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</row>
    <row r="123" customFormat="false" ht="9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</row>
    <row r="124" customFormat="false" ht="9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</row>
    <row r="125" customFormat="false" ht="9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</row>
    <row r="126" customFormat="false" ht="9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</row>
    <row r="127" customFormat="false" ht="9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</row>
    <row r="128" customFormat="false" ht="9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</row>
    <row r="129" customFormat="false" ht="9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</row>
    <row r="130" customFormat="false" ht="9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</row>
    <row r="131" customFormat="false" ht="9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</row>
    <row r="132" customFormat="false" ht="9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</row>
    <row r="133" customFormat="false" ht="9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</row>
    <row r="134" customFormat="false" ht="9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</row>
    <row r="135" customFormat="false" ht="9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</row>
    <row r="136" customFormat="false" ht="9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</row>
    <row r="137" customFormat="false" ht="9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</row>
    <row r="138" customFormat="false" ht="9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</row>
    <row r="139" customFormat="false" ht="9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</row>
    <row r="140" customFormat="false" ht="9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</row>
    <row r="141" customFormat="false" ht="9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</row>
    <row r="142" customFormat="false" ht="9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</row>
    <row r="143" customFormat="false" ht="9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</row>
    <row r="144" customFormat="false" ht="9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</row>
    <row r="145" customFormat="false" ht="9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</row>
    <row r="146" customFormat="false" ht="9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</row>
    <row r="147" customFormat="false" ht="9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</row>
    <row r="148" customFormat="false" ht="9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</row>
    <row r="149" customFormat="false" ht="9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</row>
    <row r="150" customFormat="false" ht="9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</row>
    <row r="151" customFormat="false" ht="9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</row>
    <row r="152" customFormat="false" ht="9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</row>
    <row r="153" customFormat="false" ht="9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</row>
    <row r="154" customFormat="false" ht="9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</row>
    <row r="155" customFormat="false" ht="9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</row>
    <row r="156" customFormat="false" ht="9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</row>
    <row r="157" customFormat="false" ht="9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</row>
    <row r="158" customFormat="false" ht="9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</row>
    <row r="159" customFormat="false" ht="9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</row>
    <row r="160" customFormat="false" ht="9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</row>
    <row r="161" customFormat="false" ht="9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</row>
    <row r="162" customFormat="false" ht="9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</row>
    <row r="163" customFormat="false" ht="9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</row>
    <row r="164" customFormat="false" ht="9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</row>
    <row r="165" customFormat="false" ht="9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</row>
    <row r="166" customFormat="false" ht="9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</row>
    <row r="167" customFormat="false" ht="9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</row>
    <row r="168" customFormat="false" ht="9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</row>
    <row r="169" customFormat="false" ht="9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</row>
    <row r="170" customFormat="false" ht="9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</row>
    <row r="171" customFormat="false" ht="9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</row>
    <row r="172" customFormat="false" ht="9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</row>
    <row r="173" customFormat="false" ht="9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</row>
    <row r="174" customFormat="false" ht="9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</row>
    <row r="175" customFormat="false" ht="9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</row>
    <row r="176" customFormat="false" ht="9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</row>
    <row r="177" customFormat="false" ht="9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</row>
    <row r="178" customFormat="false" ht="9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</row>
    <row r="179" customFormat="false" ht="9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</row>
    <row r="180" customFormat="false" ht="9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</row>
    <row r="181" customFormat="false" ht="9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</row>
    <row r="182" customFormat="false" ht="9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</row>
    <row r="183" customFormat="false" ht="9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</row>
    <row r="184" customFormat="false" ht="9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</row>
    <row r="185" customFormat="false" ht="9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</row>
    <row r="186" customFormat="false" ht="9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</row>
    <row r="187" customFormat="false" ht="9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</row>
    <row r="188" customFormat="false" ht="9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</row>
    <row r="189" customFormat="false" ht="9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</row>
    <row r="190" customFormat="false" ht="9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</row>
    <row r="191" customFormat="false" ht="9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</row>
    <row r="192" customFormat="false" ht="9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</row>
    <row r="193" customFormat="false" ht="9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</row>
    <row r="194" customFormat="false" ht="9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</row>
    <row r="195" customFormat="false" ht="9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</row>
    <row r="196" customFormat="false" ht="9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</row>
    <row r="197" customFormat="false" ht="9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</row>
    <row r="198" customFormat="false" ht="9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</row>
    <row r="199" customFormat="false" ht="9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</row>
  </sheetData>
  <mergeCells count="8">
    <mergeCell ref="A5:J5"/>
    <mergeCell ref="A6:J6"/>
    <mergeCell ref="A8:A9"/>
    <mergeCell ref="B8:D8"/>
    <mergeCell ref="B11:J11"/>
    <mergeCell ref="B42:J42"/>
    <mergeCell ref="A74:J74"/>
    <mergeCell ref="A75:J7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304" width="18.28"/>
    <col collapsed="false" customWidth="true" hidden="false" outlineLevel="0" max="2" min="2" style="304" width="8.85"/>
    <col collapsed="false" customWidth="false" hidden="false" outlineLevel="0" max="3" min="3" style="304" width="9.14"/>
    <col collapsed="false" customWidth="true" hidden="false" outlineLevel="0" max="4" min="4" style="304" width="11.99"/>
    <col collapsed="false" customWidth="true" hidden="false" outlineLevel="0" max="7" min="5" style="304" width="9.28"/>
    <col collapsed="false" customWidth="true" hidden="false" outlineLevel="0" max="8" min="8" style="304" width="6.28"/>
    <col collapsed="false" customWidth="true" hidden="false" outlineLevel="0" max="9" min="9" style="304" width="8.41"/>
    <col collapsed="false" customWidth="false" hidden="false" outlineLevel="0" max="257" min="10" style="304" width="9.14"/>
  </cols>
  <sheetData>
    <row r="1" s="306" customFormat="true" ht="12" hidden="false" customHeight="true" outlineLevel="0" collapsed="false">
      <c r="A1" s="305"/>
      <c r="B1" s="305"/>
      <c r="C1" s="305"/>
      <c r="D1" s="305"/>
      <c r="E1" s="305"/>
      <c r="F1" s="305"/>
      <c r="G1" s="305"/>
      <c r="H1" s="305"/>
      <c r="I1" s="305"/>
    </row>
    <row r="2" s="306" customFormat="true" ht="12" hidden="false" customHeight="true" outlineLevel="0" collapsed="false">
      <c r="A2" s="305"/>
      <c r="B2" s="305"/>
      <c r="C2" s="305"/>
      <c r="D2" s="305"/>
      <c r="E2" s="305"/>
      <c r="F2" s="305"/>
      <c r="G2" s="305"/>
      <c r="H2" s="305"/>
      <c r="I2" s="305"/>
    </row>
    <row r="3" customFormat="false" ht="24.95" hidden="false" customHeight="true" outlineLevel="0" collapsed="false">
      <c r="A3" s="307"/>
      <c r="B3" s="308"/>
      <c r="C3" s="308"/>
      <c r="D3" s="308"/>
      <c r="E3" s="308"/>
      <c r="F3" s="308"/>
      <c r="G3" s="308"/>
      <c r="H3" s="308"/>
      <c r="I3" s="308"/>
    </row>
    <row r="4" s="311" customFormat="true" ht="12" hidden="false" customHeight="true" outlineLevel="0" collapsed="false">
      <c r="A4" s="309" t="s">
        <v>26</v>
      </c>
      <c r="B4" s="310"/>
      <c r="C4" s="310"/>
      <c r="D4" s="310"/>
      <c r="E4" s="310"/>
      <c r="F4" s="310"/>
      <c r="G4" s="310"/>
      <c r="H4" s="310"/>
      <c r="I4" s="310"/>
    </row>
    <row r="5" s="313" customFormat="true" ht="24" hidden="false" customHeight="true" outlineLevel="0" collapsed="false">
      <c r="A5" s="312" t="s">
        <v>229</v>
      </c>
      <c r="B5" s="312"/>
      <c r="C5" s="312"/>
      <c r="D5" s="312"/>
      <c r="E5" s="312"/>
      <c r="F5" s="312"/>
      <c r="G5" s="312"/>
      <c r="H5" s="312"/>
      <c r="I5" s="312"/>
    </row>
    <row r="6" s="311" customFormat="true" ht="12" hidden="false" customHeight="true" outlineLevel="0" collapsed="false">
      <c r="A6" s="310" t="s">
        <v>28</v>
      </c>
      <c r="B6" s="314"/>
      <c r="C6" s="314"/>
      <c r="D6" s="314"/>
      <c r="E6" s="314"/>
      <c r="F6" s="314"/>
      <c r="G6" s="314"/>
      <c r="H6" s="314"/>
      <c r="I6" s="315"/>
    </row>
    <row r="7" customFormat="false" ht="6" hidden="false" customHeight="true" outlineLevel="0" collapsed="false">
      <c r="I7" s="316"/>
    </row>
    <row r="8" customFormat="false" ht="12" hidden="false" customHeight="true" outlineLevel="0" collapsed="false">
      <c r="A8" s="317" t="s">
        <v>219</v>
      </c>
      <c r="B8" s="318" t="s">
        <v>216</v>
      </c>
      <c r="C8" s="318"/>
      <c r="D8" s="318"/>
      <c r="E8" s="318"/>
      <c r="F8" s="318"/>
      <c r="G8" s="318"/>
      <c r="H8" s="319" t="s">
        <v>230</v>
      </c>
      <c r="I8" s="319" t="s">
        <v>150</v>
      </c>
      <c r="J8" s="320"/>
      <c r="K8" s="320"/>
      <c r="L8" s="320"/>
      <c r="M8" s="320"/>
    </row>
    <row r="9" s="314" customFormat="true" ht="50.1" hidden="false" customHeight="true" outlineLevel="0" collapsed="false">
      <c r="A9" s="317"/>
      <c r="B9" s="321" t="s">
        <v>150</v>
      </c>
      <c r="C9" s="321" t="s">
        <v>231</v>
      </c>
      <c r="D9" s="321" t="s">
        <v>232</v>
      </c>
      <c r="E9" s="321" t="s">
        <v>233</v>
      </c>
      <c r="F9" s="321" t="s">
        <v>234</v>
      </c>
      <c r="G9" s="321" t="s">
        <v>235</v>
      </c>
      <c r="H9" s="322"/>
      <c r="I9" s="322"/>
    </row>
    <row r="10" customFormat="false" ht="3" hidden="false" customHeight="true" outlineLevel="0" collapsed="false">
      <c r="A10" s="323"/>
      <c r="B10" s="323"/>
      <c r="C10" s="324"/>
      <c r="D10" s="324"/>
      <c r="E10" s="324"/>
      <c r="F10" s="324"/>
      <c r="G10" s="325"/>
      <c r="H10" s="325"/>
      <c r="I10" s="325"/>
      <c r="J10" s="320"/>
      <c r="K10" s="320"/>
      <c r="L10" s="320"/>
      <c r="M10" s="320"/>
    </row>
    <row r="11" customFormat="false" ht="9.95" hidden="false" customHeight="true" outlineLevel="0" collapsed="false">
      <c r="A11" s="326"/>
      <c r="B11" s="327" t="s">
        <v>152</v>
      </c>
      <c r="C11" s="327"/>
      <c r="D11" s="327"/>
      <c r="E11" s="327"/>
      <c r="F11" s="327"/>
      <c r="G11" s="327"/>
      <c r="H11" s="327"/>
      <c r="I11" s="327"/>
      <c r="J11" s="320"/>
      <c r="K11" s="320"/>
      <c r="L11" s="320"/>
      <c r="M11" s="320"/>
    </row>
    <row r="12" customFormat="false" ht="3" hidden="false" customHeight="true" outlineLevel="0" collapsed="false">
      <c r="A12" s="326"/>
      <c r="B12" s="326"/>
      <c r="C12" s="326"/>
      <c r="D12" s="326"/>
      <c r="E12" s="326"/>
      <c r="F12" s="326"/>
      <c r="G12" s="326"/>
      <c r="H12" s="326"/>
      <c r="I12" s="326"/>
      <c r="J12" s="320"/>
      <c r="K12" s="320"/>
      <c r="L12" s="320"/>
      <c r="M12" s="320"/>
    </row>
    <row r="13" s="331" customFormat="true" ht="9.95" hidden="false" customHeight="true" outlineLevel="0" collapsed="false">
      <c r="A13" s="316" t="s">
        <v>73</v>
      </c>
      <c r="B13" s="328" t="n">
        <v>4306727</v>
      </c>
      <c r="C13" s="328" t="n">
        <v>4038168</v>
      </c>
      <c r="D13" s="328" t="n">
        <v>146697</v>
      </c>
      <c r="E13" s="328" t="n">
        <v>81104</v>
      </c>
      <c r="F13" s="328" t="n">
        <v>14704</v>
      </c>
      <c r="G13" s="328" t="n">
        <v>26054</v>
      </c>
      <c r="H13" s="328" t="n">
        <v>20258</v>
      </c>
      <c r="I13" s="328" t="n">
        <v>4326985</v>
      </c>
      <c r="J13" s="329"/>
      <c r="K13" s="329"/>
      <c r="L13" s="330"/>
      <c r="M13" s="330"/>
    </row>
    <row r="14" s="331" customFormat="true" ht="9.95" hidden="false" customHeight="true" outlineLevel="0" collapsed="false">
      <c r="A14" s="316" t="s">
        <v>201</v>
      </c>
      <c r="B14" s="328" t="n">
        <v>124976</v>
      </c>
      <c r="C14" s="328" t="n">
        <v>115835</v>
      </c>
      <c r="D14" s="328" t="n">
        <v>4194</v>
      </c>
      <c r="E14" s="328" t="n">
        <v>3149</v>
      </c>
      <c r="F14" s="328" t="s">
        <v>1</v>
      </c>
      <c r="G14" s="328" t="n">
        <v>1798</v>
      </c>
      <c r="H14" s="328" t="n">
        <v>591</v>
      </c>
      <c r="I14" s="328" t="n">
        <v>125567</v>
      </c>
      <c r="J14" s="329"/>
      <c r="K14" s="329"/>
      <c r="L14" s="330"/>
      <c r="M14" s="330"/>
    </row>
    <row r="15" s="331" customFormat="true" ht="9.95" hidden="false" customHeight="true" outlineLevel="0" collapsed="false">
      <c r="A15" s="316" t="s">
        <v>75</v>
      </c>
      <c r="B15" s="328" t="n">
        <v>1551955</v>
      </c>
      <c r="C15" s="328" t="n">
        <v>1453766</v>
      </c>
      <c r="D15" s="328" t="n">
        <v>59693</v>
      </c>
      <c r="E15" s="328" t="n">
        <v>19990</v>
      </c>
      <c r="F15" s="328" t="n">
        <v>3386</v>
      </c>
      <c r="G15" s="328" t="n">
        <v>15120</v>
      </c>
      <c r="H15" s="328" t="n">
        <v>7564</v>
      </c>
      <c r="I15" s="328" t="n">
        <v>1559519</v>
      </c>
      <c r="J15" s="329"/>
      <c r="K15" s="329"/>
      <c r="L15" s="330"/>
      <c r="M15" s="330"/>
    </row>
    <row r="16" s="331" customFormat="true" ht="9.95" hidden="false" customHeight="true" outlineLevel="0" collapsed="false">
      <c r="A16" s="316" t="s">
        <v>76</v>
      </c>
      <c r="B16" s="328" t="n">
        <v>9563645</v>
      </c>
      <c r="C16" s="328" t="n">
        <v>9034889</v>
      </c>
      <c r="D16" s="328" t="n">
        <v>264701</v>
      </c>
      <c r="E16" s="328" t="n">
        <v>153809</v>
      </c>
      <c r="F16" s="328" t="n">
        <v>60534</v>
      </c>
      <c r="G16" s="328" t="n">
        <v>49712</v>
      </c>
      <c r="H16" s="328" t="n">
        <v>48302</v>
      </c>
      <c r="I16" s="328" t="n">
        <v>9611947</v>
      </c>
      <c r="J16" s="329"/>
      <c r="K16" s="329"/>
      <c r="L16" s="330"/>
      <c r="M16" s="330"/>
    </row>
    <row r="17" s="331" customFormat="true" ht="9.95" hidden="false" customHeight="true" outlineLevel="0" collapsed="false">
      <c r="A17" s="316" t="s">
        <v>154</v>
      </c>
      <c r="B17" s="328" t="n">
        <v>1012163</v>
      </c>
      <c r="C17" s="328" t="n">
        <v>950387</v>
      </c>
      <c r="D17" s="328" t="n">
        <v>35033</v>
      </c>
      <c r="E17" s="328" t="n">
        <v>17273</v>
      </c>
      <c r="F17" s="328" t="n">
        <v>809</v>
      </c>
      <c r="G17" s="328" t="n">
        <v>8661</v>
      </c>
      <c r="H17" s="328" t="n">
        <v>6731</v>
      </c>
      <c r="I17" s="328" t="n">
        <v>1018894</v>
      </c>
      <c r="J17" s="329"/>
      <c r="K17" s="329"/>
      <c r="L17" s="330"/>
      <c r="M17" s="330"/>
    </row>
    <row r="18" s="335" customFormat="true" ht="9.95" hidden="false" customHeight="true" outlineLevel="0" collapsed="false">
      <c r="A18" s="332" t="s">
        <v>155</v>
      </c>
      <c r="B18" s="333" t="n">
        <v>495732</v>
      </c>
      <c r="C18" s="333" t="n">
        <v>467250</v>
      </c>
      <c r="D18" s="333" t="n">
        <v>17507</v>
      </c>
      <c r="E18" s="333" t="n">
        <v>7469</v>
      </c>
      <c r="F18" s="333" t="n">
        <v>420</v>
      </c>
      <c r="G18" s="333" t="n">
        <v>3086</v>
      </c>
      <c r="H18" s="333" t="n">
        <v>3611</v>
      </c>
      <c r="I18" s="333" t="n">
        <v>499343</v>
      </c>
      <c r="J18" s="329"/>
      <c r="K18" s="329"/>
      <c r="L18" s="334"/>
      <c r="M18" s="334"/>
    </row>
    <row r="19" s="335" customFormat="true" ht="9.95" hidden="false" customHeight="true" outlineLevel="0" collapsed="false">
      <c r="A19" s="332" t="s">
        <v>79</v>
      </c>
      <c r="B19" s="333" t="n">
        <v>516431</v>
      </c>
      <c r="C19" s="333" t="n">
        <v>483137</v>
      </c>
      <c r="D19" s="333" t="n">
        <v>17526</v>
      </c>
      <c r="E19" s="333" t="n">
        <v>9804</v>
      </c>
      <c r="F19" s="333" t="n">
        <v>389</v>
      </c>
      <c r="G19" s="333" t="n">
        <v>5575</v>
      </c>
      <c r="H19" s="333" t="n">
        <v>3120</v>
      </c>
      <c r="I19" s="333" t="n">
        <v>519551</v>
      </c>
      <c r="J19" s="329"/>
      <c r="K19" s="329"/>
      <c r="L19" s="334"/>
      <c r="M19" s="334"/>
    </row>
    <row r="20" s="331" customFormat="true" ht="9.95" hidden="false" customHeight="true" outlineLevel="0" collapsed="false">
      <c r="A20" s="316" t="s">
        <v>80</v>
      </c>
      <c r="B20" s="328" t="n">
        <v>4787240</v>
      </c>
      <c r="C20" s="328" t="n">
        <v>4531900</v>
      </c>
      <c r="D20" s="328" t="n">
        <v>132506</v>
      </c>
      <c r="E20" s="328" t="n">
        <v>76483</v>
      </c>
      <c r="F20" s="328" t="n">
        <v>19427</v>
      </c>
      <c r="G20" s="328" t="n">
        <v>26924</v>
      </c>
      <c r="H20" s="328" t="n">
        <v>24829</v>
      </c>
      <c r="I20" s="328" t="n">
        <v>4812069</v>
      </c>
      <c r="J20" s="329"/>
      <c r="K20" s="329"/>
      <c r="L20" s="330"/>
      <c r="M20" s="330"/>
    </row>
    <row r="21" s="331" customFormat="true" ht="9.95" hidden="false" customHeight="true" outlineLevel="0" collapsed="false">
      <c r="A21" s="316" t="s">
        <v>156</v>
      </c>
      <c r="B21" s="328" t="n">
        <v>1201897</v>
      </c>
      <c r="C21" s="328" t="n">
        <v>1127674</v>
      </c>
      <c r="D21" s="328" t="n">
        <v>39799</v>
      </c>
      <c r="E21" s="328" t="n">
        <v>19381</v>
      </c>
      <c r="F21" s="328" t="n">
        <v>4395</v>
      </c>
      <c r="G21" s="328" t="n">
        <v>10648</v>
      </c>
      <c r="H21" s="328" t="n">
        <v>6976</v>
      </c>
      <c r="I21" s="328" t="n">
        <v>1208873</v>
      </c>
      <c r="J21" s="329"/>
      <c r="K21" s="329"/>
      <c r="L21" s="330"/>
      <c r="M21" s="330"/>
    </row>
    <row r="22" s="331" customFormat="true" ht="9.95" hidden="false" customHeight="true" outlineLevel="0" collapsed="false">
      <c r="A22" s="316" t="s">
        <v>157</v>
      </c>
      <c r="B22" s="328" t="n">
        <v>4278070</v>
      </c>
      <c r="C22" s="328" t="n">
        <v>3999656</v>
      </c>
      <c r="D22" s="328" t="n">
        <v>168063</v>
      </c>
      <c r="E22" s="328" t="n">
        <v>60832</v>
      </c>
      <c r="F22" s="328" t="n">
        <v>18683</v>
      </c>
      <c r="G22" s="328" t="n">
        <v>30836</v>
      </c>
      <c r="H22" s="328" t="n">
        <v>24246</v>
      </c>
      <c r="I22" s="328" t="n">
        <v>4302316</v>
      </c>
      <c r="J22" s="329"/>
      <c r="K22" s="329"/>
      <c r="L22" s="330"/>
      <c r="M22" s="330"/>
    </row>
    <row r="23" s="331" customFormat="true" ht="9.95" hidden="false" customHeight="true" outlineLevel="0" collapsed="false">
      <c r="A23" s="316" t="s">
        <v>83</v>
      </c>
      <c r="B23" s="328" t="n">
        <v>3622869</v>
      </c>
      <c r="C23" s="328" t="n">
        <v>3412266</v>
      </c>
      <c r="D23" s="328" t="n">
        <v>123333</v>
      </c>
      <c r="E23" s="328" t="n">
        <v>42806</v>
      </c>
      <c r="F23" s="328" t="n">
        <v>20597</v>
      </c>
      <c r="G23" s="328" t="n">
        <v>23867</v>
      </c>
      <c r="H23" s="328" t="n">
        <v>18499</v>
      </c>
      <c r="I23" s="328" t="n">
        <v>3641368</v>
      </c>
      <c r="J23" s="329"/>
      <c r="K23" s="329"/>
      <c r="L23" s="330"/>
      <c r="M23" s="330"/>
    </row>
    <row r="24" s="331" customFormat="true" ht="9.95" hidden="false" customHeight="true" outlineLevel="0" collapsed="false">
      <c r="A24" s="316" t="s">
        <v>84</v>
      </c>
      <c r="B24" s="328" t="n">
        <v>872085</v>
      </c>
      <c r="C24" s="328" t="n">
        <v>818132</v>
      </c>
      <c r="D24" s="328" t="n">
        <v>34518</v>
      </c>
      <c r="E24" s="328" t="n">
        <v>9373</v>
      </c>
      <c r="F24" s="328" t="n">
        <v>956</v>
      </c>
      <c r="G24" s="328" t="n">
        <v>9106</v>
      </c>
      <c r="H24" s="328" t="n">
        <v>4640</v>
      </c>
      <c r="I24" s="328" t="n">
        <v>876725</v>
      </c>
      <c r="J24" s="329"/>
      <c r="K24" s="329"/>
      <c r="L24" s="330"/>
      <c r="M24" s="330"/>
    </row>
    <row r="25" s="331" customFormat="true" ht="9.95" hidden="false" customHeight="true" outlineLevel="0" collapsed="false">
      <c r="A25" s="316" t="s">
        <v>85</v>
      </c>
      <c r="B25" s="328" t="n">
        <v>1519980</v>
      </c>
      <c r="C25" s="328" t="n">
        <v>1436507</v>
      </c>
      <c r="D25" s="328" t="n">
        <v>44751</v>
      </c>
      <c r="E25" s="328" t="n">
        <v>18298</v>
      </c>
      <c r="F25" s="328" t="n">
        <v>4907</v>
      </c>
      <c r="G25" s="328" t="n">
        <v>15517</v>
      </c>
      <c r="H25" s="328" t="n">
        <v>7641</v>
      </c>
      <c r="I25" s="328" t="n">
        <v>1527621</v>
      </c>
      <c r="J25" s="329"/>
      <c r="K25" s="329"/>
      <c r="L25" s="330"/>
      <c r="M25" s="330"/>
    </row>
    <row r="26" s="331" customFormat="true" ht="9.95" hidden="false" customHeight="true" outlineLevel="0" collapsed="false">
      <c r="A26" s="316" t="s">
        <v>86</v>
      </c>
      <c r="B26" s="328" t="n">
        <v>5421096</v>
      </c>
      <c r="C26" s="328" t="n">
        <v>5120082</v>
      </c>
      <c r="D26" s="328" t="n">
        <v>200285</v>
      </c>
      <c r="E26" s="328" t="n">
        <v>48267</v>
      </c>
      <c r="F26" s="328" t="n">
        <v>18216</v>
      </c>
      <c r="G26" s="328" t="n">
        <v>34246</v>
      </c>
      <c r="H26" s="328" t="n">
        <v>31864</v>
      </c>
      <c r="I26" s="328" t="n">
        <v>5452960</v>
      </c>
      <c r="J26" s="329"/>
      <c r="K26" s="329"/>
      <c r="L26" s="330"/>
      <c r="M26" s="330"/>
    </row>
    <row r="27" s="331" customFormat="true" ht="9.95" hidden="false" customHeight="true" outlineLevel="0" collapsed="false">
      <c r="A27" s="316" t="s">
        <v>87</v>
      </c>
      <c r="B27" s="328" t="n">
        <v>1290217</v>
      </c>
      <c r="C27" s="328" t="n">
        <v>1200613</v>
      </c>
      <c r="D27" s="328" t="n">
        <v>43107</v>
      </c>
      <c r="E27" s="328" t="n">
        <v>17129</v>
      </c>
      <c r="F27" s="328" t="n">
        <v>7523</v>
      </c>
      <c r="G27" s="328" t="n">
        <v>21845</v>
      </c>
      <c r="H27" s="328" t="n">
        <v>5993</v>
      </c>
      <c r="I27" s="328" t="n">
        <v>1296210</v>
      </c>
      <c r="J27" s="329"/>
      <c r="K27" s="329"/>
      <c r="L27" s="330"/>
      <c r="M27" s="330"/>
    </row>
    <row r="28" s="331" customFormat="true" ht="9.95" hidden="false" customHeight="true" outlineLevel="0" collapsed="false">
      <c r="A28" s="316" t="s">
        <v>88</v>
      </c>
      <c r="B28" s="328" t="n">
        <v>309981</v>
      </c>
      <c r="C28" s="328" t="n">
        <v>288316</v>
      </c>
      <c r="D28" s="328" t="n">
        <v>9640</v>
      </c>
      <c r="E28" s="328" t="n">
        <v>3291</v>
      </c>
      <c r="F28" s="328" t="n">
        <v>333</v>
      </c>
      <c r="G28" s="328" t="n">
        <v>8401</v>
      </c>
      <c r="H28" s="328" t="n">
        <v>1325</v>
      </c>
      <c r="I28" s="328" t="n">
        <v>311306</v>
      </c>
      <c r="J28" s="329"/>
      <c r="K28" s="329"/>
      <c r="L28" s="330"/>
      <c r="M28" s="330"/>
    </row>
    <row r="29" s="331" customFormat="true" ht="9.95" hidden="false" customHeight="true" outlineLevel="0" collapsed="false">
      <c r="A29" s="316" t="s">
        <v>89</v>
      </c>
      <c r="B29" s="328" t="n">
        <v>5695805</v>
      </c>
      <c r="C29" s="328" t="n">
        <v>5439456</v>
      </c>
      <c r="D29" s="328" t="n">
        <v>136388</v>
      </c>
      <c r="E29" s="328" t="n">
        <v>55752</v>
      </c>
      <c r="F29" s="328" t="n">
        <v>16817</v>
      </c>
      <c r="G29" s="328" t="n">
        <v>47392</v>
      </c>
      <c r="H29" s="328" t="n">
        <v>15542</v>
      </c>
      <c r="I29" s="328" t="n">
        <v>5711347</v>
      </c>
      <c r="J29" s="329"/>
      <c r="K29" s="329"/>
      <c r="L29" s="330"/>
      <c r="M29" s="330"/>
    </row>
    <row r="30" s="331" customFormat="true" ht="9.95" hidden="false" customHeight="true" outlineLevel="0" collapsed="false">
      <c r="A30" s="316" t="s">
        <v>90</v>
      </c>
      <c r="B30" s="328" t="n">
        <v>4005961</v>
      </c>
      <c r="C30" s="328" t="n">
        <v>3785177</v>
      </c>
      <c r="D30" s="328" t="n">
        <v>126387</v>
      </c>
      <c r="E30" s="328" t="n">
        <v>23942</v>
      </c>
      <c r="F30" s="328" t="n">
        <v>8887</v>
      </c>
      <c r="G30" s="328" t="n">
        <v>61568</v>
      </c>
      <c r="H30" s="328" t="n">
        <v>11011</v>
      </c>
      <c r="I30" s="328" t="n">
        <v>4016972</v>
      </c>
      <c r="J30" s="329"/>
      <c r="K30" s="329"/>
      <c r="L30" s="330"/>
      <c r="M30" s="330"/>
    </row>
    <row r="31" s="331" customFormat="true" ht="9.95" hidden="false" customHeight="true" outlineLevel="0" collapsed="false">
      <c r="A31" s="316" t="s">
        <v>91</v>
      </c>
      <c r="B31" s="328" t="n">
        <v>571540</v>
      </c>
      <c r="C31" s="328" t="n">
        <v>533134</v>
      </c>
      <c r="D31" s="328" t="n">
        <v>16567</v>
      </c>
      <c r="E31" s="328" t="n">
        <v>3457</v>
      </c>
      <c r="F31" s="328" t="n">
        <v>530</v>
      </c>
      <c r="G31" s="328" t="n">
        <v>17852</v>
      </c>
      <c r="H31" s="328" t="n">
        <v>2077</v>
      </c>
      <c r="I31" s="328" t="n">
        <v>573617</v>
      </c>
      <c r="J31" s="329"/>
      <c r="K31" s="329"/>
      <c r="L31" s="330"/>
      <c r="M31" s="330"/>
    </row>
    <row r="32" s="331" customFormat="true" ht="9.95" hidden="false" customHeight="true" outlineLevel="0" collapsed="false">
      <c r="A32" s="316" t="s">
        <v>92</v>
      </c>
      <c r="B32" s="328" t="n">
        <v>1932974</v>
      </c>
      <c r="C32" s="328" t="n">
        <v>1819832</v>
      </c>
      <c r="D32" s="328" t="n">
        <v>50117</v>
      </c>
      <c r="E32" s="328" t="n">
        <v>17639</v>
      </c>
      <c r="F32" s="328" t="n">
        <v>5163</v>
      </c>
      <c r="G32" s="328" t="n">
        <v>40223</v>
      </c>
      <c r="H32" s="328" t="n">
        <v>9172</v>
      </c>
      <c r="I32" s="328" t="n">
        <v>1942146</v>
      </c>
      <c r="J32" s="329"/>
      <c r="K32" s="329"/>
      <c r="L32" s="330"/>
      <c r="M32" s="330"/>
    </row>
    <row r="33" s="331" customFormat="true" ht="9.95" hidden="false" customHeight="true" outlineLevel="0" collapsed="false">
      <c r="A33" s="316" t="s">
        <v>93</v>
      </c>
      <c r="B33" s="328" t="n">
        <v>4942273</v>
      </c>
      <c r="C33" s="328" t="n">
        <v>4663244</v>
      </c>
      <c r="D33" s="328" t="n">
        <v>159644</v>
      </c>
      <c r="E33" s="328" t="n">
        <v>44642</v>
      </c>
      <c r="F33" s="328" t="n">
        <v>17020</v>
      </c>
      <c r="G33" s="328" t="n">
        <v>57723</v>
      </c>
      <c r="H33" s="328" t="n">
        <v>15318</v>
      </c>
      <c r="I33" s="328" t="n">
        <v>4957591</v>
      </c>
      <c r="J33" s="329"/>
      <c r="K33" s="329"/>
      <c r="L33" s="330"/>
      <c r="M33" s="330"/>
    </row>
    <row r="34" s="331" customFormat="true" ht="9.95" hidden="false" customHeight="true" outlineLevel="0" collapsed="false">
      <c r="A34" s="316" t="s">
        <v>94</v>
      </c>
      <c r="B34" s="328" t="n">
        <v>1621295</v>
      </c>
      <c r="C34" s="328" t="n">
        <v>1519499</v>
      </c>
      <c r="D34" s="328" t="n">
        <v>49289</v>
      </c>
      <c r="E34" s="328" t="n">
        <v>18368</v>
      </c>
      <c r="F34" s="328" t="n">
        <v>12898</v>
      </c>
      <c r="G34" s="328" t="n">
        <v>21241</v>
      </c>
      <c r="H34" s="328" t="n">
        <v>5421</v>
      </c>
      <c r="I34" s="328" t="n">
        <v>1626716</v>
      </c>
      <c r="J34" s="329"/>
      <c r="K34" s="329"/>
      <c r="L34" s="330"/>
      <c r="M34" s="330"/>
    </row>
    <row r="35" s="331" customFormat="true" ht="9.95" hidden="false" customHeight="true" outlineLevel="0" collapsed="false">
      <c r="A35" s="336" t="s">
        <v>95</v>
      </c>
      <c r="B35" s="337" t="n">
        <v>15547303</v>
      </c>
      <c r="C35" s="337" t="n">
        <v>14642658</v>
      </c>
      <c r="D35" s="337" t="n">
        <v>475285</v>
      </c>
      <c r="E35" s="337" t="n">
        <v>258052</v>
      </c>
      <c r="F35" s="337" t="n">
        <v>78624</v>
      </c>
      <c r="G35" s="337" t="n">
        <v>92684</v>
      </c>
      <c r="H35" s="337" t="n">
        <v>76715</v>
      </c>
      <c r="I35" s="337" t="n">
        <v>15624018</v>
      </c>
      <c r="J35" s="329"/>
      <c r="K35" s="329"/>
      <c r="L35" s="330"/>
      <c r="M35" s="330"/>
    </row>
    <row r="36" s="331" customFormat="true" ht="9.95" hidden="false" customHeight="true" outlineLevel="0" collapsed="false">
      <c r="A36" s="336" t="s">
        <v>96</v>
      </c>
      <c r="B36" s="337" t="n">
        <v>11279370</v>
      </c>
      <c r="C36" s="337" t="n">
        <v>10609617</v>
      </c>
      <c r="D36" s="337" t="n">
        <v>375401</v>
      </c>
      <c r="E36" s="337" t="n">
        <v>173969</v>
      </c>
      <c r="F36" s="337" t="n">
        <v>43314</v>
      </c>
      <c r="G36" s="337" t="n">
        <v>77069</v>
      </c>
      <c r="H36" s="337" t="n">
        <v>62782</v>
      </c>
      <c r="I36" s="337" t="n">
        <v>11342152</v>
      </c>
      <c r="J36" s="329"/>
      <c r="K36" s="329"/>
      <c r="L36" s="330"/>
      <c r="M36" s="330"/>
    </row>
    <row r="37" s="331" customFormat="true" ht="9.95" hidden="false" customHeight="true" outlineLevel="0" collapsed="false">
      <c r="A37" s="336" t="s">
        <v>97</v>
      </c>
      <c r="B37" s="337" t="n">
        <v>11436030</v>
      </c>
      <c r="C37" s="337" t="n">
        <v>10786987</v>
      </c>
      <c r="D37" s="337" t="n">
        <v>402887</v>
      </c>
      <c r="E37" s="337" t="n">
        <v>118744</v>
      </c>
      <c r="F37" s="337" t="n">
        <v>44676</v>
      </c>
      <c r="G37" s="337" t="n">
        <v>82736</v>
      </c>
      <c r="H37" s="337" t="n">
        <v>62644</v>
      </c>
      <c r="I37" s="337" t="n">
        <v>11498674</v>
      </c>
      <c r="J37" s="329"/>
      <c r="K37" s="329"/>
      <c r="L37" s="330"/>
      <c r="M37" s="330"/>
    </row>
    <row r="38" s="331" customFormat="true" ht="9.95" hidden="false" customHeight="true" outlineLevel="0" collapsed="false">
      <c r="A38" s="336" t="s">
        <v>98</v>
      </c>
      <c r="B38" s="337" t="n">
        <v>13806478</v>
      </c>
      <c r="C38" s="337" t="n">
        <v>13066528</v>
      </c>
      <c r="D38" s="337" t="n">
        <v>382206</v>
      </c>
      <c r="E38" s="337" t="n">
        <v>121210</v>
      </c>
      <c r="F38" s="337" t="n">
        <v>39253</v>
      </c>
      <c r="G38" s="337" t="n">
        <v>197281</v>
      </c>
      <c r="H38" s="337" t="n">
        <v>45120</v>
      </c>
      <c r="I38" s="337" t="n">
        <v>13851598</v>
      </c>
      <c r="J38" s="329"/>
      <c r="K38" s="329"/>
      <c r="L38" s="330"/>
      <c r="M38" s="330"/>
    </row>
    <row r="39" s="331" customFormat="true" ht="9.95" hidden="false" customHeight="true" outlineLevel="0" collapsed="false">
      <c r="A39" s="336" t="s">
        <v>99</v>
      </c>
      <c r="B39" s="337" t="n">
        <v>6563568</v>
      </c>
      <c r="C39" s="337" t="n">
        <v>6182743</v>
      </c>
      <c r="D39" s="337" t="n">
        <v>208933</v>
      </c>
      <c r="E39" s="337" t="n">
        <v>63010</v>
      </c>
      <c r="F39" s="337" t="n">
        <v>29918</v>
      </c>
      <c r="G39" s="337" t="n">
        <v>78964</v>
      </c>
      <c r="H39" s="337" t="n">
        <v>20739</v>
      </c>
      <c r="I39" s="337" t="n">
        <v>6584307</v>
      </c>
      <c r="J39" s="329"/>
      <c r="K39" s="329"/>
      <c r="L39" s="330"/>
      <c r="M39" s="330"/>
    </row>
    <row r="40" s="331" customFormat="true" ht="9.95" hidden="false" customHeight="true" outlineLevel="0" collapsed="false">
      <c r="A40" s="336" t="s">
        <v>100</v>
      </c>
      <c r="B40" s="338" t="n">
        <v>58632749</v>
      </c>
      <c r="C40" s="338" t="n">
        <v>55288533</v>
      </c>
      <c r="D40" s="338" t="n">
        <v>1844712</v>
      </c>
      <c r="E40" s="338" t="n">
        <v>734985</v>
      </c>
      <c r="F40" s="338" t="n">
        <v>235785</v>
      </c>
      <c r="G40" s="338" t="n">
        <v>528734</v>
      </c>
      <c r="H40" s="338" t="n">
        <v>268000</v>
      </c>
      <c r="I40" s="338" t="n">
        <v>58900749</v>
      </c>
      <c r="J40" s="329"/>
      <c r="K40" s="329"/>
      <c r="L40" s="330"/>
      <c r="M40" s="330"/>
    </row>
    <row r="41" customFormat="false" ht="3" hidden="false" customHeight="true" outlineLevel="0" collapsed="false">
      <c r="A41" s="326"/>
      <c r="B41" s="326"/>
      <c r="C41" s="326"/>
      <c r="D41" s="326"/>
      <c r="E41" s="326"/>
      <c r="F41" s="326"/>
      <c r="G41" s="326"/>
      <c r="H41" s="326"/>
      <c r="I41" s="326"/>
      <c r="J41" s="320"/>
      <c r="K41" s="320"/>
      <c r="L41" s="320"/>
      <c r="M41" s="320"/>
    </row>
    <row r="42" s="331" customFormat="true" ht="9.95" hidden="false" customHeight="true" outlineLevel="0" collapsed="false">
      <c r="A42" s="314"/>
      <c r="B42" s="327" t="s">
        <v>236</v>
      </c>
      <c r="C42" s="327"/>
      <c r="D42" s="327"/>
      <c r="E42" s="327"/>
      <c r="F42" s="327"/>
      <c r="G42" s="327"/>
      <c r="H42" s="327"/>
      <c r="I42" s="327"/>
      <c r="J42" s="330"/>
      <c r="K42" s="330"/>
      <c r="L42" s="330"/>
      <c r="M42" s="330"/>
    </row>
    <row r="43" customFormat="false" ht="3" hidden="false" customHeight="true" outlineLevel="0" collapsed="false">
      <c r="A43" s="326"/>
      <c r="B43" s="326"/>
      <c r="C43" s="326"/>
      <c r="D43" s="326"/>
      <c r="E43" s="326"/>
      <c r="F43" s="326"/>
      <c r="G43" s="326"/>
      <c r="H43" s="326"/>
      <c r="I43" s="326"/>
      <c r="J43" s="320"/>
      <c r="K43" s="320"/>
      <c r="L43" s="320"/>
      <c r="M43" s="320"/>
    </row>
    <row r="44" s="330" customFormat="true" ht="9.95" hidden="false" customHeight="true" outlineLevel="0" collapsed="false">
      <c r="A44" s="316" t="s">
        <v>73</v>
      </c>
      <c r="B44" s="339" t="n">
        <v>99.5318218112612</v>
      </c>
      <c r="C44" s="339" t="n">
        <v>93.32521374583</v>
      </c>
      <c r="D44" s="339" t="n">
        <v>3.39028214796215</v>
      </c>
      <c r="E44" s="339" t="n">
        <v>1.87437673114189</v>
      </c>
      <c r="F44" s="339" t="n">
        <v>0.339820914562912</v>
      </c>
      <c r="G44" s="339" t="n">
        <v>0.602128271764289</v>
      </c>
      <c r="H44" s="339" t="n">
        <v>0.46817818873881</v>
      </c>
      <c r="I44" s="339" t="n">
        <v>100</v>
      </c>
    </row>
    <row r="45" s="331" customFormat="true" ht="9.95" hidden="false" customHeight="true" outlineLevel="0" collapsed="false">
      <c r="A45" s="316" t="s">
        <v>201</v>
      </c>
      <c r="B45" s="339" t="n">
        <v>99.529334936727</v>
      </c>
      <c r="C45" s="339" t="n">
        <v>92.2495560139209</v>
      </c>
      <c r="D45" s="339" t="n">
        <v>3.34004953530784</v>
      </c>
      <c r="E45" s="339" t="n">
        <v>2.50782450803157</v>
      </c>
      <c r="F45" s="340" t="s">
        <v>1</v>
      </c>
      <c r="G45" s="339" t="n">
        <v>1.43190487946674</v>
      </c>
      <c r="H45" s="339" t="n">
        <v>0.470665063272994</v>
      </c>
      <c r="I45" s="339" t="n">
        <v>100</v>
      </c>
      <c r="J45" s="330"/>
      <c r="K45" s="330"/>
      <c r="L45" s="330"/>
      <c r="M45" s="330"/>
    </row>
    <row r="46" s="331" customFormat="true" ht="9.95" hidden="false" customHeight="true" outlineLevel="0" collapsed="false">
      <c r="A46" s="316" t="s">
        <v>75</v>
      </c>
      <c r="B46" s="339" t="n">
        <v>99.5149786568807</v>
      </c>
      <c r="C46" s="339" t="n">
        <v>93.2188706902577</v>
      </c>
      <c r="D46" s="339" t="n">
        <v>3.82765455246137</v>
      </c>
      <c r="E46" s="339" t="n">
        <v>1.28180547976652</v>
      </c>
      <c r="F46" s="339" t="n">
        <v>0.21711822683789</v>
      </c>
      <c r="G46" s="339" t="n">
        <v>0.969529707557266</v>
      </c>
      <c r="H46" s="339" t="n">
        <v>0.485021343119257</v>
      </c>
      <c r="I46" s="339" t="n">
        <v>100</v>
      </c>
      <c r="J46" s="330"/>
      <c r="K46" s="330"/>
      <c r="L46" s="330"/>
      <c r="M46" s="330"/>
    </row>
    <row r="47" s="331" customFormat="true" ht="9.95" hidden="false" customHeight="true" outlineLevel="0" collapsed="false">
      <c r="A47" s="316" t="s">
        <v>76</v>
      </c>
      <c r="B47" s="339" t="n">
        <v>99.4974795429064</v>
      </c>
      <c r="C47" s="339" t="n">
        <v>93.9964504589965</v>
      </c>
      <c r="D47" s="339" t="n">
        <v>2.75387494333874</v>
      </c>
      <c r="E47" s="339" t="n">
        <v>1.60018568558482</v>
      </c>
      <c r="F47" s="339" t="n">
        <v>0.629778753461708</v>
      </c>
      <c r="G47" s="339" t="n">
        <v>0.517189701524571</v>
      </c>
      <c r="H47" s="339" t="n">
        <v>0.502520457093656</v>
      </c>
      <c r="I47" s="339" t="n">
        <v>100</v>
      </c>
      <c r="J47" s="330"/>
      <c r="K47" s="330"/>
      <c r="L47" s="330"/>
      <c r="M47" s="330"/>
    </row>
    <row r="48" s="331" customFormat="true" ht="9.95" hidden="false" customHeight="true" outlineLevel="0" collapsed="false">
      <c r="A48" s="316" t="s">
        <v>154</v>
      </c>
      <c r="B48" s="339" t="n">
        <v>99.3393817217493</v>
      </c>
      <c r="C48" s="339" t="n">
        <v>93.2763368907855</v>
      </c>
      <c r="D48" s="339" t="n">
        <v>3.43833607813963</v>
      </c>
      <c r="E48" s="339" t="n">
        <v>1.69526957661935</v>
      </c>
      <c r="F48" s="339" t="n">
        <v>0.0793998198046117</v>
      </c>
      <c r="G48" s="339" t="n">
        <v>0.850039356400175</v>
      </c>
      <c r="H48" s="339" t="n">
        <v>0.660618278250731</v>
      </c>
      <c r="I48" s="339" t="n">
        <v>100</v>
      </c>
      <c r="J48" s="330"/>
      <c r="K48" s="330"/>
      <c r="L48" s="330"/>
      <c r="M48" s="330"/>
    </row>
    <row r="49" s="335" customFormat="true" ht="9.95" hidden="false" customHeight="true" outlineLevel="0" collapsed="false">
      <c r="A49" s="332" t="s">
        <v>155</v>
      </c>
      <c r="B49" s="341" t="n">
        <v>99.2768497806117</v>
      </c>
      <c r="C49" s="341" t="n">
        <v>93.5729548626896</v>
      </c>
      <c r="D49" s="341" t="n">
        <v>3.50600689305748</v>
      </c>
      <c r="E49" s="341" t="n">
        <v>1.49576543578262</v>
      </c>
      <c r="F49" s="341" t="n">
        <v>0.0841105212248895</v>
      </c>
      <c r="G49" s="341" t="n">
        <v>0.618012067857164</v>
      </c>
      <c r="H49" s="341" t="n">
        <v>0.723150219388276</v>
      </c>
      <c r="I49" s="341" t="n">
        <v>100</v>
      </c>
      <c r="J49" s="334"/>
      <c r="K49" s="334"/>
      <c r="L49" s="334"/>
      <c r="M49" s="334"/>
    </row>
    <row r="50" s="335" customFormat="true" ht="9.95" hidden="false" customHeight="true" outlineLevel="0" collapsed="false">
      <c r="A50" s="332" t="s">
        <v>79</v>
      </c>
      <c r="B50" s="341" t="n">
        <v>99.3994814753508</v>
      </c>
      <c r="C50" s="341" t="n">
        <v>92.9912559113542</v>
      </c>
      <c r="D50" s="341" t="n">
        <v>3.37329732788504</v>
      </c>
      <c r="E50" s="341" t="n">
        <v>1.88701397937835</v>
      </c>
      <c r="F50" s="341" t="n">
        <v>0.0748723416950405</v>
      </c>
      <c r="G50" s="341" t="n">
        <v>1.07304191503818</v>
      </c>
      <c r="H50" s="341" t="n">
        <v>0.600518524649168</v>
      </c>
      <c r="I50" s="341" t="n">
        <v>100</v>
      </c>
      <c r="J50" s="334"/>
      <c r="K50" s="334"/>
      <c r="L50" s="334"/>
      <c r="M50" s="334"/>
    </row>
    <row r="51" s="331" customFormat="true" ht="9.95" hidden="false" customHeight="true" outlineLevel="0" collapsed="false">
      <c r="A51" s="316" t="s">
        <v>80</v>
      </c>
      <c r="B51" s="339" t="n">
        <v>99.4840265174918</v>
      </c>
      <c r="C51" s="339" t="n">
        <v>94.1777850650105</v>
      </c>
      <c r="D51" s="339" t="n">
        <v>2.75361803831159</v>
      </c>
      <c r="E51" s="339" t="n">
        <v>1.58939948699821</v>
      </c>
      <c r="F51" s="339" t="n">
        <v>0.40371407808159</v>
      </c>
      <c r="G51" s="339" t="n">
        <v>0.559509849089861</v>
      </c>
      <c r="H51" s="339" t="n">
        <v>0.515973482508252</v>
      </c>
      <c r="I51" s="339" t="n">
        <v>100</v>
      </c>
      <c r="J51" s="330"/>
      <c r="K51" s="330"/>
      <c r="L51" s="330"/>
      <c r="M51" s="330"/>
    </row>
    <row r="52" s="331" customFormat="true" ht="9.95" hidden="false" customHeight="true" outlineLevel="0" collapsed="false">
      <c r="A52" s="316" t="s">
        <v>156</v>
      </c>
      <c r="B52" s="339" t="n">
        <v>99.4229335918661</v>
      </c>
      <c r="C52" s="339" t="n">
        <v>93.2830826728697</v>
      </c>
      <c r="D52" s="339" t="n">
        <v>3.29223996234509</v>
      </c>
      <c r="E52" s="339" t="n">
        <v>1.60322879243725</v>
      </c>
      <c r="F52" s="339" t="n">
        <v>0.363561763725387</v>
      </c>
      <c r="G52" s="339" t="n">
        <v>0.88082040048872</v>
      </c>
      <c r="H52" s="339" t="n">
        <v>0.577066408133857</v>
      </c>
      <c r="I52" s="339" t="n">
        <v>100</v>
      </c>
      <c r="J52" s="330"/>
      <c r="K52" s="330"/>
      <c r="L52" s="330"/>
      <c r="M52" s="330"/>
    </row>
    <row r="53" s="331" customFormat="true" ht="9.95" hidden="false" customHeight="true" outlineLevel="0" collapsed="false">
      <c r="A53" s="316" t="s">
        <v>157</v>
      </c>
      <c r="B53" s="339" t="n">
        <v>99.4364430692678</v>
      </c>
      <c r="C53" s="339" t="n">
        <v>92.9651843332754</v>
      </c>
      <c r="D53" s="339" t="n">
        <v>3.90633788870924</v>
      </c>
      <c r="E53" s="339" t="n">
        <v>1.41393612184693</v>
      </c>
      <c r="F53" s="339" t="n">
        <v>0.434254480609978</v>
      </c>
      <c r="G53" s="339" t="n">
        <v>0.716730244826275</v>
      </c>
      <c r="H53" s="339" t="n">
        <v>0.563556930732192</v>
      </c>
      <c r="I53" s="339" t="n">
        <v>100</v>
      </c>
      <c r="J53" s="330"/>
      <c r="K53" s="330"/>
      <c r="L53" s="330"/>
      <c r="M53" s="330"/>
    </row>
    <row r="54" s="331" customFormat="true" ht="9.95" hidden="false" customHeight="true" outlineLevel="0" collapsed="false">
      <c r="A54" s="316" t="s">
        <v>83</v>
      </c>
      <c r="B54" s="339" t="n">
        <v>99.4919766417456</v>
      </c>
      <c r="C54" s="339" t="n">
        <v>93.7083535638255</v>
      </c>
      <c r="D54" s="339" t="n">
        <v>3.38699631567037</v>
      </c>
      <c r="E54" s="339" t="n">
        <v>1.17554721192695</v>
      </c>
      <c r="F54" s="339" t="n">
        <v>0.565639067515286</v>
      </c>
      <c r="G54" s="339" t="n">
        <v>0.65544048280756</v>
      </c>
      <c r="H54" s="339" t="n">
        <v>0.50802335825437</v>
      </c>
      <c r="I54" s="339" t="n">
        <v>100</v>
      </c>
      <c r="J54" s="330"/>
      <c r="K54" s="330"/>
      <c r="L54" s="330"/>
      <c r="M54" s="330"/>
    </row>
    <row r="55" s="331" customFormat="true" ht="9.95" hidden="false" customHeight="true" outlineLevel="0" collapsed="false">
      <c r="A55" s="316" t="s">
        <v>84</v>
      </c>
      <c r="B55" s="339" t="n">
        <v>99.4707576492059</v>
      </c>
      <c r="C55" s="339" t="n">
        <v>93.3168325301548</v>
      </c>
      <c r="D55" s="339" t="n">
        <v>3.9371524708432</v>
      </c>
      <c r="E55" s="339" t="n">
        <v>1.06909236077447</v>
      </c>
      <c r="F55" s="339" t="n">
        <v>0.109042173999829</v>
      </c>
      <c r="G55" s="339" t="n">
        <v>1.03863811343352</v>
      </c>
      <c r="H55" s="339" t="n">
        <v>0.529242350794149</v>
      </c>
      <c r="I55" s="339" t="n">
        <v>100</v>
      </c>
      <c r="J55" s="330"/>
      <c r="K55" s="330"/>
      <c r="L55" s="330"/>
      <c r="M55" s="330"/>
    </row>
    <row r="56" s="331" customFormat="true" ht="9.95" hidden="false" customHeight="true" outlineLevel="0" collapsed="false">
      <c r="A56" s="316" t="s">
        <v>85</v>
      </c>
      <c r="B56" s="339" t="n">
        <v>99.4998104896437</v>
      </c>
      <c r="C56" s="339" t="n">
        <v>94.0355624857213</v>
      </c>
      <c r="D56" s="339" t="n">
        <v>2.92945697918528</v>
      </c>
      <c r="E56" s="339" t="n">
        <v>1.19781018983112</v>
      </c>
      <c r="F56" s="339" t="n">
        <v>0.321218417395414</v>
      </c>
      <c r="G56" s="339" t="n">
        <v>1.01576241751063</v>
      </c>
      <c r="H56" s="339" t="n">
        <v>0.500189510356299</v>
      </c>
      <c r="I56" s="339" t="n">
        <v>100</v>
      </c>
      <c r="J56" s="330"/>
      <c r="K56" s="330"/>
      <c r="L56" s="330"/>
      <c r="M56" s="330"/>
    </row>
    <row r="57" s="331" customFormat="true" ht="9.95" hidden="false" customHeight="true" outlineLevel="0" collapsed="false">
      <c r="A57" s="316" t="s">
        <v>86</v>
      </c>
      <c r="B57" s="339" t="n">
        <v>99.4156568175817</v>
      </c>
      <c r="C57" s="339" t="n">
        <v>93.8954622810364</v>
      </c>
      <c r="D57" s="339" t="n">
        <v>3.6729592734955</v>
      </c>
      <c r="E57" s="339" t="n">
        <v>0.885152284263959</v>
      </c>
      <c r="F57" s="339" t="n">
        <v>0.334057099263519</v>
      </c>
      <c r="G57" s="339" t="n">
        <v>0.628025879522315</v>
      </c>
      <c r="H57" s="339" t="n">
        <v>0.584343182418356</v>
      </c>
      <c r="I57" s="339" t="n">
        <v>100</v>
      </c>
      <c r="J57" s="330"/>
      <c r="K57" s="330"/>
      <c r="L57" s="330"/>
      <c r="M57" s="330"/>
    </row>
    <row r="58" s="331" customFormat="true" ht="9.95" hidden="false" customHeight="true" outlineLevel="0" collapsed="false">
      <c r="A58" s="316" t="s">
        <v>87</v>
      </c>
      <c r="B58" s="339" t="n">
        <v>99.5376520779812</v>
      </c>
      <c r="C58" s="339" t="n">
        <v>92.6248833136606</v>
      </c>
      <c r="D58" s="339" t="n">
        <v>3.32561853403384</v>
      </c>
      <c r="E58" s="339" t="n">
        <v>1.32146797201071</v>
      </c>
      <c r="F58" s="339" t="n">
        <v>0.580384351301101</v>
      </c>
      <c r="G58" s="339" t="n">
        <v>1.68529790697495</v>
      </c>
      <c r="H58" s="339" t="n">
        <v>0.462347922018809</v>
      </c>
      <c r="I58" s="339" t="n">
        <v>100</v>
      </c>
      <c r="J58" s="330"/>
      <c r="K58" s="330"/>
      <c r="L58" s="330"/>
      <c r="M58" s="330"/>
    </row>
    <row r="59" s="331" customFormat="true" ht="9.95" hidden="false" customHeight="true" outlineLevel="0" collapsed="false">
      <c r="A59" s="316" t="s">
        <v>88</v>
      </c>
      <c r="B59" s="339" t="n">
        <v>99.5743737672901</v>
      </c>
      <c r="C59" s="339" t="n">
        <v>92.6149833283008</v>
      </c>
      <c r="D59" s="339" t="n">
        <v>3.0966316100557</v>
      </c>
      <c r="E59" s="339" t="n">
        <v>1.05715919384785</v>
      </c>
      <c r="F59" s="339" t="n">
        <v>0.106968706032007</v>
      </c>
      <c r="G59" s="339" t="n">
        <v>2.69863092905373</v>
      </c>
      <c r="H59" s="339" t="n">
        <v>0.425626232709938</v>
      </c>
      <c r="I59" s="339" t="n">
        <v>100</v>
      </c>
      <c r="J59" s="330"/>
      <c r="K59" s="330"/>
      <c r="L59" s="330"/>
      <c r="M59" s="330"/>
    </row>
    <row r="60" s="331" customFormat="true" ht="9.95" hidden="false" customHeight="true" outlineLevel="0" collapsed="false">
      <c r="A60" s="316" t="s">
        <v>89</v>
      </c>
      <c r="B60" s="339" t="n">
        <v>99.7278750529429</v>
      </c>
      <c r="C60" s="339" t="n">
        <v>95.2394592729176</v>
      </c>
      <c r="D60" s="339" t="n">
        <v>2.38801809800735</v>
      </c>
      <c r="E60" s="339" t="n">
        <v>0.976162015720635</v>
      </c>
      <c r="F60" s="339" t="n">
        <v>0.294448927722304</v>
      </c>
      <c r="G60" s="339" t="n">
        <v>0.829786738574981</v>
      </c>
      <c r="H60" s="339" t="n">
        <v>0.272124947057148</v>
      </c>
      <c r="I60" s="339" t="n">
        <v>100</v>
      </c>
      <c r="J60" s="330"/>
      <c r="K60" s="330"/>
      <c r="L60" s="330"/>
      <c r="M60" s="330"/>
    </row>
    <row r="61" s="331" customFormat="true" ht="9.95" hidden="false" customHeight="true" outlineLevel="0" collapsed="false">
      <c r="A61" s="316" t="s">
        <v>90</v>
      </c>
      <c r="B61" s="339" t="n">
        <v>99.7258880569743</v>
      </c>
      <c r="C61" s="339" t="n">
        <v>94.2296087699889</v>
      </c>
      <c r="D61" s="339" t="n">
        <v>3.14632514242071</v>
      </c>
      <c r="E61" s="339" t="n">
        <v>0.596021082546754</v>
      </c>
      <c r="F61" s="339" t="n">
        <v>0.221236294402849</v>
      </c>
      <c r="G61" s="339" t="n">
        <v>1.53269676761501</v>
      </c>
      <c r="H61" s="339" t="n">
        <v>0.274111943025742</v>
      </c>
      <c r="I61" s="339" t="n">
        <v>100</v>
      </c>
      <c r="J61" s="330"/>
      <c r="K61" s="330"/>
      <c r="L61" s="330"/>
      <c r="M61" s="330"/>
    </row>
    <row r="62" s="331" customFormat="true" ht="9.95" hidden="false" customHeight="true" outlineLevel="0" collapsed="false">
      <c r="A62" s="316" t="s">
        <v>91</v>
      </c>
      <c r="B62" s="339" t="n">
        <v>99.6379117076377</v>
      </c>
      <c r="C62" s="339" t="n">
        <v>92.9425034474222</v>
      </c>
      <c r="D62" s="339" t="n">
        <v>2.88816405371528</v>
      </c>
      <c r="E62" s="339" t="n">
        <v>0.602666936300702</v>
      </c>
      <c r="F62" s="339" t="n">
        <v>0.0923961458603912</v>
      </c>
      <c r="G62" s="339" t="n">
        <v>3.11218112433906</v>
      </c>
      <c r="H62" s="339" t="n">
        <v>0.362088292362325</v>
      </c>
      <c r="I62" s="339" t="n">
        <v>100</v>
      </c>
      <c r="J62" s="330"/>
      <c r="K62" s="330"/>
      <c r="L62" s="330"/>
      <c r="M62" s="330"/>
    </row>
    <row r="63" s="331" customFormat="true" ht="9.95" hidden="false" customHeight="true" outlineLevel="0" collapsed="false">
      <c r="A63" s="316" t="s">
        <v>92</v>
      </c>
      <c r="B63" s="339" t="n">
        <v>99.5277389032544</v>
      </c>
      <c r="C63" s="339" t="n">
        <v>93.7021212617383</v>
      </c>
      <c r="D63" s="339" t="n">
        <v>2.58049600802411</v>
      </c>
      <c r="E63" s="339" t="n">
        <v>0.908222141898704</v>
      </c>
      <c r="F63" s="339" t="n">
        <v>0.265839952300188</v>
      </c>
      <c r="G63" s="339" t="n">
        <v>2.07105953929313</v>
      </c>
      <c r="H63" s="339" t="n">
        <v>0.472261096745559</v>
      </c>
      <c r="I63" s="339" t="n">
        <v>100</v>
      </c>
      <c r="J63" s="330"/>
      <c r="K63" s="330"/>
      <c r="L63" s="330"/>
      <c r="M63" s="330"/>
    </row>
    <row r="64" s="331" customFormat="true" ht="9.95" hidden="false" customHeight="true" outlineLevel="0" collapsed="false">
      <c r="A64" s="316" t="s">
        <v>93</v>
      </c>
      <c r="B64" s="339" t="n">
        <v>99.6910192873918</v>
      </c>
      <c r="C64" s="339" t="n">
        <v>94.0627010174901</v>
      </c>
      <c r="D64" s="339" t="n">
        <v>3.22019303326959</v>
      </c>
      <c r="E64" s="339" t="n">
        <v>0.90047767151425</v>
      </c>
      <c r="F64" s="339" t="n">
        <v>0.343311902898</v>
      </c>
      <c r="G64" s="339" t="n">
        <v>1.16433566221982</v>
      </c>
      <c r="H64" s="339" t="n">
        <v>0.3089807126082</v>
      </c>
      <c r="I64" s="339" t="n">
        <v>100</v>
      </c>
      <c r="J64" s="330"/>
      <c r="K64" s="330"/>
      <c r="L64" s="330"/>
      <c r="M64" s="330"/>
    </row>
    <row r="65" s="331" customFormat="true" ht="9.95" hidden="false" customHeight="true" outlineLevel="0" collapsed="false">
      <c r="A65" s="316" t="s">
        <v>94</v>
      </c>
      <c r="B65" s="339" t="n">
        <v>99.6667519099831</v>
      </c>
      <c r="C65" s="339" t="n">
        <v>93.4089908748669</v>
      </c>
      <c r="D65" s="339" t="n">
        <v>3.0299695828897</v>
      </c>
      <c r="E65" s="339" t="n">
        <v>1.12914608327452</v>
      </c>
      <c r="F65" s="339" t="n">
        <v>0.792885789529334</v>
      </c>
      <c r="G65" s="339" t="n">
        <v>1.30575957942259</v>
      </c>
      <c r="H65" s="339" t="n">
        <v>0.333248090016942</v>
      </c>
      <c r="I65" s="339" t="n">
        <v>100</v>
      </c>
      <c r="J65" s="330"/>
      <c r="K65" s="330"/>
      <c r="L65" s="330"/>
      <c r="M65" s="330"/>
    </row>
    <row r="66" s="331" customFormat="true" ht="9.95" hidden="false" customHeight="true" outlineLevel="0" collapsed="false">
      <c r="A66" s="336" t="s">
        <v>95</v>
      </c>
      <c r="B66" s="342" t="n">
        <v>99.508993141201</v>
      </c>
      <c r="C66" s="342" t="n">
        <v>93.7189012455055</v>
      </c>
      <c r="D66" s="342" t="n">
        <v>3.04201518457032</v>
      </c>
      <c r="E66" s="342" t="n">
        <v>1.65163660205717</v>
      </c>
      <c r="F66" s="342" t="n">
        <v>0.503225226699048</v>
      </c>
      <c r="G66" s="342" t="n">
        <v>0.593214882368927</v>
      </c>
      <c r="H66" s="342" t="n">
        <v>0.491006858799062</v>
      </c>
      <c r="I66" s="342" t="n">
        <v>100</v>
      </c>
      <c r="J66" s="330"/>
      <c r="K66" s="330"/>
      <c r="L66" s="330"/>
      <c r="M66" s="330"/>
    </row>
    <row r="67" s="331" customFormat="true" ht="9.95" hidden="false" customHeight="true" outlineLevel="0" collapsed="false">
      <c r="A67" s="336" t="s">
        <v>96</v>
      </c>
      <c r="B67" s="342" t="n">
        <v>99.4464718864639</v>
      </c>
      <c r="C67" s="342" t="n">
        <v>93.5414813696731</v>
      </c>
      <c r="D67" s="342" t="n">
        <v>3.30978636152998</v>
      </c>
      <c r="E67" s="342" t="n">
        <v>1.53382709030879</v>
      </c>
      <c r="F67" s="342" t="n">
        <v>0.381885201326873</v>
      </c>
      <c r="G67" s="342" t="n">
        <v>0.679491863625174</v>
      </c>
      <c r="H67" s="342" t="n">
        <v>0.553528113536126</v>
      </c>
      <c r="I67" s="342" t="n">
        <v>100</v>
      </c>
      <c r="J67" s="330"/>
      <c r="K67" s="330"/>
      <c r="L67" s="330"/>
      <c r="M67" s="330"/>
    </row>
    <row r="68" s="331" customFormat="true" ht="9.95" hidden="false" customHeight="true" outlineLevel="0" collapsed="false">
      <c r="A68" s="336" t="s">
        <v>97</v>
      </c>
      <c r="B68" s="342" t="n">
        <v>99.4552067481868</v>
      </c>
      <c r="C68" s="342" t="n">
        <v>93.8107037385354</v>
      </c>
      <c r="D68" s="342" t="n">
        <v>3.50376921721583</v>
      </c>
      <c r="E68" s="342" t="n">
        <v>1.03267559372498</v>
      </c>
      <c r="F68" s="342" t="n">
        <v>0.388531755922465</v>
      </c>
      <c r="G68" s="342" t="n">
        <v>0.719526442788099</v>
      </c>
      <c r="H68" s="342" t="n">
        <v>0.544793251813209</v>
      </c>
      <c r="I68" s="342" t="n">
        <v>100</v>
      </c>
      <c r="J68" s="330"/>
      <c r="K68" s="330"/>
      <c r="L68" s="330"/>
      <c r="M68" s="330"/>
    </row>
    <row r="69" s="331" customFormat="true" ht="9.95" hidden="false" customHeight="true" outlineLevel="0" collapsed="false">
      <c r="A69" s="336" t="s">
        <v>98</v>
      </c>
      <c r="B69" s="342" t="n">
        <v>99.6742614101276</v>
      </c>
      <c r="C69" s="342" t="n">
        <v>94.332278485125</v>
      </c>
      <c r="D69" s="342" t="n">
        <v>2.7592917438118</v>
      </c>
      <c r="E69" s="342" t="n">
        <v>0.87506149110016</v>
      </c>
      <c r="F69" s="342" t="n">
        <v>0.283382466051931</v>
      </c>
      <c r="G69" s="342" t="n">
        <v>1.4242472240387</v>
      </c>
      <c r="H69" s="342" t="n">
        <v>0.325738589872446</v>
      </c>
      <c r="I69" s="342" t="n">
        <v>100</v>
      </c>
      <c r="J69" s="330"/>
      <c r="K69" s="330"/>
      <c r="L69" s="330"/>
      <c r="M69" s="330"/>
    </row>
    <row r="70" s="331" customFormat="true" ht="9.95" hidden="false" customHeight="true" outlineLevel="0" collapsed="false">
      <c r="A70" s="336" t="s">
        <v>99</v>
      </c>
      <c r="B70" s="342" t="n">
        <v>99.6850237997712</v>
      </c>
      <c r="C70" s="342" t="n">
        <v>93.9011956763255</v>
      </c>
      <c r="D70" s="342" t="n">
        <v>3.17319651103753</v>
      </c>
      <c r="E70" s="342" t="n">
        <v>0.956972389045651</v>
      </c>
      <c r="F70" s="342" t="n">
        <v>0.454383430177238</v>
      </c>
      <c r="G70" s="342" t="n">
        <v>1.19927579318522</v>
      </c>
      <c r="H70" s="342" t="n">
        <v>0.314976200228817</v>
      </c>
      <c r="I70" s="342" t="n">
        <v>100</v>
      </c>
      <c r="J70" s="330"/>
      <c r="K70" s="330"/>
      <c r="L70" s="330"/>
      <c r="M70" s="330"/>
    </row>
    <row r="71" s="331" customFormat="true" ht="9.95" hidden="false" customHeight="true" outlineLevel="0" collapsed="false">
      <c r="A71" s="336" t="s">
        <v>100</v>
      </c>
      <c r="B71" s="342" t="n">
        <v>99.5449972970632</v>
      </c>
      <c r="C71" s="342" t="n">
        <v>93.867283419435</v>
      </c>
      <c r="D71" s="342" t="n">
        <v>3.13189905276077</v>
      </c>
      <c r="E71" s="342" t="n">
        <v>1.24783642394768</v>
      </c>
      <c r="F71" s="342" t="n">
        <v>0.400309001163975</v>
      </c>
      <c r="G71" s="342" t="n">
        <v>0.89766939975585</v>
      </c>
      <c r="H71" s="342" t="n">
        <v>0.455002702936766</v>
      </c>
      <c r="I71" s="342" t="n">
        <v>100</v>
      </c>
      <c r="J71" s="330"/>
      <c r="K71" s="330"/>
      <c r="L71" s="330"/>
      <c r="M71" s="330"/>
    </row>
    <row r="72" s="330" customFormat="true" ht="3" hidden="false" customHeight="true" outlineLevel="0" collapsed="false">
      <c r="A72" s="343"/>
      <c r="B72" s="343"/>
      <c r="C72" s="343"/>
      <c r="D72" s="343"/>
      <c r="E72" s="343"/>
      <c r="F72" s="343"/>
      <c r="G72" s="343"/>
      <c r="H72" s="343"/>
      <c r="I72" s="343"/>
    </row>
    <row r="73" s="330" customFormat="true" ht="3" hidden="false" customHeight="true" outlineLevel="0" collapsed="false"/>
    <row r="74" s="331" customFormat="true" ht="9.95" hidden="false" customHeight="true" outlineLevel="0" collapsed="false">
      <c r="A74" s="344" t="s">
        <v>237</v>
      </c>
      <c r="B74" s="316"/>
      <c r="C74" s="330"/>
      <c r="D74" s="330"/>
      <c r="E74" s="330"/>
      <c r="F74" s="330"/>
      <c r="G74" s="330"/>
      <c r="H74" s="330"/>
      <c r="I74" s="329"/>
      <c r="J74" s="330"/>
      <c r="K74" s="330"/>
      <c r="L74" s="330"/>
      <c r="M74" s="330"/>
    </row>
    <row r="75" customFormat="false" ht="9.95" hidden="false" customHeight="true" outlineLevel="0" collapsed="false">
      <c r="A75" s="344" t="s">
        <v>238</v>
      </c>
      <c r="B75" s="320"/>
      <c r="C75" s="320"/>
      <c r="D75" s="320"/>
      <c r="E75" s="320"/>
      <c r="F75" s="320"/>
      <c r="G75" s="320"/>
      <c r="H75" s="320"/>
      <c r="I75" s="320"/>
      <c r="J75" s="320"/>
      <c r="K75" s="320"/>
      <c r="L75" s="320"/>
      <c r="M75" s="320"/>
    </row>
    <row r="76" customFormat="false" ht="15" hidden="false" customHeight="false" outlineLevel="0" collapsed="false">
      <c r="A76" s="320"/>
      <c r="B76" s="320"/>
      <c r="C76" s="320"/>
      <c r="D76" s="320"/>
      <c r="E76" s="320"/>
      <c r="F76" s="320"/>
      <c r="G76" s="320"/>
      <c r="H76" s="320"/>
      <c r="I76" s="320"/>
      <c r="J76" s="320"/>
      <c r="K76" s="320"/>
      <c r="L76" s="320"/>
      <c r="M76" s="320"/>
    </row>
    <row r="77" customFormat="false" ht="15" hidden="false" customHeight="false" outlineLevel="0" collapsed="false">
      <c r="A77" s="320"/>
      <c r="B77" s="320"/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</row>
    <row r="78" customFormat="false" ht="15" hidden="false" customHeight="false" outlineLevel="0" collapsed="false">
      <c r="A78" s="320"/>
      <c r="B78" s="320"/>
      <c r="C78" s="320"/>
      <c r="D78" s="320"/>
      <c r="E78" s="320"/>
      <c r="F78" s="320"/>
      <c r="G78" s="320"/>
      <c r="H78" s="320"/>
      <c r="I78" s="320"/>
      <c r="J78" s="320"/>
      <c r="K78" s="320"/>
      <c r="L78" s="320"/>
      <c r="M78" s="320"/>
    </row>
    <row r="79" customFormat="false" ht="15" hidden="false" customHeight="false" outlineLevel="0" collapsed="false">
      <c r="A79" s="320"/>
      <c r="B79" s="320"/>
      <c r="C79" s="320"/>
      <c r="D79" s="320"/>
      <c r="E79" s="320"/>
      <c r="F79" s="320"/>
      <c r="G79" s="320"/>
      <c r="H79" s="320"/>
      <c r="I79" s="320"/>
      <c r="J79" s="320"/>
      <c r="K79" s="320"/>
      <c r="L79" s="320"/>
      <c r="M79" s="320"/>
    </row>
    <row r="80" customFormat="false" ht="15" hidden="false" customHeight="false" outlineLevel="0" collapsed="false">
      <c r="A80" s="320"/>
      <c r="B80" s="320"/>
      <c r="C80" s="320"/>
      <c r="D80" s="320"/>
      <c r="E80" s="320"/>
      <c r="F80" s="320"/>
      <c r="G80" s="320"/>
      <c r="H80" s="320"/>
      <c r="I80" s="320"/>
      <c r="J80" s="320"/>
      <c r="K80" s="320"/>
      <c r="L80" s="320"/>
      <c r="M80" s="320"/>
    </row>
    <row r="81" customFormat="false" ht="15" hidden="false" customHeight="false" outlineLevel="0" collapsed="false">
      <c r="A81" s="320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</row>
    <row r="82" customFormat="false" ht="15" hidden="false" customHeight="false" outlineLevel="0" collapsed="false">
      <c r="A82" s="320"/>
      <c r="B82" s="320"/>
      <c r="C82" s="320"/>
      <c r="D82" s="320"/>
      <c r="E82" s="320"/>
      <c r="F82" s="320"/>
      <c r="G82" s="320"/>
      <c r="H82" s="320"/>
      <c r="I82" s="320"/>
      <c r="J82" s="320"/>
      <c r="K82" s="320"/>
      <c r="L82" s="320"/>
      <c r="M82" s="320"/>
    </row>
    <row r="83" customFormat="false" ht="15" hidden="false" customHeight="false" outlineLevel="0" collapsed="false">
      <c r="A83" s="320"/>
      <c r="B83" s="320"/>
      <c r="C83" s="320"/>
      <c r="D83" s="320"/>
      <c r="E83" s="320"/>
      <c r="F83" s="320"/>
      <c r="G83" s="320"/>
      <c r="H83" s="320"/>
      <c r="I83" s="320"/>
      <c r="J83" s="320"/>
      <c r="K83" s="320"/>
      <c r="L83" s="320"/>
      <c r="M83" s="320"/>
    </row>
    <row r="84" customFormat="false" ht="15" hidden="false" customHeight="false" outlineLevel="0" collapsed="false">
      <c r="A84" s="320"/>
      <c r="B84" s="320"/>
      <c r="C84" s="320"/>
      <c r="D84" s="320"/>
      <c r="E84" s="320"/>
      <c r="F84" s="320"/>
      <c r="G84" s="320"/>
      <c r="H84" s="320"/>
      <c r="I84" s="320"/>
      <c r="J84" s="320"/>
      <c r="K84" s="320"/>
      <c r="L84" s="320"/>
      <c r="M84" s="320"/>
    </row>
    <row r="85" customFormat="false" ht="15" hidden="false" customHeight="false" outlineLevel="0" collapsed="false">
      <c r="A85" s="320"/>
      <c r="B85" s="320"/>
      <c r="C85" s="320"/>
      <c r="D85" s="320"/>
      <c r="E85" s="320"/>
      <c r="F85" s="320"/>
      <c r="G85" s="320"/>
      <c r="H85" s="320"/>
      <c r="I85" s="320"/>
      <c r="J85" s="320"/>
      <c r="K85" s="320"/>
      <c r="L85" s="320"/>
      <c r="M85" s="320"/>
    </row>
    <row r="86" customFormat="false" ht="15" hidden="false" customHeight="false" outlineLevel="0" collapsed="false">
      <c r="A86" s="320"/>
      <c r="B86" s="320"/>
      <c r="C86" s="320"/>
      <c r="D86" s="320"/>
      <c r="E86" s="320"/>
      <c r="F86" s="320"/>
      <c r="G86" s="320"/>
      <c r="H86" s="320"/>
      <c r="I86" s="320"/>
      <c r="J86" s="320"/>
      <c r="K86" s="320"/>
      <c r="L86" s="320"/>
      <c r="M86" s="320"/>
    </row>
    <row r="87" customFormat="false" ht="15" hidden="false" customHeight="false" outlineLevel="0" collapsed="false">
      <c r="A87" s="320"/>
      <c r="B87" s="320"/>
      <c r="C87" s="320"/>
      <c r="D87" s="320"/>
      <c r="E87" s="320"/>
      <c r="F87" s="320"/>
      <c r="G87" s="320"/>
      <c r="H87" s="320"/>
      <c r="I87" s="320"/>
      <c r="J87" s="320"/>
      <c r="K87" s="320"/>
      <c r="L87" s="320"/>
      <c r="M87" s="320"/>
    </row>
    <row r="88" customFormat="false" ht="15" hidden="false" customHeight="false" outlineLevel="0" collapsed="false">
      <c r="A88" s="320"/>
      <c r="B88" s="320"/>
      <c r="C88" s="320"/>
      <c r="D88" s="320"/>
      <c r="E88" s="320"/>
      <c r="F88" s="320"/>
      <c r="G88" s="320"/>
      <c r="H88" s="320"/>
      <c r="I88" s="320"/>
      <c r="J88" s="320"/>
      <c r="K88" s="320"/>
      <c r="L88" s="320"/>
      <c r="M88" s="320"/>
    </row>
    <row r="89" customFormat="false" ht="15" hidden="false" customHeight="false" outlineLevel="0" collapsed="false">
      <c r="A89" s="320"/>
      <c r="B89" s="320"/>
      <c r="C89" s="320"/>
      <c r="D89" s="320"/>
      <c r="E89" s="320"/>
      <c r="F89" s="320"/>
      <c r="G89" s="320"/>
      <c r="H89" s="320"/>
      <c r="I89" s="320"/>
      <c r="J89" s="320"/>
      <c r="K89" s="320"/>
      <c r="L89" s="320"/>
      <c r="M89" s="320"/>
    </row>
    <row r="90" customFormat="false" ht="15" hidden="false" customHeight="false" outlineLevel="0" collapsed="false">
      <c r="A90" s="320"/>
      <c r="B90" s="320"/>
      <c r="C90" s="320"/>
      <c r="D90" s="320"/>
      <c r="E90" s="320"/>
      <c r="F90" s="320"/>
      <c r="G90" s="320"/>
      <c r="H90" s="320"/>
      <c r="I90" s="320"/>
      <c r="J90" s="320"/>
      <c r="K90" s="320"/>
      <c r="L90" s="320"/>
      <c r="M90" s="320"/>
    </row>
    <row r="91" customFormat="false" ht="15" hidden="false" customHeight="false" outlineLevel="0" collapsed="false">
      <c r="A91" s="320"/>
      <c r="B91" s="320"/>
      <c r="C91" s="320"/>
      <c r="D91" s="320"/>
      <c r="E91" s="320"/>
      <c r="F91" s="320"/>
      <c r="G91" s="320"/>
      <c r="H91" s="320"/>
      <c r="I91" s="320"/>
      <c r="J91" s="320"/>
      <c r="K91" s="320"/>
      <c r="L91" s="320"/>
      <c r="M91" s="320"/>
    </row>
    <row r="92" customFormat="false" ht="15" hidden="false" customHeight="false" outlineLevel="0" collapsed="false">
      <c r="A92" s="320"/>
      <c r="B92" s="320"/>
      <c r="C92" s="320"/>
      <c r="D92" s="320"/>
      <c r="E92" s="320"/>
      <c r="F92" s="320"/>
      <c r="G92" s="320"/>
      <c r="H92" s="320"/>
      <c r="I92" s="320"/>
      <c r="J92" s="320"/>
      <c r="K92" s="320"/>
      <c r="L92" s="320"/>
      <c r="M92" s="320"/>
    </row>
    <row r="93" customFormat="false" ht="15" hidden="false" customHeight="false" outlineLevel="0" collapsed="false">
      <c r="A93" s="320"/>
      <c r="B93" s="320"/>
      <c r="C93" s="320"/>
      <c r="D93" s="320"/>
      <c r="E93" s="320"/>
      <c r="F93" s="320"/>
      <c r="G93" s="320"/>
      <c r="H93" s="320"/>
      <c r="I93" s="320"/>
      <c r="J93" s="320"/>
      <c r="K93" s="320"/>
      <c r="L93" s="320"/>
      <c r="M93" s="320"/>
    </row>
    <row r="94" customFormat="false" ht="15" hidden="false" customHeight="false" outlineLevel="0" collapsed="false">
      <c r="A94" s="320"/>
      <c r="B94" s="320"/>
      <c r="C94" s="320"/>
      <c r="D94" s="320"/>
      <c r="E94" s="320"/>
      <c r="F94" s="320"/>
      <c r="G94" s="320"/>
      <c r="H94" s="320"/>
      <c r="I94" s="320"/>
      <c r="J94" s="320"/>
      <c r="K94" s="320"/>
      <c r="L94" s="320"/>
      <c r="M94" s="320"/>
    </row>
    <row r="95" customFormat="false" ht="15" hidden="false" customHeight="false" outlineLevel="0" collapsed="false">
      <c r="A95" s="320"/>
      <c r="B95" s="320"/>
      <c r="C95" s="320"/>
      <c r="D95" s="320"/>
      <c r="E95" s="320"/>
      <c r="F95" s="320"/>
      <c r="G95" s="320"/>
      <c r="H95" s="320"/>
      <c r="I95" s="320"/>
      <c r="J95" s="320"/>
      <c r="K95" s="320"/>
      <c r="L95" s="320"/>
      <c r="M95" s="320"/>
    </row>
    <row r="96" customFormat="false" ht="15" hidden="false" customHeight="false" outlineLevel="0" collapsed="false">
      <c r="A96" s="320"/>
      <c r="B96" s="320"/>
      <c r="C96" s="320"/>
      <c r="D96" s="320"/>
      <c r="E96" s="320"/>
      <c r="F96" s="320"/>
      <c r="G96" s="320"/>
      <c r="H96" s="320"/>
      <c r="I96" s="320"/>
      <c r="J96" s="320"/>
      <c r="K96" s="320"/>
      <c r="L96" s="320"/>
      <c r="M96" s="320"/>
    </row>
    <row r="97" customFormat="false" ht="15" hidden="false" customHeight="false" outlineLevel="0" collapsed="false">
      <c r="A97" s="320"/>
      <c r="B97" s="320"/>
      <c r="C97" s="320"/>
      <c r="D97" s="320"/>
      <c r="E97" s="320"/>
      <c r="F97" s="320"/>
      <c r="G97" s="320"/>
      <c r="H97" s="320"/>
      <c r="I97" s="320"/>
      <c r="J97" s="320"/>
      <c r="K97" s="320"/>
      <c r="L97" s="320"/>
      <c r="M97" s="320"/>
    </row>
    <row r="98" customFormat="false" ht="15" hidden="false" customHeight="false" outlineLevel="0" collapsed="false">
      <c r="A98" s="320"/>
      <c r="B98" s="320"/>
      <c r="C98" s="320"/>
      <c r="D98" s="320"/>
      <c r="E98" s="320"/>
      <c r="F98" s="320"/>
      <c r="G98" s="320"/>
      <c r="H98" s="320"/>
      <c r="I98" s="320"/>
      <c r="J98" s="320"/>
      <c r="K98" s="320"/>
      <c r="L98" s="320"/>
      <c r="M98" s="320"/>
    </row>
    <row r="99" customFormat="false" ht="15" hidden="false" customHeight="false" outlineLevel="0" collapsed="false">
      <c r="A99" s="320"/>
      <c r="B99" s="320"/>
      <c r="C99" s="320"/>
      <c r="D99" s="320"/>
      <c r="E99" s="320"/>
      <c r="F99" s="320"/>
      <c r="G99" s="320"/>
      <c r="H99" s="320"/>
      <c r="I99" s="320"/>
      <c r="J99" s="320"/>
      <c r="K99" s="320"/>
      <c r="L99" s="320"/>
      <c r="M99" s="320"/>
    </row>
    <row r="100" customFormat="false" ht="15" hidden="false" customHeight="false" outlineLevel="0" collapsed="false">
      <c r="A100" s="320"/>
      <c r="B100" s="320"/>
      <c r="C100" s="320"/>
      <c r="D100" s="320"/>
      <c r="E100" s="320"/>
      <c r="F100" s="320"/>
      <c r="G100" s="320"/>
      <c r="H100" s="320"/>
      <c r="I100" s="320"/>
      <c r="J100" s="320"/>
      <c r="K100" s="320"/>
      <c r="L100" s="320"/>
      <c r="M100" s="320"/>
    </row>
    <row r="101" customFormat="false" ht="15" hidden="false" customHeight="false" outlineLevel="0" collapsed="false">
      <c r="A101" s="320"/>
      <c r="B101" s="320"/>
      <c r="C101" s="320"/>
      <c r="D101" s="320"/>
      <c r="E101" s="320"/>
      <c r="F101" s="320"/>
      <c r="G101" s="320"/>
      <c r="H101" s="320"/>
      <c r="I101" s="320"/>
      <c r="J101" s="320"/>
      <c r="K101" s="320"/>
      <c r="L101" s="320"/>
      <c r="M101" s="320"/>
    </row>
    <row r="102" customFormat="false" ht="15" hidden="false" customHeight="false" outlineLevel="0" collapsed="false">
      <c r="A102" s="320"/>
      <c r="B102" s="320"/>
      <c r="C102" s="320"/>
      <c r="D102" s="320"/>
      <c r="E102" s="320"/>
      <c r="F102" s="320"/>
      <c r="G102" s="320"/>
      <c r="H102" s="320"/>
      <c r="I102" s="320"/>
      <c r="J102" s="320"/>
      <c r="K102" s="320"/>
      <c r="L102" s="320"/>
      <c r="M102" s="320"/>
    </row>
    <row r="103" customFormat="false" ht="15" hidden="false" customHeight="false" outlineLevel="0" collapsed="false">
      <c r="A103" s="320"/>
      <c r="B103" s="320"/>
      <c r="C103" s="320"/>
      <c r="D103" s="320"/>
      <c r="E103" s="320"/>
      <c r="F103" s="320"/>
      <c r="G103" s="320"/>
      <c r="H103" s="320"/>
      <c r="I103" s="320"/>
      <c r="J103" s="320"/>
      <c r="K103" s="320"/>
      <c r="L103" s="320"/>
      <c r="M103" s="320"/>
    </row>
    <row r="104" customFormat="false" ht="15" hidden="false" customHeight="false" outlineLevel="0" collapsed="false">
      <c r="A104" s="320"/>
      <c r="B104" s="320"/>
      <c r="C104" s="320"/>
      <c r="D104" s="320"/>
      <c r="E104" s="320"/>
      <c r="F104" s="320"/>
      <c r="G104" s="320"/>
      <c r="H104" s="320"/>
      <c r="I104" s="320"/>
      <c r="J104" s="320"/>
      <c r="K104" s="320"/>
      <c r="L104" s="320"/>
      <c r="M104" s="320"/>
    </row>
    <row r="105" customFormat="false" ht="15" hidden="false" customHeight="false" outlineLevel="0" collapsed="false">
      <c r="A105" s="320"/>
      <c r="B105" s="320"/>
      <c r="C105" s="320"/>
      <c r="D105" s="320"/>
      <c r="E105" s="320"/>
      <c r="F105" s="320"/>
      <c r="G105" s="320"/>
      <c r="H105" s="320"/>
      <c r="I105" s="320"/>
      <c r="J105" s="320"/>
      <c r="K105" s="320"/>
      <c r="L105" s="320"/>
      <c r="M105" s="320"/>
    </row>
    <row r="106" customFormat="false" ht="15" hidden="false" customHeight="false" outlineLevel="0" collapsed="false">
      <c r="A106" s="320"/>
      <c r="B106" s="320"/>
      <c r="C106" s="320"/>
      <c r="D106" s="320"/>
      <c r="E106" s="320"/>
      <c r="F106" s="320"/>
      <c r="G106" s="320"/>
      <c r="H106" s="320"/>
      <c r="I106" s="320"/>
      <c r="J106" s="320"/>
      <c r="K106" s="320"/>
      <c r="L106" s="320"/>
      <c r="M106" s="320"/>
    </row>
    <row r="107" customFormat="false" ht="15" hidden="false" customHeight="false" outlineLevel="0" collapsed="false">
      <c r="A107" s="320"/>
      <c r="B107" s="320"/>
      <c r="C107" s="320"/>
      <c r="D107" s="320"/>
      <c r="E107" s="320"/>
      <c r="F107" s="320"/>
      <c r="G107" s="320"/>
      <c r="H107" s="320"/>
      <c r="I107" s="320"/>
      <c r="J107" s="320"/>
      <c r="K107" s="320"/>
      <c r="L107" s="320"/>
      <c r="M107" s="320"/>
    </row>
    <row r="108" customFormat="false" ht="15" hidden="false" customHeight="false" outlineLevel="0" collapsed="false">
      <c r="A108" s="320"/>
      <c r="B108" s="320"/>
      <c r="C108" s="320"/>
      <c r="D108" s="320"/>
      <c r="E108" s="320"/>
      <c r="F108" s="320"/>
      <c r="G108" s="320"/>
      <c r="H108" s="320"/>
      <c r="I108" s="320"/>
      <c r="J108" s="320"/>
      <c r="K108" s="320"/>
      <c r="L108" s="320"/>
      <c r="M108" s="320"/>
    </row>
    <row r="109" customFormat="false" ht="15" hidden="false" customHeight="false" outlineLevel="0" collapsed="false">
      <c r="A109" s="320"/>
      <c r="B109" s="320"/>
      <c r="C109" s="320"/>
      <c r="D109" s="320"/>
      <c r="E109" s="320"/>
      <c r="F109" s="320"/>
      <c r="G109" s="320"/>
      <c r="H109" s="320"/>
      <c r="I109" s="320"/>
      <c r="J109" s="320"/>
      <c r="K109" s="320"/>
      <c r="L109" s="320"/>
      <c r="M109" s="320"/>
    </row>
    <row r="110" customFormat="false" ht="15" hidden="false" customHeight="false" outlineLevel="0" collapsed="false">
      <c r="A110" s="320"/>
      <c r="B110" s="320"/>
      <c r="C110" s="320"/>
      <c r="D110" s="320"/>
      <c r="E110" s="320"/>
      <c r="F110" s="320"/>
      <c r="G110" s="320"/>
      <c r="H110" s="320"/>
      <c r="I110" s="320"/>
      <c r="J110" s="320"/>
      <c r="K110" s="320"/>
      <c r="L110" s="320"/>
      <c r="M110" s="320"/>
    </row>
    <row r="111" customFormat="false" ht="15" hidden="false" customHeight="false" outlineLevel="0" collapsed="false">
      <c r="A111" s="320"/>
      <c r="B111" s="320"/>
      <c r="C111" s="320"/>
      <c r="D111" s="320"/>
      <c r="E111" s="320"/>
      <c r="F111" s="320"/>
      <c r="G111" s="320"/>
      <c r="H111" s="320"/>
      <c r="I111" s="320"/>
      <c r="J111" s="320"/>
      <c r="K111" s="320"/>
      <c r="L111" s="320"/>
      <c r="M111" s="320"/>
    </row>
    <row r="112" customFormat="false" ht="15" hidden="false" customHeight="false" outlineLevel="0" collapsed="false">
      <c r="A112" s="320"/>
      <c r="B112" s="320"/>
      <c r="C112" s="320"/>
      <c r="D112" s="320"/>
      <c r="E112" s="320"/>
      <c r="F112" s="320"/>
      <c r="G112" s="320"/>
      <c r="H112" s="320"/>
      <c r="I112" s="320"/>
      <c r="J112" s="320"/>
      <c r="K112" s="320"/>
      <c r="L112" s="320"/>
      <c r="M112" s="320"/>
    </row>
    <row r="113" customFormat="false" ht="15" hidden="false" customHeight="false" outlineLevel="0" collapsed="false">
      <c r="A113" s="320"/>
      <c r="B113" s="320"/>
      <c r="C113" s="320"/>
      <c r="D113" s="320"/>
      <c r="E113" s="320"/>
      <c r="F113" s="320"/>
      <c r="G113" s="320"/>
      <c r="H113" s="320"/>
      <c r="I113" s="320"/>
      <c r="J113" s="320"/>
      <c r="K113" s="320"/>
      <c r="L113" s="320"/>
      <c r="M113" s="320"/>
    </row>
    <row r="114" customFormat="false" ht="15" hidden="false" customHeight="false" outlineLevel="0" collapsed="false">
      <c r="A114" s="320"/>
      <c r="B114" s="320"/>
      <c r="C114" s="320"/>
      <c r="D114" s="320"/>
      <c r="E114" s="320"/>
      <c r="F114" s="320"/>
      <c r="G114" s="320"/>
      <c r="H114" s="320"/>
      <c r="I114" s="320"/>
      <c r="J114" s="320"/>
      <c r="K114" s="320"/>
      <c r="L114" s="320"/>
      <c r="M114" s="320"/>
    </row>
    <row r="115" customFormat="false" ht="15" hidden="false" customHeight="false" outlineLevel="0" collapsed="false">
      <c r="A115" s="320"/>
      <c r="B115" s="320"/>
      <c r="C115" s="320"/>
      <c r="D115" s="320"/>
      <c r="E115" s="320"/>
      <c r="F115" s="320"/>
      <c r="G115" s="320"/>
      <c r="H115" s="320"/>
      <c r="I115" s="320"/>
      <c r="J115" s="320"/>
      <c r="K115" s="320"/>
      <c r="L115" s="320"/>
      <c r="M115" s="320"/>
    </row>
    <row r="116" customFormat="false" ht="15" hidden="false" customHeight="false" outlineLevel="0" collapsed="false">
      <c r="A116" s="320"/>
      <c r="B116" s="320"/>
      <c r="C116" s="320"/>
      <c r="D116" s="320"/>
      <c r="E116" s="320"/>
      <c r="F116" s="320"/>
      <c r="G116" s="320"/>
      <c r="H116" s="320"/>
      <c r="I116" s="320"/>
      <c r="J116" s="320"/>
      <c r="K116" s="320"/>
      <c r="L116" s="320"/>
      <c r="M116" s="320"/>
    </row>
    <row r="117" customFormat="false" ht="15" hidden="false" customHeight="false" outlineLevel="0" collapsed="false">
      <c r="A117" s="320"/>
      <c r="B117" s="320"/>
      <c r="C117" s="320"/>
      <c r="D117" s="320"/>
      <c r="E117" s="320"/>
      <c r="F117" s="320"/>
      <c r="G117" s="320"/>
      <c r="H117" s="320"/>
      <c r="I117" s="320"/>
      <c r="J117" s="320"/>
      <c r="K117" s="320"/>
      <c r="L117" s="320"/>
      <c r="M117" s="320"/>
    </row>
    <row r="118" customFormat="false" ht="15" hidden="false" customHeight="false" outlineLevel="0" collapsed="false">
      <c r="A118" s="320"/>
      <c r="B118" s="320"/>
      <c r="C118" s="320"/>
      <c r="D118" s="320"/>
      <c r="E118" s="320"/>
      <c r="F118" s="320"/>
      <c r="G118" s="320"/>
      <c r="H118" s="320"/>
      <c r="I118" s="320"/>
      <c r="J118" s="320"/>
      <c r="K118" s="320"/>
      <c r="L118" s="320"/>
      <c r="M118" s="320"/>
    </row>
    <row r="119" customFormat="false" ht="15" hidden="false" customHeight="false" outlineLevel="0" collapsed="false">
      <c r="A119" s="320"/>
      <c r="B119" s="320"/>
      <c r="C119" s="320"/>
      <c r="D119" s="320"/>
      <c r="E119" s="320"/>
      <c r="F119" s="320"/>
      <c r="G119" s="320"/>
      <c r="H119" s="320"/>
      <c r="I119" s="320"/>
      <c r="J119" s="320"/>
      <c r="K119" s="320"/>
      <c r="L119" s="320"/>
      <c r="M119" s="320"/>
    </row>
    <row r="120" customFormat="false" ht="15" hidden="false" customHeight="false" outlineLevel="0" collapsed="false">
      <c r="A120" s="320"/>
      <c r="B120" s="320"/>
      <c r="C120" s="320"/>
      <c r="D120" s="320"/>
      <c r="E120" s="320"/>
      <c r="F120" s="320"/>
      <c r="G120" s="320"/>
      <c r="H120" s="320"/>
      <c r="I120" s="320"/>
      <c r="J120" s="320"/>
      <c r="K120" s="320"/>
      <c r="L120" s="320"/>
      <c r="M120" s="320"/>
    </row>
    <row r="121" customFormat="false" ht="15" hidden="false" customHeight="false" outlineLevel="0" collapsed="false">
      <c r="A121" s="320"/>
      <c r="B121" s="320"/>
      <c r="C121" s="320"/>
      <c r="D121" s="320"/>
      <c r="E121" s="320"/>
      <c r="F121" s="320"/>
      <c r="G121" s="320"/>
      <c r="H121" s="320"/>
      <c r="I121" s="320"/>
      <c r="J121" s="320"/>
      <c r="K121" s="320"/>
      <c r="L121" s="320"/>
      <c r="M121" s="320"/>
    </row>
    <row r="122" customFormat="false" ht="15" hidden="false" customHeight="false" outlineLevel="0" collapsed="false">
      <c r="A122" s="320"/>
      <c r="B122" s="320"/>
      <c r="C122" s="320"/>
      <c r="D122" s="320"/>
      <c r="E122" s="320"/>
      <c r="F122" s="320"/>
      <c r="G122" s="320"/>
      <c r="H122" s="320"/>
      <c r="I122" s="320"/>
      <c r="J122" s="320"/>
      <c r="K122" s="320"/>
      <c r="L122" s="320"/>
      <c r="M122" s="320"/>
    </row>
    <row r="123" customFormat="false" ht="15" hidden="false" customHeight="false" outlineLevel="0" collapsed="false">
      <c r="A123" s="320"/>
      <c r="B123" s="320"/>
      <c r="C123" s="320"/>
      <c r="D123" s="320"/>
      <c r="E123" s="320"/>
      <c r="F123" s="320"/>
      <c r="G123" s="320"/>
      <c r="H123" s="320"/>
      <c r="I123" s="320"/>
      <c r="J123" s="320"/>
      <c r="K123" s="320"/>
      <c r="L123" s="320"/>
      <c r="M123" s="320"/>
    </row>
    <row r="124" customFormat="false" ht="15" hidden="false" customHeight="fals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0"/>
      <c r="L124" s="320"/>
      <c r="M124" s="320"/>
    </row>
    <row r="125" customFormat="false" ht="15" hidden="false" customHeight="false" outlineLevel="0" collapsed="false">
      <c r="A125" s="320"/>
      <c r="B125" s="320"/>
      <c r="C125" s="320"/>
      <c r="D125" s="320"/>
      <c r="E125" s="320"/>
      <c r="F125" s="320"/>
      <c r="G125" s="320"/>
      <c r="H125" s="320"/>
      <c r="I125" s="320"/>
      <c r="J125" s="320"/>
      <c r="K125" s="320"/>
      <c r="L125" s="320"/>
      <c r="M125" s="320"/>
    </row>
    <row r="126" customFormat="false" ht="15" hidden="false" customHeight="false" outlineLevel="0" collapsed="false">
      <c r="A126" s="320"/>
      <c r="B126" s="320"/>
      <c r="C126" s="320"/>
      <c r="D126" s="320"/>
      <c r="E126" s="320"/>
      <c r="F126" s="320"/>
      <c r="G126" s="320"/>
      <c r="H126" s="320"/>
      <c r="I126" s="320"/>
      <c r="J126" s="320"/>
      <c r="K126" s="320"/>
      <c r="L126" s="320"/>
      <c r="M126" s="320"/>
    </row>
    <row r="127" customFormat="false" ht="15" hidden="false" customHeight="false" outlineLevel="0" collapsed="false">
      <c r="A127" s="320"/>
      <c r="B127" s="320"/>
      <c r="C127" s="320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</row>
    <row r="128" customFormat="false" ht="15" hidden="false" customHeight="false" outlineLevel="0" collapsed="false">
      <c r="A128" s="320"/>
      <c r="B128" s="320"/>
      <c r="C128" s="320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</row>
    <row r="129" customFormat="false" ht="15" hidden="false" customHeight="false" outlineLevel="0" collapsed="false">
      <c r="A129" s="320"/>
      <c r="B129" s="320"/>
      <c r="C129" s="320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</row>
    <row r="130" customFormat="false" ht="15" hidden="false" customHeight="false" outlineLevel="0" collapsed="false">
      <c r="A130" s="320"/>
      <c r="B130" s="320"/>
      <c r="C130" s="320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</row>
    <row r="131" customFormat="false" ht="15" hidden="false" customHeight="false" outlineLevel="0" collapsed="false">
      <c r="A131" s="320"/>
      <c r="B131" s="320"/>
      <c r="C131" s="320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</row>
    <row r="132" customFormat="false" ht="15" hidden="false" customHeight="false" outlineLevel="0" collapsed="false">
      <c r="A132" s="320"/>
      <c r="B132" s="320"/>
      <c r="C132" s="320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</row>
    <row r="133" customFormat="false" ht="15" hidden="false" customHeight="false" outlineLevel="0" collapsed="false">
      <c r="A133" s="320"/>
      <c r="B133" s="320"/>
      <c r="C133" s="320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</row>
    <row r="134" customFormat="false" ht="15" hidden="false" customHeight="false" outlineLevel="0" collapsed="false">
      <c r="A134" s="320"/>
      <c r="B134" s="320"/>
      <c r="C134" s="320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</row>
    <row r="135" customFormat="false" ht="15" hidden="false" customHeight="false" outlineLevel="0" collapsed="false">
      <c r="A135" s="320"/>
      <c r="B135" s="320"/>
      <c r="C135" s="320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</row>
    <row r="136" customFormat="false" ht="15" hidden="false" customHeight="false" outlineLevel="0" collapsed="false">
      <c r="A136" s="320"/>
      <c r="B136" s="320"/>
      <c r="C136" s="320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</row>
    <row r="137" customFormat="false" ht="15" hidden="false" customHeight="false" outlineLevel="0" collapsed="false">
      <c r="A137" s="320"/>
      <c r="B137" s="320"/>
      <c r="C137" s="320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</row>
    <row r="138" customFormat="false" ht="15" hidden="false" customHeight="false" outlineLevel="0" collapsed="false">
      <c r="A138" s="320"/>
      <c r="B138" s="320"/>
      <c r="C138" s="320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</row>
    <row r="139" customFormat="false" ht="15" hidden="false" customHeight="false" outlineLevel="0" collapsed="false">
      <c r="A139" s="320"/>
      <c r="B139" s="320"/>
      <c r="C139" s="320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</row>
    <row r="140" customFormat="false" ht="15" hidden="false" customHeight="false" outlineLevel="0" collapsed="false">
      <c r="A140" s="320"/>
      <c r="B140" s="320"/>
      <c r="C140" s="320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</row>
    <row r="141" customFormat="false" ht="15" hidden="false" customHeight="false" outlineLevel="0" collapsed="false">
      <c r="A141" s="320"/>
      <c r="B141" s="320"/>
      <c r="C141" s="320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</row>
    <row r="142" customFormat="false" ht="15" hidden="false" customHeight="false" outlineLevel="0" collapsed="false">
      <c r="A142" s="320"/>
      <c r="B142" s="320"/>
      <c r="C142" s="320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</row>
    <row r="143" customFormat="false" ht="15" hidden="false" customHeight="false" outlineLevel="0" collapsed="false">
      <c r="A143" s="320"/>
      <c r="B143" s="320"/>
      <c r="C143" s="320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</row>
    <row r="144" customFormat="false" ht="15" hidden="false" customHeight="false" outlineLevel="0" collapsed="false">
      <c r="A144" s="320"/>
      <c r="B144" s="320"/>
      <c r="C144" s="320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</row>
    <row r="145" customFormat="false" ht="15" hidden="false" customHeight="false" outlineLevel="0" collapsed="false">
      <c r="A145" s="320"/>
      <c r="B145" s="320"/>
      <c r="C145" s="320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</row>
    <row r="146" customFormat="false" ht="15" hidden="false" customHeight="false" outlineLevel="0" collapsed="false">
      <c r="A146" s="320"/>
      <c r="B146" s="320"/>
      <c r="C146" s="320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</row>
    <row r="147" customFormat="false" ht="15" hidden="false" customHeight="false" outlineLevel="0" collapsed="false">
      <c r="A147" s="320"/>
      <c r="B147" s="320"/>
      <c r="C147" s="320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</row>
    <row r="148" customFormat="false" ht="15" hidden="false" customHeight="false" outlineLevel="0" collapsed="false">
      <c r="A148" s="320"/>
      <c r="B148" s="320"/>
      <c r="C148" s="320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</row>
    <row r="149" customFormat="false" ht="15" hidden="false" customHeight="false" outlineLevel="0" collapsed="false">
      <c r="A149" s="320"/>
      <c r="B149" s="320"/>
      <c r="C149" s="320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</row>
    <row r="150" customFormat="false" ht="15" hidden="false" customHeight="false" outlineLevel="0" collapsed="false">
      <c r="A150" s="320"/>
      <c r="B150" s="320"/>
      <c r="C150" s="320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</row>
    <row r="151" customFormat="false" ht="15" hidden="false" customHeight="false" outlineLevel="0" collapsed="false">
      <c r="A151" s="320"/>
      <c r="B151" s="320"/>
      <c r="C151" s="320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</row>
    <row r="152" customFormat="false" ht="15" hidden="false" customHeight="false" outlineLevel="0" collapsed="false">
      <c r="A152" s="320"/>
      <c r="B152" s="320"/>
      <c r="C152" s="320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</row>
    <row r="153" customFormat="false" ht="15" hidden="false" customHeight="false" outlineLevel="0" collapsed="false">
      <c r="A153" s="320"/>
      <c r="B153" s="320"/>
      <c r="C153" s="320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</row>
    <row r="154" customFormat="false" ht="15" hidden="false" customHeight="false" outlineLevel="0" collapsed="false">
      <c r="A154" s="320"/>
      <c r="B154" s="320"/>
      <c r="C154" s="320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</row>
    <row r="155" customFormat="false" ht="15" hidden="false" customHeight="false" outlineLevel="0" collapsed="false">
      <c r="A155" s="320"/>
      <c r="B155" s="320"/>
      <c r="C155" s="320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</row>
    <row r="156" customFormat="false" ht="15" hidden="false" customHeight="false" outlineLevel="0" collapsed="false">
      <c r="A156" s="320"/>
      <c r="B156" s="320"/>
      <c r="C156" s="320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</row>
    <row r="157" customFormat="false" ht="15" hidden="false" customHeight="false" outlineLevel="0" collapsed="false">
      <c r="A157" s="320"/>
      <c r="B157" s="320"/>
      <c r="C157" s="320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</row>
    <row r="158" customFormat="false" ht="15" hidden="false" customHeight="false" outlineLevel="0" collapsed="false">
      <c r="A158" s="320"/>
      <c r="B158" s="320"/>
      <c r="C158" s="320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</row>
    <row r="159" customFormat="false" ht="15" hidden="false" customHeight="false" outlineLevel="0" collapsed="false">
      <c r="A159" s="320"/>
      <c r="B159" s="320"/>
      <c r="C159" s="320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</row>
  </sheetData>
  <mergeCells count="5">
    <mergeCell ref="A5:I5"/>
    <mergeCell ref="A8:A9"/>
    <mergeCell ref="B8:G8"/>
    <mergeCell ref="B11:I11"/>
    <mergeCell ref="B42:I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304" width="16.84"/>
    <col collapsed="false" customWidth="false" hidden="false" outlineLevel="0" max="2" min="2" style="304" width="9.14"/>
    <col collapsed="false" customWidth="true" hidden="false" outlineLevel="0" max="3" min="3" style="304" width="8.41"/>
    <col collapsed="false" customWidth="true" hidden="false" outlineLevel="0" max="4" min="4" style="304" width="10.28"/>
    <col collapsed="false" customWidth="true" hidden="false" outlineLevel="0" max="5" min="5" style="304" width="9.56"/>
    <col collapsed="false" customWidth="true" hidden="false" outlineLevel="0" max="6" min="6" style="304" width="9.7"/>
    <col collapsed="false" customWidth="false" hidden="false" outlineLevel="0" max="7" min="7" style="304" width="9.14"/>
    <col collapsed="false" customWidth="true" hidden="false" outlineLevel="0" max="8" min="8" style="304" width="9.85"/>
    <col collapsed="false" customWidth="false" hidden="false" outlineLevel="0" max="257" min="9" style="304" width="9.14"/>
  </cols>
  <sheetData>
    <row r="1" s="306" customFormat="true" ht="12" hidden="false" customHeight="true" outlineLevel="0" collapsed="false">
      <c r="A1" s="345"/>
      <c r="B1" s="345"/>
      <c r="C1" s="345"/>
      <c r="D1" s="345"/>
      <c r="E1" s="345"/>
      <c r="F1" s="345"/>
      <c r="G1" s="345"/>
      <c r="H1" s="345"/>
      <c r="I1" s="345"/>
      <c r="J1" s="305"/>
      <c r="K1" s="305"/>
    </row>
    <row r="2" s="306" customFormat="true" ht="12" hidden="false" customHeight="true" outlineLevel="0" collapsed="false">
      <c r="A2" s="345"/>
      <c r="B2" s="345"/>
      <c r="C2" s="345"/>
      <c r="D2" s="345"/>
      <c r="E2" s="345"/>
      <c r="F2" s="345"/>
      <c r="G2" s="345"/>
      <c r="H2" s="345"/>
      <c r="I2" s="345"/>
      <c r="J2" s="305"/>
      <c r="K2" s="305"/>
    </row>
    <row r="3" customFormat="false" ht="24.95" hidden="false" customHeight="true" outlineLevel="0" collapsed="false">
      <c r="A3" s="346"/>
      <c r="B3" s="310"/>
      <c r="C3" s="310"/>
      <c r="D3" s="310"/>
      <c r="E3" s="310"/>
      <c r="F3" s="310"/>
      <c r="G3" s="310"/>
      <c r="H3" s="310"/>
      <c r="I3" s="310"/>
      <c r="J3" s="308"/>
      <c r="K3" s="308"/>
    </row>
    <row r="4" s="311" customFormat="true" ht="12" hidden="false" customHeight="true" outlineLevel="0" collapsed="false">
      <c r="A4" s="309" t="s">
        <v>29</v>
      </c>
      <c r="B4" s="310"/>
      <c r="C4" s="310"/>
      <c r="D4" s="310"/>
      <c r="E4" s="310"/>
      <c r="F4" s="310"/>
      <c r="G4" s="310"/>
      <c r="H4" s="310"/>
      <c r="I4" s="310"/>
      <c r="J4" s="347"/>
      <c r="K4" s="347"/>
    </row>
    <row r="5" s="349" customFormat="true" ht="24" hidden="false" customHeight="true" outlineLevel="0" collapsed="false">
      <c r="A5" s="312" t="s">
        <v>239</v>
      </c>
      <c r="B5" s="312"/>
      <c r="C5" s="312"/>
      <c r="D5" s="312"/>
      <c r="E5" s="312"/>
      <c r="F5" s="312"/>
      <c r="G5" s="312"/>
      <c r="H5" s="312"/>
      <c r="I5" s="312"/>
      <c r="J5" s="348"/>
      <c r="K5" s="348"/>
    </row>
    <row r="6" s="311" customFormat="true" ht="12" hidden="false" customHeight="true" outlineLevel="0" collapsed="false">
      <c r="A6" s="310" t="s">
        <v>28</v>
      </c>
      <c r="B6" s="310"/>
      <c r="C6" s="310"/>
      <c r="D6" s="310"/>
      <c r="E6" s="310"/>
      <c r="F6" s="310"/>
      <c r="G6" s="310"/>
      <c r="H6" s="310"/>
      <c r="I6" s="310"/>
      <c r="J6" s="350"/>
      <c r="K6" s="350"/>
      <c r="L6" s="350"/>
      <c r="M6" s="350"/>
      <c r="N6" s="350"/>
      <c r="O6" s="350"/>
    </row>
    <row r="7" customFormat="false" ht="6" hidden="false" customHeight="true" outlineLevel="0" collapsed="false">
      <c r="A7" s="343"/>
      <c r="B7" s="343"/>
      <c r="C7" s="343"/>
      <c r="D7" s="343"/>
      <c r="E7" s="343"/>
      <c r="F7" s="343"/>
      <c r="G7" s="343"/>
      <c r="H7" s="343"/>
      <c r="I7" s="343"/>
    </row>
    <row r="8" customFormat="false" ht="12" hidden="false" customHeight="true" outlineLevel="0" collapsed="false">
      <c r="A8" s="317" t="s">
        <v>219</v>
      </c>
      <c r="B8" s="318" t="s">
        <v>216</v>
      </c>
      <c r="C8" s="318"/>
      <c r="D8" s="318"/>
      <c r="E8" s="318"/>
      <c r="F8" s="318"/>
      <c r="G8" s="318"/>
      <c r="H8" s="319" t="s">
        <v>230</v>
      </c>
      <c r="I8" s="319" t="s">
        <v>150</v>
      </c>
    </row>
    <row r="9" customFormat="false" ht="50.1" hidden="false" customHeight="true" outlineLevel="0" collapsed="false">
      <c r="A9" s="317"/>
      <c r="B9" s="351" t="s">
        <v>150</v>
      </c>
      <c r="C9" s="321" t="s">
        <v>240</v>
      </c>
      <c r="D9" s="321" t="s">
        <v>241</v>
      </c>
      <c r="E9" s="321" t="s">
        <v>242</v>
      </c>
      <c r="F9" s="321" t="s">
        <v>243</v>
      </c>
      <c r="G9" s="321" t="s">
        <v>235</v>
      </c>
      <c r="H9" s="322"/>
      <c r="I9" s="322"/>
    </row>
    <row r="10" customFormat="false" ht="3" hidden="false" customHeight="true" outlineLevel="0" collapsed="false">
      <c r="A10" s="352"/>
      <c r="B10" s="315"/>
      <c r="C10" s="353"/>
      <c r="D10" s="353"/>
      <c r="E10" s="353"/>
      <c r="F10" s="353"/>
      <c r="G10" s="353"/>
      <c r="H10" s="353"/>
      <c r="I10" s="353"/>
    </row>
    <row r="11" customFormat="false" ht="9.95" hidden="false" customHeight="true" outlineLevel="0" collapsed="false">
      <c r="A11" s="326"/>
      <c r="B11" s="327" t="s">
        <v>152</v>
      </c>
      <c r="C11" s="327"/>
      <c r="D11" s="327"/>
      <c r="E11" s="327"/>
      <c r="F11" s="327"/>
      <c r="G11" s="327"/>
      <c r="H11" s="327"/>
      <c r="I11" s="327"/>
      <c r="J11" s="326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</row>
    <row r="12" customFormat="false" ht="3" hidden="false" customHeight="true" outlineLevel="0" collapsed="false">
      <c r="A12" s="326"/>
      <c r="B12" s="326"/>
      <c r="C12" s="326"/>
      <c r="D12" s="326"/>
      <c r="E12" s="326"/>
      <c r="F12" s="326"/>
      <c r="G12" s="326"/>
      <c r="H12" s="326"/>
      <c r="I12" s="326"/>
      <c r="J12" s="326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</row>
    <row r="13" s="331" customFormat="true" ht="9.95" hidden="false" customHeight="true" outlineLevel="0" collapsed="false">
      <c r="A13" s="316" t="s">
        <v>73</v>
      </c>
      <c r="B13" s="328" t="n">
        <v>4077960</v>
      </c>
      <c r="C13" s="328" t="n">
        <v>3246099</v>
      </c>
      <c r="D13" s="328" t="n">
        <v>451677</v>
      </c>
      <c r="E13" s="328" t="n">
        <v>270518</v>
      </c>
      <c r="F13" s="328" t="n">
        <v>40231</v>
      </c>
      <c r="G13" s="328" t="n">
        <v>69435</v>
      </c>
      <c r="H13" s="328" t="n">
        <v>96177</v>
      </c>
      <c r="I13" s="328" t="n">
        <v>4174137</v>
      </c>
    </row>
    <row r="14" s="331" customFormat="true" ht="9.95" hidden="false" customHeight="true" outlineLevel="0" collapsed="false">
      <c r="A14" s="316" t="s">
        <v>201</v>
      </c>
      <c r="B14" s="328" t="n">
        <v>117905</v>
      </c>
      <c r="C14" s="328" t="n">
        <v>91774</v>
      </c>
      <c r="D14" s="328" t="n">
        <v>11964</v>
      </c>
      <c r="E14" s="328" t="n">
        <v>9797</v>
      </c>
      <c r="F14" s="354" t="s">
        <v>1</v>
      </c>
      <c r="G14" s="328" t="n">
        <v>4370</v>
      </c>
      <c r="H14" s="328" t="n">
        <v>2783</v>
      </c>
      <c r="I14" s="328" t="n">
        <v>120688</v>
      </c>
    </row>
    <row r="15" s="331" customFormat="true" ht="9.95" hidden="false" customHeight="true" outlineLevel="0" collapsed="false">
      <c r="A15" s="316" t="s">
        <v>75</v>
      </c>
      <c r="B15" s="328" t="n">
        <v>1479129</v>
      </c>
      <c r="C15" s="328" t="n">
        <v>1186680</v>
      </c>
      <c r="D15" s="328" t="n">
        <v>184911</v>
      </c>
      <c r="E15" s="328" t="n">
        <v>61748</v>
      </c>
      <c r="F15" s="328" t="n">
        <v>7937</v>
      </c>
      <c r="G15" s="328" t="n">
        <v>37853</v>
      </c>
      <c r="H15" s="328" t="n">
        <v>32516</v>
      </c>
      <c r="I15" s="328" t="n">
        <v>1511645</v>
      </c>
    </row>
    <row r="16" s="331" customFormat="true" ht="9.95" hidden="false" customHeight="true" outlineLevel="0" collapsed="false">
      <c r="A16" s="316" t="s">
        <v>76</v>
      </c>
      <c r="B16" s="328" t="n">
        <v>8995800</v>
      </c>
      <c r="C16" s="328" t="n">
        <v>7256672</v>
      </c>
      <c r="D16" s="328" t="n">
        <v>853132</v>
      </c>
      <c r="E16" s="328" t="n">
        <v>546249</v>
      </c>
      <c r="F16" s="328" t="n">
        <v>195996</v>
      </c>
      <c r="G16" s="328" t="n">
        <v>143751</v>
      </c>
      <c r="H16" s="328" t="n">
        <v>233479</v>
      </c>
      <c r="I16" s="328" t="n">
        <v>9229279</v>
      </c>
    </row>
    <row r="17" s="331" customFormat="true" ht="9.95" hidden="false" customHeight="true" outlineLevel="0" collapsed="false">
      <c r="A17" s="316" t="s">
        <v>154</v>
      </c>
      <c r="B17" s="328" t="n">
        <v>950662</v>
      </c>
      <c r="C17" s="328" t="n">
        <v>773049</v>
      </c>
      <c r="D17" s="328" t="n">
        <v>102051</v>
      </c>
      <c r="E17" s="328" t="n">
        <v>53510</v>
      </c>
      <c r="F17" s="328" t="n">
        <v>2061</v>
      </c>
      <c r="G17" s="328" t="n">
        <v>19991</v>
      </c>
      <c r="H17" s="328" t="n">
        <v>25297</v>
      </c>
      <c r="I17" s="328" t="n">
        <v>975959</v>
      </c>
    </row>
    <row r="18" s="335" customFormat="true" ht="9.95" hidden="false" customHeight="true" outlineLevel="0" collapsed="false">
      <c r="A18" s="332" t="s">
        <v>155</v>
      </c>
      <c r="B18" s="333" t="n">
        <v>466179</v>
      </c>
      <c r="C18" s="333" t="n">
        <v>381220</v>
      </c>
      <c r="D18" s="333" t="n">
        <v>52923</v>
      </c>
      <c r="E18" s="333" t="n">
        <v>23976</v>
      </c>
      <c r="F18" s="333" t="n">
        <v>1010</v>
      </c>
      <c r="G18" s="333" t="n">
        <v>7050</v>
      </c>
      <c r="H18" s="333" t="n">
        <v>11593</v>
      </c>
      <c r="I18" s="333" t="n">
        <v>477772</v>
      </c>
    </row>
    <row r="19" s="335" customFormat="true" ht="9.95" hidden="false" customHeight="true" outlineLevel="0" collapsed="false">
      <c r="A19" s="332" t="s">
        <v>79</v>
      </c>
      <c r="B19" s="333" t="n">
        <v>484483</v>
      </c>
      <c r="C19" s="333" t="n">
        <v>391829</v>
      </c>
      <c r="D19" s="333" t="n">
        <v>49128</v>
      </c>
      <c r="E19" s="333" t="n">
        <v>29534</v>
      </c>
      <c r="F19" s="333" t="n">
        <v>1051</v>
      </c>
      <c r="G19" s="333" t="n">
        <v>12941</v>
      </c>
      <c r="H19" s="333" t="n">
        <v>13704</v>
      </c>
      <c r="I19" s="333" t="n">
        <v>498187</v>
      </c>
    </row>
    <row r="20" s="331" customFormat="true" ht="9.95" hidden="false" customHeight="true" outlineLevel="0" collapsed="false">
      <c r="A20" s="316" t="s">
        <v>80</v>
      </c>
      <c r="B20" s="328" t="n">
        <v>4507134</v>
      </c>
      <c r="C20" s="328" t="n">
        <v>3714848</v>
      </c>
      <c r="D20" s="328" t="n">
        <v>409373</v>
      </c>
      <c r="E20" s="328" t="n">
        <v>261873</v>
      </c>
      <c r="F20" s="328" t="n">
        <v>55878</v>
      </c>
      <c r="G20" s="328" t="n">
        <v>65162</v>
      </c>
      <c r="H20" s="328" t="n">
        <v>117753</v>
      </c>
      <c r="I20" s="328" t="n">
        <v>4624887</v>
      </c>
    </row>
    <row r="21" s="331" customFormat="true" ht="9.95" hidden="false" customHeight="true" outlineLevel="0" collapsed="false">
      <c r="A21" s="316" t="s">
        <v>156</v>
      </c>
      <c r="B21" s="328" t="n">
        <v>1137554</v>
      </c>
      <c r="C21" s="328" t="n">
        <v>920601</v>
      </c>
      <c r="D21" s="328" t="n">
        <v>114609</v>
      </c>
      <c r="E21" s="328" t="n">
        <v>63535</v>
      </c>
      <c r="F21" s="328" t="n">
        <v>11240</v>
      </c>
      <c r="G21" s="328" t="n">
        <v>27569</v>
      </c>
      <c r="H21" s="328" t="n">
        <v>29694</v>
      </c>
      <c r="I21" s="328" t="n">
        <v>1167248</v>
      </c>
    </row>
    <row r="22" s="331" customFormat="true" ht="9.95" hidden="false" customHeight="true" outlineLevel="0" collapsed="false">
      <c r="A22" s="316" t="s">
        <v>157</v>
      </c>
      <c r="B22" s="328" t="n">
        <v>4013555</v>
      </c>
      <c r="C22" s="328" t="n">
        <v>3155838</v>
      </c>
      <c r="D22" s="328" t="n">
        <v>503313</v>
      </c>
      <c r="E22" s="328" t="n">
        <v>201587</v>
      </c>
      <c r="F22" s="328" t="n">
        <v>53977</v>
      </c>
      <c r="G22" s="328" t="n">
        <v>98840</v>
      </c>
      <c r="H22" s="328" t="n">
        <v>124793</v>
      </c>
      <c r="I22" s="328" t="n">
        <v>4138348</v>
      </c>
    </row>
    <row r="23" s="331" customFormat="true" ht="9.95" hidden="false" customHeight="true" outlineLevel="0" collapsed="false">
      <c r="A23" s="316" t="s">
        <v>83</v>
      </c>
      <c r="B23" s="328" t="n">
        <v>3425681</v>
      </c>
      <c r="C23" s="328" t="n">
        <v>2787802</v>
      </c>
      <c r="D23" s="328" t="n">
        <v>374844</v>
      </c>
      <c r="E23" s="328" t="n">
        <v>140061</v>
      </c>
      <c r="F23" s="328" t="n">
        <v>58344</v>
      </c>
      <c r="G23" s="328" t="n">
        <v>64630</v>
      </c>
      <c r="H23" s="328" t="n">
        <v>87198</v>
      </c>
      <c r="I23" s="328" t="n">
        <v>3512879</v>
      </c>
    </row>
    <row r="24" s="331" customFormat="true" ht="9.95" hidden="false" customHeight="true" outlineLevel="0" collapsed="false">
      <c r="A24" s="316" t="s">
        <v>84</v>
      </c>
      <c r="B24" s="328" t="n">
        <v>821059</v>
      </c>
      <c r="C24" s="328" t="n">
        <v>669885</v>
      </c>
      <c r="D24" s="328" t="n">
        <v>98949</v>
      </c>
      <c r="E24" s="328" t="n">
        <v>28138</v>
      </c>
      <c r="F24" s="328" t="n">
        <v>1990</v>
      </c>
      <c r="G24" s="328" t="n">
        <v>22097</v>
      </c>
      <c r="H24" s="328" t="n">
        <v>23947</v>
      </c>
      <c r="I24" s="328" t="n">
        <v>845006</v>
      </c>
    </row>
    <row r="25" s="331" customFormat="true" ht="9.95" hidden="false" customHeight="true" outlineLevel="0" collapsed="false">
      <c r="A25" s="316" t="s">
        <v>85</v>
      </c>
      <c r="B25" s="328" t="n">
        <v>1433867</v>
      </c>
      <c r="C25" s="328" t="n">
        <v>1190143</v>
      </c>
      <c r="D25" s="328" t="n">
        <v>139333</v>
      </c>
      <c r="E25" s="328" t="n">
        <v>57982</v>
      </c>
      <c r="F25" s="328" t="n">
        <v>12435</v>
      </c>
      <c r="G25" s="328" t="n">
        <v>33974</v>
      </c>
      <c r="H25" s="328" t="n">
        <v>37886</v>
      </c>
      <c r="I25" s="328" t="n">
        <v>1471753</v>
      </c>
    </row>
    <row r="26" s="331" customFormat="true" ht="9.95" hidden="false" customHeight="true" outlineLevel="0" collapsed="false">
      <c r="A26" s="316" t="s">
        <v>86</v>
      </c>
      <c r="B26" s="328" t="n">
        <v>5140940</v>
      </c>
      <c r="C26" s="328" t="n">
        <v>4250751</v>
      </c>
      <c r="D26" s="328" t="n">
        <v>601319</v>
      </c>
      <c r="E26" s="328" t="n">
        <v>161590</v>
      </c>
      <c r="F26" s="328" t="n">
        <v>46139</v>
      </c>
      <c r="G26" s="328" t="n">
        <v>81141</v>
      </c>
      <c r="H26" s="328" t="n">
        <v>103553</v>
      </c>
      <c r="I26" s="328" t="n">
        <v>5244493</v>
      </c>
    </row>
    <row r="27" s="331" customFormat="true" ht="9.95" hidden="false" customHeight="true" outlineLevel="0" collapsed="false">
      <c r="A27" s="316" t="s">
        <v>87</v>
      </c>
      <c r="B27" s="328" t="n">
        <v>1226661</v>
      </c>
      <c r="C27" s="328" t="n">
        <v>1013260</v>
      </c>
      <c r="D27" s="328" t="n">
        <v>125251</v>
      </c>
      <c r="E27" s="328" t="n">
        <v>41111</v>
      </c>
      <c r="F27" s="328" t="n">
        <v>13503</v>
      </c>
      <c r="G27" s="328" t="n">
        <v>33536</v>
      </c>
      <c r="H27" s="328" t="n">
        <v>24845</v>
      </c>
      <c r="I27" s="328" t="n">
        <v>1251506</v>
      </c>
    </row>
    <row r="28" s="331" customFormat="true" ht="9.95" hidden="false" customHeight="true" outlineLevel="0" collapsed="false">
      <c r="A28" s="316" t="s">
        <v>88</v>
      </c>
      <c r="B28" s="328" t="n">
        <v>297158</v>
      </c>
      <c r="C28" s="328" t="n">
        <v>251095</v>
      </c>
      <c r="D28" s="328" t="n">
        <v>26221</v>
      </c>
      <c r="E28" s="328" t="n">
        <v>8306</v>
      </c>
      <c r="F28" s="328" t="n">
        <v>547</v>
      </c>
      <c r="G28" s="328" t="n">
        <v>10989</v>
      </c>
      <c r="H28" s="328" t="n">
        <v>4505</v>
      </c>
      <c r="I28" s="328" t="n">
        <v>301663</v>
      </c>
    </row>
    <row r="29" s="331" customFormat="true" ht="9.95" hidden="false" customHeight="true" outlineLevel="0" collapsed="false">
      <c r="A29" s="316" t="s">
        <v>89</v>
      </c>
      <c r="B29" s="328" t="n">
        <v>5422525</v>
      </c>
      <c r="C29" s="328" t="n">
        <v>4651272</v>
      </c>
      <c r="D29" s="328" t="n">
        <v>469496</v>
      </c>
      <c r="E29" s="328" t="n">
        <v>191384</v>
      </c>
      <c r="F29" s="328" t="n">
        <v>50556</v>
      </c>
      <c r="G29" s="328" t="n">
        <v>59817</v>
      </c>
      <c r="H29" s="328" t="n">
        <v>54314</v>
      </c>
      <c r="I29" s="328" t="n">
        <v>5476839</v>
      </c>
    </row>
    <row r="30" s="331" customFormat="true" ht="9.95" hidden="false" customHeight="true" outlineLevel="0" collapsed="false">
      <c r="A30" s="316" t="s">
        <v>90</v>
      </c>
      <c r="B30" s="328" t="n">
        <v>3831052</v>
      </c>
      <c r="C30" s="328" t="n">
        <v>3220130</v>
      </c>
      <c r="D30" s="328" t="n">
        <v>449118</v>
      </c>
      <c r="E30" s="328" t="n">
        <v>73759</v>
      </c>
      <c r="F30" s="328" t="n">
        <v>17605</v>
      </c>
      <c r="G30" s="328" t="n">
        <v>70440</v>
      </c>
      <c r="H30" s="328" t="n">
        <v>38136</v>
      </c>
      <c r="I30" s="328" t="n">
        <v>3869188</v>
      </c>
    </row>
    <row r="31" s="331" customFormat="true" ht="9.95" hidden="false" customHeight="true" outlineLevel="0" collapsed="false">
      <c r="A31" s="316" t="s">
        <v>91</v>
      </c>
      <c r="B31" s="328" t="n">
        <v>547389</v>
      </c>
      <c r="C31" s="328" t="n">
        <v>463151</v>
      </c>
      <c r="D31" s="328" t="n">
        <v>57183</v>
      </c>
      <c r="E31" s="328" t="n">
        <v>8726</v>
      </c>
      <c r="F31" s="328" t="n">
        <v>859</v>
      </c>
      <c r="G31" s="328" t="n">
        <v>17470</v>
      </c>
      <c r="H31" s="328" t="n">
        <v>7391</v>
      </c>
      <c r="I31" s="328" t="n">
        <v>554780</v>
      </c>
    </row>
    <row r="32" s="331" customFormat="true" ht="9.95" hidden="false" customHeight="true" outlineLevel="0" collapsed="false">
      <c r="A32" s="316" t="s">
        <v>92</v>
      </c>
      <c r="B32" s="328" t="n">
        <v>1838041</v>
      </c>
      <c r="C32" s="328" t="n">
        <v>1578339</v>
      </c>
      <c r="D32" s="328" t="n">
        <v>160726</v>
      </c>
      <c r="E32" s="328" t="n">
        <v>45455</v>
      </c>
      <c r="F32" s="328" t="n">
        <v>7608</v>
      </c>
      <c r="G32" s="328" t="n">
        <v>45913</v>
      </c>
      <c r="H32" s="328" t="n">
        <v>33271</v>
      </c>
      <c r="I32" s="328" t="n">
        <v>1871312</v>
      </c>
    </row>
    <row r="33" s="331" customFormat="true" ht="9.95" hidden="false" customHeight="true" outlineLevel="0" collapsed="false">
      <c r="A33" s="316" t="s">
        <v>93</v>
      </c>
      <c r="B33" s="328" t="n">
        <v>4711837</v>
      </c>
      <c r="C33" s="328" t="n">
        <v>3943440</v>
      </c>
      <c r="D33" s="328" t="n">
        <v>530085</v>
      </c>
      <c r="E33" s="328" t="n">
        <v>138950</v>
      </c>
      <c r="F33" s="328" t="n">
        <v>30915</v>
      </c>
      <c r="G33" s="328" t="n">
        <v>68447</v>
      </c>
      <c r="H33" s="328" t="n">
        <v>56125</v>
      </c>
      <c r="I33" s="328" t="n">
        <v>4767962</v>
      </c>
    </row>
    <row r="34" s="331" customFormat="true" ht="9.95" hidden="false" customHeight="true" outlineLevel="0" collapsed="false">
      <c r="A34" s="316" t="s">
        <v>94</v>
      </c>
      <c r="B34" s="328" t="n">
        <v>1557858</v>
      </c>
      <c r="C34" s="328" t="n">
        <v>1301607</v>
      </c>
      <c r="D34" s="328" t="n">
        <v>149069</v>
      </c>
      <c r="E34" s="328" t="n">
        <v>53111</v>
      </c>
      <c r="F34" s="328" t="n">
        <v>21220</v>
      </c>
      <c r="G34" s="328" t="n">
        <v>32851</v>
      </c>
      <c r="H34" s="328" t="n">
        <v>16386</v>
      </c>
      <c r="I34" s="328" t="n">
        <v>1574244</v>
      </c>
    </row>
    <row r="35" s="331" customFormat="true" ht="9.95" hidden="false" customHeight="true" outlineLevel="0" collapsed="false">
      <c r="A35" s="336" t="s">
        <v>95</v>
      </c>
      <c r="B35" s="337" t="n">
        <v>14670794</v>
      </c>
      <c r="C35" s="337" t="n">
        <v>11781225</v>
      </c>
      <c r="D35" s="337" t="n">
        <v>1501684</v>
      </c>
      <c r="E35" s="337" t="n">
        <v>888312</v>
      </c>
      <c r="F35" s="337" t="n">
        <v>244164</v>
      </c>
      <c r="G35" s="337" t="n">
        <v>255409</v>
      </c>
      <c r="H35" s="337" t="n">
        <v>364955</v>
      </c>
      <c r="I35" s="337" t="n">
        <v>15035749</v>
      </c>
    </row>
    <row r="36" s="331" customFormat="true" ht="9.95" hidden="false" customHeight="true" outlineLevel="0" collapsed="false">
      <c r="A36" s="336" t="s">
        <v>96</v>
      </c>
      <c r="B36" s="337" t="n">
        <v>10608905</v>
      </c>
      <c r="C36" s="337" t="n">
        <v>8564336</v>
      </c>
      <c r="D36" s="337" t="n">
        <v>1129346</v>
      </c>
      <c r="E36" s="337" t="n">
        <v>580505</v>
      </c>
      <c r="F36" s="337" t="n">
        <v>123156</v>
      </c>
      <c r="G36" s="337" t="n">
        <v>211562</v>
      </c>
      <c r="H36" s="337" t="n">
        <v>297537</v>
      </c>
      <c r="I36" s="337" t="n">
        <v>10906442</v>
      </c>
    </row>
    <row r="37" s="331" customFormat="true" ht="9.95" hidden="false" customHeight="true" outlineLevel="0" collapsed="false">
      <c r="A37" s="336" t="s">
        <v>97</v>
      </c>
      <c r="B37" s="337" t="n">
        <v>10821547</v>
      </c>
      <c r="C37" s="337" t="n">
        <v>8898581</v>
      </c>
      <c r="D37" s="337" t="n">
        <v>1214445</v>
      </c>
      <c r="E37" s="337" t="n">
        <v>387771</v>
      </c>
      <c r="F37" s="337" t="n">
        <v>118908</v>
      </c>
      <c r="G37" s="337" t="n">
        <v>201842</v>
      </c>
      <c r="H37" s="337" t="n">
        <v>252584</v>
      </c>
      <c r="I37" s="337" t="n">
        <v>11074131</v>
      </c>
    </row>
    <row r="38" s="331" customFormat="true" ht="9.95" hidden="false" customHeight="true" outlineLevel="0" collapsed="false">
      <c r="A38" s="336" t="s">
        <v>98</v>
      </c>
      <c r="B38" s="337" t="n">
        <v>13162826</v>
      </c>
      <c r="C38" s="337" t="n">
        <v>11177247</v>
      </c>
      <c r="D38" s="337" t="n">
        <v>1287995</v>
      </c>
      <c r="E38" s="337" t="n">
        <v>368741</v>
      </c>
      <c r="F38" s="337" t="n">
        <v>90678</v>
      </c>
      <c r="G38" s="337" t="n">
        <v>238165</v>
      </c>
      <c r="H38" s="337" t="n">
        <v>162462</v>
      </c>
      <c r="I38" s="337" t="n">
        <v>13325288</v>
      </c>
    </row>
    <row r="39" s="331" customFormat="true" ht="9.95" hidden="false" customHeight="true" outlineLevel="0" collapsed="false">
      <c r="A39" s="336" t="s">
        <v>99</v>
      </c>
      <c r="B39" s="337" t="n">
        <v>6269695</v>
      </c>
      <c r="C39" s="337" t="n">
        <v>5245047</v>
      </c>
      <c r="D39" s="337" t="n">
        <v>679154</v>
      </c>
      <c r="E39" s="337" t="n">
        <v>192061</v>
      </c>
      <c r="F39" s="337" t="n">
        <v>52135</v>
      </c>
      <c r="G39" s="337" t="n">
        <v>101298</v>
      </c>
      <c r="H39" s="337" t="n">
        <v>72511</v>
      </c>
      <c r="I39" s="337" t="n">
        <v>6342206</v>
      </c>
    </row>
    <row r="40" s="331" customFormat="true" ht="9.95" hidden="false" customHeight="true" outlineLevel="0" collapsed="false">
      <c r="A40" s="336" t="s">
        <v>100</v>
      </c>
      <c r="B40" s="338" t="n">
        <v>55533767</v>
      </c>
      <c r="C40" s="338" t="n">
        <v>45666436</v>
      </c>
      <c r="D40" s="338" t="n">
        <v>5812624</v>
      </c>
      <c r="E40" s="338" t="n">
        <v>2417390</v>
      </c>
      <c r="F40" s="338" t="n">
        <v>629041</v>
      </c>
      <c r="G40" s="338" t="n">
        <v>1008276</v>
      </c>
      <c r="H40" s="338" t="n">
        <v>1150049</v>
      </c>
      <c r="I40" s="338" t="n">
        <v>56683816</v>
      </c>
    </row>
    <row r="41" customFormat="false" ht="3" hidden="false" customHeight="true" outlineLevel="0" collapsed="false">
      <c r="A41" s="326"/>
      <c r="B41" s="326"/>
      <c r="C41" s="326"/>
      <c r="D41" s="326"/>
      <c r="E41" s="326"/>
      <c r="F41" s="355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  <c r="S41" s="326"/>
      <c r="T41" s="326"/>
      <c r="U41" s="326"/>
      <c r="V41" s="326"/>
      <c r="W41" s="326"/>
      <c r="X41" s="326"/>
      <c r="Y41" s="326"/>
    </row>
    <row r="42" customFormat="false" ht="9.95" hidden="false" customHeight="true" outlineLevel="0" collapsed="false">
      <c r="A42" s="326"/>
      <c r="B42" s="327" t="s">
        <v>236</v>
      </c>
      <c r="C42" s="327"/>
      <c r="D42" s="327"/>
      <c r="E42" s="327"/>
      <c r="F42" s="327"/>
      <c r="G42" s="327"/>
      <c r="H42" s="327"/>
      <c r="I42" s="327"/>
      <c r="J42" s="326"/>
      <c r="K42" s="326"/>
      <c r="L42" s="326"/>
      <c r="M42" s="326"/>
      <c r="N42" s="326"/>
      <c r="O42" s="326"/>
      <c r="P42" s="326"/>
      <c r="Q42" s="326"/>
      <c r="R42" s="326"/>
      <c r="S42" s="326"/>
      <c r="T42" s="326"/>
      <c r="U42" s="326"/>
      <c r="V42" s="326"/>
      <c r="W42" s="326"/>
      <c r="X42" s="326"/>
      <c r="Y42" s="326"/>
    </row>
    <row r="43" customFormat="false" ht="3" hidden="false" customHeight="true" outlineLevel="0" collapsed="false">
      <c r="A43" s="326"/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6"/>
      <c r="T43" s="326"/>
      <c r="U43" s="326"/>
      <c r="V43" s="326"/>
      <c r="W43" s="326"/>
      <c r="X43" s="326"/>
      <c r="Y43" s="326"/>
    </row>
    <row r="44" customFormat="false" ht="9.95" hidden="false" customHeight="true" outlineLevel="0" collapsed="false">
      <c r="A44" s="316" t="s">
        <v>73</v>
      </c>
      <c r="B44" s="356" t="n">
        <v>97.6958830052775</v>
      </c>
      <c r="C44" s="356" t="n">
        <v>77.7669491921324</v>
      </c>
      <c r="D44" s="356" t="n">
        <v>10.8208475189003</v>
      </c>
      <c r="E44" s="356" t="n">
        <v>6.48081268056128</v>
      </c>
      <c r="F44" s="356" t="n">
        <v>0.963815993581428</v>
      </c>
      <c r="G44" s="356" t="n">
        <v>1.66345762010207</v>
      </c>
      <c r="H44" s="356" t="n">
        <v>2.3041169947225</v>
      </c>
      <c r="I44" s="356" t="n">
        <v>100</v>
      </c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  <c r="V44" s="326"/>
      <c r="W44" s="326"/>
      <c r="X44" s="326"/>
      <c r="Y44" s="326"/>
    </row>
    <row r="45" customFormat="false" ht="9.95" hidden="false" customHeight="true" outlineLevel="0" collapsed="false">
      <c r="A45" s="316" t="s">
        <v>201</v>
      </c>
      <c r="B45" s="356" t="n">
        <v>97.6940540898847</v>
      </c>
      <c r="C45" s="356" t="n">
        <v>76.0423571523267</v>
      </c>
      <c r="D45" s="356" t="n">
        <v>9.91316452339918</v>
      </c>
      <c r="E45" s="356" t="n">
        <v>8.11762561315127</v>
      </c>
      <c r="F45" s="357" t="s">
        <v>1</v>
      </c>
      <c r="G45" s="356" t="n">
        <v>3.62090680100756</v>
      </c>
      <c r="H45" s="356" t="n">
        <v>2.30594591011534</v>
      </c>
      <c r="I45" s="356" t="n">
        <v>100</v>
      </c>
      <c r="J45" s="326"/>
      <c r="K45" s="326"/>
      <c r="L45" s="326"/>
      <c r="M45" s="326"/>
      <c r="N45" s="326"/>
      <c r="O45" s="326"/>
      <c r="P45" s="326"/>
      <c r="Q45" s="326"/>
      <c r="R45" s="326"/>
      <c r="S45" s="326"/>
      <c r="T45" s="326"/>
      <c r="U45" s="326"/>
      <c r="V45" s="326"/>
      <c r="W45" s="326"/>
      <c r="X45" s="326"/>
      <c r="Y45" s="326"/>
    </row>
    <row r="46" customFormat="false" ht="9.95" hidden="false" customHeight="true" outlineLevel="0" collapsed="false">
      <c r="A46" s="316" t="s">
        <v>75</v>
      </c>
      <c r="B46" s="356" t="n">
        <v>97.8489658616937</v>
      </c>
      <c r="C46" s="356" t="n">
        <v>78.5025584710696</v>
      </c>
      <c r="D46" s="356" t="n">
        <v>12.2324355255368</v>
      </c>
      <c r="E46" s="356" t="n">
        <v>4.08482150240301</v>
      </c>
      <c r="F46" s="356" t="n">
        <v>0.525057139738497</v>
      </c>
      <c r="G46" s="356" t="n">
        <v>2.50409322294586</v>
      </c>
      <c r="H46" s="356" t="n">
        <v>2.15103413830628</v>
      </c>
      <c r="I46" s="356" t="n">
        <v>100</v>
      </c>
      <c r="J46" s="326"/>
      <c r="K46" s="326"/>
      <c r="L46" s="326"/>
      <c r="M46" s="326"/>
      <c r="N46" s="326"/>
      <c r="O46" s="326"/>
      <c r="P46" s="326"/>
      <c r="Q46" s="326"/>
      <c r="R46" s="326"/>
      <c r="S46" s="326"/>
      <c r="T46" s="326"/>
      <c r="U46" s="326"/>
      <c r="V46" s="326"/>
      <c r="W46" s="326"/>
      <c r="X46" s="326"/>
      <c r="Y46" s="326"/>
    </row>
    <row r="47" customFormat="false" ht="9.95" hidden="false" customHeight="true" outlineLevel="0" collapsed="false">
      <c r="A47" s="316" t="s">
        <v>76</v>
      </c>
      <c r="B47" s="356" t="n">
        <v>97.4702357573111</v>
      </c>
      <c r="C47" s="356" t="n">
        <v>78.6266402825183</v>
      </c>
      <c r="D47" s="356" t="n">
        <v>9.24375566065345</v>
      </c>
      <c r="E47" s="356" t="n">
        <v>5.91865301720752</v>
      </c>
      <c r="F47" s="356" t="n">
        <v>2.12363284282553</v>
      </c>
      <c r="G47" s="356" t="n">
        <v>1.55755395410627</v>
      </c>
      <c r="H47" s="356" t="n">
        <v>2.52976424268895</v>
      </c>
      <c r="I47" s="356" t="n">
        <v>100</v>
      </c>
      <c r="J47" s="326"/>
      <c r="K47" s="326"/>
      <c r="L47" s="326"/>
      <c r="M47" s="326"/>
      <c r="N47" s="326"/>
      <c r="O47" s="326"/>
      <c r="P47" s="326"/>
      <c r="Q47" s="326"/>
      <c r="R47" s="326"/>
      <c r="S47" s="326"/>
      <c r="T47" s="326"/>
      <c r="U47" s="326"/>
      <c r="V47" s="326"/>
      <c r="W47" s="326"/>
      <c r="X47" s="326"/>
      <c r="Y47" s="326"/>
    </row>
    <row r="48" customFormat="false" ht="9.95" hidden="false" customHeight="true" outlineLevel="0" collapsed="false">
      <c r="A48" s="316" t="s">
        <v>154</v>
      </c>
      <c r="B48" s="356" t="n">
        <v>97.4079853764349</v>
      </c>
      <c r="C48" s="356" t="n">
        <v>79.209167598229</v>
      </c>
      <c r="D48" s="356" t="n">
        <v>10.4564843400184</v>
      </c>
      <c r="E48" s="356" t="n">
        <v>5.48281229027039</v>
      </c>
      <c r="F48" s="356" t="n">
        <v>0.211176903947809</v>
      </c>
      <c r="G48" s="356" t="n">
        <v>2.04834424396927</v>
      </c>
      <c r="H48" s="356" t="n">
        <v>2.59201462356513</v>
      </c>
      <c r="I48" s="356" t="n">
        <v>100</v>
      </c>
      <c r="J48" s="326"/>
      <c r="K48" s="326"/>
      <c r="L48" s="326"/>
      <c r="M48" s="326"/>
      <c r="N48" s="326"/>
      <c r="O48" s="326"/>
      <c r="P48" s="326"/>
      <c r="Q48" s="326"/>
      <c r="R48" s="326"/>
      <c r="S48" s="326"/>
      <c r="T48" s="326"/>
      <c r="U48" s="326"/>
      <c r="V48" s="326"/>
      <c r="W48" s="326"/>
      <c r="X48" s="326"/>
      <c r="Y48" s="326"/>
    </row>
    <row r="49" s="360" customFormat="true" ht="9.95" hidden="false" customHeight="true" outlineLevel="0" collapsed="false">
      <c r="A49" s="332" t="s">
        <v>155</v>
      </c>
      <c r="B49" s="358" t="n">
        <v>97.5735287961622</v>
      </c>
      <c r="C49" s="358" t="n">
        <v>79.7911974749462</v>
      </c>
      <c r="D49" s="358" t="n">
        <v>11.0770409316578</v>
      </c>
      <c r="E49" s="358" t="n">
        <v>5.01829324447644</v>
      </c>
      <c r="F49" s="358" t="n">
        <v>0.211397905276994</v>
      </c>
      <c r="G49" s="358" t="n">
        <v>1.47559923980476</v>
      </c>
      <c r="H49" s="358" t="n">
        <v>2.42647120383781</v>
      </c>
      <c r="I49" s="358" t="n">
        <v>100</v>
      </c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</row>
    <row r="50" s="360" customFormat="true" ht="9.95" hidden="false" customHeight="true" outlineLevel="0" collapsed="false">
      <c r="A50" s="332" t="s">
        <v>79</v>
      </c>
      <c r="B50" s="358" t="n">
        <v>97.2492256923605</v>
      </c>
      <c r="C50" s="358" t="n">
        <v>78.6509884842439</v>
      </c>
      <c r="D50" s="358" t="n">
        <v>9.86135728150273</v>
      </c>
      <c r="E50" s="358" t="n">
        <v>5.92829600130072</v>
      </c>
      <c r="F50" s="358" t="n">
        <v>0.210964958941121</v>
      </c>
      <c r="G50" s="358" t="n">
        <v>2.59761896637207</v>
      </c>
      <c r="H50" s="358" t="n">
        <v>2.7507743076395</v>
      </c>
      <c r="I50" s="358" t="n">
        <v>100</v>
      </c>
      <c r="J50" s="359"/>
      <c r="K50" s="359"/>
      <c r="L50" s="359"/>
      <c r="M50" s="359"/>
      <c r="N50" s="359"/>
      <c r="O50" s="359"/>
      <c r="P50" s="359"/>
      <c r="Q50" s="359"/>
      <c r="R50" s="359"/>
      <c r="S50" s="359"/>
      <c r="T50" s="359"/>
      <c r="U50" s="359"/>
      <c r="V50" s="359"/>
      <c r="W50" s="359"/>
      <c r="X50" s="359"/>
      <c r="Y50" s="359"/>
    </row>
    <row r="51" customFormat="false" ht="9.95" hidden="false" customHeight="true" outlineLevel="0" collapsed="false">
      <c r="A51" s="316" t="s">
        <v>80</v>
      </c>
      <c r="B51" s="356" t="n">
        <v>97.4539269824322</v>
      </c>
      <c r="C51" s="356" t="n">
        <v>80.323000324116</v>
      </c>
      <c r="D51" s="356" t="n">
        <v>8.85152437237926</v>
      </c>
      <c r="E51" s="356" t="n">
        <v>5.66225726163688</v>
      </c>
      <c r="F51" s="356" t="n">
        <v>1.20820249229873</v>
      </c>
      <c r="G51" s="356" t="n">
        <v>1.40894253200132</v>
      </c>
      <c r="H51" s="356" t="n">
        <v>2.54607301756778</v>
      </c>
      <c r="I51" s="356" t="n">
        <v>100</v>
      </c>
      <c r="J51" s="326"/>
      <c r="K51" s="326"/>
      <c r="L51" s="326"/>
      <c r="M51" s="326"/>
      <c r="N51" s="326"/>
      <c r="O51" s="326"/>
      <c r="P51" s="326"/>
      <c r="Q51" s="326"/>
      <c r="R51" s="326"/>
      <c r="S51" s="326"/>
      <c r="T51" s="326"/>
      <c r="U51" s="326"/>
      <c r="V51" s="326"/>
      <c r="W51" s="326"/>
      <c r="X51" s="326"/>
      <c r="Y51" s="326"/>
    </row>
    <row r="52" customFormat="false" ht="9.95" hidden="false" customHeight="true" outlineLevel="0" collapsed="false">
      <c r="A52" s="316" t="s">
        <v>156</v>
      </c>
      <c r="B52" s="356" t="n">
        <v>97.4560676051705</v>
      </c>
      <c r="C52" s="356" t="n">
        <v>78.869357668636</v>
      </c>
      <c r="D52" s="356" t="n">
        <v>9.81873603552972</v>
      </c>
      <c r="E52" s="356" t="n">
        <v>5.44314490151193</v>
      </c>
      <c r="F52" s="356" t="n">
        <v>0.962948747823942</v>
      </c>
      <c r="G52" s="356" t="n">
        <v>2.36188025166888</v>
      </c>
      <c r="H52" s="356" t="n">
        <v>2.54393239482955</v>
      </c>
      <c r="I52" s="356" t="n">
        <v>100</v>
      </c>
      <c r="J52" s="326"/>
      <c r="K52" s="326"/>
      <c r="L52" s="326"/>
      <c r="M52" s="326"/>
      <c r="N52" s="326"/>
      <c r="O52" s="326"/>
      <c r="P52" s="326"/>
      <c r="Q52" s="326"/>
      <c r="R52" s="326"/>
      <c r="S52" s="326"/>
      <c r="T52" s="326"/>
      <c r="U52" s="326"/>
      <c r="V52" s="326"/>
      <c r="W52" s="326"/>
      <c r="X52" s="326"/>
      <c r="Y52" s="326"/>
    </row>
    <row r="53" customFormat="false" ht="9.95" hidden="false" customHeight="true" outlineLevel="0" collapsed="false">
      <c r="A53" s="316" t="s">
        <v>157</v>
      </c>
      <c r="B53" s="356" t="n">
        <v>96.9844730312676</v>
      </c>
      <c r="C53" s="356" t="n">
        <v>76.2584006951566</v>
      </c>
      <c r="D53" s="356" t="n">
        <v>12.1621719584723</v>
      </c>
      <c r="E53" s="356" t="n">
        <v>4.87119497925259</v>
      </c>
      <c r="F53" s="356" t="n">
        <v>1.30431273542003</v>
      </c>
      <c r="G53" s="356" t="n">
        <v>2.388392662966</v>
      </c>
      <c r="H53" s="356" t="n">
        <v>3.01552696873245</v>
      </c>
      <c r="I53" s="356" t="n">
        <v>100</v>
      </c>
      <c r="J53" s="326"/>
      <c r="K53" s="326"/>
      <c r="L53" s="326"/>
      <c r="M53" s="326"/>
      <c r="N53" s="326"/>
      <c r="O53" s="326"/>
      <c r="P53" s="326"/>
      <c r="Q53" s="326"/>
      <c r="R53" s="326"/>
      <c r="S53" s="326"/>
      <c r="T53" s="326"/>
      <c r="U53" s="326"/>
      <c r="V53" s="326"/>
      <c r="W53" s="326"/>
      <c r="X53" s="326"/>
      <c r="Y53" s="326"/>
    </row>
    <row r="54" customFormat="false" ht="9.95" hidden="false" customHeight="true" outlineLevel="0" collapsed="false">
      <c r="A54" s="316" t="s">
        <v>83</v>
      </c>
      <c r="B54" s="356" t="n">
        <v>97.5177624962317</v>
      </c>
      <c r="C54" s="356" t="n">
        <v>79.3594655551757</v>
      </c>
      <c r="D54" s="356" t="n">
        <v>10.6705639448441</v>
      </c>
      <c r="E54" s="356" t="n">
        <v>3.98707157291783</v>
      </c>
      <c r="F54" s="356" t="n">
        <v>1.66085993852905</v>
      </c>
      <c r="G54" s="356" t="n">
        <v>1.83980148476506</v>
      </c>
      <c r="H54" s="356" t="n">
        <v>2.48223750376828</v>
      </c>
      <c r="I54" s="356" t="n">
        <v>100</v>
      </c>
      <c r="J54" s="326"/>
      <c r="K54" s="326"/>
      <c r="L54" s="326"/>
      <c r="M54" s="326"/>
      <c r="N54" s="326"/>
      <c r="O54" s="326"/>
      <c r="P54" s="326"/>
      <c r="Q54" s="326"/>
      <c r="R54" s="326"/>
      <c r="S54" s="326"/>
      <c r="T54" s="326"/>
      <c r="U54" s="326"/>
      <c r="V54" s="326"/>
      <c r="W54" s="326"/>
      <c r="X54" s="326"/>
      <c r="Y54" s="326"/>
    </row>
    <row r="55" customFormat="false" ht="9.95" hidden="false" customHeight="true" outlineLevel="0" collapsed="false">
      <c r="A55" s="316" t="s">
        <v>84</v>
      </c>
      <c r="B55" s="356" t="n">
        <v>97.1660556256405</v>
      </c>
      <c r="C55" s="356" t="n">
        <v>79.275768456082</v>
      </c>
      <c r="D55" s="356" t="n">
        <v>11.7098576814839</v>
      </c>
      <c r="E55" s="356" t="n">
        <v>3.32991718402</v>
      </c>
      <c r="F55" s="356" t="n">
        <v>0.235501286381398</v>
      </c>
      <c r="G55" s="356" t="n">
        <v>2.61501101767325</v>
      </c>
      <c r="H55" s="356" t="n">
        <v>2.83394437435947</v>
      </c>
      <c r="I55" s="356" t="n">
        <v>100</v>
      </c>
      <c r="J55" s="326"/>
      <c r="K55" s="326"/>
      <c r="L55" s="326"/>
      <c r="M55" s="326"/>
      <c r="N55" s="326"/>
      <c r="O55" s="326"/>
      <c r="P55" s="326"/>
      <c r="Q55" s="326"/>
      <c r="R55" s="326"/>
      <c r="S55" s="326"/>
      <c r="T55" s="326"/>
      <c r="U55" s="326"/>
      <c r="V55" s="326"/>
      <c r="W55" s="326"/>
      <c r="X55" s="326"/>
      <c r="Y55" s="326"/>
    </row>
    <row r="56" customFormat="false" ht="9.95" hidden="false" customHeight="true" outlineLevel="0" collapsed="false">
      <c r="A56" s="316" t="s">
        <v>85</v>
      </c>
      <c r="B56" s="356" t="n">
        <v>97.4257908765941</v>
      </c>
      <c r="C56" s="356" t="n">
        <v>80.8656751506537</v>
      </c>
      <c r="D56" s="356" t="n">
        <v>9.46714564196574</v>
      </c>
      <c r="E56" s="356" t="n">
        <v>3.93965563515074</v>
      </c>
      <c r="F56" s="356" t="n">
        <v>0.844910796852461</v>
      </c>
      <c r="G56" s="356" t="n">
        <v>2.30840365197149</v>
      </c>
      <c r="H56" s="356" t="n">
        <v>2.5742091234059</v>
      </c>
      <c r="I56" s="356" t="n">
        <v>100</v>
      </c>
      <c r="J56" s="326"/>
      <c r="K56" s="326"/>
      <c r="L56" s="326"/>
      <c r="M56" s="326"/>
      <c r="N56" s="326"/>
      <c r="O56" s="326"/>
      <c r="P56" s="326"/>
      <c r="Q56" s="326"/>
      <c r="R56" s="326"/>
      <c r="S56" s="326"/>
      <c r="T56" s="326"/>
      <c r="U56" s="326"/>
      <c r="V56" s="326"/>
      <c r="W56" s="326"/>
      <c r="X56" s="326"/>
      <c r="Y56" s="326"/>
    </row>
    <row r="57" customFormat="false" ht="9.95" hidden="false" customHeight="true" outlineLevel="0" collapsed="false">
      <c r="A57" s="316" t="s">
        <v>86</v>
      </c>
      <c r="B57" s="356" t="n">
        <v>98.0254907385709</v>
      </c>
      <c r="C57" s="356" t="n">
        <v>81.0517050933236</v>
      </c>
      <c r="D57" s="356" t="n">
        <v>11.4657222347327</v>
      </c>
      <c r="E57" s="356" t="n">
        <v>3.08113672761123</v>
      </c>
      <c r="F57" s="356" t="n">
        <v>0.879760922552476</v>
      </c>
      <c r="G57" s="356" t="n">
        <v>1.54716576035091</v>
      </c>
      <c r="H57" s="356" t="n">
        <v>1.97450926142908</v>
      </c>
      <c r="I57" s="356" t="n">
        <v>100</v>
      </c>
      <c r="J57" s="326"/>
      <c r="K57" s="326"/>
      <c r="L57" s="326"/>
      <c r="M57" s="326"/>
      <c r="N57" s="326"/>
      <c r="O57" s="326"/>
      <c r="P57" s="326"/>
      <c r="Q57" s="326"/>
      <c r="R57" s="326"/>
      <c r="S57" s="326"/>
      <c r="T57" s="326"/>
      <c r="U57" s="326"/>
      <c r="V57" s="326"/>
      <c r="W57" s="326"/>
      <c r="X57" s="326"/>
      <c r="Y57" s="326"/>
    </row>
    <row r="58" customFormat="false" ht="9.95" hidden="false" customHeight="true" outlineLevel="0" collapsed="false">
      <c r="A58" s="316" t="s">
        <v>87</v>
      </c>
      <c r="B58" s="356" t="n">
        <v>98.0147917788648</v>
      </c>
      <c r="C58" s="356" t="n">
        <v>80.96325546981</v>
      </c>
      <c r="D58" s="356" t="n">
        <v>10.0080223346912</v>
      </c>
      <c r="E58" s="356" t="n">
        <v>3.28492232558214</v>
      </c>
      <c r="F58" s="356" t="n">
        <v>1.07894009297598</v>
      </c>
      <c r="G58" s="356" t="n">
        <v>2.67965155580557</v>
      </c>
      <c r="H58" s="356" t="n">
        <v>1.98520822113518</v>
      </c>
      <c r="I58" s="356" t="n">
        <v>100</v>
      </c>
      <c r="J58" s="326"/>
      <c r="K58" s="326"/>
      <c r="L58" s="326"/>
      <c r="M58" s="326"/>
      <c r="N58" s="326"/>
      <c r="O58" s="326"/>
      <c r="P58" s="326"/>
      <c r="Q58" s="326"/>
      <c r="R58" s="326"/>
      <c r="S58" s="326"/>
      <c r="T58" s="326"/>
      <c r="U58" s="326"/>
      <c r="V58" s="326"/>
      <c r="W58" s="326"/>
      <c r="X58" s="326"/>
      <c r="Y58" s="326"/>
    </row>
    <row r="59" customFormat="false" ht="9.95" hidden="false" customHeight="true" outlineLevel="0" collapsed="false">
      <c r="A59" s="316" t="s">
        <v>88</v>
      </c>
      <c r="B59" s="356" t="n">
        <v>98.5066116825729</v>
      </c>
      <c r="C59" s="356" t="n">
        <v>83.2369233217199</v>
      </c>
      <c r="D59" s="356" t="n">
        <v>8.69214984933519</v>
      </c>
      <c r="E59" s="356" t="n">
        <v>2.75340363253034</v>
      </c>
      <c r="F59" s="356" t="n">
        <v>0.181328170839646</v>
      </c>
      <c r="G59" s="356" t="n">
        <v>3.64280670814783</v>
      </c>
      <c r="H59" s="356" t="n">
        <v>1.49338831742706</v>
      </c>
      <c r="I59" s="356" t="n">
        <v>100</v>
      </c>
      <c r="J59" s="326"/>
      <c r="K59" s="326"/>
      <c r="L59" s="326"/>
      <c r="M59" s="326"/>
      <c r="N59" s="326"/>
      <c r="O59" s="326"/>
      <c r="P59" s="326"/>
      <c r="Q59" s="326"/>
      <c r="R59" s="326"/>
      <c r="S59" s="326"/>
      <c r="T59" s="326"/>
      <c r="U59" s="326"/>
      <c r="V59" s="326"/>
      <c r="W59" s="326"/>
      <c r="X59" s="326"/>
      <c r="Y59" s="326"/>
    </row>
    <row r="60" customFormat="false" ht="9.95" hidden="false" customHeight="true" outlineLevel="0" collapsed="false">
      <c r="A60" s="316" t="s">
        <v>89</v>
      </c>
      <c r="B60" s="356" t="n">
        <v>99.008296573991</v>
      </c>
      <c r="C60" s="356" t="n">
        <v>84.9262138251645</v>
      </c>
      <c r="D60" s="356" t="n">
        <v>8.57239002278504</v>
      </c>
      <c r="E60" s="356" t="n">
        <v>3.49442442985817</v>
      </c>
      <c r="F60" s="356" t="n">
        <v>0.923087204133625</v>
      </c>
      <c r="G60" s="356" t="n">
        <v>1.09218109204963</v>
      </c>
      <c r="H60" s="356" t="n">
        <v>0.991703426009054</v>
      </c>
      <c r="I60" s="356" t="n">
        <v>100</v>
      </c>
      <c r="J60" s="326"/>
      <c r="K60" s="326"/>
      <c r="L60" s="326"/>
      <c r="M60" s="326"/>
      <c r="N60" s="326"/>
      <c r="O60" s="326"/>
      <c r="P60" s="326"/>
      <c r="Q60" s="326"/>
      <c r="R60" s="326"/>
      <c r="S60" s="326"/>
      <c r="T60" s="326"/>
      <c r="U60" s="326"/>
      <c r="V60" s="326"/>
      <c r="W60" s="326"/>
      <c r="X60" s="326"/>
      <c r="Y60" s="326"/>
    </row>
    <row r="61" customFormat="false" ht="9.95" hidden="false" customHeight="true" outlineLevel="0" collapsed="false">
      <c r="A61" s="316" t="s">
        <v>90</v>
      </c>
      <c r="B61" s="356" t="n">
        <v>99.0143668387269</v>
      </c>
      <c r="C61" s="356" t="n">
        <v>83.2249557271448</v>
      </c>
      <c r="D61" s="356" t="n">
        <v>11.6075517653833</v>
      </c>
      <c r="E61" s="356" t="n">
        <v>1.90631729448143</v>
      </c>
      <c r="F61" s="356" t="n">
        <v>0.455005029479053</v>
      </c>
      <c r="G61" s="356" t="n">
        <v>1.82053702223826</v>
      </c>
      <c r="H61" s="356" t="n">
        <v>0.985633161273115</v>
      </c>
      <c r="I61" s="356" t="n">
        <v>100</v>
      </c>
      <c r="J61" s="326"/>
      <c r="K61" s="326"/>
      <c r="L61" s="326"/>
      <c r="M61" s="326"/>
      <c r="N61" s="326"/>
      <c r="O61" s="326"/>
      <c r="P61" s="326"/>
      <c r="Q61" s="326"/>
      <c r="R61" s="326"/>
      <c r="S61" s="326"/>
      <c r="T61" s="326"/>
      <c r="U61" s="326"/>
      <c r="V61" s="326"/>
      <c r="W61" s="326"/>
      <c r="X61" s="326"/>
      <c r="Y61" s="326"/>
    </row>
    <row r="62" customFormat="false" ht="9.95" hidden="false" customHeight="true" outlineLevel="0" collapsed="false">
      <c r="A62" s="316" t="s">
        <v>91</v>
      </c>
      <c r="B62" s="356" t="n">
        <v>98.6677601932298</v>
      </c>
      <c r="C62" s="356" t="n">
        <v>83.4837232776957</v>
      </c>
      <c r="D62" s="356" t="n">
        <v>10.3073290313277</v>
      </c>
      <c r="E62" s="356" t="n">
        <v>1.5728757345254</v>
      </c>
      <c r="F62" s="356" t="n">
        <v>0.154836151267169</v>
      </c>
      <c r="G62" s="356" t="n">
        <v>3.14899599841379</v>
      </c>
      <c r="H62" s="356" t="n">
        <v>1.33223980677025</v>
      </c>
      <c r="I62" s="356" t="n">
        <v>100</v>
      </c>
      <c r="J62" s="326"/>
      <c r="K62" s="326"/>
      <c r="L62" s="326"/>
      <c r="M62" s="326"/>
      <c r="N62" s="326"/>
      <c r="O62" s="326"/>
      <c r="P62" s="326"/>
      <c r="Q62" s="326"/>
      <c r="R62" s="326"/>
      <c r="S62" s="326"/>
      <c r="T62" s="326"/>
      <c r="U62" s="326"/>
      <c r="V62" s="326"/>
      <c r="W62" s="326"/>
      <c r="X62" s="326"/>
      <c r="Y62" s="326"/>
    </row>
    <row r="63" customFormat="false" ht="9.95" hidden="false" customHeight="true" outlineLevel="0" collapsed="false">
      <c r="A63" s="316" t="s">
        <v>92</v>
      </c>
      <c r="B63" s="356" t="n">
        <v>98.2220495566747</v>
      </c>
      <c r="C63" s="356" t="n">
        <v>84.3439789837291</v>
      </c>
      <c r="D63" s="356" t="n">
        <v>8.58894721991843</v>
      </c>
      <c r="E63" s="356" t="n">
        <v>2.42904443513428</v>
      </c>
      <c r="F63" s="356" t="n">
        <v>0.406559675778278</v>
      </c>
      <c r="G63" s="356" t="n">
        <v>2.45351924211462</v>
      </c>
      <c r="H63" s="356" t="n">
        <v>1.77795044332532</v>
      </c>
      <c r="I63" s="356" t="n">
        <v>100</v>
      </c>
      <c r="J63" s="326"/>
      <c r="K63" s="326"/>
      <c r="L63" s="326"/>
      <c r="M63" s="326"/>
      <c r="N63" s="326"/>
      <c r="O63" s="326"/>
      <c r="P63" s="326"/>
      <c r="Q63" s="326"/>
      <c r="R63" s="326"/>
      <c r="S63" s="326"/>
      <c r="T63" s="326"/>
      <c r="U63" s="326"/>
      <c r="V63" s="326"/>
      <c r="W63" s="326"/>
      <c r="X63" s="326"/>
      <c r="Y63" s="326"/>
    </row>
    <row r="64" customFormat="false" ht="9.95" hidden="false" customHeight="true" outlineLevel="0" collapsed="false">
      <c r="A64" s="316" t="s">
        <v>93</v>
      </c>
      <c r="B64" s="356" t="n">
        <v>98.8228723299389</v>
      </c>
      <c r="C64" s="356" t="n">
        <v>82.7070349973427</v>
      </c>
      <c r="D64" s="356" t="n">
        <v>11.1176431355787</v>
      </c>
      <c r="E64" s="356" t="n">
        <v>2.91424302458786</v>
      </c>
      <c r="F64" s="356" t="n">
        <v>0.648390234653716</v>
      </c>
      <c r="G64" s="356" t="n">
        <v>1.43556093777593</v>
      </c>
      <c r="H64" s="356" t="n">
        <v>1.17712767006113</v>
      </c>
      <c r="I64" s="356" t="n">
        <v>100</v>
      </c>
      <c r="J64" s="326"/>
      <c r="K64" s="326"/>
      <c r="L64" s="326"/>
      <c r="M64" s="326"/>
      <c r="N64" s="326"/>
      <c r="O64" s="326"/>
      <c r="P64" s="326"/>
      <c r="Q64" s="326"/>
      <c r="R64" s="326"/>
      <c r="S64" s="326"/>
      <c r="T64" s="326"/>
      <c r="U64" s="326"/>
      <c r="V64" s="326"/>
      <c r="W64" s="326"/>
      <c r="X64" s="326"/>
      <c r="Y64" s="326"/>
    </row>
    <row r="65" customFormat="false" ht="9.95" hidden="false" customHeight="true" outlineLevel="0" collapsed="false">
      <c r="A65" s="316" t="s">
        <v>94</v>
      </c>
      <c r="B65" s="356" t="n">
        <v>98.959119424943</v>
      </c>
      <c r="C65" s="356" t="n">
        <v>82.6814013583663</v>
      </c>
      <c r="D65" s="356" t="n">
        <v>9.46924364965025</v>
      </c>
      <c r="E65" s="356" t="n">
        <v>3.37374638239053</v>
      </c>
      <c r="F65" s="356" t="n">
        <v>1.34794860263085</v>
      </c>
      <c r="G65" s="356" t="n">
        <v>2.08677943190509</v>
      </c>
      <c r="H65" s="356" t="n">
        <v>1.04088057505698</v>
      </c>
      <c r="I65" s="356" t="n">
        <v>100</v>
      </c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</row>
    <row r="66" customFormat="false" ht="9.95" hidden="false" customHeight="true" outlineLevel="0" collapsed="false">
      <c r="A66" s="336" t="s">
        <v>95</v>
      </c>
      <c r="B66" s="361" t="n">
        <v>97.5727514472342</v>
      </c>
      <c r="C66" s="361" t="n">
        <v>78.3547597130013</v>
      </c>
      <c r="D66" s="361" t="n">
        <v>9.98742397202826</v>
      </c>
      <c r="E66" s="361" t="n">
        <v>5.90799966134045</v>
      </c>
      <c r="F66" s="361" t="n">
        <v>1.62388983748</v>
      </c>
      <c r="G66" s="361" t="n">
        <v>1.69867826338415</v>
      </c>
      <c r="H66" s="361" t="n">
        <v>2.42724855276581</v>
      </c>
      <c r="I66" s="361" t="n">
        <v>100</v>
      </c>
      <c r="J66" s="326"/>
      <c r="K66" s="326"/>
      <c r="L66" s="326"/>
      <c r="M66" s="326"/>
      <c r="N66" s="326"/>
      <c r="O66" s="326"/>
      <c r="P66" s="326"/>
      <c r="Q66" s="326"/>
      <c r="R66" s="326"/>
      <c r="S66" s="326"/>
      <c r="T66" s="326"/>
      <c r="U66" s="326"/>
      <c r="V66" s="326"/>
      <c r="W66" s="326"/>
      <c r="X66" s="326"/>
      <c r="Y66" s="326"/>
    </row>
    <row r="67" customFormat="false" ht="9.95" hidden="false" customHeight="true" outlineLevel="0" collapsed="false">
      <c r="A67" s="336" t="s">
        <v>96</v>
      </c>
      <c r="B67" s="361" t="n">
        <v>97.2719150755123</v>
      </c>
      <c r="C67" s="361" t="n">
        <v>78.525480628788</v>
      </c>
      <c r="D67" s="361" t="n">
        <v>10.3548526641411</v>
      </c>
      <c r="E67" s="361" t="n">
        <v>5.32258824646938</v>
      </c>
      <c r="F67" s="361" t="n">
        <v>1.1292041895973</v>
      </c>
      <c r="G67" s="361" t="n">
        <v>1.93978934651649</v>
      </c>
      <c r="H67" s="361" t="n">
        <v>2.72808492448775</v>
      </c>
      <c r="I67" s="361" t="n">
        <v>100</v>
      </c>
      <c r="J67" s="326"/>
      <c r="K67" s="326"/>
      <c r="L67" s="326"/>
      <c r="M67" s="326"/>
      <c r="N67" s="326"/>
      <c r="O67" s="326"/>
      <c r="P67" s="326"/>
      <c r="Q67" s="326"/>
      <c r="R67" s="326"/>
      <c r="S67" s="326"/>
      <c r="T67" s="326"/>
      <c r="U67" s="326"/>
      <c r="V67" s="326"/>
      <c r="W67" s="326"/>
      <c r="X67" s="326"/>
      <c r="Y67" s="326"/>
    </row>
    <row r="68" customFormat="false" ht="9.95" hidden="false" customHeight="true" outlineLevel="0" collapsed="false">
      <c r="A68" s="336" t="s">
        <v>97</v>
      </c>
      <c r="B68" s="361" t="n">
        <v>97.719152861746</v>
      </c>
      <c r="C68" s="361" t="n">
        <v>80.3546662036055</v>
      </c>
      <c r="D68" s="361" t="n">
        <v>10.9665038277044</v>
      </c>
      <c r="E68" s="361" t="n">
        <v>3.50159303696155</v>
      </c>
      <c r="F68" s="361" t="n">
        <v>1.07374565101316</v>
      </c>
      <c r="G68" s="361" t="n">
        <v>1.82264414246138</v>
      </c>
      <c r="H68" s="361" t="n">
        <v>2.28084713825401</v>
      </c>
      <c r="I68" s="361" t="n">
        <v>100</v>
      </c>
      <c r="J68" s="326"/>
      <c r="K68" s="326"/>
      <c r="L68" s="326"/>
      <c r="M68" s="326"/>
      <c r="N68" s="326"/>
      <c r="O68" s="326"/>
      <c r="P68" s="326"/>
      <c r="Q68" s="326"/>
      <c r="R68" s="326"/>
      <c r="S68" s="326"/>
      <c r="T68" s="326"/>
      <c r="U68" s="326"/>
      <c r="V68" s="326"/>
      <c r="W68" s="326"/>
      <c r="X68" s="326"/>
      <c r="Y68" s="326"/>
    </row>
    <row r="69" customFormat="false" ht="9.95" hidden="false" customHeight="true" outlineLevel="0" collapsed="false">
      <c r="A69" s="336" t="s">
        <v>98</v>
      </c>
      <c r="B69" s="361" t="n">
        <v>98.7807993343183</v>
      </c>
      <c r="C69" s="361" t="n">
        <v>83.879965671286</v>
      </c>
      <c r="D69" s="361" t="n">
        <v>9.66579484060682</v>
      </c>
      <c r="E69" s="361" t="n">
        <v>2.76722724491958</v>
      </c>
      <c r="F69" s="361" t="n">
        <v>0.680495611051709</v>
      </c>
      <c r="G69" s="361" t="n">
        <v>1.78731596645416</v>
      </c>
      <c r="H69" s="361" t="n">
        <v>1.21920066568167</v>
      </c>
      <c r="I69" s="361" t="n">
        <v>100</v>
      </c>
      <c r="J69" s="326"/>
      <c r="K69" s="326"/>
      <c r="L69" s="326"/>
      <c r="M69" s="326"/>
      <c r="N69" s="326"/>
      <c r="O69" s="326"/>
      <c r="P69" s="326"/>
      <c r="Q69" s="326"/>
      <c r="R69" s="326"/>
      <c r="S69" s="326"/>
      <c r="T69" s="326"/>
      <c r="U69" s="326"/>
      <c r="V69" s="326"/>
      <c r="W69" s="326"/>
      <c r="X69" s="326"/>
      <c r="Y69" s="326"/>
    </row>
    <row r="70" customFormat="false" ht="9.95" hidden="false" customHeight="true" outlineLevel="0" collapsed="false">
      <c r="A70" s="336" t="s">
        <v>99</v>
      </c>
      <c r="B70" s="361" t="n">
        <v>98.8566911891541</v>
      </c>
      <c r="C70" s="361" t="n">
        <v>82.7006722897364</v>
      </c>
      <c r="D70" s="361" t="n">
        <v>10.7084821905816</v>
      </c>
      <c r="E70" s="361" t="n">
        <v>3.02829961688409</v>
      </c>
      <c r="F70" s="361" t="n">
        <v>0.822032586138009</v>
      </c>
      <c r="G70" s="361" t="n">
        <v>1.59720450581391</v>
      </c>
      <c r="H70" s="361" t="n">
        <v>1.14330881084594</v>
      </c>
      <c r="I70" s="361" t="n">
        <v>100</v>
      </c>
      <c r="J70" s="326"/>
      <c r="K70" s="326"/>
      <c r="L70" s="326"/>
      <c r="M70" s="326"/>
      <c r="N70" s="326"/>
      <c r="O70" s="326"/>
      <c r="P70" s="326"/>
      <c r="Q70" s="326"/>
      <c r="R70" s="326"/>
      <c r="S70" s="326"/>
      <c r="T70" s="326"/>
      <c r="U70" s="326"/>
      <c r="V70" s="326"/>
      <c r="W70" s="326"/>
      <c r="X70" s="326"/>
      <c r="Y70" s="326"/>
    </row>
    <row r="71" customFormat="false" ht="9.95" hidden="false" customHeight="true" outlineLevel="0" collapsed="false">
      <c r="A71" s="336" t="s">
        <v>100</v>
      </c>
      <c r="B71" s="361" t="n">
        <v>97.9711157766795</v>
      </c>
      <c r="C71" s="361" t="n">
        <v>80.5634468928486</v>
      </c>
      <c r="D71" s="361" t="n">
        <v>10.2544684006454</v>
      </c>
      <c r="E71" s="361" t="n">
        <v>4.26469170671219</v>
      </c>
      <c r="F71" s="361" t="n">
        <v>1.10973650750683</v>
      </c>
      <c r="G71" s="361" t="n">
        <v>1.77877226896651</v>
      </c>
      <c r="H71" s="361" t="n">
        <v>2.02888422332046</v>
      </c>
      <c r="I71" s="361" t="n">
        <v>100</v>
      </c>
      <c r="J71" s="326"/>
      <c r="K71" s="326"/>
      <c r="L71" s="326"/>
      <c r="M71" s="326"/>
      <c r="N71" s="326"/>
      <c r="O71" s="326"/>
      <c r="P71" s="326"/>
      <c r="Q71" s="326"/>
      <c r="R71" s="326"/>
      <c r="S71" s="326"/>
      <c r="T71" s="326"/>
      <c r="U71" s="326"/>
      <c r="V71" s="326"/>
      <c r="W71" s="326"/>
      <c r="X71" s="326"/>
      <c r="Y71" s="326"/>
    </row>
    <row r="72" s="320" customFormat="true" ht="3" hidden="false" customHeight="true" outlineLevel="0" collapsed="false">
      <c r="A72" s="362"/>
      <c r="B72" s="362"/>
      <c r="C72" s="362"/>
      <c r="D72" s="362"/>
      <c r="E72" s="362"/>
      <c r="F72" s="362"/>
      <c r="G72" s="362"/>
      <c r="H72" s="362"/>
      <c r="I72" s="362"/>
      <c r="J72" s="326"/>
      <c r="K72" s="326"/>
      <c r="L72" s="326"/>
      <c r="M72" s="326"/>
      <c r="N72" s="326"/>
      <c r="O72" s="326"/>
      <c r="P72" s="326"/>
      <c r="Q72" s="326"/>
      <c r="R72" s="326"/>
      <c r="S72" s="326"/>
      <c r="T72" s="326"/>
      <c r="U72" s="326"/>
      <c r="V72" s="326"/>
      <c r="W72" s="326"/>
      <c r="X72" s="326"/>
      <c r="Y72" s="326"/>
    </row>
    <row r="73" s="320" customFormat="true" ht="3" hidden="false" customHeight="true" outlineLevel="0" collapsed="false">
      <c r="A73" s="326"/>
      <c r="B73" s="326"/>
      <c r="C73" s="326"/>
      <c r="D73" s="326"/>
      <c r="E73" s="326"/>
      <c r="F73" s="326"/>
      <c r="G73" s="326"/>
      <c r="H73" s="326"/>
      <c r="I73" s="326"/>
      <c r="J73" s="326"/>
      <c r="K73" s="326"/>
      <c r="L73" s="326"/>
      <c r="M73" s="326"/>
      <c r="N73" s="326"/>
      <c r="O73" s="326"/>
      <c r="P73" s="326"/>
      <c r="Q73" s="326"/>
      <c r="R73" s="326"/>
      <c r="S73" s="326"/>
      <c r="T73" s="326"/>
      <c r="U73" s="326"/>
      <c r="V73" s="326"/>
      <c r="W73" s="326"/>
      <c r="X73" s="326"/>
      <c r="Y73" s="326"/>
    </row>
    <row r="74" s="331" customFormat="true" ht="9.95" hidden="false" customHeight="true" outlineLevel="0" collapsed="false">
      <c r="A74" s="344" t="s">
        <v>237</v>
      </c>
      <c r="B74" s="314"/>
      <c r="C74" s="314"/>
      <c r="D74" s="314"/>
      <c r="E74" s="314"/>
      <c r="F74" s="314"/>
      <c r="G74" s="314"/>
      <c r="H74" s="314"/>
      <c r="I74" s="314"/>
      <c r="J74" s="314"/>
      <c r="K74" s="314"/>
      <c r="L74" s="314"/>
      <c r="M74" s="314"/>
      <c r="N74" s="314"/>
      <c r="O74" s="314"/>
      <c r="P74" s="314"/>
      <c r="Q74" s="314"/>
      <c r="R74" s="314"/>
      <c r="S74" s="314"/>
      <c r="T74" s="314"/>
      <c r="U74" s="314"/>
      <c r="V74" s="314"/>
      <c r="W74" s="314"/>
      <c r="X74" s="314"/>
      <c r="Y74" s="314"/>
    </row>
    <row r="75" customFormat="false" ht="9.95" hidden="false" customHeight="true" outlineLevel="0" collapsed="false">
      <c r="A75" s="344" t="s">
        <v>238</v>
      </c>
      <c r="B75" s="326"/>
      <c r="C75" s="326"/>
      <c r="D75" s="326"/>
      <c r="E75" s="363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  <c r="S75" s="326"/>
      <c r="T75" s="326"/>
      <c r="U75" s="326"/>
      <c r="V75" s="326"/>
      <c r="W75" s="326"/>
      <c r="X75" s="326"/>
      <c r="Y75" s="326"/>
    </row>
    <row r="76" s="331" customFormat="true" ht="9.95" hidden="false" customHeight="true" outlineLevel="0" collapsed="false">
      <c r="A76" s="344"/>
      <c r="B76" s="330"/>
      <c r="C76" s="330"/>
      <c r="D76" s="330"/>
      <c r="E76" s="330"/>
      <c r="F76" s="330"/>
      <c r="G76" s="330"/>
      <c r="H76" s="330"/>
      <c r="I76" s="330"/>
    </row>
    <row r="77" customFormat="false" ht="15" hidden="false" customHeight="false" outlineLevel="0" collapsed="false">
      <c r="A77" s="326"/>
      <c r="B77" s="326"/>
      <c r="C77" s="326"/>
      <c r="D77" s="326"/>
      <c r="E77" s="363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6"/>
      <c r="U77" s="326"/>
      <c r="V77" s="326"/>
      <c r="W77" s="326"/>
      <c r="X77" s="326"/>
      <c r="Y77" s="326"/>
    </row>
    <row r="78" customFormat="false" ht="15" hidden="false" customHeight="false" outlineLevel="0" collapsed="false">
      <c r="A78" s="326"/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</row>
    <row r="79" customFormat="false" ht="15" hidden="false" customHeight="false" outlineLevel="0" collapsed="false">
      <c r="A79" s="326"/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</row>
    <row r="80" customFormat="false" ht="15" hidden="false" customHeight="false" outlineLevel="0" collapsed="false">
      <c r="A80" s="326"/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</row>
    <row r="81" customFormat="false" ht="15" hidden="false" customHeight="false" outlineLevel="0" collapsed="false">
      <c r="A81" s="326"/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</row>
    <row r="82" customFormat="false" ht="15" hidden="false" customHeight="false" outlineLevel="0" collapsed="false">
      <c r="A82" s="326"/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</row>
    <row r="83" customFormat="false" ht="15" hidden="false" customHeight="false" outlineLevel="0" collapsed="false">
      <c r="A83" s="326"/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</row>
    <row r="84" customFormat="false" ht="15" hidden="false" customHeight="false" outlineLevel="0" collapsed="false">
      <c r="A84" s="326"/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</row>
    <row r="85" customFormat="false" ht="15" hidden="false" customHeight="false" outlineLevel="0" collapsed="false">
      <c r="A85" s="326"/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</row>
    <row r="86" customFormat="false" ht="15" hidden="false" customHeight="false" outlineLevel="0" collapsed="false">
      <c r="A86" s="326"/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</row>
    <row r="87" customFormat="false" ht="15" hidden="false" customHeight="false" outlineLevel="0" collapsed="false">
      <c r="A87" s="326"/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</row>
    <row r="88" customFormat="false" ht="15" hidden="false" customHeight="false" outlineLevel="0" collapsed="false">
      <c r="A88" s="326"/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</row>
    <row r="89" customFormat="false" ht="15" hidden="false" customHeight="false" outlineLevel="0" collapsed="false">
      <c r="A89" s="326"/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</row>
    <row r="90" customFormat="false" ht="15" hidden="false" customHeight="false" outlineLevel="0" collapsed="false">
      <c r="A90" s="326"/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</row>
    <row r="91" customFormat="false" ht="15" hidden="false" customHeight="false" outlineLevel="0" collapsed="false">
      <c r="A91" s="326"/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</row>
    <row r="92" customFormat="false" ht="15" hidden="false" customHeight="false" outlineLevel="0" collapsed="false">
      <c r="A92" s="326"/>
      <c r="B92" s="326"/>
      <c r="C92" s="326"/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</row>
    <row r="93" customFormat="false" ht="15" hidden="false" customHeight="false" outlineLevel="0" collapsed="false">
      <c r="A93" s="326"/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</row>
    <row r="94" customFormat="false" ht="15" hidden="false" customHeight="false" outlineLevel="0" collapsed="false">
      <c r="A94" s="326"/>
      <c r="B94" s="326"/>
      <c r="C94" s="326"/>
      <c r="D94" s="326"/>
      <c r="E94" s="326"/>
      <c r="F94" s="326"/>
      <c r="G94" s="326"/>
      <c r="H94" s="326"/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</row>
    <row r="95" customFormat="false" ht="15" hidden="false" customHeight="false" outlineLevel="0" collapsed="false">
      <c r="A95" s="326"/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</row>
    <row r="96" customFormat="false" ht="15" hidden="false" customHeight="false" outlineLevel="0" collapsed="false">
      <c r="A96" s="326"/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</row>
    <row r="97" customFormat="false" ht="15" hidden="false" customHeight="false" outlineLevel="0" collapsed="false">
      <c r="A97" s="326"/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</row>
    <row r="98" customFormat="false" ht="15" hidden="false" customHeight="false" outlineLevel="0" collapsed="false">
      <c r="A98" s="326"/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</row>
    <row r="99" customFormat="false" ht="15" hidden="false" customHeight="false" outlineLevel="0" collapsed="false">
      <c r="A99" s="326"/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</row>
    <row r="100" customFormat="false" ht="15" hidden="false" customHeight="false" outlineLevel="0" collapsed="false">
      <c r="A100" s="326"/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</row>
    <row r="101" customFormat="false" ht="15" hidden="false" customHeight="false" outlineLevel="0" collapsed="false">
      <c r="A101" s="326"/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</row>
    <row r="102" customFormat="false" ht="15" hidden="false" customHeight="false" outlineLevel="0" collapsed="false">
      <c r="A102" s="326"/>
      <c r="B102" s="326"/>
      <c r="C102" s="326"/>
      <c r="D102" s="326"/>
      <c r="E102" s="326"/>
      <c r="F102" s="326"/>
      <c r="G102" s="326"/>
      <c r="H102" s="326"/>
      <c r="I102" s="326"/>
      <c r="J102" s="326"/>
      <c r="K102" s="326"/>
      <c r="L102" s="326"/>
      <c r="M102" s="326"/>
      <c r="N102" s="326"/>
      <c r="O102" s="326"/>
      <c r="P102" s="326"/>
      <c r="Q102" s="326"/>
      <c r="R102" s="326"/>
      <c r="S102" s="326"/>
      <c r="T102" s="326"/>
      <c r="U102" s="326"/>
      <c r="V102" s="326"/>
      <c r="W102" s="326"/>
      <c r="X102" s="326"/>
      <c r="Y102" s="326"/>
    </row>
  </sheetData>
  <mergeCells count="5">
    <mergeCell ref="A5:I5"/>
    <mergeCell ref="A8:A9"/>
    <mergeCell ref="B8:G8"/>
    <mergeCell ref="B11:I11"/>
    <mergeCell ref="B42:I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9.99"/>
    <col collapsed="false" customWidth="true" hidden="false" outlineLevel="0" max="2" min="2" style="112" width="9.99"/>
    <col collapsed="false" customWidth="false" hidden="false" outlineLevel="0" max="3" min="3" style="112" width="9.14"/>
    <col collapsed="false" customWidth="true" hidden="false" outlineLevel="0" max="4" min="4" style="112" width="0.85"/>
    <col collapsed="false" customWidth="true" hidden="false" outlineLevel="0" max="5" min="5" style="112" width="7.14"/>
    <col collapsed="false" customWidth="true" hidden="false" outlineLevel="0" max="6" min="6" style="112" width="6.41"/>
    <col collapsed="false" customWidth="true" hidden="false" outlineLevel="0" max="7" min="7" style="112" width="7.42"/>
    <col collapsed="false" customWidth="false" hidden="false" outlineLevel="0" max="8" min="8" style="112" width="9.14"/>
    <col collapsed="false" customWidth="true" hidden="false" outlineLevel="0" max="9" min="9" style="112" width="8.56"/>
    <col collapsed="false" customWidth="true" hidden="false" outlineLevel="0" max="10" min="10" style="112" width="7.99"/>
    <col collapsed="false" customWidth="false" hidden="false" outlineLevel="0" max="257" min="11" style="113" width="9.14"/>
  </cols>
  <sheetData>
    <row r="1" s="115" customFormat="true" ht="12" hidden="false" customHeight="true" outlineLevel="0" collapsed="false">
      <c r="A1" s="114"/>
      <c r="B1" s="114"/>
      <c r="C1" s="114"/>
      <c r="D1" s="114"/>
      <c r="E1" s="114"/>
      <c r="F1" s="114"/>
      <c r="G1" s="114"/>
      <c r="H1" s="114"/>
      <c r="I1" s="114"/>
      <c r="J1" s="114"/>
    </row>
    <row r="2" s="115" customFormat="tru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24.95" hidden="false" customHeight="true" outlineLevel="0" collapsed="false">
      <c r="A3" s="116"/>
    </row>
    <row r="4" s="117" customFormat="true" ht="12" hidden="false" customHeight="true" outlineLevel="0" collapsed="false">
      <c r="A4" s="117" t="s">
        <v>31</v>
      </c>
    </row>
    <row r="5" s="118" customFormat="true" ht="12" hidden="false" customHeight="true" outlineLevel="0" collapsed="false">
      <c r="A5" s="364" t="s">
        <v>32</v>
      </c>
      <c r="B5" s="364"/>
      <c r="C5" s="364"/>
      <c r="D5" s="364"/>
      <c r="E5" s="364"/>
      <c r="F5" s="364"/>
      <c r="G5" s="364"/>
      <c r="H5" s="364"/>
      <c r="I5" s="364"/>
      <c r="J5" s="364"/>
    </row>
    <row r="6" s="74" customFormat="true" ht="12" hidden="false" customHeight="true" outlineLevel="0" collapsed="false">
      <c r="A6" s="295" t="s">
        <v>3</v>
      </c>
      <c r="B6" s="295"/>
      <c r="C6" s="295"/>
      <c r="D6" s="295"/>
      <c r="E6" s="295"/>
      <c r="F6" s="295"/>
      <c r="G6" s="295"/>
      <c r="H6" s="295"/>
      <c r="I6" s="295"/>
      <c r="J6" s="295"/>
    </row>
    <row r="7" customFormat="false" ht="6" hidden="false" customHeight="true" outlineLevel="0" collapsed="false">
      <c r="A7" s="280"/>
      <c r="B7" s="365"/>
      <c r="C7" s="365"/>
      <c r="D7" s="365"/>
      <c r="E7" s="114"/>
      <c r="F7" s="114"/>
      <c r="G7" s="114"/>
      <c r="H7" s="114"/>
      <c r="I7" s="114"/>
      <c r="J7" s="114"/>
    </row>
    <row r="8" customFormat="false" ht="12" hidden="false" customHeight="true" outlineLevel="0" collapsed="false">
      <c r="A8" s="183" t="s">
        <v>244</v>
      </c>
      <c r="B8" s="186" t="s">
        <v>245</v>
      </c>
      <c r="C8" s="186"/>
      <c r="D8" s="281"/>
      <c r="E8" s="186" t="s">
        <v>246</v>
      </c>
      <c r="F8" s="186"/>
      <c r="G8" s="186"/>
      <c r="H8" s="186"/>
      <c r="I8" s="186"/>
      <c r="J8" s="77" t="s">
        <v>150</v>
      </c>
    </row>
    <row r="9" customFormat="false" ht="39.95" hidden="false" customHeight="true" outlineLevel="0" collapsed="false">
      <c r="A9" s="183"/>
      <c r="B9" s="226" t="s">
        <v>106</v>
      </c>
      <c r="C9" s="226" t="s">
        <v>107</v>
      </c>
      <c r="D9" s="283"/>
      <c r="E9" s="226" t="s">
        <v>247</v>
      </c>
      <c r="F9" s="226" t="s">
        <v>248</v>
      </c>
      <c r="G9" s="226" t="s">
        <v>249</v>
      </c>
      <c r="H9" s="123" t="s">
        <v>250</v>
      </c>
      <c r="I9" s="123" t="s">
        <v>251</v>
      </c>
      <c r="J9" s="77"/>
    </row>
    <row r="10" customFormat="false" ht="3" hidden="false" customHeight="true" outlineLevel="0" collapsed="false">
      <c r="A10" s="115"/>
      <c r="B10" s="115"/>
      <c r="C10" s="115"/>
      <c r="D10" s="115"/>
      <c r="E10" s="115"/>
      <c r="F10" s="126"/>
      <c r="G10" s="126"/>
      <c r="H10" s="126"/>
      <c r="I10" s="127"/>
      <c r="J10" s="113"/>
    </row>
    <row r="11" s="176" customFormat="true" ht="9.95" hidden="false" customHeight="true" outlineLevel="0" collapsed="false">
      <c r="A11" s="131" t="n">
        <v>2010</v>
      </c>
      <c r="B11" s="366" t="n">
        <v>304225</v>
      </c>
      <c r="C11" s="366" t="n">
        <v>294342</v>
      </c>
      <c r="D11" s="131"/>
      <c r="E11" s="134" t="n">
        <v>358870</v>
      </c>
      <c r="F11" s="134" t="n">
        <v>178797</v>
      </c>
      <c r="G11" s="134" t="n">
        <v>26343</v>
      </c>
      <c r="H11" s="134" t="n">
        <v>10336</v>
      </c>
      <c r="I11" s="134" t="n">
        <v>24221</v>
      </c>
      <c r="J11" s="134" t="n">
        <v>598567</v>
      </c>
      <c r="K11" s="124"/>
      <c r="L11" s="124"/>
    </row>
    <row r="12" s="176" customFormat="true" ht="9.95" hidden="false" customHeight="true" outlineLevel="0" collapsed="false">
      <c r="A12" s="131" t="n">
        <v>2011</v>
      </c>
      <c r="B12" s="366" t="n">
        <v>202015</v>
      </c>
      <c r="C12" s="366" t="n">
        <v>159675</v>
      </c>
      <c r="D12" s="131"/>
      <c r="E12" s="134" t="n">
        <v>124544</v>
      </c>
      <c r="F12" s="134" t="n">
        <v>140846</v>
      </c>
      <c r="G12" s="134" t="n">
        <v>31295</v>
      </c>
      <c r="H12" s="134" t="n">
        <v>42672</v>
      </c>
      <c r="I12" s="134" t="n">
        <v>22333</v>
      </c>
      <c r="J12" s="134" t="n">
        <v>361690</v>
      </c>
      <c r="K12" s="124"/>
      <c r="L12" s="124"/>
    </row>
    <row r="13" s="176" customFormat="true" ht="9.95" hidden="false" customHeight="true" outlineLevel="0" collapsed="false">
      <c r="A13" s="131" t="n">
        <v>2012</v>
      </c>
      <c r="B13" s="366" t="n">
        <v>135373</v>
      </c>
      <c r="C13" s="366" t="n">
        <v>128595</v>
      </c>
      <c r="D13" s="131"/>
      <c r="E13" s="134" t="n">
        <v>70892</v>
      </c>
      <c r="F13" s="134" t="n">
        <v>116891</v>
      </c>
      <c r="G13" s="134" t="n">
        <v>31005</v>
      </c>
      <c r="H13" s="134" t="n">
        <v>22916</v>
      </c>
      <c r="I13" s="134" t="n">
        <v>22264</v>
      </c>
      <c r="J13" s="134" t="n">
        <v>263968</v>
      </c>
      <c r="K13" s="124"/>
      <c r="L13" s="124"/>
    </row>
    <row r="14" s="176" customFormat="true" ht="9.95" hidden="false" customHeight="true" outlineLevel="0" collapsed="false">
      <c r="A14" s="131" t="n">
        <v>2013</v>
      </c>
      <c r="B14" s="366" t="n">
        <v>133537</v>
      </c>
      <c r="C14" s="366" t="n">
        <v>122109</v>
      </c>
      <c r="D14" s="131"/>
      <c r="E14" s="134" t="n">
        <v>84540</v>
      </c>
      <c r="F14" s="134" t="n">
        <v>105266</v>
      </c>
      <c r="G14" s="134" t="n">
        <v>27321</v>
      </c>
      <c r="H14" s="134" t="n">
        <v>19146</v>
      </c>
      <c r="I14" s="134" t="n">
        <v>19373</v>
      </c>
      <c r="J14" s="134" t="n">
        <v>255646</v>
      </c>
      <c r="K14" s="124"/>
      <c r="L14" s="124"/>
    </row>
    <row r="15" customFormat="false" ht="3" hidden="false" customHeight="true" outlineLevel="0" collapsed="false">
      <c r="A15" s="132"/>
      <c r="B15" s="132"/>
      <c r="C15" s="133"/>
      <c r="D15" s="133"/>
      <c r="E15" s="133"/>
      <c r="F15" s="133"/>
      <c r="G15" s="133"/>
      <c r="H15" s="113"/>
      <c r="I15" s="113"/>
      <c r="J15" s="113"/>
    </row>
    <row r="16" customFormat="false" ht="9" hidden="false" customHeight="true" outlineLevel="0" collapsed="false">
      <c r="A16" s="134"/>
      <c r="B16" s="135" t="s">
        <v>110</v>
      </c>
      <c r="C16" s="135"/>
      <c r="D16" s="135"/>
      <c r="E16" s="135"/>
      <c r="F16" s="135"/>
      <c r="G16" s="135"/>
      <c r="H16" s="135"/>
      <c r="I16" s="135"/>
      <c r="J16" s="135"/>
    </row>
    <row r="17" customFormat="false" ht="3" hidden="false" customHeight="true" outlineLevel="0" collapsed="false">
      <c r="A17" s="113"/>
      <c r="B17" s="85"/>
      <c r="C17" s="85"/>
      <c r="D17" s="85"/>
      <c r="E17" s="85"/>
      <c r="F17" s="85"/>
      <c r="G17" s="85"/>
      <c r="H17" s="113"/>
      <c r="I17" s="113"/>
      <c r="J17" s="113"/>
    </row>
    <row r="18" customFormat="false" ht="9.95" hidden="false" customHeight="true" outlineLevel="0" collapsed="false">
      <c r="A18" s="134"/>
      <c r="B18" s="135" t="s">
        <v>219</v>
      </c>
      <c r="C18" s="135"/>
      <c r="D18" s="135"/>
      <c r="E18" s="135"/>
      <c r="F18" s="135"/>
      <c r="G18" s="135"/>
      <c r="H18" s="135"/>
      <c r="I18" s="135"/>
      <c r="J18" s="135"/>
    </row>
    <row r="19" customFormat="false" ht="3" hidden="false" customHeight="true" outlineLevel="0" collapsed="false">
      <c r="A19" s="113"/>
      <c r="B19" s="85"/>
      <c r="C19" s="85"/>
      <c r="D19" s="85"/>
      <c r="E19" s="85"/>
      <c r="F19" s="85"/>
      <c r="G19" s="85"/>
      <c r="H19" s="113"/>
      <c r="I19" s="113"/>
      <c r="J19" s="113"/>
    </row>
    <row r="20" customFormat="false" ht="9.95" hidden="false" customHeight="true" outlineLevel="0" collapsed="false">
      <c r="A20" s="124" t="s">
        <v>73</v>
      </c>
      <c r="B20" s="134" t="n">
        <v>8404</v>
      </c>
      <c r="C20" s="134" t="n">
        <v>7228</v>
      </c>
      <c r="D20" s="124"/>
      <c r="E20" s="196" t="n">
        <v>2481</v>
      </c>
      <c r="F20" s="196" t="n">
        <v>7492</v>
      </c>
      <c r="G20" s="196" t="n">
        <v>2001</v>
      </c>
      <c r="H20" s="196" t="n">
        <v>2217</v>
      </c>
      <c r="I20" s="196" t="n">
        <v>1441</v>
      </c>
      <c r="J20" s="134" t="n">
        <v>15632</v>
      </c>
    </row>
    <row r="21" customFormat="false" ht="9.95" hidden="false" customHeight="true" outlineLevel="0" collapsed="false">
      <c r="A21" s="236" t="s">
        <v>201</v>
      </c>
      <c r="B21" s="367" t="n">
        <v>183</v>
      </c>
      <c r="C21" s="367" t="n">
        <v>164</v>
      </c>
      <c r="D21" s="236"/>
      <c r="E21" s="144" t="n">
        <v>34</v>
      </c>
      <c r="F21" s="144" t="n">
        <v>205</v>
      </c>
      <c r="G21" s="144" t="n">
        <v>12</v>
      </c>
      <c r="H21" s="144" t="n">
        <v>75</v>
      </c>
      <c r="I21" s="144" t="n">
        <v>21</v>
      </c>
      <c r="J21" s="367" t="n">
        <v>347</v>
      </c>
    </row>
    <row r="22" customFormat="false" ht="9.95" hidden="false" customHeight="true" outlineLevel="0" collapsed="false">
      <c r="A22" s="124" t="s">
        <v>75</v>
      </c>
      <c r="B22" s="134" t="n">
        <v>2522</v>
      </c>
      <c r="C22" s="134" t="n">
        <v>1985</v>
      </c>
      <c r="D22" s="124"/>
      <c r="E22" s="196" t="n">
        <v>733</v>
      </c>
      <c r="F22" s="196" t="n">
        <v>2238</v>
      </c>
      <c r="G22" s="196" t="n">
        <v>296</v>
      </c>
      <c r="H22" s="196" t="n">
        <v>794</v>
      </c>
      <c r="I22" s="196" t="n">
        <v>446</v>
      </c>
      <c r="J22" s="134" t="n">
        <v>4507</v>
      </c>
    </row>
    <row r="23" customFormat="false" ht="9.95" hidden="false" customHeight="true" outlineLevel="0" collapsed="false">
      <c r="A23" s="124" t="s">
        <v>76</v>
      </c>
      <c r="B23" s="134" t="n">
        <v>27168</v>
      </c>
      <c r="C23" s="134" t="n">
        <v>26443</v>
      </c>
      <c r="D23" s="124"/>
      <c r="E23" s="196" t="n">
        <v>12139</v>
      </c>
      <c r="F23" s="196" t="n">
        <v>27921</v>
      </c>
      <c r="G23" s="196" t="n">
        <v>5864</v>
      </c>
      <c r="H23" s="196" t="n">
        <v>4746</v>
      </c>
      <c r="I23" s="196" t="n">
        <v>2941</v>
      </c>
      <c r="J23" s="134" t="n">
        <v>53611</v>
      </c>
    </row>
    <row r="24" customFormat="false" ht="9.95" hidden="false" customHeight="true" outlineLevel="0" collapsed="false">
      <c r="A24" s="124" t="s">
        <v>154</v>
      </c>
      <c r="B24" s="134" t="n">
        <v>1779</v>
      </c>
      <c r="C24" s="134" t="n">
        <v>1604</v>
      </c>
      <c r="D24" s="124"/>
      <c r="E24" s="196" t="n">
        <v>547</v>
      </c>
      <c r="F24" s="196" t="n">
        <v>1778</v>
      </c>
      <c r="G24" s="196" t="n">
        <v>303</v>
      </c>
      <c r="H24" s="196" t="n">
        <v>554</v>
      </c>
      <c r="I24" s="196" t="n">
        <v>201</v>
      </c>
      <c r="J24" s="134" t="n">
        <v>3383</v>
      </c>
      <c r="K24" s="85"/>
      <c r="L24" s="85"/>
      <c r="M24" s="85"/>
      <c r="N24" s="85"/>
      <c r="O24" s="85"/>
      <c r="P24" s="85"/>
      <c r="Q24" s="85"/>
      <c r="R24" s="85"/>
      <c r="S24" s="85"/>
    </row>
    <row r="25" s="143" customFormat="true" ht="9.95" hidden="false" customHeight="true" outlineLevel="0" collapsed="false">
      <c r="A25" s="140" t="s">
        <v>155</v>
      </c>
      <c r="B25" s="368" t="n">
        <v>813</v>
      </c>
      <c r="C25" s="368" t="n">
        <v>820</v>
      </c>
      <c r="D25" s="140"/>
      <c r="E25" s="273" t="n">
        <v>279</v>
      </c>
      <c r="F25" s="273" t="n">
        <v>930</v>
      </c>
      <c r="G25" s="273" t="n">
        <v>88</v>
      </c>
      <c r="H25" s="273" t="n">
        <v>239</v>
      </c>
      <c r="I25" s="273" t="n">
        <v>97</v>
      </c>
      <c r="J25" s="368" t="n">
        <v>1633</v>
      </c>
    </row>
    <row r="26" s="143" customFormat="true" ht="9.95" hidden="false" customHeight="true" outlineLevel="0" collapsed="false">
      <c r="A26" s="140" t="s">
        <v>79</v>
      </c>
      <c r="B26" s="368" t="n">
        <v>966</v>
      </c>
      <c r="C26" s="368" t="n">
        <v>784</v>
      </c>
      <c r="D26" s="140"/>
      <c r="E26" s="273" t="n">
        <v>268</v>
      </c>
      <c r="F26" s="273" t="n">
        <v>848</v>
      </c>
      <c r="G26" s="273" t="n">
        <v>215</v>
      </c>
      <c r="H26" s="273" t="n">
        <v>315</v>
      </c>
      <c r="I26" s="273" t="n">
        <v>104</v>
      </c>
      <c r="J26" s="368" t="n">
        <v>1750</v>
      </c>
    </row>
    <row r="27" customFormat="false" ht="9.95" hidden="false" customHeight="true" outlineLevel="0" collapsed="false">
      <c r="A27" s="124" t="s">
        <v>80</v>
      </c>
      <c r="B27" s="134" t="n">
        <v>10777</v>
      </c>
      <c r="C27" s="134" t="n">
        <v>9557</v>
      </c>
      <c r="D27" s="124"/>
      <c r="E27" s="196" t="n">
        <v>5718</v>
      </c>
      <c r="F27" s="196" t="n">
        <v>10752</v>
      </c>
      <c r="G27" s="196" t="n">
        <v>1044</v>
      </c>
      <c r="H27" s="196" t="n">
        <v>1886</v>
      </c>
      <c r="I27" s="196" t="n">
        <v>934</v>
      </c>
      <c r="J27" s="134" t="n">
        <v>20334</v>
      </c>
    </row>
    <row r="28" customFormat="false" ht="9.95" hidden="false" customHeight="true" outlineLevel="0" collapsed="false">
      <c r="A28" s="124" t="s">
        <v>156</v>
      </c>
      <c r="B28" s="134" t="n">
        <v>3774</v>
      </c>
      <c r="C28" s="134" t="n">
        <v>2529</v>
      </c>
      <c r="D28" s="124"/>
      <c r="E28" s="196" t="n">
        <v>1315</v>
      </c>
      <c r="F28" s="196" t="n">
        <v>2525</v>
      </c>
      <c r="G28" s="196" t="n">
        <v>491</v>
      </c>
      <c r="H28" s="196" t="n">
        <v>1576</v>
      </c>
      <c r="I28" s="196" t="n">
        <v>396</v>
      </c>
      <c r="J28" s="134" t="n">
        <v>6303</v>
      </c>
    </row>
    <row r="29" customFormat="false" ht="9.95" hidden="false" customHeight="true" outlineLevel="0" collapsed="false">
      <c r="A29" s="124" t="s">
        <v>157</v>
      </c>
      <c r="B29" s="134" t="n">
        <v>12337</v>
      </c>
      <c r="C29" s="134" t="n">
        <v>10730</v>
      </c>
      <c r="D29" s="124"/>
      <c r="E29" s="196" t="n">
        <v>5755</v>
      </c>
      <c r="F29" s="196" t="n">
        <v>10380</v>
      </c>
      <c r="G29" s="196" t="n">
        <v>2618</v>
      </c>
      <c r="H29" s="196" t="n">
        <v>2876</v>
      </c>
      <c r="I29" s="196" t="n">
        <v>1438</v>
      </c>
      <c r="J29" s="134" t="n">
        <v>23067</v>
      </c>
    </row>
    <row r="30" customFormat="false" ht="9.95" hidden="false" customHeight="true" outlineLevel="0" collapsed="false">
      <c r="A30" s="124" t="s">
        <v>83</v>
      </c>
      <c r="B30" s="134" t="n">
        <v>10663</v>
      </c>
      <c r="C30" s="134" t="n">
        <v>10491</v>
      </c>
      <c r="D30" s="124"/>
      <c r="E30" s="196" t="n">
        <v>3597</v>
      </c>
      <c r="F30" s="196" t="n">
        <v>8057</v>
      </c>
      <c r="G30" s="196" t="n">
        <v>5150</v>
      </c>
      <c r="H30" s="196" t="n">
        <v>2594</v>
      </c>
      <c r="I30" s="196" t="n">
        <v>1756</v>
      </c>
      <c r="J30" s="134" t="n">
        <v>21154</v>
      </c>
    </row>
    <row r="31" customFormat="false" ht="9.95" hidden="false" customHeight="true" outlineLevel="0" collapsed="false">
      <c r="A31" s="124" t="s">
        <v>84</v>
      </c>
      <c r="B31" s="134" t="n">
        <v>2097</v>
      </c>
      <c r="C31" s="134" t="n">
        <v>1834</v>
      </c>
      <c r="D31" s="124"/>
      <c r="E31" s="196" t="n">
        <v>303</v>
      </c>
      <c r="F31" s="196" t="n">
        <v>1749</v>
      </c>
      <c r="G31" s="196" t="n">
        <v>1015</v>
      </c>
      <c r="H31" s="196" t="n">
        <v>676</v>
      </c>
      <c r="I31" s="196" t="n">
        <v>188</v>
      </c>
      <c r="J31" s="134" t="n">
        <v>3931</v>
      </c>
    </row>
    <row r="32" customFormat="false" ht="9.95" hidden="false" customHeight="true" outlineLevel="0" collapsed="false">
      <c r="A32" s="124" t="s">
        <v>85</v>
      </c>
      <c r="B32" s="134" t="n">
        <v>3868</v>
      </c>
      <c r="C32" s="134" t="n">
        <v>2536</v>
      </c>
      <c r="D32" s="124"/>
      <c r="E32" s="196" t="n">
        <v>941</v>
      </c>
      <c r="F32" s="196" t="n">
        <v>2931</v>
      </c>
      <c r="G32" s="196" t="n">
        <v>585</v>
      </c>
      <c r="H32" s="196" t="n">
        <v>1587</v>
      </c>
      <c r="I32" s="196" t="n">
        <v>360</v>
      </c>
      <c r="J32" s="134" t="n">
        <v>6404</v>
      </c>
    </row>
    <row r="33" customFormat="false" ht="9.95" hidden="false" customHeight="true" outlineLevel="0" collapsed="false">
      <c r="A33" s="124" t="s">
        <v>86</v>
      </c>
      <c r="B33" s="134" t="n">
        <v>18710</v>
      </c>
      <c r="C33" s="134" t="n">
        <v>12805</v>
      </c>
      <c r="D33" s="124"/>
      <c r="E33" s="196" t="n">
        <v>8931</v>
      </c>
      <c r="F33" s="196" t="n">
        <v>10296</v>
      </c>
      <c r="G33" s="196" t="n">
        <v>3549</v>
      </c>
      <c r="H33" s="196" t="n">
        <v>4975</v>
      </c>
      <c r="I33" s="196" t="n">
        <v>3764</v>
      </c>
      <c r="J33" s="134" t="n">
        <v>31515</v>
      </c>
    </row>
    <row r="34" customFormat="false" ht="9.95" hidden="false" customHeight="true" outlineLevel="0" collapsed="false">
      <c r="A34" s="124" t="s">
        <v>87</v>
      </c>
      <c r="B34" s="134" t="n">
        <v>2233</v>
      </c>
      <c r="C34" s="134" t="n">
        <v>1452</v>
      </c>
      <c r="D34" s="124"/>
      <c r="E34" s="196" t="n">
        <v>629</v>
      </c>
      <c r="F34" s="196" t="n">
        <v>1577</v>
      </c>
      <c r="G34" s="196" t="n">
        <v>224</v>
      </c>
      <c r="H34" s="196" t="n">
        <v>950</v>
      </c>
      <c r="I34" s="196" t="n">
        <v>305</v>
      </c>
      <c r="J34" s="134" t="n">
        <v>3685</v>
      </c>
    </row>
    <row r="35" customFormat="false" ht="9.95" hidden="false" customHeight="true" outlineLevel="0" collapsed="false">
      <c r="A35" s="124" t="s">
        <v>88</v>
      </c>
      <c r="B35" s="134" t="n">
        <v>810</v>
      </c>
      <c r="C35" s="134" t="n">
        <v>159</v>
      </c>
      <c r="D35" s="124"/>
      <c r="E35" s="196" t="n">
        <v>74</v>
      </c>
      <c r="F35" s="196" t="n">
        <v>168</v>
      </c>
      <c r="G35" s="196" t="n">
        <v>4</v>
      </c>
      <c r="H35" s="196" t="n">
        <v>665</v>
      </c>
      <c r="I35" s="196" t="n">
        <v>58</v>
      </c>
      <c r="J35" s="134" t="n">
        <v>969</v>
      </c>
    </row>
    <row r="36" customFormat="false" ht="9.95" hidden="false" customHeight="true" outlineLevel="0" collapsed="false">
      <c r="A36" s="124" t="s">
        <v>89</v>
      </c>
      <c r="B36" s="134" t="n">
        <v>12737</v>
      </c>
      <c r="C36" s="134" t="n">
        <v>6748</v>
      </c>
      <c r="D36" s="124"/>
      <c r="E36" s="196" t="n">
        <v>9034</v>
      </c>
      <c r="F36" s="196" t="n">
        <v>5390</v>
      </c>
      <c r="G36" s="196" t="n">
        <v>306</v>
      </c>
      <c r="H36" s="196" t="n">
        <v>3523</v>
      </c>
      <c r="I36" s="196" t="n">
        <v>1232</v>
      </c>
      <c r="J36" s="134" t="n">
        <v>19485</v>
      </c>
    </row>
    <row r="37" customFormat="false" ht="9.95" hidden="false" customHeight="true" outlineLevel="0" collapsed="false">
      <c r="A37" s="124" t="s">
        <v>90</v>
      </c>
      <c r="B37" s="134" t="n">
        <v>6674</v>
      </c>
      <c r="C37" s="134" t="n">
        <v>2169</v>
      </c>
      <c r="D37" s="124"/>
      <c r="E37" s="196" t="n">
        <v>1362</v>
      </c>
      <c r="F37" s="196" t="n">
        <v>2113</v>
      </c>
      <c r="G37" s="196" t="n">
        <v>327</v>
      </c>
      <c r="H37" s="196" t="n">
        <v>4298</v>
      </c>
      <c r="I37" s="196" t="n">
        <v>743</v>
      </c>
      <c r="J37" s="134" t="n">
        <v>8843</v>
      </c>
    </row>
    <row r="38" customFormat="false" ht="9.95" hidden="false" customHeight="true" outlineLevel="0" collapsed="false">
      <c r="A38" s="124" t="s">
        <v>91</v>
      </c>
      <c r="B38" s="134" t="n">
        <v>838</v>
      </c>
      <c r="C38" s="134" t="n">
        <v>264</v>
      </c>
      <c r="D38" s="124"/>
      <c r="E38" s="196" t="n">
        <v>187</v>
      </c>
      <c r="F38" s="196" t="n">
        <v>254</v>
      </c>
      <c r="G38" s="196" t="n">
        <v>24</v>
      </c>
      <c r="H38" s="196" t="n">
        <v>580</v>
      </c>
      <c r="I38" s="196" t="n">
        <v>57</v>
      </c>
      <c r="J38" s="134" t="n">
        <v>1102</v>
      </c>
    </row>
    <row r="39" customFormat="false" ht="9.95" hidden="false" customHeight="true" outlineLevel="0" collapsed="false">
      <c r="A39" s="124" t="s">
        <v>92</v>
      </c>
      <c r="B39" s="134" t="n">
        <v>4191</v>
      </c>
      <c r="C39" s="134" t="n">
        <v>1536</v>
      </c>
      <c r="D39" s="124"/>
      <c r="E39" s="196" t="n">
        <v>1427</v>
      </c>
      <c r="F39" s="196" t="n">
        <v>1313</v>
      </c>
      <c r="G39" s="196" t="n">
        <v>241</v>
      </c>
      <c r="H39" s="196" t="n">
        <v>2566</v>
      </c>
      <c r="I39" s="196" t="n">
        <v>180</v>
      </c>
      <c r="J39" s="134" t="n">
        <v>5727</v>
      </c>
    </row>
    <row r="40" customFormat="false" ht="9.95" hidden="false" customHeight="true" outlineLevel="0" collapsed="false">
      <c r="A40" s="124" t="s">
        <v>93</v>
      </c>
      <c r="B40" s="134" t="n">
        <v>12252</v>
      </c>
      <c r="C40" s="134" t="n">
        <v>3680</v>
      </c>
      <c r="D40" s="124"/>
      <c r="E40" s="196" t="n">
        <v>1486</v>
      </c>
      <c r="F40" s="196" t="n">
        <v>3516</v>
      </c>
      <c r="G40" s="196" t="n">
        <v>228</v>
      </c>
      <c r="H40" s="196" t="n">
        <v>9821</v>
      </c>
      <c r="I40" s="196" t="n">
        <v>881</v>
      </c>
      <c r="J40" s="134" t="n">
        <v>15932</v>
      </c>
    </row>
    <row r="41" customFormat="false" ht="9.95" hidden="false" customHeight="true" outlineLevel="0" collapsed="false">
      <c r="A41" s="124" t="s">
        <v>94</v>
      </c>
      <c r="B41" s="134" t="n">
        <v>1578</v>
      </c>
      <c r="C41" s="134" t="n">
        <v>814</v>
      </c>
      <c r="D41" s="124"/>
      <c r="E41" s="196" t="n">
        <v>347</v>
      </c>
      <c r="F41" s="196" t="n">
        <v>767</v>
      </c>
      <c r="G41" s="196" t="n">
        <v>195</v>
      </c>
      <c r="H41" s="196" t="n">
        <v>914</v>
      </c>
      <c r="I41" s="196" t="n">
        <v>169</v>
      </c>
      <c r="J41" s="134" t="n">
        <v>2392</v>
      </c>
    </row>
    <row r="42" customFormat="false" ht="9.95" hidden="false" customHeight="true" outlineLevel="0" collapsed="false">
      <c r="A42" s="145" t="s">
        <v>95</v>
      </c>
      <c r="B42" s="148" t="n">
        <v>38277</v>
      </c>
      <c r="C42" s="148" t="n">
        <v>35820</v>
      </c>
      <c r="D42" s="145"/>
      <c r="E42" s="146" t="n">
        <v>15387</v>
      </c>
      <c r="F42" s="146" t="n">
        <v>37856</v>
      </c>
      <c r="G42" s="146" t="n">
        <v>8173</v>
      </c>
      <c r="H42" s="146" t="n">
        <v>7832</v>
      </c>
      <c r="I42" s="146" t="n">
        <v>4849</v>
      </c>
      <c r="J42" s="148" t="n">
        <v>74097</v>
      </c>
    </row>
    <row r="43" customFormat="false" ht="9.95" hidden="false" customHeight="true" outlineLevel="0" collapsed="false">
      <c r="A43" s="145" t="s">
        <v>96</v>
      </c>
      <c r="B43" s="148" t="n">
        <v>28667</v>
      </c>
      <c r="C43" s="148" t="n">
        <v>24420</v>
      </c>
      <c r="D43" s="145"/>
      <c r="E43" s="146" t="n">
        <v>13335</v>
      </c>
      <c r="F43" s="146" t="n">
        <v>25435</v>
      </c>
      <c r="G43" s="146" t="n">
        <v>4456</v>
      </c>
      <c r="H43" s="146" t="n">
        <v>6892</v>
      </c>
      <c r="I43" s="146" t="n">
        <v>2969</v>
      </c>
      <c r="J43" s="148" t="n">
        <v>53087</v>
      </c>
    </row>
    <row r="44" customFormat="false" ht="9.95" hidden="false" customHeight="true" outlineLevel="0" collapsed="false">
      <c r="A44" s="150" t="s">
        <v>97</v>
      </c>
      <c r="B44" s="151" t="n">
        <v>35338</v>
      </c>
      <c r="C44" s="151" t="n">
        <v>27666</v>
      </c>
      <c r="D44" s="150"/>
      <c r="E44" s="146" t="n">
        <v>13772</v>
      </c>
      <c r="F44" s="146" t="n">
        <v>23033</v>
      </c>
      <c r="G44" s="146" t="n">
        <v>10299</v>
      </c>
      <c r="H44" s="146" t="n">
        <v>9832</v>
      </c>
      <c r="I44" s="146" t="n">
        <v>6068</v>
      </c>
      <c r="J44" s="151" t="n">
        <v>63004</v>
      </c>
    </row>
    <row r="45" customFormat="false" ht="9.95" hidden="false" customHeight="true" outlineLevel="0" collapsed="false">
      <c r="A45" s="150" t="s">
        <v>98</v>
      </c>
      <c r="B45" s="151" t="n">
        <v>27483</v>
      </c>
      <c r="C45" s="151" t="n">
        <v>12328</v>
      </c>
      <c r="D45" s="150"/>
      <c r="E45" s="146" t="n">
        <v>12713</v>
      </c>
      <c r="F45" s="146" t="n">
        <v>10815</v>
      </c>
      <c r="G45" s="146" t="n">
        <v>1126</v>
      </c>
      <c r="H45" s="146" t="n">
        <v>12582</v>
      </c>
      <c r="I45" s="146" t="n">
        <v>2575</v>
      </c>
      <c r="J45" s="151" t="n">
        <v>39811</v>
      </c>
    </row>
    <row r="46" customFormat="false" ht="9.95" hidden="false" customHeight="true" outlineLevel="0" collapsed="false">
      <c r="A46" s="150" t="s">
        <v>99</v>
      </c>
      <c r="B46" s="151" t="n">
        <v>13830</v>
      </c>
      <c r="C46" s="151" t="n">
        <v>4494</v>
      </c>
      <c r="D46" s="150"/>
      <c r="E46" s="146" t="n">
        <v>1833</v>
      </c>
      <c r="F46" s="146" t="n">
        <v>4283</v>
      </c>
      <c r="G46" s="146" t="n">
        <v>423</v>
      </c>
      <c r="H46" s="146" t="n">
        <v>10735</v>
      </c>
      <c r="I46" s="146" t="n">
        <v>1050</v>
      </c>
      <c r="J46" s="151" t="n">
        <v>18324</v>
      </c>
    </row>
    <row r="47" customFormat="false" ht="9.95" hidden="false" customHeight="true" outlineLevel="0" collapsed="false">
      <c r="A47" s="145" t="s">
        <v>100</v>
      </c>
      <c r="B47" s="148" t="n">
        <v>143595</v>
      </c>
      <c r="C47" s="148" t="n">
        <v>104728</v>
      </c>
      <c r="D47" s="145"/>
      <c r="E47" s="146" t="n">
        <v>57040</v>
      </c>
      <c r="F47" s="146" t="n">
        <v>101422</v>
      </c>
      <c r="G47" s="146" t="n">
        <v>24477</v>
      </c>
      <c r="H47" s="146" t="n">
        <v>47873</v>
      </c>
      <c r="I47" s="146" t="n">
        <v>17511</v>
      </c>
      <c r="J47" s="148" t="n">
        <v>248323</v>
      </c>
      <c r="K47" s="253"/>
    </row>
    <row r="48" customFormat="false" ht="3" hidden="false" customHeight="true" outlineLevel="0" collapsed="false">
      <c r="A48" s="369"/>
      <c r="B48" s="369"/>
      <c r="C48" s="369"/>
      <c r="D48" s="369"/>
      <c r="E48" s="369"/>
      <c r="F48" s="369"/>
      <c r="G48" s="369"/>
      <c r="H48" s="369"/>
      <c r="I48" s="369"/>
      <c r="J48" s="369"/>
    </row>
    <row r="49" customFormat="false" ht="9" hidden="false" customHeight="true" outlineLevel="0" collapsed="false">
      <c r="A49" s="369"/>
      <c r="B49" s="370" t="s">
        <v>252</v>
      </c>
      <c r="C49" s="370"/>
      <c r="D49" s="370"/>
      <c r="E49" s="370"/>
      <c r="F49" s="370"/>
      <c r="G49" s="370"/>
      <c r="H49" s="370"/>
      <c r="I49" s="370"/>
      <c r="J49" s="370"/>
    </row>
    <row r="50" customFormat="false" ht="3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85"/>
      <c r="I50" s="113"/>
      <c r="J50" s="113"/>
    </row>
    <row r="51" s="124" customFormat="true" ht="9.95" hidden="false" customHeight="true" outlineLevel="0" collapsed="false">
      <c r="A51" s="371" t="s">
        <v>220</v>
      </c>
      <c r="B51" s="196" t="n">
        <v>17565</v>
      </c>
      <c r="C51" s="196" t="n">
        <v>27102</v>
      </c>
      <c r="D51" s="196"/>
      <c r="E51" s="196" t="n">
        <v>9668</v>
      </c>
      <c r="F51" s="196" t="n">
        <v>23411</v>
      </c>
      <c r="G51" s="196" t="n">
        <v>3545</v>
      </c>
      <c r="H51" s="196" t="n">
        <v>2157</v>
      </c>
      <c r="I51" s="196" t="n">
        <v>5886</v>
      </c>
      <c r="J51" s="196" t="n">
        <v>44667</v>
      </c>
      <c r="K51" s="199"/>
    </row>
    <row r="52" s="124" customFormat="true" ht="9.95" hidden="false" customHeight="true" outlineLevel="0" collapsed="false">
      <c r="A52" s="371" t="s">
        <v>253</v>
      </c>
      <c r="B52" s="196" t="n">
        <v>22273</v>
      </c>
      <c r="C52" s="196" t="n">
        <v>15167</v>
      </c>
      <c r="D52" s="371"/>
      <c r="E52" s="196" t="n">
        <v>11551</v>
      </c>
      <c r="F52" s="196" t="n">
        <v>21175</v>
      </c>
      <c r="G52" s="196" t="n">
        <v>1073</v>
      </c>
      <c r="H52" s="196" t="n">
        <v>1449</v>
      </c>
      <c r="I52" s="196" t="n">
        <v>2192</v>
      </c>
      <c r="J52" s="196" t="n">
        <v>37440</v>
      </c>
      <c r="K52" s="199"/>
    </row>
    <row r="53" s="124" customFormat="true" ht="9.95" hidden="false" customHeight="true" outlineLevel="0" collapsed="false">
      <c r="A53" s="371" t="s">
        <v>254</v>
      </c>
      <c r="B53" s="196" t="n">
        <v>33863</v>
      </c>
      <c r="C53" s="196" t="n">
        <v>7336</v>
      </c>
      <c r="D53" s="371"/>
      <c r="E53" s="196" t="n">
        <v>4161</v>
      </c>
      <c r="F53" s="196" t="n">
        <v>6872</v>
      </c>
      <c r="G53" s="196" t="n">
        <v>422</v>
      </c>
      <c r="H53" s="196" t="n">
        <v>27574</v>
      </c>
      <c r="I53" s="196" t="n">
        <v>2170</v>
      </c>
      <c r="J53" s="196" t="n">
        <v>41199</v>
      </c>
      <c r="K53" s="199"/>
    </row>
    <row r="54" s="124" customFormat="true" ht="9.95" hidden="false" customHeight="true" outlineLevel="0" collapsed="false">
      <c r="A54" s="371" t="s">
        <v>255</v>
      </c>
      <c r="B54" s="196" t="n">
        <v>3394</v>
      </c>
      <c r="C54" s="196" t="n">
        <v>1720</v>
      </c>
      <c r="D54" s="371"/>
      <c r="E54" s="196" t="n">
        <v>224</v>
      </c>
      <c r="F54" s="196" t="n">
        <v>790</v>
      </c>
      <c r="G54" s="196" t="n">
        <v>370</v>
      </c>
      <c r="H54" s="196" t="n">
        <v>3170</v>
      </c>
      <c r="I54" s="196" t="n">
        <v>560</v>
      </c>
      <c r="J54" s="196" t="n">
        <v>5114</v>
      </c>
      <c r="K54" s="199"/>
    </row>
    <row r="55" s="124" customFormat="true" ht="9.95" hidden="false" customHeight="true" outlineLevel="0" collapsed="false">
      <c r="A55" s="371" t="s">
        <v>256</v>
      </c>
      <c r="B55" s="196" t="n">
        <v>1047</v>
      </c>
      <c r="C55" s="196" t="n">
        <v>1035</v>
      </c>
      <c r="D55" s="371"/>
      <c r="E55" s="196" t="n">
        <v>151</v>
      </c>
      <c r="F55" s="196" t="n">
        <v>625</v>
      </c>
      <c r="G55" s="196" t="n">
        <v>569</v>
      </c>
      <c r="H55" s="196" t="n">
        <v>385</v>
      </c>
      <c r="I55" s="196" t="n">
        <v>352</v>
      </c>
      <c r="J55" s="196" t="n">
        <v>2082</v>
      </c>
      <c r="K55" s="199"/>
    </row>
    <row r="56" s="124" customFormat="true" ht="9.95" hidden="false" customHeight="true" outlineLevel="0" collapsed="false">
      <c r="A56" s="371" t="s">
        <v>257</v>
      </c>
      <c r="B56" s="196" t="n">
        <v>3544</v>
      </c>
      <c r="C56" s="196" t="n">
        <v>3083</v>
      </c>
      <c r="D56" s="371"/>
      <c r="E56" s="196" t="n">
        <v>1083</v>
      </c>
      <c r="F56" s="196" t="n">
        <v>1571</v>
      </c>
      <c r="G56" s="196" t="n">
        <v>2086</v>
      </c>
      <c r="H56" s="196" t="n">
        <v>1563</v>
      </c>
      <c r="I56" s="196" t="n">
        <v>324</v>
      </c>
      <c r="J56" s="196" t="n">
        <v>6627</v>
      </c>
      <c r="K56" s="199"/>
    </row>
    <row r="57" s="124" customFormat="true" ht="9.95" hidden="false" customHeight="true" outlineLevel="0" collapsed="false">
      <c r="A57" s="371" t="s">
        <v>258</v>
      </c>
      <c r="B57" s="196" t="n">
        <v>37136</v>
      </c>
      <c r="C57" s="196" t="n">
        <v>14525</v>
      </c>
      <c r="D57" s="371"/>
      <c r="E57" s="196" t="n">
        <v>18322</v>
      </c>
      <c r="F57" s="196" t="n">
        <v>19163</v>
      </c>
      <c r="G57" s="196" t="n">
        <v>1508</v>
      </c>
      <c r="H57" s="196" t="n">
        <v>11133</v>
      </c>
      <c r="I57" s="196" t="n">
        <v>1535</v>
      </c>
      <c r="J57" s="196" t="n">
        <v>51661</v>
      </c>
      <c r="K57" s="199"/>
    </row>
    <row r="58" s="124" customFormat="true" ht="9.95" hidden="false" customHeight="true" outlineLevel="0" collapsed="false">
      <c r="A58" s="371" t="s">
        <v>259</v>
      </c>
      <c r="B58" s="196" t="n">
        <v>12108</v>
      </c>
      <c r="C58" s="196" t="n">
        <v>15040</v>
      </c>
      <c r="D58" s="371"/>
      <c r="E58" s="196" t="n">
        <v>6047</v>
      </c>
      <c r="F58" s="196" t="n">
        <v>12493</v>
      </c>
      <c r="G58" s="196" t="n">
        <v>7298</v>
      </c>
      <c r="H58" s="196" t="n">
        <v>112</v>
      </c>
      <c r="I58" s="196" t="n">
        <v>1198</v>
      </c>
      <c r="J58" s="196" t="n">
        <v>27148</v>
      </c>
      <c r="K58" s="199"/>
    </row>
    <row r="59" s="124" customFormat="true" ht="9.95" hidden="false" customHeight="true" outlineLevel="0" collapsed="false">
      <c r="A59" s="371" t="s">
        <v>260</v>
      </c>
      <c r="B59" s="196" t="n">
        <v>4117</v>
      </c>
      <c r="C59" s="196" t="n">
        <v>6811</v>
      </c>
      <c r="D59" s="371"/>
      <c r="E59" s="196" t="n">
        <v>2978</v>
      </c>
      <c r="F59" s="196" t="n">
        <v>3666</v>
      </c>
      <c r="G59" s="196" t="n">
        <v>3437</v>
      </c>
      <c r="H59" s="196" t="n">
        <v>6</v>
      </c>
      <c r="I59" s="196" t="n">
        <v>841</v>
      </c>
      <c r="J59" s="196" t="n">
        <v>10928</v>
      </c>
      <c r="K59" s="199"/>
    </row>
    <row r="60" s="124" customFormat="true" ht="9.95" hidden="false" customHeight="true" outlineLevel="0" collapsed="false">
      <c r="A60" s="371" t="s">
        <v>261</v>
      </c>
      <c r="B60" s="196" t="n">
        <v>8241</v>
      </c>
      <c r="C60" s="196" t="n">
        <v>12492</v>
      </c>
      <c r="D60" s="371"/>
      <c r="E60" s="196" t="n">
        <v>2761</v>
      </c>
      <c r="F60" s="196" t="n">
        <v>11509</v>
      </c>
      <c r="G60" s="196" t="n">
        <v>3943</v>
      </c>
      <c r="H60" s="196" t="n">
        <v>320</v>
      </c>
      <c r="I60" s="196" t="n">
        <v>2200</v>
      </c>
      <c r="J60" s="196" t="n">
        <v>20733</v>
      </c>
      <c r="K60" s="199"/>
    </row>
    <row r="61" s="124" customFormat="true" ht="9.95" hidden="false" customHeight="true" outlineLevel="0" collapsed="false">
      <c r="A61" s="371" t="s">
        <v>262</v>
      </c>
      <c r="B61" s="196" t="n">
        <v>307</v>
      </c>
      <c r="C61" s="196" t="n">
        <v>417</v>
      </c>
      <c r="D61" s="196"/>
      <c r="E61" s="196" t="n">
        <v>94</v>
      </c>
      <c r="F61" s="196" t="n">
        <v>147</v>
      </c>
      <c r="G61" s="196" t="n">
        <v>226</v>
      </c>
      <c r="H61" s="196" t="n">
        <v>4</v>
      </c>
      <c r="I61" s="196" t="n">
        <v>253</v>
      </c>
      <c r="J61" s="196" t="n">
        <v>724</v>
      </c>
      <c r="K61" s="199"/>
    </row>
    <row r="62" s="124" customFormat="true" ht="9.95" hidden="false" customHeight="true" outlineLevel="0" collapsed="false">
      <c r="A62" s="214" t="s">
        <v>150</v>
      </c>
      <c r="B62" s="146" t="n">
        <v>143595</v>
      </c>
      <c r="C62" s="146" t="n">
        <v>104728</v>
      </c>
      <c r="D62" s="146"/>
      <c r="E62" s="146" t="n">
        <v>57040</v>
      </c>
      <c r="F62" s="146" t="n">
        <v>101422</v>
      </c>
      <c r="G62" s="146" t="n">
        <v>24477</v>
      </c>
      <c r="H62" s="146" t="n">
        <v>47873</v>
      </c>
      <c r="I62" s="146" t="n">
        <v>17511</v>
      </c>
      <c r="J62" s="146" t="n">
        <v>248323</v>
      </c>
      <c r="K62" s="199"/>
    </row>
    <row r="63" customFormat="false" ht="3" hidden="false" customHeight="true" outlineLevel="0" collapsed="false">
      <c r="A63" s="369"/>
      <c r="B63" s="369"/>
      <c r="C63" s="369"/>
      <c r="D63" s="369"/>
      <c r="E63" s="369"/>
      <c r="F63" s="369"/>
      <c r="G63" s="369"/>
      <c r="H63" s="369"/>
      <c r="I63" s="369"/>
      <c r="J63" s="369"/>
    </row>
    <row r="64" s="124" customFormat="true" ht="9.95" hidden="false" customHeight="true" outlineLevel="0" collapsed="false">
      <c r="B64" s="224" t="s">
        <v>263</v>
      </c>
      <c r="C64" s="224"/>
      <c r="D64" s="224"/>
      <c r="E64" s="224"/>
      <c r="F64" s="224"/>
      <c r="G64" s="224"/>
      <c r="H64" s="224"/>
      <c r="I64" s="224"/>
      <c r="J64" s="224"/>
    </row>
    <row r="65" customFormat="false" ht="3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85"/>
      <c r="I65" s="113"/>
      <c r="J65" s="113"/>
    </row>
    <row r="66" s="124" customFormat="true" ht="9.95" hidden="false" customHeight="true" outlineLevel="0" collapsed="false">
      <c r="A66" s="371" t="s">
        <v>264</v>
      </c>
      <c r="B66" s="134" t="n">
        <v>25226</v>
      </c>
      <c r="C66" s="134" t="n">
        <v>20082</v>
      </c>
      <c r="D66" s="371"/>
      <c r="E66" s="196" t="n">
        <v>218</v>
      </c>
      <c r="F66" s="196" t="n">
        <v>36542</v>
      </c>
      <c r="G66" s="196" t="n">
        <v>754</v>
      </c>
      <c r="H66" s="196" t="n">
        <v>2125</v>
      </c>
      <c r="I66" s="196" t="n">
        <v>5669</v>
      </c>
      <c r="J66" s="134" t="n">
        <v>45308</v>
      </c>
      <c r="K66" s="134"/>
    </row>
    <row r="67" s="124" customFormat="true" ht="9.95" hidden="false" customHeight="true" outlineLevel="0" collapsed="false">
      <c r="A67" s="371" t="s">
        <v>265</v>
      </c>
      <c r="B67" s="134" t="n">
        <v>36945</v>
      </c>
      <c r="C67" s="134" t="n">
        <v>24102</v>
      </c>
      <c r="D67" s="371"/>
      <c r="E67" s="196" t="n">
        <v>5906</v>
      </c>
      <c r="F67" s="196" t="n">
        <v>16152</v>
      </c>
      <c r="G67" s="196" t="n">
        <v>14189</v>
      </c>
      <c r="H67" s="196" t="n">
        <v>21876</v>
      </c>
      <c r="I67" s="196" t="n">
        <v>2924</v>
      </c>
      <c r="J67" s="134" t="n">
        <v>61047</v>
      </c>
    </row>
    <row r="68" s="124" customFormat="true" ht="9.95" hidden="false" customHeight="true" outlineLevel="0" collapsed="false">
      <c r="A68" s="371" t="s">
        <v>122</v>
      </c>
      <c r="B68" s="134" t="n">
        <v>28781</v>
      </c>
      <c r="C68" s="134" t="n">
        <v>17720</v>
      </c>
      <c r="D68" s="371"/>
      <c r="E68" s="196" t="n">
        <v>13839</v>
      </c>
      <c r="F68" s="196" t="n">
        <v>12108</v>
      </c>
      <c r="G68" s="196" t="n">
        <v>5689</v>
      </c>
      <c r="H68" s="196" t="n">
        <v>12798</v>
      </c>
      <c r="I68" s="196" t="n">
        <v>2067</v>
      </c>
      <c r="J68" s="134" t="n">
        <v>46501</v>
      </c>
    </row>
    <row r="69" s="124" customFormat="true" ht="9.95" hidden="false" customHeight="true" outlineLevel="0" collapsed="false">
      <c r="A69" s="371" t="s">
        <v>124</v>
      </c>
      <c r="B69" s="134" t="n">
        <v>21376</v>
      </c>
      <c r="C69" s="134" t="n">
        <v>12739</v>
      </c>
      <c r="D69" s="371"/>
      <c r="E69" s="196" t="n">
        <v>13813</v>
      </c>
      <c r="F69" s="196" t="n">
        <v>9751</v>
      </c>
      <c r="G69" s="196" t="n">
        <v>2182</v>
      </c>
      <c r="H69" s="196" t="n">
        <v>6124</v>
      </c>
      <c r="I69" s="196" t="n">
        <v>2245</v>
      </c>
      <c r="J69" s="134" t="n">
        <v>34115</v>
      </c>
    </row>
    <row r="70" s="124" customFormat="true" ht="9.95" hidden="false" customHeight="true" outlineLevel="0" collapsed="false">
      <c r="A70" s="371" t="s">
        <v>126</v>
      </c>
      <c r="B70" s="134" t="n">
        <v>13016</v>
      </c>
      <c r="C70" s="134" t="n">
        <v>8311</v>
      </c>
      <c r="D70" s="371"/>
      <c r="E70" s="196" t="n">
        <v>9387</v>
      </c>
      <c r="F70" s="196" t="n">
        <v>6699</v>
      </c>
      <c r="G70" s="196" t="n">
        <v>880</v>
      </c>
      <c r="H70" s="196" t="n">
        <v>2634</v>
      </c>
      <c r="I70" s="196" t="n">
        <v>1727</v>
      </c>
      <c r="J70" s="134" t="n">
        <v>21327</v>
      </c>
    </row>
    <row r="71" s="124" customFormat="true" ht="9.95" hidden="false" customHeight="true" outlineLevel="0" collapsed="false">
      <c r="A71" s="371" t="s">
        <v>128</v>
      </c>
      <c r="B71" s="134" t="n">
        <v>7197</v>
      </c>
      <c r="C71" s="134" t="n">
        <v>5686</v>
      </c>
      <c r="D71" s="371"/>
      <c r="E71" s="196" t="n">
        <v>5967</v>
      </c>
      <c r="F71" s="196" t="n">
        <v>4317</v>
      </c>
      <c r="G71" s="196" t="n">
        <v>388</v>
      </c>
      <c r="H71" s="196" t="n">
        <v>1212</v>
      </c>
      <c r="I71" s="196" t="n">
        <v>999</v>
      </c>
      <c r="J71" s="134" t="n">
        <v>12883</v>
      </c>
    </row>
    <row r="72" s="124" customFormat="true" ht="9.95" hidden="false" customHeight="true" outlineLevel="0" collapsed="false">
      <c r="A72" s="371" t="s">
        <v>131</v>
      </c>
      <c r="B72" s="134" t="n">
        <v>3964</v>
      </c>
      <c r="C72" s="134" t="n">
        <v>3884</v>
      </c>
      <c r="D72" s="371"/>
      <c r="E72" s="196" t="n">
        <v>3734</v>
      </c>
      <c r="F72" s="196" t="n">
        <v>2728</v>
      </c>
      <c r="G72" s="196" t="n">
        <v>161</v>
      </c>
      <c r="H72" s="196" t="n">
        <v>567</v>
      </c>
      <c r="I72" s="196" t="n">
        <v>658</v>
      </c>
      <c r="J72" s="134" t="n">
        <v>7848</v>
      </c>
    </row>
    <row r="73" s="124" customFormat="true" ht="9.95" hidden="false" customHeight="true" outlineLevel="0" collapsed="false">
      <c r="A73" s="371" t="s">
        <v>111</v>
      </c>
      <c r="B73" s="134" t="n">
        <v>2202</v>
      </c>
      <c r="C73" s="134" t="n">
        <v>3284</v>
      </c>
      <c r="D73" s="371"/>
      <c r="E73" s="196" t="n">
        <v>2341</v>
      </c>
      <c r="F73" s="196" t="n">
        <v>2352</v>
      </c>
      <c r="G73" s="196" t="n">
        <v>109</v>
      </c>
      <c r="H73" s="196" t="n">
        <v>277</v>
      </c>
      <c r="I73" s="196" t="n">
        <v>407</v>
      </c>
      <c r="J73" s="134" t="n">
        <v>5486</v>
      </c>
    </row>
    <row r="74" s="124" customFormat="true" ht="9.95" hidden="false" customHeight="true" outlineLevel="0" collapsed="false">
      <c r="A74" s="371" t="s">
        <v>113</v>
      </c>
      <c r="B74" s="134" t="n">
        <v>1498</v>
      </c>
      <c r="C74" s="134" t="n">
        <v>2949</v>
      </c>
      <c r="D74" s="371"/>
      <c r="E74" s="196" t="n">
        <v>1203</v>
      </c>
      <c r="F74" s="196" t="n">
        <v>2780</v>
      </c>
      <c r="G74" s="196" t="n">
        <v>71</v>
      </c>
      <c r="H74" s="196" t="n">
        <v>134</v>
      </c>
      <c r="I74" s="196" t="n">
        <v>259</v>
      </c>
      <c r="J74" s="134" t="n">
        <v>4447</v>
      </c>
    </row>
    <row r="75" s="124" customFormat="true" ht="9.95" hidden="false" customHeight="true" outlineLevel="0" collapsed="false">
      <c r="A75" s="371" t="s">
        <v>266</v>
      </c>
      <c r="B75" s="134" t="n">
        <v>3390</v>
      </c>
      <c r="C75" s="134" t="n">
        <v>5971</v>
      </c>
      <c r="D75" s="371"/>
      <c r="E75" s="196" t="n">
        <v>632</v>
      </c>
      <c r="F75" s="196" t="n">
        <v>7993</v>
      </c>
      <c r="G75" s="196" t="n">
        <v>54</v>
      </c>
      <c r="H75" s="196" t="n">
        <v>126</v>
      </c>
      <c r="I75" s="196" t="n">
        <v>556</v>
      </c>
      <c r="J75" s="134" t="n">
        <v>9361</v>
      </c>
    </row>
    <row r="76" s="124" customFormat="true" ht="9.95" hidden="false" customHeight="true" outlineLevel="0" collapsed="false">
      <c r="A76" s="214" t="s">
        <v>150</v>
      </c>
      <c r="B76" s="372" t="n">
        <v>143595</v>
      </c>
      <c r="C76" s="372" t="n">
        <v>104728</v>
      </c>
      <c r="D76" s="214"/>
      <c r="E76" s="146" t="n">
        <v>57040</v>
      </c>
      <c r="F76" s="146" t="n">
        <v>101422</v>
      </c>
      <c r="G76" s="146" t="n">
        <v>24477</v>
      </c>
      <c r="H76" s="146" t="n">
        <v>47873</v>
      </c>
      <c r="I76" s="146" t="n">
        <v>17511</v>
      </c>
      <c r="J76" s="372" t="n">
        <v>248323</v>
      </c>
    </row>
    <row r="77" customFormat="false" ht="3" hidden="false" customHeight="true" outlineLevel="0" collapsed="false">
      <c r="A77" s="244"/>
      <c r="B77" s="244"/>
      <c r="C77" s="244"/>
      <c r="D77" s="244"/>
      <c r="E77" s="245"/>
      <c r="F77" s="245"/>
      <c r="G77" s="245"/>
      <c r="H77" s="245"/>
      <c r="I77" s="245"/>
      <c r="J77" s="245"/>
    </row>
    <row r="78" customFormat="false" ht="3" hidden="false" customHeight="true" outlineLevel="0" collapsed="false">
      <c r="A78" s="113"/>
      <c r="B78" s="113"/>
      <c r="C78" s="113"/>
      <c r="D78" s="113"/>
      <c r="E78" s="85"/>
      <c r="F78" s="85"/>
      <c r="G78" s="85"/>
      <c r="H78" s="85"/>
      <c r="I78" s="85"/>
      <c r="J78" s="85"/>
    </row>
    <row r="79" s="124" customFormat="true" ht="9.95" hidden="false" customHeight="true" outlineLevel="0" collapsed="false">
      <c r="A79" s="124" t="s">
        <v>267</v>
      </c>
      <c r="H79" s="134"/>
    </row>
    <row r="80" customFormat="false" ht="9.75" hidden="false" customHeight="true" outlineLevel="0" collapsed="false">
      <c r="A80" s="113"/>
      <c r="B80" s="85"/>
      <c r="C80" s="85"/>
      <c r="D80" s="85"/>
      <c r="E80" s="85"/>
      <c r="F80" s="85"/>
      <c r="G80" s="85"/>
      <c r="H80" s="85"/>
      <c r="I80" s="85"/>
      <c r="J80" s="85"/>
    </row>
    <row r="81" customFormat="false" ht="9" hidden="false" customHeight="false" outlineLevel="0" collapsed="false">
      <c r="A81" s="167"/>
      <c r="B81" s="173"/>
      <c r="C81" s="173"/>
      <c r="D81" s="173"/>
      <c r="E81" s="373"/>
      <c r="F81" s="373"/>
      <c r="G81" s="373"/>
      <c r="H81" s="373"/>
      <c r="I81" s="373"/>
      <c r="J81" s="173"/>
    </row>
    <row r="82" customFormat="false" ht="9" hidden="false" customHeight="false" outlineLevel="0" collapsed="false">
      <c r="A82" s="167"/>
      <c r="B82" s="167"/>
      <c r="C82" s="167"/>
      <c r="D82" s="167"/>
      <c r="E82" s="113"/>
      <c r="F82" s="113"/>
      <c r="G82" s="113"/>
      <c r="H82" s="113"/>
      <c r="I82" s="113"/>
      <c r="J82" s="113"/>
    </row>
    <row r="83" customFormat="false" ht="9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</row>
    <row r="84" customFormat="false" ht="9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</row>
    <row r="85" customFormat="false" ht="9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</row>
    <row r="86" customFormat="false" ht="9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3"/>
    </row>
    <row r="87" customFormat="false" ht="9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</row>
    <row r="88" customFormat="false" ht="9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</row>
    <row r="89" customFormat="false" ht="9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</row>
    <row r="90" customFormat="false" ht="9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</row>
    <row r="91" customFormat="false" ht="9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</row>
    <row r="92" customFormat="false" ht="9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</row>
    <row r="93" customFormat="false" ht="9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</row>
    <row r="94" customFormat="false" ht="9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</row>
    <row r="95" customFormat="false" ht="9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</row>
    <row r="96" customFormat="false" ht="9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</row>
    <row r="97" customFormat="false" ht="9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</row>
    <row r="98" customFormat="false" ht="9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</row>
    <row r="99" customFormat="false" ht="9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</row>
    <row r="100" customFormat="false" ht="9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</row>
    <row r="101" customFormat="false" ht="9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</row>
    <row r="102" customFormat="false" ht="9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</row>
    <row r="103" customFormat="false" ht="9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</row>
    <row r="104" customFormat="false" ht="9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</row>
    <row r="105" customFormat="false" ht="9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</row>
    <row r="106" customFormat="false" ht="9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</row>
    <row r="107" customFormat="false" ht="9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</row>
    <row r="108" customFormat="false" ht="9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</row>
    <row r="109" customFormat="false" ht="9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</row>
    <row r="110" customFormat="false" ht="9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</row>
    <row r="111" customFormat="false" ht="9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9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9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9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9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9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9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9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9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</row>
    <row r="120" customFormat="false" ht="9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</row>
    <row r="121" customFormat="false" ht="9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</row>
    <row r="122" customFormat="false" ht="9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</row>
    <row r="123" customFormat="false" ht="9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</row>
    <row r="124" customFormat="false" ht="9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</row>
    <row r="125" customFormat="false" ht="9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</row>
    <row r="126" customFormat="false" ht="9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</row>
    <row r="127" customFormat="false" ht="9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</row>
    <row r="128" customFormat="false" ht="9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</row>
    <row r="129" customFormat="false" ht="9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</row>
    <row r="130" customFormat="false" ht="9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</row>
    <row r="131" customFormat="false" ht="9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</row>
    <row r="132" customFormat="false" ht="9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</row>
    <row r="133" customFormat="false" ht="9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</row>
    <row r="134" customFormat="false" ht="9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</row>
    <row r="135" customFormat="false" ht="9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</row>
    <row r="136" customFormat="false" ht="9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</row>
    <row r="137" customFormat="false" ht="9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</row>
    <row r="138" customFormat="false" ht="9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</row>
    <row r="139" customFormat="false" ht="9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</row>
    <row r="140" customFormat="false" ht="9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</row>
    <row r="141" customFormat="false" ht="9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</row>
    <row r="142" customFormat="false" ht="9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</row>
    <row r="143" customFormat="false" ht="9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</row>
    <row r="144" customFormat="false" ht="9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</row>
    <row r="145" customFormat="false" ht="9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</row>
    <row r="146" customFormat="false" ht="9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</row>
    <row r="147" customFormat="false" ht="9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</row>
    <row r="148" customFormat="false" ht="9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</row>
    <row r="149" customFormat="false" ht="9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</row>
    <row r="150" customFormat="false" ht="9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</row>
    <row r="151" customFormat="false" ht="9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</row>
    <row r="152" customFormat="false" ht="9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</row>
    <row r="153" customFormat="false" ht="9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</row>
    <row r="154" customFormat="false" ht="9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</row>
    <row r="155" customFormat="false" ht="9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</row>
    <row r="156" customFormat="false" ht="9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</row>
    <row r="157" customFormat="false" ht="9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</row>
    <row r="158" customFormat="false" ht="9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</row>
    <row r="159" customFormat="false" ht="9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</row>
    <row r="160" customFormat="false" ht="9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</row>
    <row r="161" customFormat="false" ht="9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</row>
    <row r="162" customFormat="false" ht="9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</row>
    <row r="163" customFormat="false" ht="9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</row>
    <row r="164" customFormat="false" ht="9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</row>
    <row r="165" customFormat="false" ht="9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</row>
    <row r="166" customFormat="false" ht="9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</row>
    <row r="167" customFormat="false" ht="9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</row>
    <row r="168" customFormat="false" ht="9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</row>
    <row r="169" customFormat="false" ht="9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</row>
    <row r="170" customFormat="false" ht="9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</row>
    <row r="171" customFormat="false" ht="9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</row>
    <row r="172" customFormat="false" ht="9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</row>
    <row r="173" customFormat="false" ht="9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</row>
    <row r="174" customFormat="false" ht="9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</row>
    <row r="175" customFormat="false" ht="9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</row>
    <row r="176" customFormat="false" ht="9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</row>
    <row r="177" customFormat="false" ht="9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</row>
    <row r="178" customFormat="false" ht="9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</row>
    <row r="179" customFormat="false" ht="9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</row>
    <row r="180" customFormat="false" ht="9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</row>
    <row r="181" customFormat="false" ht="9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</row>
    <row r="182" customFormat="false" ht="9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</row>
    <row r="183" customFormat="false" ht="9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</row>
    <row r="184" customFormat="false" ht="9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</row>
    <row r="185" customFormat="false" ht="9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</row>
    <row r="186" customFormat="false" ht="9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</row>
    <row r="187" customFormat="false" ht="9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</row>
    <row r="188" customFormat="false" ht="9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</row>
    <row r="189" customFormat="false" ht="9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</row>
    <row r="190" customFormat="false" ht="9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</row>
    <row r="191" customFormat="false" ht="9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</row>
    <row r="192" customFormat="false" ht="9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</row>
    <row r="193" customFormat="false" ht="9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</row>
    <row r="194" customFormat="false" ht="9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</row>
    <row r="195" customFormat="false" ht="9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</row>
    <row r="196" customFormat="false" ht="9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</row>
    <row r="197" customFormat="false" ht="9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</row>
    <row r="198" customFormat="false" ht="9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</row>
    <row r="199" customFormat="false" ht="9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</row>
    <row r="200" customFormat="false" ht="9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  <c r="J200" s="113"/>
    </row>
    <row r="201" customFormat="false" ht="9" hidden="false" customHeight="false" outlineLevel="0" collapsed="false">
      <c r="A201" s="113"/>
      <c r="B201" s="113"/>
      <c r="C201" s="113"/>
      <c r="D201" s="113"/>
      <c r="E201" s="113"/>
      <c r="F201" s="113"/>
      <c r="G201" s="113"/>
      <c r="H201" s="113"/>
      <c r="I201" s="113"/>
      <c r="J201" s="113"/>
    </row>
  </sheetData>
  <mergeCells count="12">
    <mergeCell ref="A5:J5"/>
    <mergeCell ref="A6:J6"/>
    <mergeCell ref="A8:A9"/>
    <mergeCell ref="B8:C8"/>
    <mergeCell ref="E8:I8"/>
    <mergeCell ref="J8:J9"/>
    <mergeCell ref="A15:B15"/>
    <mergeCell ref="C15:G15"/>
    <mergeCell ref="B16:J16"/>
    <mergeCell ref="B18:J18"/>
    <mergeCell ref="B49:J49"/>
    <mergeCell ref="B64:J6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22.85"/>
    <col collapsed="false" customWidth="true" hidden="false" outlineLevel="0" max="3" min="2" style="112" width="13.14"/>
    <col collapsed="false" customWidth="true" hidden="false" outlineLevel="0" max="4" min="4" style="112" width="0.56"/>
    <col collapsed="false" customWidth="true" hidden="false" outlineLevel="0" max="6" min="5" style="112" width="13.14"/>
    <col collapsed="false" customWidth="true" hidden="false" outlineLevel="0" max="7" min="7" style="113" width="12.42"/>
    <col collapsed="false" customWidth="false" hidden="false" outlineLevel="0" max="257" min="8" style="113" width="9.14"/>
  </cols>
  <sheetData>
    <row r="1" s="115" customFormat="true" ht="12" hidden="false" customHeight="true" outlineLevel="0" collapsed="false">
      <c r="A1" s="114"/>
      <c r="B1" s="114"/>
      <c r="C1" s="114"/>
      <c r="D1" s="114"/>
      <c r="E1" s="114"/>
      <c r="F1" s="114"/>
    </row>
    <row r="2" s="115" customFormat="true" ht="12" hidden="false" customHeight="true" outlineLevel="0" collapsed="false">
      <c r="A2" s="114"/>
      <c r="B2" s="114"/>
      <c r="C2" s="114"/>
      <c r="D2" s="114"/>
      <c r="E2" s="114"/>
      <c r="F2" s="114"/>
    </row>
    <row r="3" customFormat="false" ht="24.95" hidden="false" customHeight="true" outlineLevel="0" collapsed="false">
      <c r="A3" s="116"/>
    </row>
    <row r="4" s="74" customFormat="true" ht="12" hidden="false" customHeight="true" outlineLevel="0" collapsed="false">
      <c r="A4" s="118" t="s">
        <v>33</v>
      </c>
      <c r="B4" s="118"/>
      <c r="C4" s="118"/>
      <c r="D4" s="118"/>
      <c r="E4" s="118"/>
      <c r="F4" s="118"/>
      <c r="G4" s="118"/>
    </row>
    <row r="5" s="74" customFormat="true" ht="24" hidden="false" customHeight="true" outlineLevel="0" collapsed="false">
      <c r="A5" s="246" t="s">
        <v>34</v>
      </c>
      <c r="B5" s="246"/>
      <c r="C5" s="246"/>
      <c r="D5" s="246"/>
      <c r="E5" s="246"/>
      <c r="F5" s="246"/>
      <c r="G5" s="246"/>
    </row>
    <row r="6" s="74" customFormat="true" ht="12" hidden="false" customHeight="true" outlineLevel="0" collapsed="false">
      <c r="A6" s="295" t="s">
        <v>35</v>
      </c>
      <c r="B6" s="295"/>
      <c r="C6" s="295"/>
      <c r="D6" s="295"/>
      <c r="E6" s="295"/>
      <c r="F6" s="295"/>
      <c r="G6" s="295"/>
    </row>
    <row r="7" customFormat="false" ht="6" hidden="false" customHeight="true" outlineLevel="0" collapsed="false">
      <c r="A7" s="280"/>
      <c r="B7" s="365"/>
      <c r="C7" s="365"/>
      <c r="D7" s="365"/>
      <c r="E7" s="114"/>
      <c r="F7" s="114"/>
    </row>
    <row r="8" customFormat="false" ht="12" hidden="false" customHeight="true" outlineLevel="0" collapsed="false">
      <c r="A8" s="183" t="s">
        <v>244</v>
      </c>
      <c r="B8" s="186" t="s">
        <v>245</v>
      </c>
      <c r="C8" s="186"/>
      <c r="D8" s="374"/>
      <c r="E8" s="186" t="s">
        <v>268</v>
      </c>
      <c r="F8" s="186"/>
      <c r="G8" s="77" t="s">
        <v>150</v>
      </c>
    </row>
    <row r="9" customFormat="false" ht="30" hidden="false" customHeight="true" outlineLevel="0" collapsed="false">
      <c r="A9" s="183"/>
      <c r="B9" s="226" t="s">
        <v>106</v>
      </c>
      <c r="C9" s="226" t="s">
        <v>107</v>
      </c>
      <c r="D9" s="283"/>
      <c r="E9" s="123" t="s">
        <v>269</v>
      </c>
      <c r="F9" s="123" t="s">
        <v>270</v>
      </c>
      <c r="G9" s="77"/>
    </row>
    <row r="10" customFormat="false" ht="3" hidden="false" customHeight="true" outlineLevel="0" collapsed="false">
      <c r="A10" s="115"/>
      <c r="B10" s="115"/>
      <c r="C10" s="115"/>
      <c r="D10" s="115"/>
      <c r="E10" s="115"/>
      <c r="F10" s="126"/>
    </row>
    <row r="11" s="112" customFormat="true" ht="9.95" hidden="false" customHeight="true" outlineLevel="0" collapsed="false">
      <c r="A11" s="131" t="n">
        <v>2011</v>
      </c>
      <c r="B11" s="366" t="n">
        <v>1825056</v>
      </c>
      <c r="C11" s="366" t="n">
        <v>1711006</v>
      </c>
      <c r="D11" s="131"/>
      <c r="E11" s="375" t="n">
        <v>1638734</v>
      </c>
      <c r="F11" s="375" t="n">
        <v>1897328</v>
      </c>
      <c r="G11" s="366" t="n">
        <v>3536062</v>
      </c>
      <c r="H11" s="113"/>
      <c r="I11" s="113"/>
      <c r="J11" s="113"/>
      <c r="K11" s="113"/>
      <c r="L11" s="113"/>
      <c r="M11" s="113"/>
      <c r="N11" s="113"/>
      <c r="O11" s="113"/>
    </row>
    <row r="12" s="112" customFormat="true" ht="9.95" hidden="false" customHeight="true" outlineLevel="0" collapsed="false">
      <c r="A12" s="131" t="n">
        <v>2012</v>
      </c>
      <c r="B12" s="366" t="n">
        <v>1837082</v>
      </c>
      <c r="C12" s="366" t="n">
        <v>1800642</v>
      </c>
      <c r="D12" s="131"/>
      <c r="E12" s="375" t="n">
        <v>1896223</v>
      </c>
      <c r="F12" s="375" t="n">
        <v>1741501</v>
      </c>
      <c r="G12" s="366" t="n">
        <v>3637724</v>
      </c>
      <c r="H12" s="113"/>
      <c r="I12" s="113"/>
      <c r="J12" s="113"/>
      <c r="K12" s="113"/>
      <c r="L12" s="113"/>
      <c r="M12" s="113"/>
      <c r="N12" s="113"/>
      <c r="O12" s="113"/>
    </row>
    <row r="13" s="112" customFormat="true" ht="9.95" hidden="false" customHeight="true" outlineLevel="0" collapsed="false">
      <c r="A13" s="131" t="n">
        <v>2013</v>
      </c>
      <c r="B13" s="366" t="n">
        <v>1907543</v>
      </c>
      <c r="C13" s="366" t="n">
        <v>1856693</v>
      </c>
      <c r="D13" s="131"/>
      <c r="E13" s="366" t="n">
        <v>2045662</v>
      </c>
      <c r="F13" s="196" t="n">
        <v>1718574</v>
      </c>
      <c r="G13" s="366" t="n">
        <v>3764236</v>
      </c>
      <c r="H13" s="113"/>
      <c r="I13" s="113"/>
      <c r="J13" s="113"/>
      <c r="K13" s="113"/>
      <c r="L13" s="113"/>
      <c r="M13" s="113"/>
      <c r="N13" s="113"/>
      <c r="O13" s="113"/>
    </row>
    <row r="14" s="112" customFormat="true" ht="9.95" hidden="false" customHeight="true" outlineLevel="0" collapsed="false">
      <c r="A14" s="131" t="n">
        <v>2014</v>
      </c>
      <c r="B14" s="366" t="n">
        <v>1968575</v>
      </c>
      <c r="C14" s="366" t="n">
        <v>1906151</v>
      </c>
      <c r="D14" s="131"/>
      <c r="E14" s="366" t="n">
        <v>2179607</v>
      </c>
      <c r="F14" s="196" t="n">
        <v>1695119</v>
      </c>
      <c r="G14" s="366" t="n">
        <v>3874726</v>
      </c>
      <c r="H14" s="113"/>
      <c r="I14" s="113"/>
      <c r="J14" s="113"/>
      <c r="K14" s="113"/>
      <c r="L14" s="113"/>
      <c r="M14" s="113"/>
      <c r="N14" s="113"/>
      <c r="O14" s="113"/>
    </row>
    <row r="15" customFormat="false" ht="3" hidden="false" customHeight="true" outlineLevel="0" collapsed="false">
      <c r="A15" s="132"/>
      <c r="B15" s="132"/>
      <c r="C15" s="133"/>
      <c r="D15" s="133"/>
      <c r="E15" s="133"/>
      <c r="F15" s="133"/>
    </row>
    <row r="16" customFormat="false" ht="9.95" hidden="false" customHeight="true" outlineLevel="0" collapsed="false">
      <c r="A16" s="134"/>
      <c r="B16" s="135" t="s">
        <v>138</v>
      </c>
      <c r="C16" s="135"/>
      <c r="D16" s="135"/>
      <c r="E16" s="135"/>
      <c r="F16" s="135"/>
      <c r="G16" s="135"/>
    </row>
    <row r="17" customFormat="false" ht="3" hidden="false" customHeight="true" outlineLevel="0" collapsed="false">
      <c r="A17" s="113"/>
      <c r="B17" s="85"/>
      <c r="C17" s="85"/>
      <c r="D17" s="85"/>
      <c r="E17" s="85"/>
      <c r="F17" s="85"/>
    </row>
    <row r="18" customFormat="false" ht="9.95" hidden="false" customHeight="true" outlineLevel="0" collapsed="false">
      <c r="A18" s="134"/>
      <c r="B18" s="135" t="s">
        <v>219</v>
      </c>
      <c r="C18" s="135"/>
      <c r="D18" s="135"/>
      <c r="E18" s="135"/>
      <c r="F18" s="135"/>
      <c r="G18" s="135"/>
    </row>
    <row r="19" customFormat="false" ht="3" hidden="false" customHeight="true" outlineLevel="0" collapsed="false">
      <c r="A19" s="113"/>
      <c r="B19" s="85"/>
      <c r="C19" s="85"/>
      <c r="D19" s="85"/>
      <c r="E19" s="85"/>
      <c r="F19" s="85"/>
    </row>
    <row r="20" customFormat="false" ht="9.75" hidden="false" customHeight="true" outlineLevel="0" collapsed="false">
      <c r="A20" s="124" t="s">
        <v>73</v>
      </c>
      <c r="B20" s="134" t="n">
        <v>140154</v>
      </c>
      <c r="C20" s="134" t="n">
        <v>140664</v>
      </c>
      <c r="D20" s="124"/>
      <c r="E20" s="196" t="n">
        <v>158404</v>
      </c>
      <c r="F20" s="196" t="n">
        <v>122414</v>
      </c>
      <c r="G20" s="134" t="n">
        <v>280818</v>
      </c>
    </row>
    <row r="21" customFormat="false" ht="9.95" hidden="false" customHeight="true" outlineLevel="0" collapsed="false">
      <c r="A21" s="236" t="s">
        <v>188</v>
      </c>
      <c r="B21" s="367" t="n">
        <v>2998</v>
      </c>
      <c r="C21" s="367" t="n">
        <v>3216</v>
      </c>
      <c r="D21" s="236"/>
      <c r="E21" s="144" t="n">
        <v>3229</v>
      </c>
      <c r="F21" s="144" t="n">
        <v>2985</v>
      </c>
      <c r="G21" s="367" t="n">
        <v>6214</v>
      </c>
    </row>
    <row r="22" customFormat="false" ht="9.95" hidden="false" customHeight="true" outlineLevel="0" collapsed="false">
      <c r="A22" s="124" t="s">
        <v>75</v>
      </c>
      <c r="B22" s="134" t="n">
        <v>56890</v>
      </c>
      <c r="C22" s="134" t="n">
        <v>58094</v>
      </c>
      <c r="D22" s="124"/>
      <c r="E22" s="196" t="n">
        <v>71597</v>
      </c>
      <c r="F22" s="196" t="n">
        <v>43387</v>
      </c>
      <c r="G22" s="134" t="n">
        <v>114984</v>
      </c>
    </row>
    <row r="23" customFormat="false" ht="9.95" hidden="false" customHeight="true" outlineLevel="0" collapsed="false">
      <c r="A23" s="124" t="s">
        <v>76</v>
      </c>
      <c r="B23" s="134" t="n">
        <v>528257</v>
      </c>
      <c r="C23" s="134" t="n">
        <v>503543</v>
      </c>
      <c r="D23" s="124"/>
      <c r="E23" s="196" t="n">
        <v>616633</v>
      </c>
      <c r="F23" s="196" t="n">
        <v>415167</v>
      </c>
      <c r="G23" s="134" t="n">
        <v>1031800</v>
      </c>
    </row>
    <row r="24" customFormat="false" ht="9.95" hidden="false" customHeight="true" outlineLevel="0" collapsed="false">
      <c r="A24" s="137" t="s">
        <v>154</v>
      </c>
      <c r="B24" s="134" t="n">
        <v>37802</v>
      </c>
      <c r="C24" s="134" t="n">
        <v>36984</v>
      </c>
      <c r="D24" s="124"/>
      <c r="E24" s="196" t="n">
        <v>51998</v>
      </c>
      <c r="F24" s="196" t="n">
        <v>22788</v>
      </c>
      <c r="G24" s="134" t="n">
        <v>74786</v>
      </c>
    </row>
    <row r="25" s="143" customFormat="true" ht="9.95" hidden="false" customHeight="true" outlineLevel="0" collapsed="false">
      <c r="A25" s="140" t="s">
        <v>155</v>
      </c>
      <c r="B25" s="368" t="n">
        <v>18540</v>
      </c>
      <c r="C25" s="368" t="n">
        <v>17378</v>
      </c>
      <c r="D25" s="140"/>
      <c r="E25" s="273" t="n">
        <v>26144</v>
      </c>
      <c r="F25" s="273" t="n">
        <v>9774</v>
      </c>
      <c r="G25" s="368" t="n">
        <v>35918</v>
      </c>
    </row>
    <row r="26" s="143" customFormat="true" ht="9.95" hidden="false" customHeight="true" outlineLevel="0" collapsed="false">
      <c r="A26" s="140" t="s">
        <v>79</v>
      </c>
      <c r="B26" s="368" t="n">
        <v>19262</v>
      </c>
      <c r="C26" s="368" t="n">
        <v>19606</v>
      </c>
      <c r="D26" s="140"/>
      <c r="E26" s="273" t="n">
        <v>25854</v>
      </c>
      <c r="F26" s="273" t="n">
        <v>13014</v>
      </c>
      <c r="G26" s="368" t="n">
        <v>38868</v>
      </c>
    </row>
    <row r="27" customFormat="false" ht="9.95" hidden="false" customHeight="true" outlineLevel="0" collapsed="false">
      <c r="A27" s="124" t="s">
        <v>80</v>
      </c>
      <c r="B27" s="134" t="n">
        <v>222035</v>
      </c>
      <c r="C27" s="134" t="n">
        <v>218025</v>
      </c>
      <c r="D27" s="124"/>
      <c r="E27" s="196" t="n">
        <v>292002</v>
      </c>
      <c r="F27" s="196" t="n">
        <v>148058</v>
      </c>
      <c r="G27" s="134" t="n">
        <v>440060</v>
      </c>
    </row>
    <row r="28" customFormat="false" ht="9.95" hidden="false" customHeight="true" outlineLevel="0" collapsed="false">
      <c r="A28" s="124" t="s">
        <v>156</v>
      </c>
      <c r="B28" s="134" t="n">
        <v>42749</v>
      </c>
      <c r="C28" s="134" t="n">
        <v>44307</v>
      </c>
      <c r="D28" s="124"/>
      <c r="E28" s="196" t="n">
        <v>53858</v>
      </c>
      <c r="F28" s="196" t="n">
        <v>33198</v>
      </c>
      <c r="G28" s="134" t="n">
        <v>87056</v>
      </c>
    </row>
    <row r="29" customFormat="false" ht="9.95" hidden="false" customHeight="true" outlineLevel="0" collapsed="false">
      <c r="A29" s="124" t="s">
        <v>157</v>
      </c>
      <c r="B29" s="134" t="n">
        <v>236523</v>
      </c>
      <c r="C29" s="134" t="n">
        <v>234140</v>
      </c>
      <c r="D29" s="124"/>
      <c r="E29" s="196" t="n">
        <v>289857</v>
      </c>
      <c r="F29" s="196" t="n">
        <v>180806</v>
      </c>
      <c r="G29" s="134" t="n">
        <v>470663</v>
      </c>
    </row>
    <row r="30" customFormat="false" ht="9.95" hidden="false" customHeight="true" outlineLevel="0" collapsed="false">
      <c r="A30" s="124" t="s">
        <v>83</v>
      </c>
      <c r="B30" s="134" t="n">
        <v>168924</v>
      </c>
      <c r="C30" s="134" t="n">
        <v>162717</v>
      </c>
      <c r="D30" s="124"/>
      <c r="E30" s="196" t="n">
        <v>188371</v>
      </c>
      <c r="F30" s="196" t="n">
        <v>143270</v>
      </c>
      <c r="G30" s="134" t="n">
        <v>331641</v>
      </c>
    </row>
    <row r="31" customFormat="false" ht="9.95" hidden="false" customHeight="true" outlineLevel="0" collapsed="false">
      <c r="A31" s="124" t="s">
        <v>84</v>
      </c>
      <c r="B31" s="134" t="n">
        <v>32747</v>
      </c>
      <c r="C31" s="134" t="n">
        <v>34944</v>
      </c>
      <c r="D31" s="124"/>
      <c r="E31" s="196" t="n">
        <v>42294</v>
      </c>
      <c r="F31" s="196" t="n">
        <v>25397</v>
      </c>
      <c r="G31" s="134" t="n">
        <v>67691</v>
      </c>
    </row>
    <row r="32" customFormat="false" ht="9.95" hidden="false" customHeight="true" outlineLevel="0" collapsed="false">
      <c r="A32" s="124" t="s">
        <v>85</v>
      </c>
      <c r="B32" s="134" t="n">
        <v>62428</v>
      </c>
      <c r="C32" s="134" t="n">
        <v>61367</v>
      </c>
      <c r="D32" s="124"/>
      <c r="E32" s="196" t="n">
        <v>79986</v>
      </c>
      <c r="F32" s="196" t="n">
        <v>43809</v>
      </c>
      <c r="G32" s="134" t="n">
        <v>123795</v>
      </c>
    </row>
    <row r="33" customFormat="false" ht="9.95" hidden="false" customHeight="true" outlineLevel="0" collapsed="false">
      <c r="A33" s="124" t="s">
        <v>86</v>
      </c>
      <c r="B33" s="134" t="n">
        <v>209081</v>
      </c>
      <c r="C33" s="134" t="n">
        <v>197757</v>
      </c>
      <c r="D33" s="124"/>
      <c r="E33" s="196" t="n">
        <v>182709</v>
      </c>
      <c r="F33" s="196" t="n">
        <v>224129</v>
      </c>
      <c r="G33" s="134" t="n">
        <v>406838</v>
      </c>
    </row>
    <row r="34" customFormat="false" ht="9.95" hidden="false" customHeight="true" outlineLevel="0" collapsed="false">
      <c r="A34" s="124" t="s">
        <v>87</v>
      </c>
      <c r="B34" s="134" t="n">
        <v>29025</v>
      </c>
      <c r="C34" s="134" t="n">
        <v>28015</v>
      </c>
      <c r="D34" s="124"/>
      <c r="E34" s="196" t="n">
        <v>34150</v>
      </c>
      <c r="F34" s="196" t="n">
        <v>22890</v>
      </c>
      <c r="G34" s="134" t="n">
        <v>57040</v>
      </c>
    </row>
    <row r="35" customFormat="false" ht="9.95" hidden="false" customHeight="true" outlineLevel="0" collapsed="false">
      <c r="A35" s="124" t="s">
        <v>88</v>
      </c>
      <c r="B35" s="134" t="n">
        <v>2937</v>
      </c>
      <c r="C35" s="134" t="n">
        <v>2550</v>
      </c>
      <c r="D35" s="124"/>
      <c r="E35" s="196" t="n">
        <v>2833</v>
      </c>
      <c r="F35" s="196" t="n">
        <v>2654</v>
      </c>
      <c r="G35" s="134" t="n">
        <v>5487</v>
      </c>
    </row>
    <row r="36" customFormat="false" ht="9.95" hidden="false" customHeight="true" outlineLevel="0" collapsed="false">
      <c r="A36" s="124" t="s">
        <v>89</v>
      </c>
      <c r="B36" s="134" t="n">
        <v>79536</v>
      </c>
      <c r="C36" s="134" t="n">
        <v>80622</v>
      </c>
      <c r="D36" s="124"/>
      <c r="E36" s="196" t="n">
        <v>66234</v>
      </c>
      <c r="F36" s="196" t="n">
        <v>93924</v>
      </c>
      <c r="G36" s="134" t="n">
        <v>160158</v>
      </c>
    </row>
    <row r="37" customFormat="false" ht="9.95" hidden="false" customHeight="true" outlineLevel="0" collapsed="false">
      <c r="A37" s="124" t="s">
        <v>90</v>
      </c>
      <c r="B37" s="134" t="n">
        <v>44975</v>
      </c>
      <c r="C37" s="134" t="n">
        <v>35056</v>
      </c>
      <c r="D37" s="124"/>
      <c r="E37" s="196" t="n">
        <v>35654</v>
      </c>
      <c r="F37" s="196" t="n">
        <v>44377</v>
      </c>
      <c r="G37" s="134" t="n">
        <v>80031</v>
      </c>
    </row>
    <row r="38" customFormat="false" ht="9.95" hidden="false" customHeight="true" outlineLevel="0" collapsed="false">
      <c r="A38" s="124" t="s">
        <v>91</v>
      </c>
      <c r="B38" s="134" t="n">
        <v>5249</v>
      </c>
      <c r="C38" s="134" t="n">
        <v>4094</v>
      </c>
      <c r="D38" s="124"/>
      <c r="E38" s="196" t="n">
        <v>4345</v>
      </c>
      <c r="F38" s="196" t="n">
        <v>4998</v>
      </c>
      <c r="G38" s="134" t="n">
        <v>9343</v>
      </c>
    </row>
    <row r="39" customFormat="false" ht="9.95" hidden="false" customHeight="true" outlineLevel="0" collapsed="false">
      <c r="A39" s="124" t="s">
        <v>92</v>
      </c>
      <c r="B39" s="134" t="n">
        <v>26584</v>
      </c>
      <c r="C39" s="134" t="n">
        <v>20999</v>
      </c>
      <c r="D39" s="124"/>
      <c r="E39" s="196" t="n">
        <v>19588</v>
      </c>
      <c r="F39" s="196" t="n">
        <v>27995</v>
      </c>
      <c r="G39" s="134" t="n">
        <v>47583</v>
      </c>
    </row>
    <row r="40" customFormat="false" ht="9.95" hidden="false" customHeight="true" outlineLevel="0" collapsed="false">
      <c r="A40" s="124" t="s">
        <v>93</v>
      </c>
      <c r="B40" s="134" t="n">
        <v>64977</v>
      </c>
      <c r="C40" s="134" t="n">
        <v>43364</v>
      </c>
      <c r="D40" s="124"/>
      <c r="E40" s="196" t="n">
        <v>43267</v>
      </c>
      <c r="F40" s="196" t="n">
        <v>65074</v>
      </c>
      <c r="G40" s="134" t="n">
        <v>108341</v>
      </c>
    </row>
    <row r="41" customFormat="false" ht="9.95" hidden="false" customHeight="true" outlineLevel="0" collapsed="false">
      <c r="A41" s="124" t="s">
        <v>94</v>
      </c>
      <c r="B41" s="134" t="n">
        <v>13617</v>
      </c>
      <c r="C41" s="134" t="n">
        <v>11970</v>
      </c>
      <c r="D41" s="124"/>
      <c r="E41" s="196" t="n">
        <v>11738</v>
      </c>
      <c r="F41" s="196" t="n">
        <v>13849</v>
      </c>
      <c r="G41" s="134" t="n">
        <v>25587</v>
      </c>
    </row>
    <row r="42" customFormat="false" ht="9.95" hidden="false" customHeight="true" outlineLevel="0" collapsed="false">
      <c r="A42" s="145" t="s">
        <v>95</v>
      </c>
      <c r="B42" s="148" t="n">
        <v>728299</v>
      </c>
      <c r="C42" s="148" t="n">
        <v>705517</v>
      </c>
      <c r="D42" s="145"/>
      <c r="E42" s="146" t="n">
        <v>849863</v>
      </c>
      <c r="F42" s="146" t="n">
        <v>583953</v>
      </c>
      <c r="G42" s="148" t="n">
        <v>1433816</v>
      </c>
    </row>
    <row r="43" customFormat="false" ht="9.95" hidden="false" customHeight="true" outlineLevel="0" collapsed="false">
      <c r="A43" s="145" t="s">
        <v>96</v>
      </c>
      <c r="B43" s="148" t="n">
        <v>539109</v>
      </c>
      <c r="C43" s="148" t="n">
        <v>533456</v>
      </c>
      <c r="D43" s="145"/>
      <c r="E43" s="146" t="n">
        <v>687715</v>
      </c>
      <c r="F43" s="146" t="n">
        <v>384850</v>
      </c>
      <c r="G43" s="148" t="n">
        <v>1072565</v>
      </c>
    </row>
    <row r="44" customFormat="false" ht="9.95" hidden="false" customHeight="true" outlineLevel="0" collapsed="false">
      <c r="A44" s="150" t="s">
        <v>97</v>
      </c>
      <c r="B44" s="151" t="n">
        <v>473180</v>
      </c>
      <c r="C44" s="151" t="n">
        <v>456785</v>
      </c>
      <c r="D44" s="150"/>
      <c r="E44" s="146" t="n">
        <v>493360</v>
      </c>
      <c r="F44" s="146" t="n">
        <v>436605</v>
      </c>
      <c r="G44" s="151" t="n">
        <v>929965</v>
      </c>
    </row>
    <row r="45" customFormat="false" ht="9.95" hidden="false" customHeight="true" outlineLevel="0" collapsed="false">
      <c r="A45" s="150" t="s">
        <v>98</v>
      </c>
      <c r="B45" s="151" t="n">
        <v>188306</v>
      </c>
      <c r="C45" s="151" t="n">
        <v>171336</v>
      </c>
      <c r="D45" s="150"/>
      <c r="E45" s="146" t="n">
        <v>162804</v>
      </c>
      <c r="F45" s="146" t="n">
        <v>196838</v>
      </c>
      <c r="G45" s="151" t="n">
        <v>359642</v>
      </c>
    </row>
    <row r="46" customFormat="false" ht="9.95" hidden="false" customHeight="true" outlineLevel="0" collapsed="false">
      <c r="A46" s="150" t="s">
        <v>99</v>
      </c>
      <c r="B46" s="151" t="n">
        <v>78594</v>
      </c>
      <c r="C46" s="151" t="n">
        <v>55334</v>
      </c>
      <c r="D46" s="150"/>
      <c r="E46" s="146" t="n">
        <v>55005</v>
      </c>
      <c r="F46" s="146" t="n">
        <v>78923</v>
      </c>
      <c r="G46" s="151" t="n">
        <v>133928</v>
      </c>
    </row>
    <row r="47" customFormat="false" ht="9.95" hidden="false" customHeight="true" outlineLevel="0" collapsed="false">
      <c r="A47" s="145" t="s">
        <v>100</v>
      </c>
      <c r="B47" s="148" t="n">
        <v>2007488</v>
      </c>
      <c r="C47" s="148" t="n">
        <v>1922428</v>
      </c>
      <c r="D47" s="145"/>
      <c r="E47" s="146" t="n">
        <v>2248747</v>
      </c>
      <c r="F47" s="146" t="n">
        <v>1681169</v>
      </c>
      <c r="G47" s="148" t="n">
        <v>3929916</v>
      </c>
    </row>
    <row r="48" customFormat="false" ht="3" hidden="false" customHeight="true" outlineLevel="0" collapsed="false">
      <c r="A48" s="369"/>
      <c r="B48" s="369"/>
      <c r="C48" s="369"/>
      <c r="D48" s="369"/>
      <c r="E48" s="369"/>
      <c r="F48" s="369"/>
    </row>
    <row r="49" customFormat="false" ht="9.95" hidden="false" customHeight="true" outlineLevel="0" collapsed="false">
      <c r="A49" s="369"/>
      <c r="B49" s="224" t="s">
        <v>252</v>
      </c>
      <c r="C49" s="224"/>
      <c r="D49" s="224"/>
      <c r="E49" s="224"/>
      <c r="F49" s="224"/>
      <c r="G49" s="224"/>
    </row>
    <row r="50" customFormat="false" ht="3" hidden="false" customHeight="true" outlineLevel="0" collapsed="false">
      <c r="A50" s="113"/>
      <c r="B50" s="113"/>
      <c r="C50" s="113"/>
      <c r="D50" s="113"/>
      <c r="E50" s="113"/>
      <c r="F50" s="113"/>
    </row>
    <row r="51" customFormat="false" ht="9.75" hidden="false" customHeight="true" outlineLevel="0" collapsed="false">
      <c r="A51" s="113" t="s">
        <v>220</v>
      </c>
      <c r="B51" s="376" t="n">
        <v>495729</v>
      </c>
      <c r="C51" s="376" t="n">
        <v>678123</v>
      </c>
      <c r="D51" s="376"/>
      <c r="E51" s="376" t="n">
        <v>761382</v>
      </c>
      <c r="F51" s="376" t="n">
        <v>412470</v>
      </c>
      <c r="G51" s="376" t="n">
        <v>1173852</v>
      </c>
    </row>
    <row r="52" customFormat="false" ht="9.95" hidden="false" customHeight="true" outlineLevel="0" collapsed="false">
      <c r="A52" s="113" t="s">
        <v>253</v>
      </c>
      <c r="B52" s="376" t="n">
        <v>483086</v>
      </c>
      <c r="C52" s="376" t="n">
        <v>329630</v>
      </c>
      <c r="D52" s="376"/>
      <c r="E52" s="376" t="n">
        <v>528038</v>
      </c>
      <c r="F52" s="376" t="n">
        <v>284678</v>
      </c>
      <c r="G52" s="376" t="n">
        <v>812716</v>
      </c>
    </row>
    <row r="53" customFormat="false" ht="9.95" hidden="false" customHeight="true" outlineLevel="0" collapsed="false">
      <c r="A53" s="113" t="s">
        <v>254</v>
      </c>
      <c r="B53" s="376" t="n">
        <v>211303</v>
      </c>
      <c r="C53" s="376" t="n">
        <v>115766</v>
      </c>
      <c r="D53" s="376"/>
      <c r="E53" s="376" t="n">
        <v>175895</v>
      </c>
      <c r="F53" s="376" t="n">
        <v>151174</v>
      </c>
      <c r="G53" s="376" t="n">
        <v>327069</v>
      </c>
    </row>
    <row r="54" customFormat="false" ht="9.95" hidden="false" customHeight="true" outlineLevel="0" collapsed="false">
      <c r="A54" s="113" t="s">
        <v>255</v>
      </c>
      <c r="B54" s="376" t="n">
        <v>24609</v>
      </c>
      <c r="C54" s="376" t="n">
        <v>24223</v>
      </c>
      <c r="D54" s="376"/>
      <c r="E54" s="376" t="n">
        <v>19650</v>
      </c>
      <c r="F54" s="376" t="n">
        <v>29182</v>
      </c>
      <c r="G54" s="376" t="n">
        <v>48832</v>
      </c>
    </row>
    <row r="55" customFormat="false" ht="9.95" hidden="false" customHeight="true" outlineLevel="0" collapsed="false">
      <c r="A55" s="113" t="s">
        <v>256</v>
      </c>
      <c r="B55" s="376" t="n">
        <v>13152</v>
      </c>
      <c r="C55" s="376" t="n">
        <v>12256</v>
      </c>
      <c r="D55" s="376"/>
      <c r="E55" s="376" t="n">
        <v>12182</v>
      </c>
      <c r="F55" s="376" t="n">
        <v>13226</v>
      </c>
      <c r="G55" s="376" t="n">
        <v>25408</v>
      </c>
    </row>
    <row r="56" customFormat="false" ht="9.95" hidden="false" customHeight="true" outlineLevel="0" collapsed="false">
      <c r="A56" s="113" t="s">
        <v>257</v>
      </c>
      <c r="B56" s="376" t="n">
        <v>23312</v>
      </c>
      <c r="C56" s="376" t="n">
        <v>26126</v>
      </c>
      <c r="D56" s="376"/>
      <c r="E56" s="376" t="n">
        <v>14990</v>
      </c>
      <c r="F56" s="376" t="n">
        <v>34448</v>
      </c>
      <c r="G56" s="376" t="n">
        <v>49438</v>
      </c>
    </row>
    <row r="57" customFormat="false" ht="9.95" hidden="false" customHeight="true" outlineLevel="0" collapsed="false">
      <c r="A57" s="113" t="s">
        <v>258</v>
      </c>
      <c r="B57" s="376" t="n">
        <v>352626</v>
      </c>
      <c r="C57" s="376" t="n">
        <v>192525</v>
      </c>
      <c r="D57" s="376"/>
      <c r="E57" s="376" t="n">
        <v>281262</v>
      </c>
      <c r="F57" s="376" t="n">
        <v>263889</v>
      </c>
      <c r="G57" s="376" t="n">
        <v>545151</v>
      </c>
    </row>
    <row r="58" customFormat="false" ht="9.95" hidden="false" customHeight="true" outlineLevel="0" collapsed="false">
      <c r="A58" s="371" t="s">
        <v>259</v>
      </c>
      <c r="B58" s="377" t="n">
        <v>248170</v>
      </c>
      <c r="C58" s="377" t="n">
        <v>280039</v>
      </c>
      <c r="D58" s="377"/>
      <c r="E58" s="377" t="n">
        <v>240353</v>
      </c>
      <c r="F58" s="377" t="n">
        <v>287856</v>
      </c>
      <c r="G58" s="377" t="n">
        <v>528209</v>
      </c>
    </row>
    <row r="59" customFormat="false" ht="9.95" hidden="false" customHeight="true" outlineLevel="0" collapsed="false">
      <c r="A59" s="371" t="s">
        <v>260</v>
      </c>
      <c r="B59" s="377" t="n">
        <v>15393</v>
      </c>
      <c r="C59" s="377" t="n">
        <v>23780</v>
      </c>
      <c r="D59" s="377"/>
      <c r="E59" s="377" t="n">
        <v>6502</v>
      </c>
      <c r="F59" s="377" t="n">
        <v>32671</v>
      </c>
      <c r="G59" s="377" t="n">
        <v>39173</v>
      </c>
    </row>
    <row r="60" customFormat="false" ht="9.95" hidden="false" customHeight="true" outlineLevel="0" collapsed="false">
      <c r="A60" s="371" t="s">
        <v>261</v>
      </c>
      <c r="B60" s="377" t="n">
        <v>138748</v>
      </c>
      <c r="C60" s="377" t="n">
        <v>238068</v>
      </c>
      <c r="D60" s="377"/>
      <c r="E60" s="377" t="n">
        <v>207656</v>
      </c>
      <c r="F60" s="377" t="n">
        <v>169160</v>
      </c>
      <c r="G60" s="377" t="n">
        <v>376816</v>
      </c>
    </row>
    <row r="61" customFormat="false" ht="9.95" hidden="false" customHeight="true" outlineLevel="0" collapsed="false">
      <c r="A61" s="371" t="s">
        <v>262</v>
      </c>
      <c r="B61" s="377" t="n">
        <v>1360</v>
      </c>
      <c r="C61" s="377" t="n">
        <v>1892</v>
      </c>
      <c r="D61" s="377"/>
      <c r="E61" s="377" t="n">
        <v>837</v>
      </c>
      <c r="F61" s="377" t="n">
        <v>2415</v>
      </c>
      <c r="G61" s="377" t="n">
        <v>3252</v>
      </c>
    </row>
    <row r="62" customFormat="false" ht="9.95" hidden="false" customHeight="true" outlineLevel="0" collapsed="false">
      <c r="A62" s="214" t="s">
        <v>150</v>
      </c>
      <c r="B62" s="378" t="n">
        <v>2007488</v>
      </c>
      <c r="C62" s="378" t="n">
        <v>1922428</v>
      </c>
      <c r="D62" s="378"/>
      <c r="E62" s="378" t="n">
        <v>2248747</v>
      </c>
      <c r="F62" s="378" t="n">
        <v>1681169</v>
      </c>
      <c r="G62" s="378" t="n">
        <v>3929916</v>
      </c>
    </row>
    <row r="63" customFormat="false" ht="3" hidden="false" customHeight="true" outlineLevel="0" collapsed="false">
      <c r="A63" s="369"/>
      <c r="B63" s="369"/>
      <c r="C63" s="369"/>
      <c r="D63" s="369"/>
      <c r="E63" s="369"/>
      <c r="F63" s="369"/>
    </row>
    <row r="64" customFormat="false" ht="9" hidden="false" customHeight="true" outlineLevel="0" collapsed="false">
      <c r="A64" s="369"/>
      <c r="B64" s="224" t="s">
        <v>263</v>
      </c>
      <c r="C64" s="224"/>
      <c r="D64" s="224"/>
      <c r="E64" s="224"/>
      <c r="F64" s="224"/>
      <c r="G64" s="224"/>
    </row>
    <row r="65" customFormat="false" ht="3" hidden="false" customHeight="true" outlineLevel="0" collapsed="false">
      <c r="A65" s="113"/>
      <c r="B65" s="113"/>
      <c r="C65" s="113"/>
      <c r="D65" s="113"/>
      <c r="E65" s="113"/>
      <c r="F65" s="113"/>
    </row>
    <row r="66" customFormat="false" ht="9.95" hidden="false" customHeight="true" outlineLevel="0" collapsed="false">
      <c r="A66" s="371" t="s">
        <v>264</v>
      </c>
      <c r="B66" s="134" t="n">
        <v>495174</v>
      </c>
      <c r="C66" s="134" t="n">
        <v>448561</v>
      </c>
      <c r="D66" s="371"/>
      <c r="E66" s="85" t="n">
        <v>646950</v>
      </c>
      <c r="F66" s="85" t="n">
        <v>296785</v>
      </c>
      <c r="G66" s="134" t="n">
        <v>943735</v>
      </c>
    </row>
    <row r="67" customFormat="false" ht="9.95" hidden="false" customHeight="true" outlineLevel="0" collapsed="false">
      <c r="A67" s="371" t="s">
        <v>265</v>
      </c>
      <c r="B67" s="134" t="n">
        <v>200047</v>
      </c>
      <c r="C67" s="134" t="n">
        <v>158625</v>
      </c>
      <c r="D67" s="371"/>
      <c r="E67" s="85" t="n">
        <v>153286</v>
      </c>
      <c r="F67" s="85" t="n">
        <v>205386</v>
      </c>
      <c r="G67" s="134" t="n">
        <v>358672</v>
      </c>
    </row>
    <row r="68" customFormat="false" ht="9.95" hidden="false" customHeight="true" outlineLevel="0" collapsed="false">
      <c r="A68" s="371" t="s">
        <v>122</v>
      </c>
      <c r="B68" s="134" t="n">
        <v>198461</v>
      </c>
      <c r="C68" s="134" t="n">
        <v>179477</v>
      </c>
      <c r="D68" s="371"/>
      <c r="E68" s="85" t="n">
        <v>138547</v>
      </c>
      <c r="F68" s="85" t="n">
        <v>239391</v>
      </c>
      <c r="G68" s="134" t="n">
        <v>377938</v>
      </c>
    </row>
    <row r="69" customFormat="false" ht="9.95" hidden="false" customHeight="true" outlineLevel="0" collapsed="false">
      <c r="A69" s="371" t="s">
        <v>124</v>
      </c>
      <c r="B69" s="134" t="n">
        <v>237334</v>
      </c>
      <c r="C69" s="134" t="n">
        <v>211128</v>
      </c>
      <c r="D69" s="371"/>
      <c r="E69" s="85" t="n">
        <v>195468</v>
      </c>
      <c r="F69" s="85" t="n">
        <v>252994</v>
      </c>
      <c r="G69" s="134" t="n">
        <v>448462</v>
      </c>
    </row>
    <row r="70" customFormat="false" ht="9.95" hidden="false" customHeight="true" outlineLevel="0" collapsed="false">
      <c r="A70" s="371" t="s">
        <v>126</v>
      </c>
      <c r="B70" s="134" t="n">
        <v>243585</v>
      </c>
      <c r="C70" s="134" t="n">
        <v>211132</v>
      </c>
      <c r="D70" s="371"/>
      <c r="E70" s="85" t="n">
        <v>250841</v>
      </c>
      <c r="F70" s="85" t="n">
        <v>203876</v>
      </c>
      <c r="G70" s="134" t="n">
        <v>454717</v>
      </c>
    </row>
    <row r="71" customFormat="false" ht="9.95" hidden="false" customHeight="true" outlineLevel="0" collapsed="false">
      <c r="A71" s="371" t="s">
        <v>128</v>
      </c>
      <c r="B71" s="134" t="n">
        <v>206923</v>
      </c>
      <c r="C71" s="134" t="n">
        <v>188230</v>
      </c>
      <c r="D71" s="371"/>
      <c r="E71" s="85" t="n">
        <v>244042</v>
      </c>
      <c r="F71" s="85" t="n">
        <v>151111</v>
      </c>
      <c r="G71" s="134" t="n">
        <v>395153</v>
      </c>
    </row>
    <row r="72" customFormat="false" ht="9.95" hidden="false" customHeight="true" outlineLevel="0" collapsed="false">
      <c r="A72" s="371" t="s">
        <v>131</v>
      </c>
      <c r="B72" s="134" t="n">
        <v>164705</v>
      </c>
      <c r="C72" s="134" t="n">
        <v>153823</v>
      </c>
      <c r="D72" s="371"/>
      <c r="E72" s="85" t="n">
        <v>208519</v>
      </c>
      <c r="F72" s="85" t="n">
        <v>110009</v>
      </c>
      <c r="G72" s="134" t="n">
        <v>318528</v>
      </c>
    </row>
    <row r="73" customFormat="false" ht="9.95" hidden="false" customHeight="true" outlineLevel="0" collapsed="false">
      <c r="A73" s="371" t="s">
        <v>111</v>
      </c>
      <c r="B73" s="134" t="n">
        <v>112523</v>
      </c>
      <c r="C73" s="134" t="n">
        <v>128078</v>
      </c>
      <c r="D73" s="371"/>
      <c r="E73" s="85" t="n">
        <v>160195</v>
      </c>
      <c r="F73" s="85" t="n">
        <v>80406</v>
      </c>
      <c r="G73" s="134" t="n">
        <v>240601</v>
      </c>
    </row>
    <row r="74" customFormat="false" ht="9.95" hidden="false" customHeight="true" outlineLevel="0" collapsed="false">
      <c r="A74" s="371" t="s">
        <v>113</v>
      </c>
      <c r="B74" s="134" t="n">
        <v>66687</v>
      </c>
      <c r="C74" s="134" t="n">
        <v>99105</v>
      </c>
      <c r="D74" s="371"/>
      <c r="E74" s="85" t="n">
        <v>109377</v>
      </c>
      <c r="F74" s="85" t="n">
        <v>56415</v>
      </c>
      <c r="G74" s="134" t="n">
        <v>165792</v>
      </c>
    </row>
    <row r="75" customFormat="false" ht="9.95" hidden="false" customHeight="true" outlineLevel="0" collapsed="false">
      <c r="A75" s="371" t="s">
        <v>266</v>
      </c>
      <c r="B75" s="134" t="n">
        <v>82049</v>
      </c>
      <c r="C75" s="134" t="n">
        <v>144269</v>
      </c>
      <c r="D75" s="371"/>
      <c r="E75" s="85" t="n">
        <v>141522</v>
      </c>
      <c r="F75" s="85" t="n">
        <v>84796</v>
      </c>
      <c r="G75" s="134" t="n">
        <v>226318</v>
      </c>
    </row>
    <row r="76" customFormat="false" ht="9.95" hidden="false" customHeight="true" outlineLevel="0" collapsed="false">
      <c r="A76" s="214" t="s">
        <v>150</v>
      </c>
      <c r="B76" s="372" t="n">
        <v>2007488</v>
      </c>
      <c r="C76" s="372" t="n">
        <v>1922428</v>
      </c>
      <c r="D76" s="214"/>
      <c r="E76" s="173" t="n">
        <v>2248747</v>
      </c>
      <c r="F76" s="173" t="n">
        <v>1681169</v>
      </c>
      <c r="G76" s="372" t="n">
        <v>3929916</v>
      </c>
    </row>
    <row r="77" customFormat="false" ht="3" hidden="false" customHeight="true" outlineLevel="0" collapsed="false">
      <c r="A77" s="244"/>
      <c r="B77" s="244"/>
      <c r="C77" s="244"/>
      <c r="D77" s="244"/>
      <c r="E77" s="245"/>
      <c r="F77" s="245"/>
      <c r="G77" s="121"/>
    </row>
    <row r="78" customFormat="false" ht="3" hidden="false" customHeight="true" outlineLevel="0" collapsed="false">
      <c r="A78" s="113"/>
      <c r="B78" s="113"/>
      <c r="C78" s="113"/>
      <c r="D78" s="113"/>
      <c r="E78" s="85"/>
      <c r="F78" s="85"/>
    </row>
    <row r="79" s="124" customFormat="true" ht="9.75" hidden="false" customHeight="true" outlineLevel="0" collapsed="false">
      <c r="A79" s="124" t="s">
        <v>267</v>
      </c>
    </row>
    <row r="80" customFormat="false" ht="9.75" hidden="false" customHeight="true" outlineLevel="0" collapsed="false">
      <c r="A80" s="113"/>
      <c r="B80" s="113"/>
      <c r="C80" s="113"/>
      <c r="D80" s="113"/>
      <c r="E80" s="113"/>
      <c r="F80" s="113"/>
    </row>
    <row r="81" customFormat="false" ht="9" hidden="false" customHeight="true" outlineLevel="0" collapsed="false">
      <c r="A81" s="167"/>
      <c r="B81" s="173"/>
      <c r="C81" s="173"/>
      <c r="D81" s="173"/>
      <c r="E81" s="173"/>
      <c r="F81" s="173"/>
      <c r="G81" s="173"/>
    </row>
    <row r="82" customFormat="false" ht="9" hidden="false" customHeight="true" outlineLevel="0" collapsed="false">
      <c r="A82" s="167"/>
      <c r="B82" s="379"/>
      <c r="C82" s="379"/>
      <c r="D82" s="379"/>
      <c r="E82" s="379"/>
      <c r="F82" s="379"/>
      <c r="G82" s="379"/>
    </row>
    <row r="83" customFormat="false" ht="9" hidden="false" customHeight="false" outlineLevel="0" collapsed="false">
      <c r="A83" s="113"/>
      <c r="B83" s="85"/>
      <c r="C83" s="85"/>
      <c r="D83" s="85"/>
      <c r="E83" s="85"/>
      <c r="F83" s="85"/>
      <c r="G83" s="85"/>
    </row>
    <row r="84" customFormat="false" ht="9" hidden="false" customHeight="false" outlineLevel="0" collapsed="false">
      <c r="A84" s="113"/>
      <c r="B84" s="85"/>
      <c r="C84" s="85"/>
      <c r="D84" s="85"/>
      <c r="E84" s="85"/>
      <c r="F84" s="85"/>
      <c r="G84" s="85"/>
    </row>
    <row r="85" customFormat="false" ht="9" hidden="false" customHeight="false" outlineLevel="0" collapsed="false">
      <c r="A85" s="113"/>
      <c r="B85" s="113"/>
      <c r="C85" s="113"/>
      <c r="D85" s="113"/>
      <c r="E85" s="113"/>
      <c r="F85" s="380"/>
      <c r="G85" s="115"/>
    </row>
    <row r="86" customFormat="false" ht="9" hidden="false" customHeight="false" outlineLevel="0" collapsed="false">
      <c r="A86" s="113"/>
      <c r="B86" s="113"/>
      <c r="C86" s="113"/>
      <c r="D86" s="113"/>
      <c r="E86" s="113"/>
      <c r="F86" s="115"/>
      <c r="G86" s="115"/>
    </row>
    <row r="87" customFormat="false" ht="9" hidden="false" customHeight="false" outlineLevel="0" collapsed="false">
      <c r="A87" s="113"/>
      <c r="B87" s="113"/>
      <c r="C87" s="113"/>
      <c r="D87" s="113"/>
      <c r="E87" s="113"/>
      <c r="F87" s="113"/>
    </row>
    <row r="88" customFormat="false" ht="9" hidden="false" customHeight="false" outlineLevel="0" collapsed="false">
      <c r="A88" s="113"/>
      <c r="B88" s="113"/>
      <c r="C88" s="113"/>
      <c r="D88" s="113"/>
      <c r="E88" s="113"/>
      <c r="F88" s="113"/>
    </row>
    <row r="89" customFormat="false" ht="9" hidden="false" customHeight="false" outlineLevel="0" collapsed="false">
      <c r="A89" s="113"/>
      <c r="B89" s="113"/>
      <c r="C89" s="113"/>
      <c r="D89" s="113"/>
      <c r="E89" s="113"/>
      <c r="F89" s="113"/>
    </row>
    <row r="90" customFormat="false" ht="9" hidden="false" customHeight="false" outlineLevel="0" collapsed="false">
      <c r="A90" s="113"/>
      <c r="B90" s="113"/>
      <c r="C90" s="113"/>
      <c r="D90" s="113"/>
      <c r="E90" s="113"/>
      <c r="F90" s="113"/>
    </row>
    <row r="91" customFormat="false" ht="9" hidden="false" customHeight="false" outlineLevel="0" collapsed="false">
      <c r="A91" s="113"/>
      <c r="B91" s="113"/>
      <c r="C91" s="113"/>
      <c r="D91" s="113"/>
      <c r="E91" s="113"/>
      <c r="F91" s="113"/>
    </row>
    <row r="92" customFormat="false" ht="9" hidden="false" customHeight="false" outlineLevel="0" collapsed="false">
      <c r="A92" s="113"/>
      <c r="B92" s="113"/>
      <c r="C92" s="113"/>
      <c r="D92" s="113"/>
      <c r="E92" s="113"/>
      <c r="F92" s="113"/>
    </row>
    <row r="93" customFormat="false" ht="9" hidden="false" customHeight="false" outlineLevel="0" collapsed="false">
      <c r="A93" s="113"/>
      <c r="B93" s="113"/>
      <c r="C93" s="113"/>
      <c r="D93" s="113"/>
      <c r="E93" s="113"/>
      <c r="F93" s="113"/>
    </row>
    <row r="94" customFormat="false" ht="9" hidden="false" customHeight="false" outlineLevel="0" collapsed="false">
      <c r="A94" s="113"/>
      <c r="B94" s="113"/>
      <c r="C94" s="113"/>
      <c r="D94" s="113"/>
      <c r="E94" s="113"/>
      <c r="F94" s="113"/>
    </row>
    <row r="95" customFormat="false" ht="9" hidden="false" customHeight="false" outlineLevel="0" collapsed="false">
      <c r="A95" s="113"/>
      <c r="B95" s="113"/>
      <c r="C95" s="113"/>
      <c r="D95" s="113"/>
      <c r="E95" s="113"/>
      <c r="F95" s="113"/>
    </row>
    <row r="96" customFormat="false" ht="9" hidden="false" customHeight="false" outlineLevel="0" collapsed="false">
      <c r="A96" s="113"/>
      <c r="B96" s="113"/>
      <c r="C96" s="113"/>
      <c r="D96" s="113"/>
      <c r="E96" s="113"/>
      <c r="F96" s="113"/>
    </row>
    <row r="97" customFormat="false" ht="9" hidden="false" customHeight="false" outlineLevel="0" collapsed="false">
      <c r="A97" s="113"/>
      <c r="B97" s="113"/>
      <c r="C97" s="113"/>
      <c r="D97" s="113"/>
      <c r="E97" s="113"/>
      <c r="F97" s="113"/>
    </row>
    <row r="98" customFormat="false" ht="9" hidden="false" customHeight="false" outlineLevel="0" collapsed="false">
      <c r="A98" s="113"/>
      <c r="B98" s="113"/>
      <c r="C98" s="113"/>
      <c r="D98" s="113"/>
      <c r="E98" s="113"/>
      <c r="F98" s="113"/>
    </row>
    <row r="99" customFormat="false" ht="9" hidden="false" customHeight="false" outlineLevel="0" collapsed="false">
      <c r="A99" s="113"/>
      <c r="B99" s="113"/>
      <c r="C99" s="113"/>
      <c r="D99" s="113"/>
      <c r="E99" s="113"/>
      <c r="F99" s="113"/>
    </row>
    <row r="100" customFormat="false" ht="9" hidden="false" customHeight="false" outlineLevel="0" collapsed="false">
      <c r="A100" s="113"/>
      <c r="B100" s="113"/>
      <c r="C100" s="113"/>
      <c r="D100" s="113"/>
      <c r="E100" s="113"/>
      <c r="F100" s="113"/>
    </row>
    <row r="101" customFormat="false" ht="9" hidden="false" customHeight="false" outlineLevel="0" collapsed="false">
      <c r="A101" s="113"/>
      <c r="B101" s="113"/>
      <c r="C101" s="113"/>
      <c r="D101" s="113"/>
      <c r="E101" s="113"/>
      <c r="F101" s="113"/>
    </row>
    <row r="102" customFormat="false" ht="9" hidden="false" customHeight="false" outlineLevel="0" collapsed="false">
      <c r="A102" s="113"/>
      <c r="B102" s="113"/>
      <c r="C102" s="113"/>
      <c r="D102" s="113"/>
      <c r="E102" s="113"/>
      <c r="F102" s="113"/>
    </row>
    <row r="103" customFormat="false" ht="9" hidden="false" customHeight="false" outlineLevel="0" collapsed="false">
      <c r="A103" s="113"/>
      <c r="B103" s="113"/>
      <c r="C103" s="113"/>
      <c r="D103" s="113"/>
      <c r="E103" s="113"/>
      <c r="F103" s="113"/>
    </row>
    <row r="104" customFormat="false" ht="9" hidden="false" customHeight="false" outlineLevel="0" collapsed="false">
      <c r="A104" s="113"/>
      <c r="B104" s="113"/>
      <c r="C104" s="113"/>
      <c r="D104" s="113"/>
      <c r="E104" s="113"/>
      <c r="F104" s="113"/>
    </row>
    <row r="105" customFormat="false" ht="9" hidden="false" customHeight="false" outlineLevel="0" collapsed="false">
      <c r="A105" s="113"/>
      <c r="B105" s="113"/>
      <c r="C105" s="113"/>
      <c r="D105" s="113"/>
      <c r="E105" s="113"/>
      <c r="F105" s="113"/>
    </row>
    <row r="106" customFormat="false" ht="9" hidden="false" customHeight="false" outlineLevel="0" collapsed="false">
      <c r="A106" s="113"/>
      <c r="B106" s="113"/>
      <c r="C106" s="113"/>
      <c r="D106" s="113"/>
      <c r="E106" s="113"/>
      <c r="F106" s="113"/>
    </row>
    <row r="107" customFormat="false" ht="9" hidden="false" customHeight="false" outlineLevel="0" collapsed="false">
      <c r="A107" s="113"/>
      <c r="B107" s="113"/>
      <c r="C107" s="113"/>
      <c r="D107" s="113"/>
      <c r="E107" s="113"/>
      <c r="F107" s="113"/>
    </row>
    <row r="108" customFormat="false" ht="9" hidden="false" customHeight="false" outlineLevel="0" collapsed="false">
      <c r="A108" s="113"/>
      <c r="B108" s="113"/>
      <c r="C108" s="113"/>
      <c r="D108" s="113"/>
      <c r="E108" s="113"/>
      <c r="F108" s="113"/>
    </row>
    <row r="109" customFormat="false" ht="9" hidden="false" customHeight="false" outlineLevel="0" collapsed="false">
      <c r="A109" s="113"/>
      <c r="B109" s="113"/>
      <c r="C109" s="113"/>
      <c r="D109" s="113"/>
      <c r="E109" s="113"/>
      <c r="F109" s="113"/>
    </row>
    <row r="110" customFormat="false" ht="9" hidden="false" customHeight="false" outlineLevel="0" collapsed="false">
      <c r="A110" s="113"/>
      <c r="B110" s="113"/>
      <c r="C110" s="113"/>
      <c r="D110" s="113"/>
      <c r="E110" s="113"/>
      <c r="F110" s="113"/>
    </row>
    <row r="111" customFormat="false" ht="9" hidden="false" customHeight="false" outlineLevel="0" collapsed="false">
      <c r="A111" s="113"/>
      <c r="B111" s="113"/>
      <c r="C111" s="113"/>
      <c r="D111" s="113"/>
      <c r="E111" s="113"/>
      <c r="F111" s="113"/>
    </row>
    <row r="112" customFormat="false" ht="9" hidden="false" customHeight="false" outlineLevel="0" collapsed="false">
      <c r="A112" s="113"/>
      <c r="B112" s="113"/>
      <c r="C112" s="113"/>
      <c r="D112" s="113"/>
      <c r="E112" s="113"/>
      <c r="F112" s="113"/>
    </row>
    <row r="113" customFormat="false" ht="9" hidden="false" customHeight="false" outlineLevel="0" collapsed="false">
      <c r="A113" s="113"/>
      <c r="B113" s="113"/>
      <c r="C113" s="113"/>
      <c r="D113" s="113"/>
      <c r="E113" s="113"/>
      <c r="F113" s="113"/>
    </row>
    <row r="114" customFormat="false" ht="9" hidden="false" customHeight="false" outlineLevel="0" collapsed="false">
      <c r="A114" s="113"/>
      <c r="B114" s="113"/>
      <c r="C114" s="113"/>
      <c r="D114" s="113"/>
      <c r="E114" s="113"/>
      <c r="F114" s="113"/>
    </row>
    <row r="115" customFormat="false" ht="9" hidden="false" customHeight="false" outlineLevel="0" collapsed="false">
      <c r="A115" s="113"/>
      <c r="B115" s="113"/>
      <c r="C115" s="113"/>
      <c r="D115" s="113"/>
      <c r="E115" s="113"/>
      <c r="F115" s="113"/>
    </row>
    <row r="116" customFormat="false" ht="9" hidden="false" customHeight="false" outlineLevel="0" collapsed="false">
      <c r="A116" s="113"/>
      <c r="B116" s="113"/>
      <c r="C116" s="113"/>
      <c r="D116" s="113"/>
      <c r="E116" s="113"/>
      <c r="F116" s="113"/>
    </row>
    <row r="117" customFormat="false" ht="9" hidden="false" customHeight="false" outlineLevel="0" collapsed="false">
      <c r="A117" s="113"/>
      <c r="B117" s="113"/>
      <c r="C117" s="113"/>
      <c r="D117" s="113"/>
      <c r="E117" s="113"/>
      <c r="F117" s="113"/>
    </row>
    <row r="118" customFormat="false" ht="9" hidden="false" customHeight="false" outlineLevel="0" collapsed="false">
      <c r="A118" s="113"/>
      <c r="B118" s="113"/>
      <c r="C118" s="113"/>
      <c r="D118" s="113"/>
      <c r="E118" s="113"/>
      <c r="F118" s="113"/>
    </row>
    <row r="119" customFormat="false" ht="9" hidden="false" customHeight="false" outlineLevel="0" collapsed="false">
      <c r="A119" s="113"/>
      <c r="B119" s="113"/>
      <c r="C119" s="113"/>
      <c r="D119" s="113"/>
      <c r="E119" s="113"/>
      <c r="F119" s="113"/>
    </row>
    <row r="120" customFormat="false" ht="9" hidden="false" customHeight="false" outlineLevel="0" collapsed="false">
      <c r="A120" s="113"/>
      <c r="B120" s="113"/>
      <c r="C120" s="113"/>
      <c r="D120" s="113"/>
      <c r="E120" s="113"/>
      <c r="F120" s="113"/>
    </row>
    <row r="121" customFormat="false" ht="9" hidden="false" customHeight="false" outlineLevel="0" collapsed="false">
      <c r="A121" s="113"/>
      <c r="B121" s="113"/>
      <c r="C121" s="113"/>
      <c r="D121" s="113"/>
      <c r="E121" s="113"/>
      <c r="F121" s="113"/>
    </row>
    <row r="122" customFormat="false" ht="9" hidden="false" customHeight="false" outlineLevel="0" collapsed="false">
      <c r="A122" s="113"/>
      <c r="B122" s="113"/>
      <c r="C122" s="113"/>
      <c r="D122" s="113"/>
      <c r="E122" s="113"/>
      <c r="F122" s="113"/>
    </row>
    <row r="123" customFormat="false" ht="9" hidden="false" customHeight="false" outlineLevel="0" collapsed="false">
      <c r="A123" s="113"/>
      <c r="B123" s="113"/>
      <c r="C123" s="113"/>
      <c r="D123" s="113"/>
      <c r="E123" s="113"/>
      <c r="F123" s="113"/>
    </row>
    <row r="124" customFormat="false" ht="9" hidden="false" customHeight="false" outlineLevel="0" collapsed="false">
      <c r="A124" s="113"/>
      <c r="B124" s="113"/>
      <c r="C124" s="113"/>
      <c r="D124" s="113"/>
      <c r="E124" s="113"/>
      <c r="F124" s="113"/>
    </row>
    <row r="125" customFormat="false" ht="9" hidden="false" customHeight="false" outlineLevel="0" collapsed="false">
      <c r="A125" s="113"/>
      <c r="B125" s="113"/>
      <c r="C125" s="113"/>
      <c r="D125" s="113"/>
      <c r="E125" s="113"/>
      <c r="F125" s="113"/>
    </row>
    <row r="126" customFormat="false" ht="9" hidden="false" customHeight="false" outlineLevel="0" collapsed="false">
      <c r="A126" s="113"/>
      <c r="B126" s="113"/>
      <c r="C126" s="113"/>
      <c r="D126" s="113"/>
      <c r="E126" s="113"/>
      <c r="F126" s="113"/>
    </row>
    <row r="127" customFormat="false" ht="9" hidden="false" customHeight="false" outlineLevel="0" collapsed="false">
      <c r="A127" s="113"/>
      <c r="B127" s="113"/>
      <c r="C127" s="113"/>
      <c r="D127" s="113"/>
      <c r="E127" s="113"/>
      <c r="F127" s="113"/>
    </row>
    <row r="128" customFormat="false" ht="9" hidden="false" customHeight="false" outlineLevel="0" collapsed="false">
      <c r="A128" s="113"/>
      <c r="B128" s="113"/>
      <c r="C128" s="113"/>
      <c r="D128" s="113"/>
      <c r="E128" s="113"/>
      <c r="F128" s="113"/>
    </row>
    <row r="129" customFormat="false" ht="9" hidden="false" customHeight="false" outlineLevel="0" collapsed="false">
      <c r="A129" s="113"/>
      <c r="B129" s="113"/>
      <c r="C129" s="113"/>
      <c r="D129" s="113"/>
      <c r="E129" s="113"/>
      <c r="F129" s="113"/>
    </row>
    <row r="130" customFormat="false" ht="9" hidden="false" customHeight="false" outlineLevel="0" collapsed="false">
      <c r="A130" s="113"/>
      <c r="B130" s="113"/>
      <c r="C130" s="113"/>
      <c r="D130" s="113"/>
      <c r="E130" s="113"/>
      <c r="F130" s="113"/>
    </row>
    <row r="131" customFormat="false" ht="9" hidden="false" customHeight="false" outlineLevel="0" collapsed="false">
      <c r="A131" s="113"/>
      <c r="B131" s="113"/>
      <c r="C131" s="113"/>
      <c r="D131" s="113"/>
      <c r="E131" s="113"/>
      <c r="F131" s="113"/>
    </row>
    <row r="132" customFormat="false" ht="9" hidden="false" customHeight="false" outlineLevel="0" collapsed="false">
      <c r="A132" s="113"/>
      <c r="B132" s="113"/>
      <c r="C132" s="113"/>
      <c r="D132" s="113"/>
      <c r="E132" s="113"/>
      <c r="F132" s="113"/>
    </row>
    <row r="133" customFormat="false" ht="9" hidden="false" customHeight="false" outlineLevel="0" collapsed="false">
      <c r="A133" s="113"/>
      <c r="B133" s="113"/>
      <c r="C133" s="113"/>
      <c r="D133" s="113"/>
      <c r="E133" s="113"/>
      <c r="F133" s="113"/>
    </row>
    <row r="134" customFormat="false" ht="9" hidden="false" customHeight="false" outlineLevel="0" collapsed="false">
      <c r="A134" s="113"/>
      <c r="B134" s="113"/>
      <c r="C134" s="113"/>
      <c r="D134" s="113"/>
      <c r="E134" s="113"/>
      <c r="F134" s="113"/>
    </row>
    <row r="135" customFormat="false" ht="9" hidden="false" customHeight="false" outlineLevel="0" collapsed="false">
      <c r="A135" s="113"/>
      <c r="B135" s="113"/>
      <c r="C135" s="113"/>
      <c r="D135" s="113"/>
      <c r="E135" s="113"/>
      <c r="F135" s="113"/>
    </row>
    <row r="136" customFormat="false" ht="9" hidden="false" customHeight="false" outlineLevel="0" collapsed="false">
      <c r="A136" s="113"/>
      <c r="B136" s="113"/>
      <c r="C136" s="113"/>
      <c r="D136" s="113"/>
      <c r="E136" s="113"/>
      <c r="F136" s="113"/>
    </row>
    <row r="137" customFormat="false" ht="9" hidden="false" customHeight="false" outlineLevel="0" collapsed="false">
      <c r="A137" s="113"/>
      <c r="B137" s="113"/>
      <c r="C137" s="113"/>
      <c r="D137" s="113"/>
      <c r="E137" s="113"/>
      <c r="F137" s="113"/>
    </row>
    <row r="138" customFormat="false" ht="9" hidden="false" customHeight="false" outlineLevel="0" collapsed="false">
      <c r="A138" s="113"/>
      <c r="B138" s="113"/>
      <c r="C138" s="113"/>
      <c r="D138" s="113"/>
      <c r="E138" s="113"/>
      <c r="F138" s="113"/>
    </row>
    <row r="139" customFormat="false" ht="9" hidden="false" customHeight="false" outlineLevel="0" collapsed="false">
      <c r="A139" s="113"/>
      <c r="B139" s="113"/>
      <c r="C139" s="113"/>
      <c r="D139" s="113"/>
      <c r="E139" s="113"/>
      <c r="F139" s="113"/>
    </row>
    <row r="140" customFormat="false" ht="9" hidden="false" customHeight="false" outlineLevel="0" collapsed="false">
      <c r="A140" s="113"/>
      <c r="B140" s="113"/>
      <c r="C140" s="113"/>
      <c r="D140" s="113"/>
      <c r="E140" s="113"/>
      <c r="F140" s="113"/>
    </row>
    <row r="141" customFormat="false" ht="9" hidden="false" customHeight="false" outlineLevel="0" collapsed="false">
      <c r="A141" s="113"/>
      <c r="B141" s="113"/>
      <c r="C141" s="113"/>
      <c r="D141" s="113"/>
      <c r="E141" s="113"/>
      <c r="F141" s="113"/>
    </row>
    <row r="142" customFormat="false" ht="9" hidden="false" customHeight="false" outlineLevel="0" collapsed="false">
      <c r="A142" s="113"/>
      <c r="B142" s="113"/>
      <c r="C142" s="113"/>
      <c r="D142" s="113"/>
      <c r="E142" s="113"/>
      <c r="F142" s="113"/>
    </row>
    <row r="143" customFormat="false" ht="9" hidden="false" customHeight="false" outlineLevel="0" collapsed="false">
      <c r="A143" s="113"/>
      <c r="B143" s="113"/>
      <c r="C143" s="113"/>
      <c r="D143" s="113"/>
      <c r="E143" s="113"/>
      <c r="F143" s="113"/>
    </row>
    <row r="144" customFormat="false" ht="9" hidden="false" customHeight="false" outlineLevel="0" collapsed="false">
      <c r="A144" s="113"/>
      <c r="B144" s="113"/>
      <c r="C144" s="113"/>
      <c r="D144" s="113"/>
      <c r="E144" s="113"/>
      <c r="F144" s="113"/>
    </row>
    <row r="145" customFormat="false" ht="9" hidden="false" customHeight="false" outlineLevel="0" collapsed="false">
      <c r="A145" s="113"/>
      <c r="B145" s="113"/>
      <c r="C145" s="113"/>
      <c r="D145" s="113"/>
      <c r="E145" s="113"/>
      <c r="F145" s="113"/>
    </row>
    <row r="146" customFormat="false" ht="9" hidden="false" customHeight="false" outlineLevel="0" collapsed="false">
      <c r="A146" s="113"/>
      <c r="B146" s="113"/>
      <c r="C146" s="113"/>
      <c r="D146" s="113"/>
      <c r="E146" s="113"/>
      <c r="F146" s="113"/>
    </row>
    <row r="147" customFormat="false" ht="9" hidden="false" customHeight="false" outlineLevel="0" collapsed="false">
      <c r="A147" s="113"/>
      <c r="B147" s="113"/>
      <c r="C147" s="113"/>
      <c r="D147" s="113"/>
      <c r="E147" s="113"/>
      <c r="F147" s="113"/>
    </row>
    <row r="148" customFormat="false" ht="9" hidden="false" customHeight="false" outlineLevel="0" collapsed="false">
      <c r="A148" s="113"/>
      <c r="B148" s="113"/>
      <c r="C148" s="113"/>
      <c r="D148" s="113"/>
      <c r="E148" s="113"/>
      <c r="F148" s="113"/>
    </row>
    <row r="149" customFormat="false" ht="9" hidden="false" customHeight="false" outlineLevel="0" collapsed="false">
      <c r="A149" s="113"/>
      <c r="B149" s="113"/>
      <c r="C149" s="113"/>
      <c r="D149" s="113"/>
      <c r="E149" s="113"/>
      <c r="F149" s="113"/>
    </row>
    <row r="150" customFormat="false" ht="9" hidden="false" customHeight="false" outlineLevel="0" collapsed="false">
      <c r="A150" s="113"/>
      <c r="B150" s="113"/>
      <c r="C150" s="113"/>
      <c r="D150" s="113"/>
      <c r="E150" s="113"/>
      <c r="F150" s="113"/>
    </row>
    <row r="151" customFormat="false" ht="9" hidden="false" customHeight="false" outlineLevel="0" collapsed="false">
      <c r="A151" s="113"/>
      <c r="B151" s="113"/>
      <c r="C151" s="113"/>
      <c r="D151" s="113"/>
      <c r="E151" s="113"/>
      <c r="F151" s="113"/>
    </row>
    <row r="152" customFormat="false" ht="9" hidden="false" customHeight="false" outlineLevel="0" collapsed="false">
      <c r="A152" s="113"/>
      <c r="B152" s="113"/>
      <c r="C152" s="113"/>
      <c r="D152" s="113"/>
      <c r="E152" s="113"/>
      <c r="F152" s="113"/>
    </row>
    <row r="153" customFormat="false" ht="9" hidden="false" customHeight="false" outlineLevel="0" collapsed="false">
      <c r="A153" s="113"/>
      <c r="B153" s="113"/>
      <c r="C153" s="113"/>
      <c r="D153" s="113"/>
      <c r="E153" s="113"/>
      <c r="F153" s="113"/>
    </row>
    <row r="154" customFormat="false" ht="9" hidden="false" customHeight="false" outlineLevel="0" collapsed="false">
      <c r="A154" s="113"/>
      <c r="B154" s="113"/>
      <c r="C154" s="113"/>
      <c r="D154" s="113"/>
      <c r="E154" s="113"/>
      <c r="F154" s="113"/>
    </row>
    <row r="155" customFormat="false" ht="9" hidden="false" customHeight="false" outlineLevel="0" collapsed="false">
      <c r="A155" s="113"/>
      <c r="B155" s="113"/>
      <c r="C155" s="113"/>
      <c r="D155" s="113"/>
      <c r="E155" s="113"/>
      <c r="F155" s="113"/>
    </row>
    <row r="156" customFormat="false" ht="9" hidden="false" customHeight="false" outlineLevel="0" collapsed="false">
      <c r="A156" s="113"/>
      <c r="B156" s="113"/>
      <c r="C156" s="113"/>
      <c r="D156" s="113"/>
      <c r="E156" s="113"/>
      <c r="F156" s="113"/>
    </row>
    <row r="157" customFormat="false" ht="9" hidden="false" customHeight="false" outlineLevel="0" collapsed="false">
      <c r="A157" s="113"/>
      <c r="B157" s="113"/>
      <c r="C157" s="113"/>
      <c r="D157" s="113"/>
      <c r="E157" s="113"/>
      <c r="F157" s="113"/>
    </row>
    <row r="158" customFormat="false" ht="9" hidden="false" customHeight="false" outlineLevel="0" collapsed="false">
      <c r="A158" s="113"/>
      <c r="B158" s="113"/>
      <c r="C158" s="113"/>
      <c r="D158" s="113"/>
      <c r="E158" s="113"/>
      <c r="F158" s="113"/>
    </row>
    <row r="159" customFormat="false" ht="9" hidden="false" customHeight="false" outlineLevel="0" collapsed="false">
      <c r="A159" s="113"/>
      <c r="B159" s="113"/>
      <c r="C159" s="113"/>
      <c r="D159" s="113"/>
      <c r="E159" s="113"/>
      <c r="F159" s="113"/>
    </row>
    <row r="160" customFormat="false" ht="9" hidden="false" customHeight="false" outlineLevel="0" collapsed="false">
      <c r="A160" s="113"/>
      <c r="B160" s="113"/>
      <c r="C160" s="113"/>
      <c r="D160" s="113"/>
      <c r="E160" s="113"/>
      <c r="F160" s="113"/>
    </row>
    <row r="161" customFormat="false" ht="9" hidden="false" customHeight="false" outlineLevel="0" collapsed="false">
      <c r="A161" s="113"/>
      <c r="B161" s="113"/>
      <c r="C161" s="113"/>
      <c r="D161" s="113"/>
      <c r="E161" s="113"/>
      <c r="F161" s="113"/>
    </row>
    <row r="162" customFormat="false" ht="9" hidden="false" customHeight="false" outlineLevel="0" collapsed="false">
      <c r="A162" s="113"/>
      <c r="B162" s="113"/>
      <c r="C162" s="113"/>
      <c r="D162" s="113"/>
      <c r="E162" s="113"/>
      <c r="F162" s="113"/>
    </row>
    <row r="163" customFormat="false" ht="9" hidden="false" customHeight="false" outlineLevel="0" collapsed="false">
      <c r="A163" s="113"/>
      <c r="B163" s="113"/>
      <c r="C163" s="113"/>
      <c r="D163" s="113"/>
      <c r="E163" s="113"/>
      <c r="F163" s="113"/>
    </row>
    <row r="164" customFormat="false" ht="9" hidden="false" customHeight="false" outlineLevel="0" collapsed="false">
      <c r="A164" s="113"/>
      <c r="B164" s="113"/>
      <c r="C164" s="113"/>
      <c r="D164" s="113"/>
      <c r="E164" s="113"/>
      <c r="F164" s="113"/>
    </row>
    <row r="165" customFormat="false" ht="9" hidden="false" customHeight="false" outlineLevel="0" collapsed="false">
      <c r="A165" s="113"/>
      <c r="B165" s="113"/>
      <c r="C165" s="113"/>
      <c r="D165" s="113"/>
      <c r="E165" s="113"/>
      <c r="F165" s="113"/>
    </row>
    <row r="166" customFormat="false" ht="9" hidden="false" customHeight="false" outlineLevel="0" collapsed="false">
      <c r="A166" s="113"/>
      <c r="B166" s="113"/>
      <c r="C166" s="113"/>
      <c r="D166" s="113"/>
      <c r="E166" s="113"/>
      <c r="F166" s="113"/>
    </row>
    <row r="167" customFormat="false" ht="9" hidden="false" customHeight="false" outlineLevel="0" collapsed="false">
      <c r="A167" s="113"/>
      <c r="B167" s="113"/>
      <c r="C167" s="113"/>
      <c r="D167" s="113"/>
      <c r="E167" s="113"/>
      <c r="F167" s="113"/>
    </row>
    <row r="168" customFormat="false" ht="9" hidden="false" customHeight="false" outlineLevel="0" collapsed="false">
      <c r="A168" s="113"/>
      <c r="B168" s="113"/>
      <c r="C168" s="113"/>
      <c r="D168" s="113"/>
      <c r="E168" s="113"/>
      <c r="F168" s="113"/>
    </row>
    <row r="169" customFormat="false" ht="9" hidden="false" customHeight="false" outlineLevel="0" collapsed="false">
      <c r="A169" s="113"/>
      <c r="B169" s="113"/>
      <c r="C169" s="113"/>
      <c r="D169" s="113"/>
      <c r="E169" s="113"/>
      <c r="F169" s="113"/>
    </row>
    <row r="170" customFormat="false" ht="9" hidden="false" customHeight="false" outlineLevel="0" collapsed="false">
      <c r="A170" s="113"/>
      <c r="B170" s="113"/>
      <c r="C170" s="113"/>
      <c r="D170" s="113"/>
      <c r="E170" s="113"/>
      <c r="F170" s="113"/>
    </row>
    <row r="171" customFormat="false" ht="9" hidden="false" customHeight="false" outlineLevel="0" collapsed="false">
      <c r="A171" s="113"/>
      <c r="B171" s="113"/>
      <c r="C171" s="113"/>
      <c r="D171" s="113"/>
      <c r="E171" s="113"/>
      <c r="F171" s="113"/>
    </row>
    <row r="172" customFormat="false" ht="9" hidden="false" customHeight="false" outlineLevel="0" collapsed="false">
      <c r="A172" s="113"/>
      <c r="B172" s="113"/>
      <c r="C172" s="113"/>
      <c r="D172" s="113"/>
      <c r="E172" s="113"/>
      <c r="F172" s="113"/>
    </row>
    <row r="173" customFormat="false" ht="9" hidden="false" customHeight="false" outlineLevel="0" collapsed="false">
      <c r="A173" s="113"/>
      <c r="B173" s="113"/>
      <c r="C173" s="113"/>
      <c r="D173" s="113"/>
      <c r="E173" s="113"/>
      <c r="F173" s="113"/>
    </row>
    <row r="174" customFormat="false" ht="9" hidden="false" customHeight="false" outlineLevel="0" collapsed="false">
      <c r="A174" s="113"/>
      <c r="B174" s="113"/>
      <c r="C174" s="113"/>
      <c r="D174" s="113"/>
      <c r="E174" s="113"/>
      <c r="F174" s="113"/>
    </row>
    <row r="175" customFormat="false" ht="9" hidden="false" customHeight="false" outlineLevel="0" collapsed="false">
      <c r="A175" s="113"/>
      <c r="B175" s="113"/>
      <c r="C175" s="113"/>
      <c r="D175" s="113"/>
      <c r="E175" s="113"/>
      <c r="F175" s="113"/>
    </row>
    <row r="176" customFormat="false" ht="9" hidden="false" customHeight="false" outlineLevel="0" collapsed="false">
      <c r="A176" s="113"/>
      <c r="B176" s="113"/>
      <c r="C176" s="113"/>
      <c r="D176" s="113"/>
      <c r="E176" s="113"/>
      <c r="F176" s="113"/>
    </row>
    <row r="177" customFormat="false" ht="9" hidden="false" customHeight="false" outlineLevel="0" collapsed="false">
      <c r="A177" s="113"/>
      <c r="B177" s="113"/>
      <c r="C177" s="113"/>
      <c r="D177" s="113"/>
      <c r="E177" s="113"/>
      <c r="F177" s="113"/>
    </row>
    <row r="178" customFormat="false" ht="9" hidden="false" customHeight="false" outlineLevel="0" collapsed="false">
      <c r="A178" s="113"/>
      <c r="B178" s="113"/>
      <c r="C178" s="113"/>
      <c r="D178" s="113"/>
      <c r="E178" s="113"/>
      <c r="F178" s="113"/>
    </row>
    <row r="179" customFormat="false" ht="9" hidden="false" customHeight="false" outlineLevel="0" collapsed="false">
      <c r="A179" s="113"/>
      <c r="B179" s="113"/>
      <c r="C179" s="113"/>
      <c r="D179" s="113"/>
      <c r="E179" s="113"/>
      <c r="F179" s="113"/>
    </row>
    <row r="180" customFormat="false" ht="9" hidden="false" customHeight="false" outlineLevel="0" collapsed="false">
      <c r="A180" s="113"/>
      <c r="B180" s="113"/>
      <c r="C180" s="113"/>
      <c r="D180" s="113"/>
      <c r="E180" s="113"/>
      <c r="F180" s="113"/>
    </row>
    <row r="181" customFormat="false" ht="9" hidden="false" customHeight="false" outlineLevel="0" collapsed="false">
      <c r="A181" s="113"/>
      <c r="B181" s="113"/>
      <c r="C181" s="113"/>
      <c r="D181" s="113"/>
      <c r="E181" s="113"/>
      <c r="F181" s="113"/>
    </row>
    <row r="182" customFormat="false" ht="9" hidden="false" customHeight="false" outlineLevel="0" collapsed="false">
      <c r="A182" s="113"/>
      <c r="B182" s="113"/>
      <c r="C182" s="113"/>
      <c r="D182" s="113"/>
      <c r="E182" s="113"/>
      <c r="F182" s="113"/>
    </row>
    <row r="183" customFormat="false" ht="9" hidden="false" customHeight="false" outlineLevel="0" collapsed="false">
      <c r="A183" s="113"/>
      <c r="B183" s="113"/>
      <c r="C183" s="113"/>
      <c r="D183" s="113"/>
      <c r="E183" s="113"/>
      <c r="F183" s="113"/>
    </row>
    <row r="184" customFormat="false" ht="9" hidden="false" customHeight="false" outlineLevel="0" collapsed="false">
      <c r="A184" s="113"/>
      <c r="B184" s="113"/>
      <c r="C184" s="113"/>
      <c r="D184" s="113"/>
      <c r="E184" s="113"/>
      <c r="F184" s="113"/>
    </row>
    <row r="185" customFormat="false" ht="9" hidden="false" customHeight="false" outlineLevel="0" collapsed="false">
      <c r="A185" s="113"/>
      <c r="B185" s="113"/>
      <c r="C185" s="113"/>
      <c r="D185" s="113"/>
      <c r="E185" s="113"/>
      <c r="F185" s="113"/>
    </row>
    <row r="186" customFormat="false" ht="9" hidden="false" customHeight="false" outlineLevel="0" collapsed="false">
      <c r="A186" s="113"/>
      <c r="B186" s="113"/>
      <c r="C186" s="113"/>
      <c r="D186" s="113"/>
      <c r="E186" s="113"/>
      <c r="F186" s="113"/>
    </row>
    <row r="187" customFormat="false" ht="9" hidden="false" customHeight="false" outlineLevel="0" collapsed="false">
      <c r="A187" s="113"/>
      <c r="B187" s="113"/>
      <c r="C187" s="113"/>
      <c r="D187" s="113"/>
      <c r="E187" s="113"/>
      <c r="F187" s="113"/>
    </row>
    <row r="188" customFormat="false" ht="9" hidden="false" customHeight="false" outlineLevel="0" collapsed="false">
      <c r="A188" s="113"/>
      <c r="B188" s="113"/>
      <c r="C188" s="113"/>
      <c r="D188" s="113"/>
      <c r="E188" s="113"/>
      <c r="F188" s="113"/>
    </row>
    <row r="189" customFormat="false" ht="9" hidden="false" customHeight="false" outlineLevel="0" collapsed="false">
      <c r="A189" s="113"/>
      <c r="B189" s="113"/>
      <c r="C189" s="113"/>
      <c r="D189" s="113"/>
      <c r="E189" s="113"/>
      <c r="F189" s="113"/>
    </row>
    <row r="190" customFormat="false" ht="9" hidden="false" customHeight="false" outlineLevel="0" collapsed="false">
      <c r="A190" s="113"/>
      <c r="B190" s="113"/>
      <c r="C190" s="113"/>
      <c r="D190" s="113"/>
      <c r="E190" s="113"/>
      <c r="F190" s="113"/>
    </row>
    <row r="191" customFormat="false" ht="9" hidden="false" customHeight="false" outlineLevel="0" collapsed="false">
      <c r="A191" s="113"/>
      <c r="B191" s="113"/>
      <c r="C191" s="113"/>
      <c r="D191" s="113"/>
      <c r="E191" s="113"/>
      <c r="F191" s="113"/>
    </row>
    <row r="192" customFormat="false" ht="9" hidden="false" customHeight="false" outlineLevel="0" collapsed="false">
      <c r="A192" s="113"/>
      <c r="B192" s="113"/>
      <c r="C192" s="113"/>
      <c r="D192" s="113"/>
      <c r="E192" s="113"/>
      <c r="F192" s="113"/>
    </row>
    <row r="193" customFormat="false" ht="9" hidden="false" customHeight="false" outlineLevel="0" collapsed="false">
      <c r="A193" s="113"/>
      <c r="B193" s="113"/>
      <c r="C193" s="113"/>
      <c r="D193" s="113"/>
      <c r="E193" s="113"/>
      <c r="F193" s="113"/>
    </row>
    <row r="194" customFormat="false" ht="9" hidden="false" customHeight="false" outlineLevel="0" collapsed="false">
      <c r="A194" s="113"/>
      <c r="B194" s="113"/>
      <c r="C194" s="113"/>
      <c r="D194" s="113"/>
      <c r="E194" s="113"/>
      <c r="F194" s="113"/>
    </row>
    <row r="195" customFormat="false" ht="9" hidden="false" customHeight="false" outlineLevel="0" collapsed="false">
      <c r="A195" s="113"/>
      <c r="B195" s="113"/>
      <c r="C195" s="113"/>
      <c r="D195" s="113"/>
      <c r="E195" s="113"/>
      <c r="F195" s="113"/>
    </row>
    <row r="196" customFormat="false" ht="9" hidden="false" customHeight="false" outlineLevel="0" collapsed="false">
      <c r="A196" s="113"/>
      <c r="B196" s="113"/>
      <c r="C196" s="113"/>
      <c r="D196" s="113"/>
      <c r="E196" s="113"/>
      <c r="F196" s="113"/>
    </row>
    <row r="197" customFormat="false" ht="9" hidden="false" customHeight="false" outlineLevel="0" collapsed="false">
      <c r="A197" s="113"/>
      <c r="B197" s="113"/>
      <c r="C197" s="113"/>
      <c r="D197" s="113"/>
      <c r="E197" s="113"/>
      <c r="F197" s="113"/>
    </row>
    <row r="198" customFormat="false" ht="9" hidden="false" customHeight="false" outlineLevel="0" collapsed="false">
      <c r="A198" s="113"/>
      <c r="B198" s="113"/>
      <c r="C198" s="113"/>
      <c r="D198" s="113"/>
      <c r="E198" s="113"/>
      <c r="F198" s="113"/>
    </row>
    <row r="199" customFormat="false" ht="9" hidden="false" customHeight="false" outlineLevel="0" collapsed="false">
      <c r="A199" s="113"/>
      <c r="B199" s="113"/>
      <c r="C199" s="113"/>
      <c r="D199" s="113"/>
      <c r="E199" s="113"/>
      <c r="F199" s="113"/>
    </row>
    <row r="200" customFormat="false" ht="9" hidden="false" customHeight="false" outlineLevel="0" collapsed="false">
      <c r="A200" s="113"/>
      <c r="B200" s="113"/>
      <c r="C200" s="113"/>
      <c r="D200" s="113"/>
      <c r="E200" s="113"/>
      <c r="F200" s="113"/>
    </row>
    <row r="201" customFormat="false" ht="9" hidden="false" customHeight="false" outlineLevel="0" collapsed="false">
      <c r="A201" s="113"/>
      <c r="B201" s="113"/>
      <c r="C201" s="113"/>
      <c r="D201" s="113"/>
      <c r="E201" s="113"/>
      <c r="F201" s="113"/>
    </row>
  </sheetData>
  <mergeCells count="12">
    <mergeCell ref="A5:G5"/>
    <mergeCell ref="A6:G6"/>
    <mergeCell ref="A8:A9"/>
    <mergeCell ref="B8:C8"/>
    <mergeCell ref="E8:F8"/>
    <mergeCell ref="G8:G9"/>
    <mergeCell ref="A15:B15"/>
    <mergeCell ref="C15:F15"/>
    <mergeCell ref="B16:G16"/>
    <mergeCell ref="B18:G18"/>
    <mergeCell ref="B49:G49"/>
    <mergeCell ref="B64:G6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4.70703125" defaultRowHeight="9.75" zeroHeight="false" outlineLevelRow="0" outlineLevelCol="0"/>
  <cols>
    <col collapsed="false" customWidth="false" hidden="false" outlineLevel="0" max="1" min="1" style="180" width="14.7"/>
    <col collapsed="false" customWidth="true" hidden="false" outlineLevel="0" max="2" min="2" style="180" width="7.56"/>
    <col collapsed="false" customWidth="true" hidden="false" outlineLevel="0" max="3" min="3" style="180" width="4.28"/>
    <col collapsed="false" customWidth="true" hidden="false" outlineLevel="0" max="4" min="4" style="180" width="0.85"/>
    <col collapsed="false" customWidth="true" hidden="false" outlineLevel="0" max="9" min="5" style="180" width="5.28"/>
    <col collapsed="false" customWidth="true" hidden="false" outlineLevel="0" max="10" min="10" style="180" width="0.85"/>
    <col collapsed="false" customWidth="true" hidden="false" outlineLevel="0" max="11" min="11" style="180" width="5.99"/>
    <col collapsed="false" customWidth="true" hidden="false" outlineLevel="0" max="12" min="12" style="180" width="0.85"/>
    <col collapsed="false" customWidth="true" hidden="false" outlineLevel="0" max="17" min="13" style="180" width="5.28"/>
    <col collapsed="false" customWidth="true" hidden="false" outlineLevel="0" max="18" min="18" style="113" width="8.56"/>
    <col collapsed="false" customWidth="false" hidden="false" outlineLevel="0" max="257" min="19" style="180" width="14.7"/>
  </cols>
  <sheetData>
    <row r="1" s="181" customFormat="true" ht="12" hidden="false" customHeight="true" outlineLevel="0" collapsed="false">
      <c r="R1" s="115"/>
    </row>
    <row r="2" s="382" customFormat="true" ht="12" hidden="false" customHeight="true" outlineLevel="0" collapsed="false">
      <c r="A2" s="381"/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178"/>
    </row>
    <row r="3" customFormat="false" ht="24.95" hidden="false" customHeight="true" outlineLevel="0" collapsed="false">
      <c r="A3" s="116"/>
    </row>
    <row r="4" s="74" customFormat="true" ht="12" hidden="false" customHeight="true" outlineLevel="0" collapsed="false">
      <c r="A4" s="118" t="s">
        <v>36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24"/>
    </row>
    <row r="5" s="74" customFormat="true" ht="12" hidden="false" customHeight="true" outlineLevel="0" collapsed="false">
      <c r="A5" s="381" t="s">
        <v>37</v>
      </c>
      <c r="B5" s="381"/>
      <c r="C5" s="381"/>
      <c r="D5" s="381"/>
      <c r="E5" s="381"/>
      <c r="F5" s="381"/>
      <c r="G5" s="381"/>
      <c r="H5" s="381"/>
      <c r="I5" s="381"/>
      <c r="J5" s="381"/>
      <c r="K5" s="381"/>
      <c r="L5" s="381"/>
      <c r="M5" s="381"/>
      <c r="N5" s="381"/>
      <c r="O5" s="381"/>
      <c r="P5" s="381"/>
      <c r="Q5" s="381"/>
      <c r="R5" s="124"/>
    </row>
    <row r="6" s="74" customFormat="true" ht="12" hidden="false" customHeight="true" outlineLevel="0" collapsed="false">
      <c r="A6" s="299" t="s">
        <v>9</v>
      </c>
      <c r="B6" s="299"/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  <c r="P6" s="299"/>
      <c r="Q6" s="299"/>
      <c r="R6" s="124"/>
    </row>
    <row r="7" customFormat="false" ht="6" hidden="false" customHeight="true" outlineLevel="0" collapsed="false">
      <c r="A7" s="182"/>
    </row>
    <row r="8" customFormat="false" ht="19.5" hidden="false" customHeight="true" outlineLevel="0" collapsed="false">
      <c r="A8" s="122" t="s">
        <v>55</v>
      </c>
      <c r="B8" s="78" t="s">
        <v>271</v>
      </c>
      <c r="C8" s="78" t="s">
        <v>272</v>
      </c>
      <c r="D8" s="249"/>
      <c r="E8" s="249" t="s">
        <v>166</v>
      </c>
      <c r="F8" s="249"/>
      <c r="G8" s="249"/>
      <c r="H8" s="249"/>
      <c r="I8" s="249"/>
      <c r="J8" s="383"/>
      <c r="K8" s="78" t="s">
        <v>273</v>
      </c>
      <c r="L8" s="384"/>
      <c r="M8" s="385" t="s">
        <v>274</v>
      </c>
      <c r="N8" s="385"/>
      <c r="O8" s="385"/>
      <c r="P8" s="385"/>
      <c r="Q8" s="385"/>
    </row>
    <row r="9" customFormat="false" ht="23.25" hidden="false" customHeight="true" outlineLevel="0" collapsed="false">
      <c r="A9" s="122"/>
      <c r="B9" s="78"/>
      <c r="C9" s="78"/>
      <c r="D9" s="249"/>
      <c r="E9" s="123" t="s">
        <v>275</v>
      </c>
      <c r="F9" s="123" t="s">
        <v>276</v>
      </c>
      <c r="G9" s="123" t="s">
        <v>277</v>
      </c>
      <c r="H9" s="123" t="s">
        <v>278</v>
      </c>
      <c r="I9" s="123" t="s">
        <v>150</v>
      </c>
      <c r="J9" s="383"/>
      <c r="K9" s="78"/>
      <c r="L9" s="384"/>
      <c r="M9" s="78" t="s">
        <v>275</v>
      </c>
      <c r="N9" s="78" t="s">
        <v>276</v>
      </c>
      <c r="O9" s="78" t="s">
        <v>277</v>
      </c>
      <c r="P9" s="78" t="s">
        <v>278</v>
      </c>
      <c r="Q9" s="78" t="s">
        <v>150</v>
      </c>
    </row>
    <row r="10" customFormat="false" ht="3" hidden="false" customHeight="true" outlineLevel="0" collapsed="false">
      <c r="A10" s="115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</row>
    <row r="11" customFormat="false" ht="9.95" hidden="false" customHeight="true" outlineLevel="0" collapsed="false">
      <c r="A11" s="131" t="n">
        <v>2010</v>
      </c>
      <c r="B11" s="196" t="n">
        <v>3648128</v>
      </c>
      <c r="C11" s="230" t="n">
        <v>0.4754</v>
      </c>
      <c r="D11" s="193"/>
      <c r="E11" s="194" t="n">
        <v>23.4235</v>
      </c>
      <c r="F11" s="194" t="n">
        <v>46.2971</v>
      </c>
      <c r="G11" s="194" t="n">
        <v>27.9996</v>
      </c>
      <c r="H11" s="194" t="n">
        <v>2.27983</v>
      </c>
      <c r="I11" s="194" t="n">
        <v>100</v>
      </c>
      <c r="J11" s="193"/>
      <c r="K11" s="194" t="n">
        <v>31.1668</v>
      </c>
      <c r="L11" s="194"/>
      <c r="M11" s="194" t="n">
        <v>8.49046</v>
      </c>
      <c r="N11" s="194" t="n">
        <v>10.3568</v>
      </c>
      <c r="O11" s="194" t="n">
        <v>4.9265</v>
      </c>
      <c r="P11" s="194" t="n">
        <v>0.68829</v>
      </c>
      <c r="Q11" s="194" t="n">
        <v>6.1634</v>
      </c>
    </row>
    <row r="12" customFormat="false" ht="9.95" hidden="false" customHeight="true" outlineLevel="0" collapsed="false">
      <c r="A12" s="131" t="n">
        <v>2011</v>
      </c>
      <c r="B12" s="196" t="n">
        <v>3879224</v>
      </c>
      <c r="C12" s="230" t="n">
        <v>0.46881</v>
      </c>
      <c r="D12" s="193"/>
      <c r="E12" s="194" t="n">
        <v>23.3588</v>
      </c>
      <c r="F12" s="194" t="n">
        <v>45.5393</v>
      </c>
      <c r="G12" s="194" t="n">
        <v>28.8667</v>
      </c>
      <c r="H12" s="194" t="n">
        <v>2.23516</v>
      </c>
      <c r="I12" s="194" t="n">
        <v>100</v>
      </c>
      <c r="J12" s="193"/>
      <c r="K12" s="194" t="n">
        <v>31.3487</v>
      </c>
      <c r="L12" s="194"/>
      <c r="M12" s="194" t="n">
        <v>9.0222</v>
      </c>
      <c r="N12" s="194" t="n">
        <v>10.9823</v>
      </c>
      <c r="O12" s="194" t="n">
        <v>5.31612</v>
      </c>
      <c r="P12" s="194" t="n">
        <v>0.71239</v>
      </c>
      <c r="Q12" s="194" t="n">
        <v>6.5346</v>
      </c>
    </row>
    <row r="13" customFormat="false" ht="9.95" hidden="false" customHeight="true" outlineLevel="0" collapsed="false">
      <c r="A13" s="131" t="n">
        <v>2012</v>
      </c>
      <c r="B13" s="196" t="n">
        <v>4052081</v>
      </c>
      <c r="C13" s="230" t="n">
        <v>0.46681</v>
      </c>
      <c r="D13" s="193"/>
      <c r="E13" s="194" t="n">
        <v>22.2258</v>
      </c>
      <c r="F13" s="194" t="n">
        <v>44.6002</v>
      </c>
      <c r="G13" s="194" t="n">
        <v>30.5806</v>
      </c>
      <c r="H13" s="194" t="n">
        <v>2.59343</v>
      </c>
      <c r="I13" s="194" t="n">
        <v>100</v>
      </c>
      <c r="J13" s="193"/>
      <c r="K13" s="194" t="n">
        <v>32.2068</v>
      </c>
      <c r="L13" s="194"/>
      <c r="M13" s="194" t="n">
        <v>9.0081</v>
      </c>
      <c r="N13" s="194" t="n">
        <v>11.3694</v>
      </c>
      <c r="O13" s="194" t="n">
        <v>5.86441</v>
      </c>
      <c r="P13" s="194" t="n">
        <v>0.84948</v>
      </c>
      <c r="Q13" s="194" t="n">
        <v>6.8224</v>
      </c>
    </row>
    <row r="14" customFormat="false" ht="9.95" hidden="false" customHeight="true" outlineLevel="0" collapsed="false">
      <c r="A14" s="131" t="n">
        <v>2013</v>
      </c>
      <c r="B14" s="196" t="n">
        <v>4387721</v>
      </c>
      <c r="C14" s="230" t="n">
        <v>0.46944</v>
      </c>
      <c r="D14" s="193"/>
      <c r="E14" s="194" t="n">
        <v>22.3955</v>
      </c>
      <c r="F14" s="194" t="n">
        <v>43.7381</v>
      </c>
      <c r="G14" s="194" t="n">
        <v>31.178</v>
      </c>
      <c r="H14" s="194" t="n">
        <v>2.68841</v>
      </c>
      <c r="I14" s="194" t="n">
        <v>100</v>
      </c>
      <c r="J14" s="193"/>
      <c r="K14" s="194" t="n">
        <v>32.3877</v>
      </c>
      <c r="L14" s="194"/>
      <c r="M14" s="194" t="n">
        <v>9.804</v>
      </c>
      <c r="N14" s="194" t="n">
        <v>12.2544</v>
      </c>
      <c r="O14" s="194" t="n">
        <v>6.40395</v>
      </c>
      <c r="P14" s="194" t="n">
        <v>0.93324</v>
      </c>
      <c r="Q14" s="194" t="n">
        <v>7.3514</v>
      </c>
    </row>
    <row r="15" customFormat="false" ht="3" hidden="false" customHeight="true" outlineLevel="0" collapsed="false">
      <c r="A15" s="131"/>
      <c r="B15" s="196"/>
      <c r="C15" s="193"/>
      <c r="D15" s="193"/>
      <c r="E15" s="194"/>
      <c r="F15" s="194"/>
      <c r="G15" s="194"/>
      <c r="H15" s="194"/>
      <c r="I15" s="194"/>
      <c r="J15" s="193"/>
      <c r="K15" s="194"/>
      <c r="L15" s="194"/>
      <c r="M15" s="194"/>
      <c r="N15" s="194"/>
      <c r="O15" s="194"/>
      <c r="P15" s="194"/>
      <c r="Q15" s="194"/>
    </row>
    <row r="16" s="203" customFormat="true" ht="9" hidden="false" customHeight="true" outlineLevel="0" collapsed="false">
      <c r="B16" s="135" t="s">
        <v>279</v>
      </c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24"/>
    </row>
    <row r="17" customFormat="false" ht="3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</row>
    <row r="18" s="203" customFormat="true" ht="9.95" hidden="false" customHeight="true" outlineLevel="0" collapsed="false">
      <c r="A18" s="131" t="s">
        <v>73</v>
      </c>
      <c r="B18" s="196" t="n">
        <v>425523</v>
      </c>
      <c r="C18" s="230" t="n">
        <v>0.46813</v>
      </c>
      <c r="D18" s="193"/>
      <c r="E18" s="194" t="n">
        <v>22.8267</v>
      </c>
      <c r="F18" s="194" t="n">
        <v>44.0162</v>
      </c>
      <c r="G18" s="194" t="n">
        <v>30.3955</v>
      </c>
      <c r="H18" s="194" t="n">
        <v>2.76154</v>
      </c>
      <c r="I18" s="194" t="n">
        <v>100</v>
      </c>
      <c r="J18" s="193"/>
      <c r="K18" s="194" t="n">
        <v>32.1365</v>
      </c>
      <c r="L18" s="194"/>
      <c r="M18" s="194" t="n">
        <v>14.1281</v>
      </c>
      <c r="N18" s="194" t="n">
        <v>17.7982</v>
      </c>
      <c r="O18" s="194" t="n">
        <v>7.9401</v>
      </c>
      <c r="P18" s="194" t="n">
        <v>1.10029</v>
      </c>
      <c r="Q18" s="194" t="n">
        <v>9.5908</v>
      </c>
      <c r="R18" s="199"/>
    </row>
    <row r="19" s="203" customFormat="true" ht="20.1" hidden="false" customHeight="true" outlineLevel="0" collapsed="false">
      <c r="A19" s="386" t="s">
        <v>280</v>
      </c>
      <c r="B19" s="144" t="n">
        <v>9333</v>
      </c>
      <c r="C19" s="387" t="n">
        <v>0.43309</v>
      </c>
      <c r="D19" s="388"/>
      <c r="E19" s="237" t="n">
        <v>21.0329</v>
      </c>
      <c r="F19" s="237" t="n">
        <v>44.2302</v>
      </c>
      <c r="G19" s="237" t="n">
        <v>31.2011</v>
      </c>
      <c r="H19" s="237" t="n">
        <v>3.53584</v>
      </c>
      <c r="I19" s="237" t="n">
        <v>100</v>
      </c>
      <c r="J19" s="388"/>
      <c r="K19" s="237" t="n">
        <v>33.1333</v>
      </c>
      <c r="L19" s="237"/>
      <c r="M19" s="237" t="n">
        <v>9.1961</v>
      </c>
      <c r="N19" s="237" t="n">
        <v>13.4017</v>
      </c>
      <c r="O19" s="237" t="n">
        <v>6.0486</v>
      </c>
      <c r="P19" s="237" t="n">
        <v>1.16608</v>
      </c>
      <c r="Q19" s="237" t="n">
        <v>7.2579</v>
      </c>
      <c r="R19" s="124"/>
    </row>
    <row r="20" s="203" customFormat="true" ht="9.95" hidden="false" customHeight="true" outlineLevel="0" collapsed="false">
      <c r="A20" s="131" t="s">
        <v>75</v>
      </c>
      <c r="B20" s="196" t="n">
        <v>138355</v>
      </c>
      <c r="C20" s="230" t="n">
        <v>0.46188</v>
      </c>
      <c r="D20" s="193"/>
      <c r="E20" s="194" t="n">
        <v>21.2591</v>
      </c>
      <c r="F20" s="194" t="n">
        <v>42.641</v>
      </c>
      <c r="G20" s="194" t="n">
        <v>32.1275</v>
      </c>
      <c r="H20" s="194" t="n">
        <v>3.97239</v>
      </c>
      <c r="I20" s="194" t="n">
        <v>100</v>
      </c>
      <c r="J20" s="193"/>
      <c r="K20" s="194" t="n">
        <v>33.504</v>
      </c>
      <c r="L20" s="194"/>
      <c r="M20" s="194" t="n">
        <v>13.245</v>
      </c>
      <c r="N20" s="194" t="n">
        <v>17.2979</v>
      </c>
      <c r="O20" s="194" t="n">
        <v>7.5644</v>
      </c>
      <c r="P20" s="194" t="n">
        <v>1.24571</v>
      </c>
      <c r="Q20" s="194" t="n">
        <v>8.691</v>
      </c>
      <c r="R20" s="124"/>
    </row>
    <row r="21" s="203" customFormat="true" ht="9.95" hidden="false" customHeight="true" outlineLevel="0" collapsed="false">
      <c r="A21" s="131" t="s">
        <v>76</v>
      </c>
      <c r="B21" s="196" t="n">
        <v>1129185</v>
      </c>
      <c r="C21" s="230" t="n">
        <v>0.4913</v>
      </c>
      <c r="D21" s="193"/>
      <c r="E21" s="194" t="n">
        <v>24.9144</v>
      </c>
      <c r="F21" s="194" t="n">
        <v>42.7062</v>
      </c>
      <c r="G21" s="194" t="n">
        <v>30.12</v>
      </c>
      <c r="H21" s="194" t="n">
        <v>2.25942</v>
      </c>
      <c r="I21" s="194" t="n">
        <v>100</v>
      </c>
      <c r="J21" s="193"/>
      <c r="K21" s="194" t="n">
        <v>31.4263</v>
      </c>
      <c r="L21" s="194"/>
      <c r="M21" s="194" t="n">
        <v>16.5901</v>
      </c>
      <c r="N21" s="194" t="n">
        <v>19.4021</v>
      </c>
      <c r="O21" s="194" t="n">
        <v>9.2912</v>
      </c>
      <c r="P21" s="194" t="n">
        <v>1.19691</v>
      </c>
      <c r="Q21" s="194" t="n">
        <v>11.322</v>
      </c>
      <c r="R21" s="124"/>
    </row>
    <row r="22" s="203" customFormat="true" ht="20.1" hidden="false" customHeight="true" outlineLevel="0" collapsed="false">
      <c r="A22" s="386" t="s">
        <v>154</v>
      </c>
      <c r="B22" s="144" t="n">
        <v>96302</v>
      </c>
      <c r="C22" s="387" t="n">
        <v>0.46722</v>
      </c>
      <c r="D22" s="388"/>
      <c r="E22" s="237" t="n">
        <v>22.7067</v>
      </c>
      <c r="F22" s="237" t="n">
        <v>42.3397</v>
      </c>
      <c r="G22" s="237" t="n">
        <v>30.9879</v>
      </c>
      <c r="H22" s="237" t="n">
        <v>3.96565</v>
      </c>
      <c r="I22" s="237" t="n">
        <v>100</v>
      </c>
      <c r="J22" s="388"/>
      <c r="K22" s="237" t="n">
        <v>32.9182</v>
      </c>
      <c r="L22" s="237"/>
      <c r="M22" s="237" t="n">
        <v>11.0092</v>
      </c>
      <c r="N22" s="237" t="n">
        <v>14.9276</v>
      </c>
      <c r="O22" s="237" t="n">
        <v>7.9715</v>
      </c>
      <c r="P22" s="237" t="n">
        <v>1.85549</v>
      </c>
      <c r="Q22" s="237" t="n">
        <v>9.1546</v>
      </c>
      <c r="R22" s="144"/>
      <c r="S22" s="144"/>
      <c r="T22" s="144"/>
      <c r="U22" s="144"/>
    </row>
    <row r="23" s="210" customFormat="true" ht="9.95" hidden="false" customHeight="true" outlineLevel="0" collapsed="false">
      <c r="A23" s="389" t="s">
        <v>155</v>
      </c>
      <c r="B23" s="273" t="n">
        <v>45469</v>
      </c>
      <c r="C23" s="238" t="n">
        <v>0.46572</v>
      </c>
      <c r="D23" s="390"/>
      <c r="E23" s="239" t="n">
        <v>21.9512</v>
      </c>
      <c r="F23" s="239" t="n">
        <v>41.1401</v>
      </c>
      <c r="G23" s="239" t="n">
        <v>32.09</v>
      </c>
      <c r="H23" s="239" t="n">
        <v>4.81867</v>
      </c>
      <c r="I23" s="239" t="n">
        <v>100</v>
      </c>
      <c r="J23" s="390"/>
      <c r="K23" s="239" t="n">
        <v>33.7955</v>
      </c>
      <c r="L23" s="239"/>
      <c r="M23" s="239" t="n">
        <v>9.8853</v>
      </c>
      <c r="N23" s="239" t="n">
        <v>13.6228</v>
      </c>
      <c r="O23" s="239" t="n">
        <v>8.0709</v>
      </c>
      <c r="P23" s="239" t="n">
        <v>2.26704</v>
      </c>
      <c r="Q23" s="239" t="n">
        <v>8.8167</v>
      </c>
      <c r="R23" s="140"/>
    </row>
    <row r="24" s="210" customFormat="true" ht="9.95" hidden="false" customHeight="true" outlineLevel="0" collapsed="false">
      <c r="A24" s="389" t="s">
        <v>79</v>
      </c>
      <c r="B24" s="273" t="n">
        <v>50833</v>
      </c>
      <c r="C24" s="238" t="n">
        <v>0.46855</v>
      </c>
      <c r="D24" s="390"/>
      <c r="E24" s="239" t="n">
        <v>23.3824</v>
      </c>
      <c r="F24" s="239" t="n">
        <v>43.4127</v>
      </c>
      <c r="G24" s="239" t="n">
        <v>30.0022</v>
      </c>
      <c r="H24" s="239" t="n">
        <v>3.20264</v>
      </c>
      <c r="I24" s="239" t="n">
        <v>100</v>
      </c>
      <c r="J24" s="390"/>
      <c r="K24" s="239" t="n">
        <v>32.1335</v>
      </c>
      <c r="L24" s="239"/>
      <c r="M24" s="239" t="n">
        <v>12.1712</v>
      </c>
      <c r="N24" s="239" t="n">
        <v>16.2467</v>
      </c>
      <c r="O24" s="239" t="n">
        <v>7.8787</v>
      </c>
      <c r="P24" s="239" t="n">
        <v>1.49117</v>
      </c>
      <c r="Q24" s="239" t="n">
        <v>9.4796</v>
      </c>
      <c r="R24" s="140"/>
    </row>
    <row r="25" s="203" customFormat="true" ht="9.95" hidden="false" customHeight="true" outlineLevel="0" collapsed="false">
      <c r="A25" s="131" t="s">
        <v>80</v>
      </c>
      <c r="B25" s="196" t="n">
        <v>514592</v>
      </c>
      <c r="C25" s="230" t="n">
        <v>0.47972</v>
      </c>
      <c r="D25" s="193"/>
      <c r="E25" s="194" t="n">
        <v>24.4405</v>
      </c>
      <c r="F25" s="194" t="n">
        <v>43.4945</v>
      </c>
      <c r="G25" s="194" t="n">
        <v>29.9336</v>
      </c>
      <c r="H25" s="194" t="n">
        <v>2.1314</v>
      </c>
      <c r="I25" s="194" t="n">
        <v>100</v>
      </c>
      <c r="J25" s="193"/>
      <c r="K25" s="194" t="n">
        <v>31.3932</v>
      </c>
      <c r="L25" s="194"/>
      <c r="M25" s="194" t="n">
        <v>15.1018</v>
      </c>
      <c r="N25" s="194" t="n">
        <v>18.3257</v>
      </c>
      <c r="O25" s="194" t="n">
        <v>8.4389</v>
      </c>
      <c r="P25" s="194" t="n">
        <v>1.0472</v>
      </c>
      <c r="Q25" s="194" t="n">
        <v>10.4447</v>
      </c>
      <c r="R25" s="124"/>
    </row>
    <row r="26" s="203" customFormat="true" ht="9.95" hidden="false" customHeight="true" outlineLevel="0" collapsed="false">
      <c r="A26" s="131" t="s">
        <v>156</v>
      </c>
      <c r="B26" s="196" t="n">
        <v>107917</v>
      </c>
      <c r="C26" s="230" t="n">
        <v>0.47615</v>
      </c>
      <c r="D26" s="193"/>
      <c r="E26" s="194" t="n">
        <v>21.7463</v>
      </c>
      <c r="F26" s="194" t="n">
        <v>42.0564</v>
      </c>
      <c r="G26" s="194" t="n">
        <v>32.7038</v>
      </c>
      <c r="H26" s="194" t="n">
        <v>3.49343</v>
      </c>
      <c r="I26" s="194" t="n">
        <v>100</v>
      </c>
      <c r="J26" s="193"/>
      <c r="K26" s="194" t="n">
        <v>33.3278</v>
      </c>
      <c r="L26" s="194"/>
      <c r="M26" s="194" t="n">
        <v>12.6612</v>
      </c>
      <c r="N26" s="194" t="n">
        <v>15.9598</v>
      </c>
      <c r="O26" s="194" t="n">
        <v>7.7467</v>
      </c>
      <c r="P26" s="194" t="n">
        <v>1.23996</v>
      </c>
      <c r="Q26" s="194" t="n">
        <v>8.7783</v>
      </c>
      <c r="R26" s="124"/>
    </row>
    <row r="27" s="203" customFormat="true" ht="9.95" hidden="false" customHeight="true" outlineLevel="0" collapsed="false">
      <c r="A27" s="131" t="s">
        <v>157</v>
      </c>
      <c r="B27" s="196" t="n">
        <v>534308</v>
      </c>
      <c r="C27" s="230" t="n">
        <v>0.47126</v>
      </c>
      <c r="D27" s="193"/>
      <c r="E27" s="194" t="n">
        <v>23.1318</v>
      </c>
      <c r="F27" s="194" t="n">
        <v>43.1772</v>
      </c>
      <c r="G27" s="194" t="n">
        <v>30.8983</v>
      </c>
      <c r="H27" s="194" t="n">
        <v>2.79277</v>
      </c>
      <c r="I27" s="194" t="n">
        <v>100</v>
      </c>
      <c r="J27" s="193"/>
      <c r="K27" s="194" t="n">
        <v>32.2669</v>
      </c>
      <c r="L27" s="194"/>
      <c r="M27" s="194" t="n">
        <v>17.3675</v>
      </c>
      <c r="N27" s="194" t="n">
        <v>21.3521</v>
      </c>
      <c r="O27" s="194" t="n">
        <v>10.1727</v>
      </c>
      <c r="P27" s="194" t="n">
        <v>1.44682</v>
      </c>
      <c r="Q27" s="194" t="n">
        <v>12.0168</v>
      </c>
      <c r="R27" s="124"/>
    </row>
    <row r="28" s="203" customFormat="true" ht="9.95" hidden="false" customHeight="true" outlineLevel="0" collapsed="false">
      <c r="A28" s="131" t="s">
        <v>83</v>
      </c>
      <c r="B28" s="196" t="n">
        <v>387350</v>
      </c>
      <c r="C28" s="230" t="n">
        <v>0.46216</v>
      </c>
      <c r="D28" s="193"/>
      <c r="E28" s="194" t="n">
        <v>21.3249</v>
      </c>
      <c r="F28" s="194" t="n">
        <v>42.7781</v>
      </c>
      <c r="G28" s="194" t="n">
        <v>32.4513</v>
      </c>
      <c r="H28" s="194" t="n">
        <v>3.44572</v>
      </c>
      <c r="I28" s="194" t="n">
        <v>100</v>
      </c>
      <c r="J28" s="193"/>
      <c r="K28" s="194" t="n">
        <v>33.3566</v>
      </c>
      <c r="L28" s="194"/>
      <c r="M28" s="194" t="n">
        <v>14.3775</v>
      </c>
      <c r="N28" s="194" t="n">
        <v>18.5277</v>
      </c>
      <c r="O28" s="194" t="n">
        <v>9.2088</v>
      </c>
      <c r="P28" s="194" t="n">
        <v>1.45608</v>
      </c>
      <c r="Q28" s="194" t="n">
        <v>10.3279</v>
      </c>
      <c r="R28" s="124"/>
    </row>
    <row r="29" s="203" customFormat="true" ht="9.95" hidden="false" customHeight="true" outlineLevel="0" collapsed="false">
      <c r="A29" s="131" t="s">
        <v>84</v>
      </c>
      <c r="B29" s="196" t="n">
        <v>99922</v>
      </c>
      <c r="C29" s="230" t="n">
        <v>0.44046</v>
      </c>
      <c r="D29" s="193"/>
      <c r="E29" s="194" t="n">
        <v>21.6969</v>
      </c>
      <c r="F29" s="194" t="n">
        <v>41.6305</v>
      </c>
      <c r="G29" s="194" t="n">
        <v>32.8406</v>
      </c>
      <c r="H29" s="194" t="n">
        <v>3.83199</v>
      </c>
      <c r="I29" s="194" t="n">
        <v>100</v>
      </c>
      <c r="J29" s="193"/>
      <c r="K29" s="194" t="n">
        <v>33.4781</v>
      </c>
      <c r="L29" s="194"/>
      <c r="M29" s="194" t="n">
        <v>15.5409</v>
      </c>
      <c r="N29" s="194" t="n">
        <v>18.733</v>
      </c>
      <c r="O29" s="194" t="n">
        <v>10.303</v>
      </c>
      <c r="P29" s="194" t="n">
        <v>1.76711</v>
      </c>
      <c r="Q29" s="194" t="n">
        <v>11.1428</v>
      </c>
      <c r="R29" s="124"/>
    </row>
    <row r="30" s="203" customFormat="true" ht="9.95" hidden="false" customHeight="true" outlineLevel="0" collapsed="false">
      <c r="A30" s="131" t="s">
        <v>85</v>
      </c>
      <c r="B30" s="196" t="n">
        <v>146152</v>
      </c>
      <c r="C30" s="230" t="n">
        <v>0.45686</v>
      </c>
      <c r="D30" s="193"/>
      <c r="E30" s="194" t="n">
        <v>22.0093</v>
      </c>
      <c r="F30" s="194" t="n">
        <v>42.8041</v>
      </c>
      <c r="G30" s="194" t="n">
        <v>31.5275</v>
      </c>
      <c r="H30" s="194" t="n">
        <v>3.6592</v>
      </c>
      <c r="I30" s="194" t="n">
        <v>100</v>
      </c>
      <c r="J30" s="193"/>
      <c r="K30" s="194" t="n">
        <v>33.0086</v>
      </c>
      <c r="L30" s="194"/>
      <c r="M30" s="194" t="n">
        <v>12.984</v>
      </c>
      <c r="N30" s="194" t="n">
        <v>16.1455</v>
      </c>
      <c r="O30" s="194" t="n">
        <v>8.3143</v>
      </c>
      <c r="P30" s="194" t="n">
        <v>1.47035</v>
      </c>
      <c r="Q30" s="194" t="n">
        <v>9.4101</v>
      </c>
      <c r="R30" s="124"/>
    </row>
    <row r="31" s="203" customFormat="true" ht="9.95" hidden="false" customHeight="true" outlineLevel="0" collapsed="false">
      <c r="A31" s="131" t="s">
        <v>86</v>
      </c>
      <c r="B31" s="196" t="n">
        <v>616406</v>
      </c>
      <c r="C31" s="230" t="n">
        <v>0.47493</v>
      </c>
      <c r="D31" s="193"/>
      <c r="E31" s="194" t="n">
        <v>18.3747</v>
      </c>
      <c r="F31" s="194" t="n">
        <v>45.6186</v>
      </c>
      <c r="G31" s="194" t="n">
        <v>33.4995</v>
      </c>
      <c r="H31" s="194" t="n">
        <v>2.50711</v>
      </c>
      <c r="I31" s="194" t="n">
        <v>100</v>
      </c>
      <c r="J31" s="193"/>
      <c r="K31" s="194" t="n">
        <v>33.8647</v>
      </c>
      <c r="L31" s="194"/>
      <c r="M31" s="194" t="n">
        <v>11.6973</v>
      </c>
      <c r="N31" s="194" t="n">
        <v>18.2908</v>
      </c>
      <c r="O31" s="194" t="n">
        <v>9.5452</v>
      </c>
      <c r="P31" s="194" t="n">
        <v>1.28624</v>
      </c>
      <c r="Q31" s="194" t="n">
        <v>10.5001</v>
      </c>
      <c r="R31" s="124"/>
    </row>
    <row r="32" s="203" customFormat="true" ht="9.95" hidden="false" customHeight="true" outlineLevel="0" collapsed="false">
      <c r="A32" s="131" t="s">
        <v>178</v>
      </c>
      <c r="B32" s="196" t="n">
        <v>84285</v>
      </c>
      <c r="C32" s="230" t="n">
        <v>0.4533</v>
      </c>
      <c r="D32" s="193"/>
      <c r="E32" s="194" t="n">
        <v>20.4461</v>
      </c>
      <c r="F32" s="194" t="n">
        <v>44.4231</v>
      </c>
      <c r="G32" s="194" t="n">
        <v>31.6901</v>
      </c>
      <c r="H32" s="194" t="n">
        <v>3.44071</v>
      </c>
      <c r="I32" s="194" t="n">
        <v>100</v>
      </c>
      <c r="J32" s="193"/>
      <c r="K32" s="194" t="n">
        <v>33.2749</v>
      </c>
      <c r="L32" s="194"/>
      <c r="M32" s="194" t="n">
        <v>8.2894</v>
      </c>
      <c r="N32" s="194" t="n">
        <v>10.7101</v>
      </c>
      <c r="O32" s="194" t="n">
        <v>5.5668</v>
      </c>
      <c r="P32" s="194" t="n">
        <v>0.97761</v>
      </c>
      <c r="Q32" s="194" t="n">
        <v>6.3185</v>
      </c>
      <c r="R32" s="124"/>
    </row>
    <row r="33" s="203" customFormat="true" ht="9.95" hidden="false" customHeight="true" outlineLevel="0" collapsed="false">
      <c r="A33" s="131" t="s">
        <v>179</v>
      </c>
      <c r="B33" s="196" t="n">
        <v>10268</v>
      </c>
      <c r="C33" s="230" t="n">
        <v>0.429</v>
      </c>
      <c r="D33" s="193"/>
      <c r="E33" s="194" t="n">
        <v>18.7865</v>
      </c>
      <c r="F33" s="194" t="n">
        <v>46.4647</v>
      </c>
      <c r="G33" s="194" t="n">
        <v>31.7296</v>
      </c>
      <c r="H33" s="194" t="n">
        <v>3.01909</v>
      </c>
      <c r="I33" s="194" t="n">
        <v>100</v>
      </c>
      <c r="J33" s="193"/>
      <c r="K33" s="194" t="n">
        <v>33.4905</v>
      </c>
      <c r="L33" s="194"/>
      <c r="M33" s="194" t="n">
        <v>4.1149</v>
      </c>
      <c r="N33" s="194" t="n">
        <v>5.746</v>
      </c>
      <c r="O33" s="194" t="n">
        <v>2.8878</v>
      </c>
      <c r="P33" s="194" t="n">
        <v>0.43057</v>
      </c>
      <c r="Q33" s="194" t="n">
        <v>3.2625</v>
      </c>
      <c r="R33" s="124"/>
    </row>
    <row r="34" s="203" customFormat="true" ht="9.95" hidden="false" customHeight="true" outlineLevel="0" collapsed="false">
      <c r="A34" s="131" t="s">
        <v>89</v>
      </c>
      <c r="B34" s="196" t="n">
        <v>203823</v>
      </c>
      <c r="C34" s="230" t="n">
        <v>0.44588</v>
      </c>
      <c r="D34" s="193"/>
      <c r="E34" s="194" t="n">
        <v>16.1361</v>
      </c>
      <c r="F34" s="194" t="n">
        <v>43.3612</v>
      </c>
      <c r="G34" s="194" t="n">
        <v>38.4795</v>
      </c>
      <c r="H34" s="194" t="n">
        <v>2.02332</v>
      </c>
      <c r="I34" s="194" t="n">
        <v>100</v>
      </c>
      <c r="J34" s="193"/>
      <c r="K34" s="194" t="n">
        <v>35.3349</v>
      </c>
      <c r="L34" s="194"/>
      <c r="M34" s="194" t="n">
        <v>2.9211</v>
      </c>
      <c r="N34" s="194" t="n">
        <v>5.1828</v>
      </c>
      <c r="O34" s="194" t="n">
        <v>3.8652</v>
      </c>
      <c r="P34" s="194" t="n">
        <v>0.40845</v>
      </c>
      <c r="Q34" s="194" t="n">
        <v>3.4723</v>
      </c>
      <c r="R34" s="124"/>
    </row>
    <row r="35" s="203" customFormat="true" ht="9.95" hidden="false" customHeight="true" outlineLevel="0" collapsed="false">
      <c r="A35" s="131" t="s">
        <v>90</v>
      </c>
      <c r="B35" s="196" t="n">
        <v>110338</v>
      </c>
      <c r="C35" s="230" t="n">
        <v>0.4591</v>
      </c>
      <c r="D35" s="193"/>
      <c r="E35" s="194" t="n">
        <v>19.3234</v>
      </c>
      <c r="F35" s="194" t="n">
        <v>45.1413</v>
      </c>
      <c r="G35" s="194" t="n">
        <v>32.3533</v>
      </c>
      <c r="H35" s="194" t="n">
        <v>3.18204</v>
      </c>
      <c r="I35" s="194" t="n">
        <v>100</v>
      </c>
      <c r="J35" s="193"/>
      <c r="K35" s="194" t="n">
        <v>33.592</v>
      </c>
      <c r="L35" s="194"/>
      <c r="M35" s="194" t="n">
        <v>2.9885</v>
      </c>
      <c r="N35" s="194" t="n">
        <v>4.3824</v>
      </c>
      <c r="O35" s="194" t="n">
        <v>2.5073</v>
      </c>
      <c r="P35" s="194" t="n">
        <v>0.43001</v>
      </c>
      <c r="Q35" s="194" t="n">
        <v>2.6976</v>
      </c>
      <c r="R35" s="124"/>
    </row>
    <row r="36" s="203" customFormat="true" ht="9.95" hidden="false" customHeight="true" outlineLevel="0" collapsed="false">
      <c r="A36" s="131" t="s">
        <v>91</v>
      </c>
      <c r="B36" s="196" t="n">
        <v>16968</v>
      </c>
      <c r="C36" s="230" t="n">
        <v>0.43818</v>
      </c>
      <c r="D36" s="193"/>
      <c r="E36" s="194" t="n">
        <v>18.6056</v>
      </c>
      <c r="F36" s="194" t="n">
        <v>46.57</v>
      </c>
      <c r="G36" s="194" t="n">
        <v>32.7263</v>
      </c>
      <c r="H36" s="194" t="n">
        <v>2.09807</v>
      </c>
      <c r="I36" s="194" t="n">
        <v>100</v>
      </c>
      <c r="J36" s="193"/>
      <c r="K36" s="194" t="n">
        <v>33.2445</v>
      </c>
      <c r="L36" s="194"/>
      <c r="M36" s="194" t="n">
        <v>3.4384</v>
      </c>
      <c r="N36" s="194" t="n">
        <v>5.0246</v>
      </c>
      <c r="O36" s="194" t="n">
        <v>2.6874</v>
      </c>
      <c r="P36" s="194" t="n">
        <v>0.29019</v>
      </c>
      <c r="Q36" s="194" t="n">
        <v>2.9337</v>
      </c>
      <c r="R36" s="124"/>
    </row>
    <row r="37" s="203" customFormat="true" ht="9.95" hidden="false" customHeight="true" outlineLevel="0" collapsed="false">
      <c r="A37" s="131" t="s">
        <v>92</v>
      </c>
      <c r="B37" s="196" t="n">
        <v>86491</v>
      </c>
      <c r="C37" s="230" t="n">
        <v>0.46516</v>
      </c>
      <c r="D37" s="193"/>
      <c r="E37" s="194" t="n">
        <v>18.5106</v>
      </c>
      <c r="F37" s="194" t="n">
        <v>46.3447</v>
      </c>
      <c r="G37" s="194" t="n">
        <v>32.8219</v>
      </c>
      <c r="H37" s="194" t="n">
        <v>2.32279</v>
      </c>
      <c r="I37" s="194" t="n">
        <v>100</v>
      </c>
      <c r="J37" s="193"/>
      <c r="K37" s="194" t="n">
        <v>33.4925</v>
      </c>
      <c r="L37" s="194"/>
      <c r="M37" s="194" t="n">
        <v>4.7553</v>
      </c>
      <c r="N37" s="194" t="n">
        <v>7.0878</v>
      </c>
      <c r="O37" s="194" t="n">
        <v>4.1387</v>
      </c>
      <c r="P37" s="194" t="n">
        <v>0.51198</v>
      </c>
      <c r="Q37" s="194" t="n">
        <v>4.3671</v>
      </c>
      <c r="R37" s="124"/>
    </row>
    <row r="38" s="203" customFormat="true" ht="9.95" hidden="false" customHeight="true" outlineLevel="0" collapsed="false">
      <c r="A38" s="131" t="s">
        <v>93</v>
      </c>
      <c r="B38" s="196" t="n">
        <v>162408</v>
      </c>
      <c r="C38" s="230" t="n">
        <v>0.49662</v>
      </c>
      <c r="D38" s="193"/>
      <c r="E38" s="194" t="n">
        <v>20.4645</v>
      </c>
      <c r="F38" s="194" t="n">
        <v>45.4522</v>
      </c>
      <c r="G38" s="194" t="n">
        <v>31.8069</v>
      </c>
      <c r="H38" s="194" t="n">
        <v>2.27637</v>
      </c>
      <c r="I38" s="194" t="n">
        <v>100</v>
      </c>
      <c r="J38" s="193"/>
      <c r="K38" s="194" t="n">
        <v>32.9221</v>
      </c>
      <c r="L38" s="194"/>
      <c r="M38" s="194" t="n">
        <v>3.6629</v>
      </c>
      <c r="N38" s="194" t="n">
        <v>5.13</v>
      </c>
      <c r="O38" s="194" t="n">
        <v>2.9521</v>
      </c>
      <c r="P38" s="194" t="n">
        <v>0.37016</v>
      </c>
      <c r="Q38" s="194" t="n">
        <v>3.1876</v>
      </c>
      <c r="R38" s="124"/>
    </row>
    <row r="39" s="203" customFormat="true" ht="9.95" hidden="false" customHeight="true" outlineLevel="0" collapsed="false">
      <c r="A39" s="131" t="s">
        <v>94</v>
      </c>
      <c r="B39" s="196" t="n">
        <v>42159</v>
      </c>
      <c r="C39" s="230" t="n">
        <v>0.43922</v>
      </c>
      <c r="D39" s="193"/>
      <c r="E39" s="194" t="n">
        <v>16.5825</v>
      </c>
      <c r="F39" s="194" t="n">
        <v>42.7738</v>
      </c>
      <c r="G39" s="194" t="n">
        <v>36.5118</v>
      </c>
      <c r="H39" s="194" t="n">
        <v>4.13198</v>
      </c>
      <c r="I39" s="194" t="n">
        <v>100</v>
      </c>
      <c r="J39" s="193"/>
      <c r="K39" s="194" t="n">
        <v>35.8459</v>
      </c>
      <c r="L39" s="194"/>
      <c r="M39" s="194" t="n">
        <v>2.8787</v>
      </c>
      <c r="N39" s="194" t="n">
        <v>4.1065</v>
      </c>
      <c r="O39" s="194" t="n">
        <v>2.4366</v>
      </c>
      <c r="P39" s="194" t="n">
        <v>0.49753</v>
      </c>
      <c r="Q39" s="194" t="n">
        <v>2.5338</v>
      </c>
      <c r="R39" s="124"/>
    </row>
    <row r="40" s="218" customFormat="true" ht="9.95" hidden="false" customHeight="true" outlineLevel="0" collapsed="false">
      <c r="A40" s="145" t="s">
        <v>95</v>
      </c>
      <c r="B40" s="148" t="n">
        <v>1702396</v>
      </c>
      <c r="C40" s="391" t="n">
        <v>0.4828</v>
      </c>
      <c r="D40" s="392"/>
      <c r="E40" s="393" t="n">
        <v>24.0742</v>
      </c>
      <c r="F40" s="393" t="n">
        <v>43.0367</v>
      </c>
      <c r="G40" s="393" t="n">
        <v>30.3579</v>
      </c>
      <c r="H40" s="393" t="n">
        <v>2.53114</v>
      </c>
      <c r="I40" s="393" t="n">
        <v>100</v>
      </c>
      <c r="J40" s="392"/>
      <c r="K40" s="393" t="n">
        <v>31.782</v>
      </c>
      <c r="L40" s="393"/>
      <c r="M40" s="393" t="n">
        <v>15.6028</v>
      </c>
      <c r="N40" s="393" t="n">
        <v>18.7395</v>
      </c>
      <c r="O40" s="393" t="n">
        <v>8.7221</v>
      </c>
      <c r="P40" s="393" t="n">
        <v>1.17442</v>
      </c>
      <c r="Q40" s="393" t="n">
        <v>10.5537</v>
      </c>
      <c r="R40" s="152"/>
    </row>
    <row r="41" s="218" customFormat="true" ht="9.95" hidden="false" customHeight="true" outlineLevel="0" collapsed="false">
      <c r="A41" s="145" t="s">
        <v>96</v>
      </c>
      <c r="B41" s="148" t="n">
        <v>1253119</v>
      </c>
      <c r="C41" s="391" t="n">
        <v>0.47485</v>
      </c>
      <c r="D41" s="392"/>
      <c r="E41" s="393" t="n">
        <v>23.5172</v>
      </c>
      <c r="F41" s="393" t="n">
        <v>43.1466</v>
      </c>
      <c r="G41" s="393" t="n">
        <v>30.6645</v>
      </c>
      <c r="H41" s="393" t="n">
        <v>2.67165</v>
      </c>
      <c r="I41" s="393" t="n">
        <v>100</v>
      </c>
      <c r="J41" s="392"/>
      <c r="K41" s="393" t="n">
        <v>32.0496</v>
      </c>
      <c r="L41" s="393"/>
      <c r="M41" s="393" t="n">
        <v>15.2818</v>
      </c>
      <c r="N41" s="393" t="n">
        <v>18.9094</v>
      </c>
      <c r="O41" s="393" t="n">
        <v>8.982</v>
      </c>
      <c r="P41" s="393" t="n">
        <v>1.29333</v>
      </c>
      <c r="Q41" s="393" t="n">
        <v>10.7522</v>
      </c>
      <c r="R41" s="152"/>
    </row>
    <row r="42" s="218" customFormat="true" ht="9.95" hidden="false" customHeight="true" outlineLevel="0" collapsed="false">
      <c r="A42" s="150" t="s">
        <v>97</v>
      </c>
      <c r="B42" s="151" t="n">
        <v>1249830</v>
      </c>
      <c r="C42" s="394" t="n">
        <v>0.4661</v>
      </c>
      <c r="D42" s="395"/>
      <c r="E42" s="396" t="n">
        <v>19.9797</v>
      </c>
      <c r="F42" s="396" t="n">
        <v>44.0903</v>
      </c>
      <c r="G42" s="396" t="n">
        <v>32.8914</v>
      </c>
      <c r="H42" s="396" t="n">
        <v>3.03865</v>
      </c>
      <c r="I42" s="396" t="n">
        <v>100</v>
      </c>
      <c r="J42" s="395"/>
      <c r="K42" s="396" t="n">
        <v>33.5762</v>
      </c>
      <c r="L42" s="396"/>
      <c r="M42" s="396" t="n">
        <v>12.9381</v>
      </c>
      <c r="N42" s="396" t="n">
        <v>18.1194</v>
      </c>
      <c r="O42" s="396" t="n">
        <v>9.3407</v>
      </c>
      <c r="P42" s="396" t="n">
        <v>1.40736</v>
      </c>
      <c r="Q42" s="396" t="n">
        <v>10.3541</v>
      </c>
      <c r="R42" s="152"/>
    </row>
    <row r="43" s="218" customFormat="true" ht="9.95" hidden="false" customHeight="true" outlineLevel="0" collapsed="false">
      <c r="A43" s="150" t="s">
        <v>98</v>
      </c>
      <c r="B43" s="151" t="n">
        <v>512173</v>
      </c>
      <c r="C43" s="394" t="n">
        <v>0.45261</v>
      </c>
      <c r="D43" s="395"/>
      <c r="E43" s="396" t="n">
        <v>18.0679</v>
      </c>
      <c r="F43" s="396" t="n">
        <v>44.5918</v>
      </c>
      <c r="G43" s="396" t="n">
        <v>34.7611</v>
      </c>
      <c r="H43" s="396" t="n">
        <v>2.57921</v>
      </c>
      <c r="I43" s="396" t="n">
        <v>100</v>
      </c>
      <c r="J43" s="395"/>
      <c r="K43" s="396" t="n">
        <v>34.2031</v>
      </c>
      <c r="L43" s="396"/>
      <c r="M43" s="396" t="n">
        <v>3.6684</v>
      </c>
      <c r="N43" s="396" t="n">
        <v>5.7136</v>
      </c>
      <c r="O43" s="396" t="n">
        <v>3.6054</v>
      </c>
      <c r="P43" s="396" t="n">
        <v>0.48748</v>
      </c>
      <c r="Q43" s="396" t="n">
        <v>3.615</v>
      </c>
      <c r="R43" s="152"/>
    </row>
    <row r="44" s="218" customFormat="true" ht="9.95" hidden="false" customHeight="true" outlineLevel="0" collapsed="false">
      <c r="A44" s="150" t="s">
        <v>99</v>
      </c>
      <c r="B44" s="151" t="n">
        <v>204567</v>
      </c>
      <c r="C44" s="394" t="n">
        <v>0.48479</v>
      </c>
      <c r="D44" s="395"/>
      <c r="E44" s="396" t="n">
        <v>19.6645</v>
      </c>
      <c r="F44" s="396" t="n">
        <v>44.9002</v>
      </c>
      <c r="G44" s="396" t="n">
        <v>32.7765</v>
      </c>
      <c r="H44" s="396" t="n">
        <v>2.65879</v>
      </c>
      <c r="I44" s="396" t="n">
        <v>100</v>
      </c>
      <c r="J44" s="395"/>
      <c r="K44" s="396" t="n">
        <v>33.5246</v>
      </c>
      <c r="L44" s="396"/>
      <c r="M44" s="396" t="n">
        <v>3.4973</v>
      </c>
      <c r="N44" s="396" t="n">
        <v>4.8907</v>
      </c>
      <c r="O44" s="396" t="n">
        <v>2.8153</v>
      </c>
      <c r="P44" s="396" t="n">
        <v>0.40322</v>
      </c>
      <c r="Q44" s="396" t="n">
        <v>3.0267</v>
      </c>
      <c r="R44" s="152"/>
    </row>
    <row r="45" s="218" customFormat="true" ht="9.95" hidden="false" customHeight="true" outlineLevel="0" collapsed="false">
      <c r="A45" s="145" t="s">
        <v>100</v>
      </c>
      <c r="B45" s="148" t="n">
        <v>4922085</v>
      </c>
      <c r="C45" s="391" t="n">
        <v>0.47348</v>
      </c>
      <c r="D45" s="392"/>
      <c r="E45" s="393" t="n">
        <v>22.0845</v>
      </c>
      <c r="F45" s="393" t="n">
        <v>43.5715</v>
      </c>
      <c r="G45" s="393" t="n">
        <v>31.638</v>
      </c>
      <c r="H45" s="393" t="n">
        <v>2.70609</v>
      </c>
      <c r="I45" s="393" t="n">
        <v>100</v>
      </c>
      <c r="J45" s="392"/>
      <c r="K45" s="393" t="n">
        <v>32.6301</v>
      </c>
      <c r="L45" s="393"/>
      <c r="M45" s="393" t="n">
        <v>10.7011</v>
      </c>
      <c r="N45" s="393" t="n">
        <v>13.6726</v>
      </c>
      <c r="O45" s="393" t="n">
        <v>7.1029</v>
      </c>
      <c r="P45" s="393" t="n">
        <v>1.02341</v>
      </c>
      <c r="Q45" s="393" t="n">
        <v>8.0978</v>
      </c>
      <c r="R45" s="152"/>
    </row>
    <row r="46" customFormat="false" ht="3" hidden="false" customHeight="true" outlineLevel="0" collapsed="false">
      <c r="A46" s="2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</row>
    <row r="47" customFormat="false" ht="3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</row>
    <row r="48" s="203" customFormat="true" ht="20.1" hidden="false" customHeight="true" outlineLevel="0" collapsed="false">
      <c r="A48" s="397" t="s">
        <v>281</v>
      </c>
      <c r="B48" s="397"/>
      <c r="C48" s="397"/>
      <c r="D48" s="397"/>
      <c r="E48" s="397"/>
      <c r="F48" s="397"/>
      <c r="G48" s="397"/>
      <c r="H48" s="397"/>
      <c r="I48" s="397"/>
      <c r="J48" s="397"/>
      <c r="K48" s="397"/>
      <c r="L48" s="397"/>
      <c r="M48" s="397"/>
      <c r="N48" s="397"/>
      <c r="O48" s="397"/>
      <c r="P48" s="397"/>
      <c r="Q48" s="397"/>
      <c r="R48" s="124"/>
    </row>
    <row r="49" customFormat="false" ht="9.75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</row>
    <row r="50" customFormat="false" ht="9.75" hidden="false" customHeight="true" outlineLevel="0" collapsed="false">
      <c r="A50" s="113"/>
      <c r="B50" s="391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</row>
    <row r="51" customFormat="false" ht="9.75" hidden="false" customHeight="true" outlineLevel="0" collapsed="false">
      <c r="A51" s="113"/>
      <c r="B51" s="196"/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</row>
    <row r="52" customFormat="false" ht="9.75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</row>
    <row r="53" customFormat="false" ht="9.75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</row>
    <row r="54" customFormat="false" ht="9.75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</row>
    <row r="55" customFormat="false" ht="9.7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</row>
    <row r="56" customFormat="false" ht="9.9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</row>
    <row r="57" customFormat="false" ht="9.7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</row>
    <row r="58" customFormat="false" ht="9.7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</row>
    <row r="59" customFormat="false" ht="9.75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</row>
    <row r="60" customFormat="false" ht="9.75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</row>
    <row r="61" customFormat="false" ht="9.75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</row>
    <row r="62" customFormat="false" ht="9.75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</row>
    <row r="63" customFormat="false" ht="9.75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</row>
    <row r="64" customFormat="false" ht="9.75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</row>
    <row r="65" customFormat="false" ht="9.75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</row>
    <row r="66" customFormat="false" ht="9.75" hidden="false" customHeight="tru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</row>
    <row r="67" customFormat="false" ht="9.75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</row>
    <row r="68" customFormat="false" ht="9.75" hidden="false" customHeight="tru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</row>
    <row r="69" customFormat="false" ht="9.75" hidden="false" customHeight="tru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</row>
    <row r="70" customFormat="false" ht="9.7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</row>
    <row r="71" customFormat="false" ht="9.75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</row>
    <row r="72" customFormat="false" ht="9.75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</row>
    <row r="73" customFormat="false" ht="9.75" hidden="false" customHeight="tru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</row>
    <row r="74" customFormat="false" ht="9.75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</row>
    <row r="75" customFormat="false" ht="9.75" hidden="false" customHeight="tru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</row>
    <row r="76" customFormat="false" ht="9.75" hidden="false" customHeight="tru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</row>
    <row r="77" customFormat="false" ht="9.75" hidden="false" customHeight="tru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</row>
    <row r="78" customFormat="false" ht="9.75" hidden="false" customHeight="tru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</row>
    <row r="79" customFormat="false" ht="9.75" hidden="false" customHeight="tru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</row>
    <row r="80" customFormat="false" ht="9.7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</row>
    <row r="81" customFormat="false" ht="9.7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</row>
    <row r="82" customFormat="false" ht="9.7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</row>
    <row r="83" customFormat="false" ht="9.7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</row>
    <row r="84" customFormat="false" ht="9.7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</row>
    <row r="85" customFormat="false" ht="9.7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</row>
    <row r="86" customFormat="false" ht="9.7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</row>
    <row r="87" customFormat="false" ht="9.7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</row>
    <row r="88" customFormat="false" ht="9.7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</row>
    <row r="89" customFormat="false" ht="9.7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</row>
    <row r="90" customFormat="false" ht="9.7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</row>
    <row r="91" customFormat="false" ht="9.7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9.7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</row>
    <row r="93" customFormat="false" ht="9.7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</row>
    <row r="94" customFormat="false" ht="9.7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</row>
    <row r="95" customFormat="false" ht="9.7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</row>
    <row r="96" customFormat="false" ht="9.7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</row>
    <row r="97" customFormat="false" ht="9.7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</row>
    <row r="98" customFormat="false" ht="9.7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</row>
    <row r="99" customFormat="false" ht="9.7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</row>
    <row r="100" customFormat="false" ht="9.7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</row>
    <row r="101" customFormat="false" ht="9.7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</row>
    <row r="102" customFormat="false" ht="9.7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</row>
    <row r="103" customFormat="false" ht="9.7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</row>
    <row r="104" customFormat="false" ht="9.7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</row>
    <row r="105" customFormat="false" ht="9.7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</row>
    <row r="106" customFormat="false" ht="9.7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</row>
    <row r="107" customFormat="false" ht="9.7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</row>
    <row r="108" customFormat="false" ht="9.7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</row>
    <row r="109" customFormat="false" ht="9.7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</row>
    <row r="110" customFormat="false" ht="9.7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</row>
    <row r="111" customFormat="false" ht="9.75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</row>
    <row r="112" customFormat="false" ht="9.7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</row>
    <row r="113" customFormat="false" ht="9.7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</row>
    <row r="114" customFormat="false" ht="9.75" hidden="fals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</row>
    <row r="115" customFormat="false" ht="9.75" hidden="fals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</row>
    <row r="116" customFormat="false" ht="9.7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</row>
    <row r="117" customFormat="false" ht="9.75" hidden="fals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</row>
    <row r="118" customFormat="false" ht="9.7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</row>
    <row r="119" customFormat="false" ht="9.7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</row>
    <row r="120" customFormat="false" ht="9.7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</row>
    <row r="121" customFormat="false" ht="9.7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</row>
    <row r="122" customFormat="false" ht="9.75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</row>
    <row r="123" customFormat="false" ht="9.75" hidden="fals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</row>
    <row r="124" customFormat="false" ht="9.7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</row>
    <row r="125" customFormat="false" ht="9.75" hidden="fals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</row>
    <row r="126" customFormat="false" ht="9.7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</row>
    <row r="127" customFormat="false" ht="9.75" hidden="false" customHeight="tru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</row>
    <row r="128" customFormat="false" ht="9.75" hidden="false" customHeight="tru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</row>
    <row r="129" customFormat="false" ht="9.75" hidden="false" customHeight="tru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</row>
    <row r="130" customFormat="false" ht="9.7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</row>
    <row r="131" customFormat="false" ht="9.7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</row>
    <row r="132" customFormat="false" ht="9.7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</row>
    <row r="133" customFormat="false" ht="9.7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</row>
    <row r="134" customFormat="false" ht="9.75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</row>
    <row r="135" customFormat="false" ht="9.7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</row>
    <row r="136" customFormat="false" ht="9.7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</row>
    <row r="137" customFormat="false" ht="9.7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</row>
    <row r="138" customFormat="false" ht="9.7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</row>
    <row r="139" customFormat="false" ht="9.7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</row>
    <row r="140" customFormat="false" ht="9.7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</row>
    <row r="141" customFormat="false" ht="9.75" hidden="fals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</row>
    <row r="142" customFormat="false" ht="9.7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</row>
    <row r="143" customFormat="false" ht="9.7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</row>
    <row r="144" customFormat="false" ht="9.7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</row>
    <row r="145" customFormat="false" ht="9.7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</row>
    <row r="146" customFormat="false" ht="9.7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</row>
    <row r="147" customFormat="false" ht="9.7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</row>
    <row r="148" customFormat="false" ht="9.7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</row>
    <row r="149" customFormat="false" ht="9.7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</row>
    <row r="150" customFormat="false" ht="9.7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</row>
    <row r="151" customFormat="false" ht="9.7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</row>
    <row r="152" customFormat="false" ht="9.7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</row>
    <row r="153" customFormat="false" ht="9.7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</row>
    <row r="154" customFormat="false" ht="9.7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</row>
    <row r="155" customFormat="false" ht="9.7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</row>
    <row r="156" customFormat="false" ht="9.7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</row>
    <row r="157" customFormat="false" ht="9.7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</row>
    <row r="158" customFormat="false" ht="9.7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</row>
    <row r="159" customFormat="false" ht="9.7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</row>
    <row r="160" customFormat="false" ht="9.7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</row>
    <row r="161" customFormat="false" ht="9.7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</row>
    <row r="162" customFormat="false" ht="9.75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</row>
    <row r="163" customFormat="false" ht="9.7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</row>
    <row r="164" customFormat="false" ht="9.75" hidden="false" customHeight="tru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</row>
    <row r="165" customFormat="false" ht="9.7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</row>
    <row r="166" customFormat="false" ht="9.7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</row>
    <row r="167" customFormat="false" ht="9.75" hidden="false" customHeight="tru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</row>
    <row r="168" customFormat="false" ht="9.7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</row>
    <row r="169" customFormat="false" ht="9.7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</row>
    <row r="170" customFormat="false" ht="9.7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</row>
    <row r="171" customFormat="false" ht="9.7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</row>
    <row r="172" customFormat="false" ht="9.7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</row>
    <row r="173" customFormat="false" ht="9.7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</row>
    <row r="174" customFormat="false" ht="9.7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</row>
    <row r="175" customFormat="false" ht="9.75" hidden="false" customHeight="tru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</row>
    <row r="176" customFormat="false" ht="9.75" hidden="false" customHeight="tru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</row>
    <row r="177" customFormat="false" ht="9.75" hidden="false" customHeight="tru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</row>
    <row r="178" customFormat="false" ht="9.75" hidden="false" customHeight="tru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</row>
    <row r="179" customFormat="false" ht="9.75" hidden="false" customHeight="tru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</row>
    <row r="180" customFormat="false" ht="9.75" hidden="false" customHeight="tru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</row>
    <row r="181" customFormat="false" ht="9.75" hidden="false" customHeight="tru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</row>
    <row r="182" customFormat="false" ht="9.75" hidden="false" customHeight="tru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</row>
    <row r="183" customFormat="false" ht="9.75" hidden="false" customHeight="tru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</row>
    <row r="184" customFormat="false" ht="9.75" hidden="false" customHeight="tru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</row>
    <row r="185" customFormat="false" ht="9.75" hidden="false" customHeight="tru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</row>
    <row r="186" customFormat="false" ht="9.75" hidden="false" customHeight="tru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</row>
    <row r="187" customFormat="false" ht="9.75" hidden="false" customHeight="tru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</row>
    <row r="188" customFormat="false" ht="9.75" hidden="false" customHeight="tru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</row>
    <row r="189" customFormat="false" ht="9.75" hidden="false" customHeight="tru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</row>
    <row r="190" customFormat="false" ht="9.75" hidden="false" customHeight="tru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</row>
    <row r="191" customFormat="false" ht="9.75" hidden="false" customHeight="tru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</row>
    <row r="192" customFormat="false" ht="9.75" hidden="false" customHeight="tru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</row>
    <row r="193" customFormat="false" ht="9.75" hidden="false" customHeight="tru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</row>
    <row r="194" customFormat="false" ht="9.75" hidden="false" customHeight="tru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</row>
    <row r="195" customFormat="false" ht="9.75" hidden="false" customHeight="tru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</row>
    <row r="196" customFormat="false" ht="9.75" hidden="false" customHeight="tru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</row>
    <row r="197" customFormat="false" ht="9.75" hidden="false" customHeight="tru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</row>
    <row r="198" customFormat="false" ht="9.75" hidden="false" customHeight="tru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</row>
    <row r="199" customFormat="false" ht="9.75" hidden="false" customHeight="tru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</row>
  </sheetData>
  <mergeCells count="14">
    <mergeCell ref="A2:Q2"/>
    <mergeCell ref="A5:Q5"/>
    <mergeCell ref="A6:Q6"/>
    <mergeCell ref="A8:A9"/>
    <mergeCell ref="B8:B9"/>
    <mergeCell ref="C8:C9"/>
    <mergeCell ref="D8:D9"/>
    <mergeCell ref="E8:I8"/>
    <mergeCell ref="J8:J9"/>
    <mergeCell ref="K8:K9"/>
    <mergeCell ref="L8:L9"/>
    <mergeCell ref="M8:Q8"/>
    <mergeCell ref="B16:Q16"/>
    <mergeCell ref="A48:Q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4.70703125" defaultRowHeight="9.75" zeroHeight="false" outlineLevelRow="0" outlineLevelCol="0"/>
  <cols>
    <col collapsed="false" customWidth="false" hidden="false" outlineLevel="0" max="1" min="1" style="180" width="14.7"/>
    <col collapsed="false" customWidth="true" hidden="false" outlineLevel="0" max="2" min="2" style="180" width="7.56"/>
    <col collapsed="false" customWidth="true" hidden="false" outlineLevel="0" max="3" min="3" style="180" width="4.28"/>
    <col collapsed="false" customWidth="true" hidden="false" outlineLevel="0" max="4" min="4" style="180" width="0.85"/>
    <col collapsed="false" customWidth="true" hidden="false" outlineLevel="0" max="9" min="5" style="180" width="5.28"/>
    <col collapsed="false" customWidth="true" hidden="false" outlineLevel="0" max="10" min="10" style="180" width="0.85"/>
    <col collapsed="false" customWidth="true" hidden="false" outlineLevel="0" max="11" min="11" style="180" width="5.99"/>
    <col collapsed="false" customWidth="true" hidden="false" outlineLevel="0" max="12" min="12" style="180" width="0.85"/>
    <col collapsed="false" customWidth="true" hidden="false" outlineLevel="0" max="17" min="13" style="180" width="5.28"/>
    <col collapsed="false" customWidth="false" hidden="false" outlineLevel="0" max="257" min="18" style="180" width="14.7"/>
  </cols>
  <sheetData>
    <row r="1" s="181" customFormat="true" ht="12" hidden="false" customHeight="true" outlineLevel="0" collapsed="false"/>
    <row r="2" s="382" customFormat="true" ht="12" hidden="false" customHeight="true" outlineLevel="0" collapsed="false">
      <c r="A2" s="381"/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</row>
    <row r="3" customFormat="false" ht="24.95" hidden="false" customHeight="true" outlineLevel="0" collapsed="false">
      <c r="A3" s="116"/>
    </row>
    <row r="4" s="74" customFormat="true" ht="12" hidden="false" customHeight="true" outlineLevel="0" collapsed="false">
      <c r="A4" s="381" t="s">
        <v>282</v>
      </c>
      <c r="B4" s="381"/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381"/>
      <c r="N4" s="381"/>
      <c r="O4" s="381"/>
      <c r="P4" s="381"/>
      <c r="Q4" s="381"/>
    </row>
    <row r="5" s="74" customFormat="true" ht="12" hidden="false" customHeight="true" outlineLevel="0" collapsed="false">
      <c r="A5" s="381" t="s">
        <v>37</v>
      </c>
      <c r="B5" s="381"/>
      <c r="C5" s="381"/>
      <c r="D5" s="381"/>
      <c r="E5" s="381"/>
      <c r="F5" s="381"/>
      <c r="G5" s="381"/>
      <c r="H5" s="381"/>
      <c r="I5" s="381"/>
      <c r="J5" s="381"/>
      <c r="K5" s="381"/>
      <c r="L5" s="381"/>
      <c r="M5" s="381"/>
      <c r="N5" s="381"/>
      <c r="O5" s="381"/>
      <c r="P5" s="381"/>
      <c r="Q5" s="381"/>
    </row>
    <row r="6" s="74" customFormat="true" ht="12" hidden="false" customHeight="true" outlineLevel="0" collapsed="false">
      <c r="A6" s="299" t="s">
        <v>9</v>
      </c>
      <c r="B6" s="299"/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  <c r="P6" s="299"/>
      <c r="Q6" s="299"/>
      <c r="R6" s="124"/>
      <c r="S6" s="124"/>
      <c r="T6" s="124"/>
      <c r="U6" s="124"/>
      <c r="V6" s="124"/>
      <c r="W6" s="124"/>
      <c r="X6" s="124"/>
      <c r="Y6" s="124"/>
    </row>
    <row r="7" customFormat="false" ht="6" hidden="false" customHeight="true" outlineLevel="0" collapsed="false">
      <c r="A7" s="182"/>
    </row>
    <row r="8" customFormat="false" ht="19.5" hidden="false" customHeight="true" outlineLevel="0" collapsed="false">
      <c r="A8" s="122" t="s">
        <v>55</v>
      </c>
      <c r="B8" s="78" t="s">
        <v>271</v>
      </c>
      <c r="C8" s="78" t="s">
        <v>272</v>
      </c>
      <c r="D8" s="249"/>
      <c r="E8" s="249" t="s">
        <v>166</v>
      </c>
      <c r="F8" s="249"/>
      <c r="G8" s="249"/>
      <c r="H8" s="249"/>
      <c r="I8" s="249"/>
      <c r="J8" s="383"/>
      <c r="K8" s="78" t="s">
        <v>273</v>
      </c>
      <c r="L8" s="384"/>
      <c r="M8" s="385" t="s">
        <v>274</v>
      </c>
      <c r="N8" s="385"/>
      <c r="O8" s="385"/>
      <c r="P8" s="385"/>
      <c r="Q8" s="385"/>
    </row>
    <row r="9" customFormat="false" ht="23.25" hidden="false" customHeight="true" outlineLevel="0" collapsed="false">
      <c r="A9" s="122"/>
      <c r="B9" s="78"/>
      <c r="C9" s="78"/>
      <c r="D9" s="249"/>
      <c r="E9" s="123" t="s">
        <v>275</v>
      </c>
      <c r="F9" s="123" t="s">
        <v>276</v>
      </c>
      <c r="G9" s="123" t="s">
        <v>277</v>
      </c>
      <c r="H9" s="123" t="s">
        <v>278</v>
      </c>
      <c r="I9" s="123" t="s">
        <v>150</v>
      </c>
      <c r="J9" s="383"/>
      <c r="K9" s="78"/>
      <c r="L9" s="384"/>
      <c r="M9" s="78" t="s">
        <v>275</v>
      </c>
      <c r="N9" s="78" t="s">
        <v>276</v>
      </c>
      <c r="O9" s="78" t="s">
        <v>277</v>
      </c>
      <c r="P9" s="78" t="s">
        <v>278</v>
      </c>
      <c r="Q9" s="78" t="s">
        <v>150</v>
      </c>
    </row>
    <row r="10" customFormat="false" ht="3" hidden="false" customHeight="true" outlineLevel="0" collapsed="false">
      <c r="A10" s="115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</row>
    <row r="11" customFormat="false" ht="9.95" hidden="false" customHeight="true" outlineLevel="0" collapsed="false">
      <c r="A11" s="131" t="n">
        <v>2011</v>
      </c>
      <c r="B11" s="196" t="n">
        <v>3879224</v>
      </c>
      <c r="C11" s="230" t="n">
        <v>0.46881</v>
      </c>
      <c r="D11" s="193"/>
      <c r="E11" s="194" t="n">
        <v>23.3588</v>
      </c>
      <c r="F11" s="194" t="n">
        <v>45.5393</v>
      </c>
      <c r="G11" s="194" t="n">
        <v>28.8667</v>
      </c>
      <c r="H11" s="194" t="n">
        <v>2.23516</v>
      </c>
      <c r="I11" s="194" t="n">
        <v>100</v>
      </c>
      <c r="J11" s="193"/>
      <c r="K11" s="194" t="n">
        <v>31.3487</v>
      </c>
      <c r="L11" s="194"/>
      <c r="M11" s="194" t="n">
        <v>9.0222</v>
      </c>
      <c r="N11" s="194" t="n">
        <v>10.9823</v>
      </c>
      <c r="O11" s="194" t="n">
        <v>5.31612</v>
      </c>
      <c r="P11" s="194" t="n">
        <v>0.71239</v>
      </c>
      <c r="Q11" s="194" t="n">
        <v>6.5346</v>
      </c>
      <c r="R11" s="194"/>
    </row>
    <row r="12" customFormat="false" ht="9.95" hidden="false" customHeight="true" outlineLevel="0" collapsed="false">
      <c r="A12" s="131" t="n">
        <v>2012</v>
      </c>
      <c r="B12" s="196" t="n">
        <v>4052081</v>
      </c>
      <c r="C12" s="230" t="n">
        <v>0.46681</v>
      </c>
      <c r="D12" s="193"/>
      <c r="E12" s="194" t="n">
        <v>22.2258</v>
      </c>
      <c r="F12" s="194" t="n">
        <v>44.6002</v>
      </c>
      <c r="G12" s="194" t="n">
        <v>30.5806</v>
      </c>
      <c r="H12" s="194" t="n">
        <v>2.59343</v>
      </c>
      <c r="I12" s="194" t="n">
        <v>100</v>
      </c>
      <c r="J12" s="193"/>
      <c r="K12" s="194" t="n">
        <v>32.2068</v>
      </c>
      <c r="L12" s="194"/>
      <c r="M12" s="194" t="n">
        <v>9.0081</v>
      </c>
      <c r="N12" s="194" t="n">
        <v>11.3694</v>
      </c>
      <c r="O12" s="194" t="n">
        <v>5.86441</v>
      </c>
      <c r="P12" s="194" t="n">
        <v>0.84948</v>
      </c>
      <c r="Q12" s="194" t="n">
        <v>6.8224</v>
      </c>
      <c r="R12" s="194"/>
    </row>
    <row r="13" customFormat="false" ht="9.95" hidden="false" customHeight="true" outlineLevel="0" collapsed="false">
      <c r="A13" s="131" t="n">
        <v>2013</v>
      </c>
      <c r="B13" s="196" t="n">
        <v>4387721</v>
      </c>
      <c r="C13" s="230" t="n">
        <v>0.46944</v>
      </c>
      <c r="D13" s="193"/>
      <c r="E13" s="194" t="n">
        <v>22.3955</v>
      </c>
      <c r="F13" s="194" t="n">
        <v>43.7381</v>
      </c>
      <c r="G13" s="194" t="n">
        <v>31.178</v>
      </c>
      <c r="H13" s="194" t="n">
        <v>2.68841</v>
      </c>
      <c r="I13" s="194" t="n">
        <v>100</v>
      </c>
      <c r="J13" s="193"/>
      <c r="K13" s="194" t="n">
        <v>32.3877</v>
      </c>
      <c r="L13" s="194"/>
      <c r="M13" s="194" t="n">
        <v>9.804</v>
      </c>
      <c r="N13" s="194" t="n">
        <v>12.2544</v>
      </c>
      <c r="O13" s="194" t="n">
        <v>6.40395</v>
      </c>
      <c r="P13" s="194" t="n">
        <v>0.93324</v>
      </c>
      <c r="Q13" s="194" t="n">
        <v>7.3514</v>
      </c>
      <c r="R13" s="194"/>
    </row>
    <row r="14" customFormat="false" ht="9.95" hidden="false" customHeight="true" outlineLevel="0" collapsed="false">
      <c r="A14" s="131" t="n">
        <v>2014</v>
      </c>
      <c r="B14" s="196" t="n">
        <v>4922085</v>
      </c>
      <c r="C14" s="230" t="n">
        <v>0.47348</v>
      </c>
      <c r="D14" s="193"/>
      <c r="E14" s="194" t="n">
        <v>22.0845</v>
      </c>
      <c r="F14" s="194" t="n">
        <v>43.5715</v>
      </c>
      <c r="G14" s="194" t="n">
        <v>31.638</v>
      </c>
      <c r="H14" s="194" t="n">
        <v>2.70609</v>
      </c>
      <c r="I14" s="194" t="n">
        <v>100</v>
      </c>
      <c r="J14" s="193"/>
      <c r="K14" s="194" t="n">
        <v>32.6301</v>
      </c>
      <c r="L14" s="194"/>
      <c r="M14" s="194" t="n">
        <v>10.7011</v>
      </c>
      <c r="N14" s="194" t="n">
        <v>13.6726</v>
      </c>
      <c r="O14" s="194" t="n">
        <v>7.1029</v>
      </c>
      <c r="P14" s="194" t="n">
        <v>1.02341</v>
      </c>
      <c r="Q14" s="194" t="n">
        <v>8.0978</v>
      </c>
      <c r="R14" s="194"/>
    </row>
    <row r="15" customFormat="false" ht="3" hidden="false" customHeight="true" outlineLevel="0" collapsed="false">
      <c r="A15" s="131"/>
      <c r="B15" s="196"/>
      <c r="C15" s="193"/>
      <c r="D15" s="193"/>
      <c r="E15" s="194"/>
      <c r="F15" s="194"/>
      <c r="G15" s="194"/>
      <c r="H15" s="194"/>
      <c r="I15" s="194"/>
      <c r="J15" s="193"/>
      <c r="K15" s="194"/>
      <c r="L15" s="194"/>
      <c r="M15" s="194"/>
      <c r="N15" s="194"/>
      <c r="O15" s="194"/>
      <c r="P15" s="194"/>
      <c r="Q15" s="194"/>
      <c r="R15" s="194"/>
    </row>
    <row r="16" customFormat="false" ht="9.95" hidden="false" customHeight="true" outlineLevel="0" collapsed="false">
      <c r="B16" s="135" t="s">
        <v>283</v>
      </c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94"/>
    </row>
    <row r="17" customFormat="false" ht="3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94"/>
    </row>
    <row r="18" s="203" customFormat="true" ht="9.95" hidden="false" customHeight="true" outlineLevel="0" collapsed="false">
      <c r="A18" s="131" t="s">
        <v>73</v>
      </c>
      <c r="B18" s="196" t="n">
        <v>425448</v>
      </c>
      <c r="C18" s="230" t="n">
        <v>0.46577</v>
      </c>
      <c r="D18" s="193"/>
      <c r="E18" s="194" t="n">
        <v>22.6145</v>
      </c>
      <c r="F18" s="194" t="n">
        <v>42.8729</v>
      </c>
      <c r="G18" s="194" t="n">
        <v>31.3834</v>
      </c>
      <c r="H18" s="194" t="n">
        <v>3.12917</v>
      </c>
      <c r="I18" s="194" t="n">
        <v>100</v>
      </c>
      <c r="J18" s="193"/>
      <c r="K18" s="194" t="n">
        <v>32.6241</v>
      </c>
      <c r="L18" s="194"/>
      <c r="M18" s="194" t="n">
        <v>14.0587</v>
      </c>
      <c r="N18" s="194" t="n">
        <v>17.8183</v>
      </c>
      <c r="O18" s="194" t="n">
        <v>8.1719</v>
      </c>
      <c r="P18" s="194" t="n">
        <v>1.22979</v>
      </c>
      <c r="Q18" s="194" t="n">
        <v>9.6158</v>
      </c>
      <c r="R18" s="194"/>
    </row>
    <row r="19" s="203" customFormat="true" ht="20.1" hidden="false" customHeight="true" outlineLevel="0" collapsed="false">
      <c r="A19" s="386" t="s">
        <v>280</v>
      </c>
      <c r="B19" s="144" t="n">
        <v>9075</v>
      </c>
      <c r="C19" s="387" t="n">
        <v>0.42909</v>
      </c>
      <c r="D19" s="388"/>
      <c r="E19" s="237" t="n">
        <v>20.9256</v>
      </c>
      <c r="F19" s="237" t="n">
        <v>42.6556</v>
      </c>
      <c r="G19" s="237" t="n">
        <v>32.4959</v>
      </c>
      <c r="H19" s="237" t="n">
        <v>3.92287</v>
      </c>
      <c r="I19" s="237" t="n">
        <v>100</v>
      </c>
      <c r="J19" s="388"/>
      <c r="K19" s="237" t="n">
        <v>33.6825</v>
      </c>
      <c r="L19" s="237"/>
      <c r="M19" s="237" t="n">
        <v>8.9386</v>
      </c>
      <c r="N19" s="237" t="n">
        <v>12.9227</v>
      </c>
      <c r="O19" s="237" t="n">
        <v>6.1107</v>
      </c>
      <c r="P19" s="237" t="n">
        <v>1.23448</v>
      </c>
      <c r="Q19" s="237" t="n">
        <v>7.0734</v>
      </c>
      <c r="R19" s="194"/>
    </row>
    <row r="20" s="203" customFormat="true" ht="9.95" hidden="false" customHeight="true" outlineLevel="0" collapsed="false">
      <c r="A20" s="131" t="s">
        <v>75</v>
      </c>
      <c r="B20" s="196" t="n">
        <v>138697</v>
      </c>
      <c r="C20" s="230" t="n">
        <v>0.46049</v>
      </c>
      <c r="D20" s="193"/>
      <c r="E20" s="194" t="n">
        <v>21.1036</v>
      </c>
      <c r="F20" s="194" t="n">
        <v>41.7644</v>
      </c>
      <c r="G20" s="194" t="n">
        <v>32.8515</v>
      </c>
      <c r="H20" s="194" t="n">
        <v>4.28055</v>
      </c>
      <c r="I20" s="194" t="n">
        <v>100</v>
      </c>
      <c r="J20" s="193"/>
      <c r="K20" s="194" t="n">
        <v>33.8683</v>
      </c>
      <c r="L20" s="194"/>
      <c r="M20" s="194" t="n">
        <v>13.2799</v>
      </c>
      <c r="N20" s="194" t="n">
        <v>17.4523</v>
      </c>
      <c r="O20" s="194" t="n">
        <v>7.754</v>
      </c>
      <c r="P20" s="194" t="n">
        <v>1.33919</v>
      </c>
      <c r="Q20" s="194" t="n">
        <v>8.7602</v>
      </c>
      <c r="R20" s="194"/>
    </row>
    <row r="21" s="203" customFormat="true" ht="9.95" hidden="false" customHeight="true" outlineLevel="0" collapsed="false">
      <c r="A21" s="131" t="s">
        <v>76</v>
      </c>
      <c r="B21" s="196" t="n">
        <v>1152320</v>
      </c>
      <c r="C21" s="230" t="n">
        <v>0.4889</v>
      </c>
      <c r="D21" s="193"/>
      <c r="E21" s="194" t="n">
        <v>24.2997</v>
      </c>
      <c r="F21" s="194" t="n">
        <v>42.155</v>
      </c>
      <c r="G21" s="194" t="n">
        <v>31.0035</v>
      </c>
      <c r="H21" s="194" t="n">
        <v>2.54174</v>
      </c>
      <c r="I21" s="194" t="n">
        <v>100</v>
      </c>
      <c r="J21" s="193"/>
      <c r="K21" s="194" t="n">
        <v>31.9241</v>
      </c>
      <c r="L21" s="194"/>
      <c r="M21" s="194" t="n">
        <v>16.5674</v>
      </c>
      <c r="N21" s="194" t="n">
        <v>19.6987</v>
      </c>
      <c r="O21" s="194" t="n">
        <v>9.6986</v>
      </c>
      <c r="P21" s="194" t="n">
        <v>1.35415</v>
      </c>
      <c r="Q21" s="194" t="n">
        <v>11.5202</v>
      </c>
      <c r="R21" s="194"/>
    </row>
    <row r="22" s="203" customFormat="true" ht="20.1" hidden="false" customHeight="true" outlineLevel="0" collapsed="false">
      <c r="A22" s="386" t="s">
        <v>154</v>
      </c>
      <c r="B22" s="144" t="n">
        <v>96149</v>
      </c>
      <c r="C22" s="387" t="n">
        <v>0.46449</v>
      </c>
      <c r="D22" s="388"/>
      <c r="E22" s="237" t="n">
        <v>22.3185</v>
      </c>
      <c r="F22" s="237" t="n">
        <v>41.6458</v>
      </c>
      <c r="G22" s="237" t="n">
        <v>31.7372</v>
      </c>
      <c r="H22" s="237" t="n">
        <v>4.29854</v>
      </c>
      <c r="I22" s="237" t="n">
        <v>100</v>
      </c>
      <c r="J22" s="388"/>
      <c r="K22" s="237" t="n">
        <v>33.3546</v>
      </c>
      <c r="L22" s="237"/>
      <c r="M22" s="237" t="n">
        <v>10.8285</v>
      </c>
      <c r="N22" s="237" t="n">
        <v>14.8427</v>
      </c>
      <c r="O22" s="237" t="n">
        <v>8.0643</v>
      </c>
      <c r="P22" s="237" t="n">
        <v>1.97196</v>
      </c>
      <c r="Q22" s="237" t="n">
        <v>9.1056</v>
      </c>
      <c r="R22" s="194"/>
      <c r="S22" s="398"/>
    </row>
    <row r="23" s="210" customFormat="true" ht="9.95" hidden="false" customHeight="true" outlineLevel="0" collapsed="false">
      <c r="A23" s="389" t="s">
        <v>155</v>
      </c>
      <c r="B23" s="273" t="n">
        <v>46045</v>
      </c>
      <c r="C23" s="238" t="n">
        <v>0.46459</v>
      </c>
      <c r="D23" s="390"/>
      <c r="E23" s="239" t="n">
        <v>21.6288</v>
      </c>
      <c r="F23" s="239" t="n">
        <v>40.4582</v>
      </c>
      <c r="G23" s="239" t="n">
        <v>32.8201</v>
      </c>
      <c r="H23" s="239" t="n">
        <v>5.09284</v>
      </c>
      <c r="I23" s="239" t="n">
        <v>100</v>
      </c>
      <c r="J23" s="390"/>
      <c r="K23" s="239" t="n">
        <v>34.1748</v>
      </c>
      <c r="L23" s="239"/>
      <c r="M23" s="239" t="n">
        <v>9.8615</v>
      </c>
      <c r="N23" s="239" t="n">
        <v>13.678</v>
      </c>
      <c r="O23" s="239" t="n">
        <v>8.2563</v>
      </c>
      <c r="P23" s="239" t="n">
        <v>2.38563</v>
      </c>
      <c r="Q23" s="239" t="n">
        <v>8.8801</v>
      </c>
      <c r="R23" s="194"/>
    </row>
    <row r="24" s="210" customFormat="true" ht="9.95" hidden="false" customHeight="true" outlineLevel="0" collapsed="false">
      <c r="A24" s="389" t="s">
        <v>79</v>
      </c>
      <c r="B24" s="273" t="n">
        <v>50104</v>
      </c>
      <c r="C24" s="238" t="n">
        <v>0.46439</v>
      </c>
      <c r="D24" s="390"/>
      <c r="E24" s="239" t="n">
        <v>22.9523</v>
      </c>
      <c r="F24" s="239" t="n">
        <v>42.7371</v>
      </c>
      <c r="G24" s="239" t="n">
        <v>30.7421</v>
      </c>
      <c r="H24" s="239" t="n">
        <v>3.56858</v>
      </c>
      <c r="I24" s="239" t="n">
        <v>100</v>
      </c>
      <c r="J24" s="390"/>
      <c r="K24" s="239" t="n">
        <v>32.6008</v>
      </c>
      <c r="L24" s="239"/>
      <c r="M24" s="239" t="n">
        <v>11.8333</v>
      </c>
      <c r="N24" s="239" t="n">
        <v>16.0302</v>
      </c>
      <c r="O24" s="239" t="n">
        <v>7.8843</v>
      </c>
      <c r="P24" s="239" t="n">
        <v>1.6066</v>
      </c>
      <c r="Q24" s="239" t="n">
        <v>9.3231</v>
      </c>
      <c r="R24" s="194"/>
    </row>
    <row r="25" s="203" customFormat="true" ht="9.95" hidden="false" customHeight="true" outlineLevel="0" collapsed="false">
      <c r="A25" s="131" t="s">
        <v>80</v>
      </c>
      <c r="B25" s="196" t="n">
        <v>511558</v>
      </c>
      <c r="C25" s="230" t="n">
        <v>0.47582</v>
      </c>
      <c r="D25" s="193"/>
      <c r="E25" s="194" t="n">
        <v>23.8358</v>
      </c>
      <c r="F25" s="194" t="n">
        <v>42.638</v>
      </c>
      <c r="G25" s="194" t="n">
        <v>31.0895</v>
      </c>
      <c r="H25" s="194" t="n">
        <v>2.43667</v>
      </c>
      <c r="I25" s="194" t="n">
        <v>100</v>
      </c>
      <c r="J25" s="193"/>
      <c r="K25" s="194" t="n">
        <v>31.9676</v>
      </c>
      <c r="L25" s="194"/>
      <c r="M25" s="194" t="n">
        <v>14.7332</v>
      </c>
      <c r="N25" s="194" t="n">
        <v>18.3232</v>
      </c>
      <c r="O25" s="194" t="n">
        <v>8.6309</v>
      </c>
      <c r="P25" s="194" t="n">
        <v>1.16834</v>
      </c>
      <c r="Q25" s="194" t="n">
        <v>10.3815</v>
      </c>
      <c r="R25" s="194"/>
    </row>
    <row r="26" s="203" customFormat="true" ht="9.95" hidden="false" customHeight="true" outlineLevel="0" collapsed="false">
      <c r="A26" s="131" t="s">
        <v>156</v>
      </c>
      <c r="B26" s="196" t="n">
        <v>107559</v>
      </c>
      <c r="C26" s="230" t="n">
        <v>0.47365</v>
      </c>
      <c r="D26" s="193"/>
      <c r="E26" s="194" t="n">
        <v>21.2851</v>
      </c>
      <c r="F26" s="194" t="n">
        <v>41.2927</v>
      </c>
      <c r="G26" s="194" t="n">
        <v>33.576</v>
      </c>
      <c r="H26" s="194" t="n">
        <v>3.84626</v>
      </c>
      <c r="I26" s="194" t="n">
        <v>100</v>
      </c>
      <c r="J26" s="193"/>
      <c r="K26" s="194" t="n">
        <v>33.811</v>
      </c>
      <c r="L26" s="194"/>
      <c r="M26" s="194" t="n">
        <v>12.406</v>
      </c>
      <c r="N26" s="194" t="n">
        <v>16.0421</v>
      </c>
      <c r="O26" s="194" t="n">
        <v>7.8902</v>
      </c>
      <c r="P26" s="194" t="n">
        <v>1.34311</v>
      </c>
      <c r="Q26" s="194" t="n">
        <v>8.7651</v>
      </c>
      <c r="R26" s="194"/>
    </row>
    <row r="27" s="203" customFormat="true" ht="9.95" hidden="false" customHeight="true" outlineLevel="0" collapsed="false">
      <c r="A27" s="131" t="s">
        <v>157</v>
      </c>
      <c r="B27" s="196" t="n">
        <v>536747</v>
      </c>
      <c r="C27" s="230" t="n">
        <v>0.46719</v>
      </c>
      <c r="D27" s="193"/>
      <c r="E27" s="194" t="n">
        <v>22.766</v>
      </c>
      <c r="F27" s="194" t="n">
        <v>42.2422</v>
      </c>
      <c r="G27" s="194" t="n">
        <v>31.8817</v>
      </c>
      <c r="H27" s="194" t="n">
        <v>3.11003</v>
      </c>
      <c r="I27" s="194" t="n">
        <v>100</v>
      </c>
      <c r="J27" s="193"/>
      <c r="K27" s="194" t="n">
        <v>32.7631</v>
      </c>
      <c r="L27" s="194"/>
      <c r="M27" s="194" t="n">
        <v>17.1356</v>
      </c>
      <c r="N27" s="194" t="n">
        <v>21.5132</v>
      </c>
      <c r="O27" s="194" t="n">
        <v>10.4342</v>
      </c>
      <c r="P27" s="194" t="n">
        <v>1.5998</v>
      </c>
      <c r="Q27" s="194" t="n">
        <v>12.0604</v>
      </c>
      <c r="R27" s="194"/>
    </row>
    <row r="28" s="203" customFormat="true" ht="9.95" hidden="false" customHeight="true" outlineLevel="0" collapsed="false">
      <c r="A28" s="131" t="s">
        <v>83</v>
      </c>
      <c r="B28" s="196" t="n">
        <v>395573</v>
      </c>
      <c r="C28" s="230" t="n">
        <v>0.46171</v>
      </c>
      <c r="D28" s="193"/>
      <c r="E28" s="194" t="n">
        <v>21.184</v>
      </c>
      <c r="F28" s="194" t="n">
        <v>41.744</v>
      </c>
      <c r="G28" s="194" t="n">
        <v>33.3208</v>
      </c>
      <c r="H28" s="194" t="n">
        <v>3.75127</v>
      </c>
      <c r="I28" s="194" t="n">
        <v>100</v>
      </c>
      <c r="J28" s="193"/>
      <c r="K28" s="194" t="n">
        <v>33.7753</v>
      </c>
      <c r="L28" s="194"/>
      <c r="M28" s="194" t="n">
        <v>14.5805</v>
      </c>
      <c r="N28" s="194" t="n">
        <v>18.919</v>
      </c>
      <c r="O28" s="194" t="n">
        <v>9.5786</v>
      </c>
      <c r="P28" s="194" t="n">
        <v>1.59722</v>
      </c>
      <c r="Q28" s="194" t="n">
        <v>10.5412</v>
      </c>
      <c r="R28" s="194"/>
    </row>
    <row r="29" s="203" customFormat="true" ht="9.95" hidden="false" customHeight="true" outlineLevel="0" collapsed="false">
      <c r="A29" s="131" t="s">
        <v>84</v>
      </c>
      <c r="B29" s="196" t="n">
        <v>98618</v>
      </c>
      <c r="C29" s="230" t="n">
        <v>0.43855</v>
      </c>
      <c r="D29" s="193"/>
      <c r="E29" s="194" t="n">
        <v>21.3866</v>
      </c>
      <c r="F29" s="194" t="n">
        <v>40.4429</v>
      </c>
      <c r="G29" s="194" t="n">
        <v>33.937</v>
      </c>
      <c r="H29" s="194" t="n">
        <v>4.23351</v>
      </c>
      <c r="I29" s="194" t="n">
        <v>100</v>
      </c>
      <c r="J29" s="193"/>
      <c r="K29" s="194" t="n">
        <v>34.0446</v>
      </c>
      <c r="L29" s="194"/>
      <c r="M29" s="194" t="n">
        <v>15.1928</v>
      </c>
      <c r="N29" s="194" t="n">
        <v>18.4812</v>
      </c>
      <c r="O29" s="194" t="n">
        <v>10.4552</v>
      </c>
      <c r="P29" s="194" t="n">
        <v>1.89754</v>
      </c>
      <c r="Q29" s="194" t="n">
        <v>11.0217</v>
      </c>
      <c r="R29" s="194"/>
    </row>
    <row r="30" s="203" customFormat="true" ht="9.95" hidden="false" customHeight="true" outlineLevel="0" collapsed="false">
      <c r="A30" s="131" t="s">
        <v>85</v>
      </c>
      <c r="B30" s="196" t="n">
        <v>145130</v>
      </c>
      <c r="C30" s="230" t="n">
        <v>0.45374</v>
      </c>
      <c r="D30" s="193"/>
      <c r="E30" s="194" t="n">
        <v>21.4291</v>
      </c>
      <c r="F30" s="194" t="n">
        <v>41.8363</v>
      </c>
      <c r="G30" s="194" t="n">
        <v>32.7052</v>
      </c>
      <c r="H30" s="194" t="n">
        <v>4.02949</v>
      </c>
      <c r="I30" s="194" t="n">
        <v>100</v>
      </c>
      <c r="J30" s="193"/>
      <c r="K30" s="194" t="n">
        <v>33.6343</v>
      </c>
      <c r="L30" s="194"/>
      <c r="M30" s="194" t="n">
        <v>12.6231</v>
      </c>
      <c r="N30" s="194" t="n">
        <v>16.0855</v>
      </c>
      <c r="O30" s="194" t="n">
        <v>8.4939</v>
      </c>
      <c r="P30" s="194" t="n">
        <v>1.5885</v>
      </c>
      <c r="Q30" s="194" t="n">
        <v>9.3584</v>
      </c>
      <c r="R30" s="194"/>
    </row>
    <row r="31" s="203" customFormat="true" ht="9.95" hidden="false" customHeight="true" outlineLevel="0" collapsed="false">
      <c r="A31" s="131" t="s">
        <v>86</v>
      </c>
      <c r="B31" s="196" t="n">
        <v>636524</v>
      </c>
      <c r="C31" s="230" t="n">
        <v>0.47774</v>
      </c>
      <c r="D31" s="193"/>
      <c r="E31" s="194" t="n">
        <v>18.4433</v>
      </c>
      <c r="F31" s="194" t="n">
        <v>43.2714</v>
      </c>
      <c r="G31" s="194" t="n">
        <v>35.2491</v>
      </c>
      <c r="H31" s="194" t="n">
        <v>3.03618</v>
      </c>
      <c r="I31" s="194" t="n">
        <v>100</v>
      </c>
      <c r="J31" s="193"/>
      <c r="K31" s="194" t="n">
        <v>34.5325</v>
      </c>
      <c r="L31" s="194"/>
      <c r="M31" s="194" t="n">
        <v>12.0973</v>
      </c>
      <c r="N31" s="194" t="n">
        <v>18.2136</v>
      </c>
      <c r="O31" s="194" t="n">
        <v>10.2391</v>
      </c>
      <c r="P31" s="194" t="n">
        <v>1.5861</v>
      </c>
      <c r="Q31" s="194" t="n">
        <v>10.8024</v>
      </c>
      <c r="R31" s="194"/>
    </row>
    <row r="32" s="203" customFormat="true" ht="9.95" hidden="false" customHeight="true" outlineLevel="0" collapsed="false">
      <c r="A32" s="131" t="s">
        <v>178</v>
      </c>
      <c r="B32" s="196" t="n">
        <v>86245</v>
      </c>
      <c r="C32" s="230" t="n">
        <v>0.45365</v>
      </c>
      <c r="D32" s="193"/>
      <c r="E32" s="194" t="n">
        <v>19.8597</v>
      </c>
      <c r="F32" s="194" t="n">
        <v>43.6362</v>
      </c>
      <c r="G32" s="194" t="n">
        <v>32.9086</v>
      </c>
      <c r="H32" s="194" t="n">
        <v>3.59557</v>
      </c>
      <c r="I32" s="194" t="n">
        <v>100</v>
      </c>
      <c r="J32" s="193"/>
      <c r="K32" s="194" t="n">
        <v>33.8381</v>
      </c>
      <c r="L32" s="194"/>
      <c r="M32" s="194" t="n">
        <v>8.2923</v>
      </c>
      <c r="N32" s="194" t="n">
        <v>11.0259</v>
      </c>
      <c r="O32" s="194" t="n">
        <v>5.881</v>
      </c>
      <c r="P32" s="194" t="n">
        <v>1.02992</v>
      </c>
      <c r="Q32" s="194" t="n">
        <v>6.4769</v>
      </c>
      <c r="R32" s="194"/>
    </row>
    <row r="33" s="203" customFormat="true" ht="9.95" hidden="false" customHeight="true" outlineLevel="0" collapsed="false">
      <c r="A33" s="131" t="s">
        <v>179</v>
      </c>
      <c r="B33" s="196" t="n">
        <v>10800</v>
      </c>
      <c r="C33" s="230" t="n">
        <v>0.44009</v>
      </c>
      <c r="D33" s="193"/>
      <c r="E33" s="194" t="n">
        <v>18.0648</v>
      </c>
      <c r="F33" s="194" t="n">
        <v>45.1019</v>
      </c>
      <c r="G33" s="194" t="n">
        <v>33.1944</v>
      </c>
      <c r="H33" s="194" t="n">
        <v>3.63889</v>
      </c>
      <c r="I33" s="194" t="n">
        <v>100</v>
      </c>
      <c r="J33" s="193"/>
      <c r="K33" s="194" t="n">
        <v>34.3364</v>
      </c>
      <c r="L33" s="194"/>
      <c r="M33" s="194" t="n">
        <v>4.2299</v>
      </c>
      <c r="N33" s="194" t="n">
        <v>5.9983</v>
      </c>
      <c r="O33" s="194" t="n">
        <v>3.1772</v>
      </c>
      <c r="P33" s="194" t="n">
        <v>0.53701</v>
      </c>
      <c r="Q33" s="194" t="n">
        <v>3.4466</v>
      </c>
      <c r="R33" s="194"/>
    </row>
    <row r="34" s="203" customFormat="true" ht="9.95" hidden="false" customHeight="true" outlineLevel="0" collapsed="false">
      <c r="A34" s="131" t="s">
        <v>89</v>
      </c>
      <c r="B34" s="196" t="n">
        <v>217503</v>
      </c>
      <c r="C34" s="230" t="n">
        <v>0.45738</v>
      </c>
      <c r="D34" s="193"/>
      <c r="E34" s="194" t="n">
        <v>15.5051</v>
      </c>
      <c r="F34" s="194" t="n">
        <v>43.8012</v>
      </c>
      <c r="G34" s="194" t="n">
        <v>38.502</v>
      </c>
      <c r="H34" s="194" t="n">
        <v>2.19169</v>
      </c>
      <c r="I34" s="194" t="n">
        <v>100</v>
      </c>
      <c r="J34" s="193"/>
      <c r="K34" s="194" t="n">
        <v>35.5877</v>
      </c>
      <c r="L34" s="194"/>
      <c r="M34" s="194" t="n">
        <v>3.0409</v>
      </c>
      <c r="N34" s="194" t="n">
        <v>5.6796</v>
      </c>
      <c r="O34" s="194" t="n">
        <v>4.0931</v>
      </c>
      <c r="P34" s="194" t="n">
        <v>0.46321</v>
      </c>
      <c r="Q34" s="194" t="n">
        <v>3.7107</v>
      </c>
      <c r="R34" s="194"/>
    </row>
    <row r="35" s="203" customFormat="true" ht="9.95" hidden="false" customHeight="true" outlineLevel="0" collapsed="false">
      <c r="A35" s="131" t="s">
        <v>90</v>
      </c>
      <c r="B35" s="196" t="n">
        <v>117732</v>
      </c>
      <c r="C35" s="230" t="n">
        <v>0.46486</v>
      </c>
      <c r="D35" s="193"/>
      <c r="E35" s="194" t="n">
        <v>18.9396</v>
      </c>
      <c r="F35" s="194" t="n">
        <v>44.8459</v>
      </c>
      <c r="G35" s="194" t="n">
        <v>33.0123</v>
      </c>
      <c r="H35" s="194" t="n">
        <v>3.20219</v>
      </c>
      <c r="I35" s="194" t="n">
        <v>100</v>
      </c>
      <c r="J35" s="193"/>
      <c r="K35" s="194" t="n">
        <v>33.8533</v>
      </c>
      <c r="L35" s="194"/>
      <c r="M35" s="194" t="n">
        <v>3.1698</v>
      </c>
      <c r="N35" s="194" t="n">
        <v>4.7603</v>
      </c>
      <c r="O35" s="194" t="n">
        <v>2.7002</v>
      </c>
      <c r="P35" s="194" t="n">
        <v>0.44981</v>
      </c>
      <c r="Q35" s="194" t="n">
        <v>2.8785</v>
      </c>
      <c r="R35" s="194"/>
    </row>
    <row r="36" s="203" customFormat="true" ht="9.95" hidden="false" customHeight="true" outlineLevel="0" collapsed="false">
      <c r="A36" s="131" t="s">
        <v>91</v>
      </c>
      <c r="B36" s="196" t="n">
        <v>18210</v>
      </c>
      <c r="C36" s="230" t="n">
        <v>0.44833</v>
      </c>
      <c r="D36" s="193"/>
      <c r="E36" s="194" t="n">
        <v>18.3471</v>
      </c>
      <c r="F36" s="194" t="n">
        <v>46.2219</v>
      </c>
      <c r="G36" s="194" t="n">
        <v>33.0423</v>
      </c>
      <c r="H36" s="194" t="n">
        <v>2.3888</v>
      </c>
      <c r="I36" s="194" t="n">
        <v>100</v>
      </c>
      <c r="J36" s="193"/>
      <c r="K36" s="194" t="n">
        <v>33.4984</v>
      </c>
      <c r="L36" s="194"/>
      <c r="M36" s="194" t="n">
        <v>3.7035</v>
      </c>
      <c r="N36" s="194" t="n">
        <v>5.4573</v>
      </c>
      <c r="O36" s="194" t="n">
        <v>2.8995</v>
      </c>
      <c r="P36" s="194" t="n">
        <v>0.34895</v>
      </c>
      <c r="Q36" s="194" t="n">
        <v>3.1581</v>
      </c>
      <c r="R36" s="194"/>
    </row>
    <row r="37" s="203" customFormat="true" ht="9.95" hidden="false" customHeight="true" outlineLevel="0" collapsed="false">
      <c r="A37" s="131" t="s">
        <v>92</v>
      </c>
      <c r="B37" s="196" t="n">
        <v>91354</v>
      </c>
      <c r="C37" s="230" t="n">
        <v>0.47039</v>
      </c>
      <c r="D37" s="193"/>
      <c r="E37" s="194" t="n">
        <v>17.9051</v>
      </c>
      <c r="F37" s="194" t="n">
        <v>46.2651</v>
      </c>
      <c r="G37" s="194" t="n">
        <v>33.4151</v>
      </c>
      <c r="H37" s="194" t="n">
        <v>2.41478</v>
      </c>
      <c r="I37" s="194" t="n">
        <v>100</v>
      </c>
      <c r="J37" s="193"/>
      <c r="K37" s="194" t="n">
        <v>33.8392</v>
      </c>
      <c r="L37" s="194"/>
      <c r="M37" s="194" t="n">
        <v>4.9225</v>
      </c>
      <c r="N37" s="194" t="n">
        <v>7.6125</v>
      </c>
      <c r="O37" s="194" t="n">
        <v>4.4277</v>
      </c>
      <c r="P37" s="194" t="n">
        <v>0.55192</v>
      </c>
      <c r="Q37" s="194" t="n">
        <v>4.6217</v>
      </c>
      <c r="R37" s="194"/>
    </row>
    <row r="38" s="203" customFormat="true" ht="9.95" hidden="false" customHeight="true" outlineLevel="0" collapsed="false">
      <c r="A38" s="131" t="s">
        <v>93</v>
      </c>
      <c r="B38" s="196" t="n">
        <v>174116</v>
      </c>
      <c r="C38" s="230" t="n">
        <v>0.50974</v>
      </c>
      <c r="D38" s="193"/>
      <c r="E38" s="194" t="n">
        <v>19.6208</v>
      </c>
      <c r="F38" s="194" t="n">
        <v>45.905</v>
      </c>
      <c r="G38" s="194" t="n">
        <v>32.2009</v>
      </c>
      <c r="H38" s="194" t="n">
        <v>2.2732</v>
      </c>
      <c r="I38" s="194" t="n">
        <v>100</v>
      </c>
      <c r="J38" s="193"/>
      <c r="K38" s="194" t="n">
        <v>33.2011</v>
      </c>
      <c r="L38" s="194"/>
      <c r="M38" s="194" t="n">
        <v>3.8043</v>
      </c>
      <c r="N38" s="194" t="n">
        <v>5.6425</v>
      </c>
      <c r="O38" s="194" t="n">
        <v>3.1774</v>
      </c>
      <c r="P38" s="194" t="n">
        <v>0.39074</v>
      </c>
      <c r="Q38" s="194" t="n">
        <v>3.4193</v>
      </c>
      <c r="R38" s="194"/>
    </row>
    <row r="39" s="203" customFormat="true" ht="9.95" hidden="false" customHeight="true" outlineLevel="0" collapsed="false">
      <c r="A39" s="131" t="s">
        <v>94</v>
      </c>
      <c r="B39" s="196" t="n">
        <v>45079</v>
      </c>
      <c r="C39" s="230" t="n">
        <v>0.44171</v>
      </c>
      <c r="D39" s="193"/>
      <c r="E39" s="194" t="n">
        <v>15.6436</v>
      </c>
      <c r="F39" s="194" t="n">
        <v>42.512</v>
      </c>
      <c r="G39" s="194" t="n">
        <v>37.7338</v>
      </c>
      <c r="H39" s="194" t="n">
        <v>4.11056</v>
      </c>
      <c r="I39" s="194" t="n">
        <v>100</v>
      </c>
      <c r="J39" s="193"/>
      <c r="K39" s="194" t="n">
        <v>36.3207</v>
      </c>
      <c r="L39" s="194"/>
      <c r="M39" s="194" t="n">
        <v>2.9315</v>
      </c>
      <c r="N39" s="194" t="n">
        <v>4.5005</v>
      </c>
      <c r="O39" s="194" t="n">
        <v>2.6666</v>
      </c>
      <c r="P39" s="194" t="n">
        <v>0.51615</v>
      </c>
      <c r="Q39" s="194" t="n">
        <v>2.7102</v>
      </c>
      <c r="R39" s="194"/>
    </row>
    <row r="40" s="218" customFormat="true" ht="9.95" hidden="false" customHeight="true" outlineLevel="0" collapsed="false">
      <c r="A40" s="145" t="s">
        <v>95</v>
      </c>
      <c r="B40" s="148" t="n">
        <v>1725540</v>
      </c>
      <c r="C40" s="391" t="n">
        <v>0.4806</v>
      </c>
      <c r="D40" s="392"/>
      <c r="E40" s="393" t="n">
        <v>23.6095</v>
      </c>
      <c r="F40" s="393" t="n">
        <v>42.3033</v>
      </c>
      <c r="G40" s="393" t="n">
        <v>31.2536</v>
      </c>
      <c r="H40" s="393" t="n">
        <v>2.83361</v>
      </c>
      <c r="I40" s="393" t="n">
        <v>100</v>
      </c>
      <c r="J40" s="392"/>
      <c r="K40" s="393" t="n">
        <v>32.2622</v>
      </c>
      <c r="L40" s="393"/>
      <c r="M40" s="393" t="n">
        <v>15.5722</v>
      </c>
      <c r="N40" s="393" t="n">
        <v>18.9526</v>
      </c>
      <c r="O40" s="393" t="n">
        <v>9.0586</v>
      </c>
      <c r="P40" s="393" t="n">
        <v>1.31523</v>
      </c>
      <c r="Q40" s="393" t="n">
        <v>10.692</v>
      </c>
      <c r="R40" s="194"/>
      <c r="S40" s="196"/>
      <c r="T40" s="196"/>
      <c r="U40" s="196"/>
    </row>
    <row r="41" s="218" customFormat="true" ht="9.95" hidden="false" customHeight="true" outlineLevel="0" collapsed="false">
      <c r="A41" s="145" t="s">
        <v>96</v>
      </c>
      <c r="B41" s="148" t="n">
        <v>1252013</v>
      </c>
      <c r="C41" s="391" t="n">
        <v>0.47106</v>
      </c>
      <c r="D41" s="392"/>
      <c r="E41" s="393" t="n">
        <v>23.0415</v>
      </c>
      <c r="F41" s="393" t="n">
        <v>42.2766</v>
      </c>
      <c r="G41" s="393" t="n">
        <v>31.6925</v>
      </c>
      <c r="H41" s="393" t="n">
        <v>2.98943</v>
      </c>
      <c r="I41" s="393" t="n">
        <v>100</v>
      </c>
      <c r="J41" s="392"/>
      <c r="K41" s="393" t="n">
        <v>32.5735</v>
      </c>
      <c r="L41" s="393"/>
      <c r="M41" s="393" t="n">
        <v>14.9983</v>
      </c>
      <c r="N41" s="393" t="n">
        <v>18.9651</v>
      </c>
      <c r="O41" s="393" t="n">
        <v>9.1875</v>
      </c>
      <c r="P41" s="393" t="n">
        <v>1.42423</v>
      </c>
      <c r="Q41" s="393" t="n">
        <v>10.7366</v>
      </c>
      <c r="R41" s="194"/>
      <c r="S41" s="196"/>
      <c r="T41" s="196"/>
      <c r="U41" s="196"/>
    </row>
    <row r="42" s="218" customFormat="true" ht="9.95" hidden="false" customHeight="true" outlineLevel="0" collapsed="false">
      <c r="A42" s="150" t="s">
        <v>97</v>
      </c>
      <c r="B42" s="151" t="n">
        <v>1275845</v>
      </c>
      <c r="C42" s="394" t="n">
        <v>0.46701</v>
      </c>
      <c r="D42" s="395"/>
      <c r="E42" s="396" t="n">
        <v>19.8602</v>
      </c>
      <c r="F42" s="396" t="n">
        <v>42.416</v>
      </c>
      <c r="G42" s="396" t="n">
        <v>34.2604</v>
      </c>
      <c r="H42" s="396" t="n">
        <v>3.46343</v>
      </c>
      <c r="I42" s="396" t="n">
        <v>100</v>
      </c>
      <c r="J42" s="395"/>
      <c r="K42" s="396" t="n">
        <v>34.1578</v>
      </c>
      <c r="L42" s="396"/>
      <c r="M42" s="396" t="n">
        <v>13.1264</v>
      </c>
      <c r="N42" s="396" t="n">
        <v>18.17</v>
      </c>
      <c r="O42" s="396" t="n">
        <v>9.8309</v>
      </c>
      <c r="P42" s="396" t="n">
        <v>1.61525</v>
      </c>
      <c r="Q42" s="396" t="n">
        <v>10.5523</v>
      </c>
      <c r="R42" s="194"/>
      <c r="S42" s="196"/>
      <c r="T42" s="196"/>
      <c r="U42" s="196"/>
    </row>
    <row r="43" s="218" customFormat="true" ht="9.95" hidden="false" customHeight="true" outlineLevel="0" collapsed="false">
      <c r="A43" s="150" t="s">
        <v>98</v>
      </c>
      <c r="B43" s="151" t="n">
        <v>541844</v>
      </c>
      <c r="C43" s="394" t="n">
        <v>0.45996</v>
      </c>
      <c r="D43" s="395"/>
      <c r="E43" s="396" t="n">
        <v>17.4956</v>
      </c>
      <c r="F43" s="396" t="n">
        <v>44.5246</v>
      </c>
      <c r="G43" s="396" t="n">
        <v>35.272</v>
      </c>
      <c r="H43" s="396" t="n">
        <v>2.70779</v>
      </c>
      <c r="I43" s="396" t="n">
        <v>100</v>
      </c>
      <c r="J43" s="395"/>
      <c r="K43" s="396" t="n">
        <v>34.5424</v>
      </c>
      <c r="L43" s="396"/>
      <c r="M43" s="396" t="n">
        <v>3.8108</v>
      </c>
      <c r="N43" s="396" t="n">
        <v>6.1568</v>
      </c>
      <c r="O43" s="396" t="n">
        <v>3.8395</v>
      </c>
      <c r="P43" s="396" t="n">
        <v>0.53046</v>
      </c>
      <c r="Q43" s="396" t="n">
        <v>3.8293</v>
      </c>
      <c r="R43" s="194"/>
      <c r="S43" s="196"/>
      <c r="T43" s="196"/>
      <c r="U43" s="196"/>
    </row>
    <row r="44" s="218" customFormat="true" ht="9.95" hidden="false" customHeight="true" outlineLevel="0" collapsed="false">
      <c r="A44" s="150" t="s">
        <v>99</v>
      </c>
      <c r="B44" s="151" t="n">
        <v>219195</v>
      </c>
      <c r="C44" s="394" t="n">
        <v>0.49575</v>
      </c>
      <c r="D44" s="395"/>
      <c r="E44" s="396" t="n">
        <v>18.8029</v>
      </c>
      <c r="F44" s="396" t="n">
        <v>45.2072</v>
      </c>
      <c r="G44" s="396" t="n">
        <v>33.3388</v>
      </c>
      <c r="H44" s="396" t="n">
        <v>2.65106</v>
      </c>
      <c r="I44" s="396" t="n">
        <v>100</v>
      </c>
      <c r="J44" s="395"/>
      <c r="K44" s="396" t="n">
        <v>33.8427</v>
      </c>
      <c r="L44" s="396"/>
      <c r="M44" s="396" t="n">
        <v>3.6199</v>
      </c>
      <c r="N44" s="396" t="n">
        <v>5.3785</v>
      </c>
      <c r="O44" s="396" t="n">
        <v>3.0417</v>
      </c>
      <c r="P44" s="396" t="n">
        <v>0.42356</v>
      </c>
      <c r="Q44" s="396" t="n">
        <v>3.2448</v>
      </c>
      <c r="R44" s="194"/>
      <c r="S44" s="196"/>
      <c r="T44" s="196"/>
      <c r="U44" s="196"/>
    </row>
    <row r="45" s="218" customFormat="true" ht="9.95" hidden="false" customHeight="true" outlineLevel="0" collapsed="false">
      <c r="A45" s="145" t="s">
        <v>100</v>
      </c>
      <c r="B45" s="148" t="n">
        <v>5014437</v>
      </c>
      <c r="C45" s="391" t="n">
        <v>0.47319</v>
      </c>
      <c r="D45" s="392"/>
      <c r="E45" s="393" t="n">
        <v>21.643</v>
      </c>
      <c r="F45" s="393" t="n">
        <v>42.6923</v>
      </c>
      <c r="G45" s="393" t="n">
        <v>32.6536</v>
      </c>
      <c r="H45" s="393" t="n">
        <v>3.01119</v>
      </c>
      <c r="I45" s="393" t="n">
        <v>100</v>
      </c>
      <c r="J45" s="392"/>
      <c r="K45" s="393" t="n">
        <v>33.1377</v>
      </c>
      <c r="L45" s="393"/>
      <c r="M45" s="393" t="n">
        <v>10.7494</v>
      </c>
      <c r="N45" s="393" t="n">
        <v>13.9177</v>
      </c>
      <c r="O45" s="393" t="n">
        <v>7.4094</v>
      </c>
      <c r="P45" s="393" t="n">
        <v>1.14224</v>
      </c>
      <c r="Q45" s="393" t="n">
        <v>8.248</v>
      </c>
      <c r="R45" s="194"/>
      <c r="S45" s="196"/>
      <c r="T45" s="196"/>
      <c r="U45" s="196"/>
    </row>
    <row r="46" customFormat="false" ht="3" hidden="false" customHeight="true" outlineLevel="0" collapsed="false">
      <c r="A46" s="2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</row>
    <row r="47" customFormat="false" ht="3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</row>
    <row r="48" s="203" customFormat="true" ht="20.1" hidden="false" customHeight="true" outlineLevel="0" collapsed="false">
      <c r="A48" s="397" t="s">
        <v>281</v>
      </c>
      <c r="B48" s="397"/>
      <c r="C48" s="397"/>
      <c r="D48" s="397"/>
      <c r="E48" s="397"/>
      <c r="F48" s="397"/>
      <c r="G48" s="397"/>
      <c r="H48" s="397"/>
      <c r="I48" s="397"/>
      <c r="J48" s="397"/>
      <c r="K48" s="397"/>
      <c r="L48" s="397"/>
      <c r="M48" s="397"/>
      <c r="N48" s="397"/>
      <c r="O48" s="397"/>
      <c r="P48" s="397"/>
      <c r="Q48" s="397"/>
    </row>
    <row r="49" customFormat="false" ht="9.75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</row>
    <row r="50" customFormat="false" ht="9.75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</row>
    <row r="51" customFormat="false" ht="9.75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</row>
    <row r="52" customFormat="false" ht="9.75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</row>
    <row r="53" customFormat="false" ht="9.75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</row>
    <row r="54" customFormat="false" ht="9.75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</row>
    <row r="55" customFormat="false" ht="9.7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</row>
    <row r="56" customFormat="false" ht="9.9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</row>
    <row r="57" customFormat="false" ht="9.7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</row>
    <row r="58" customFormat="false" ht="9.7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</row>
    <row r="59" customFormat="false" ht="9.75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</row>
    <row r="60" customFormat="false" ht="9.75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</row>
    <row r="61" customFormat="false" ht="9.75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</row>
    <row r="62" customFormat="false" ht="9.75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</row>
    <row r="63" customFormat="false" ht="9.75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</row>
    <row r="64" customFormat="false" ht="9.75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</row>
    <row r="65" customFormat="false" ht="9.75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</row>
    <row r="66" customFormat="false" ht="9.75" hidden="false" customHeight="tru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</row>
    <row r="67" customFormat="false" ht="9.75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</row>
    <row r="68" customFormat="false" ht="9.75" hidden="false" customHeight="tru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</row>
    <row r="69" customFormat="false" ht="9.75" hidden="false" customHeight="tru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</row>
    <row r="70" customFormat="false" ht="9.7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</row>
    <row r="71" customFormat="false" ht="9.75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</row>
    <row r="72" customFormat="false" ht="9.75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</row>
    <row r="73" customFormat="false" ht="9.75" hidden="false" customHeight="tru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</row>
    <row r="74" customFormat="false" ht="9.75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</row>
    <row r="75" customFormat="false" ht="9.75" hidden="false" customHeight="tru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</row>
    <row r="76" customFormat="false" ht="9.75" hidden="false" customHeight="tru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</row>
    <row r="77" customFormat="false" ht="9.75" hidden="false" customHeight="tru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</row>
    <row r="78" customFormat="false" ht="9.75" hidden="false" customHeight="tru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</row>
    <row r="79" customFormat="false" ht="9.75" hidden="false" customHeight="tru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</row>
    <row r="80" customFormat="false" ht="9.7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</row>
    <row r="81" customFormat="false" ht="9.7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</row>
    <row r="82" customFormat="false" ht="9.7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</row>
    <row r="83" customFormat="false" ht="9.7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</row>
    <row r="84" customFormat="false" ht="9.7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</row>
    <row r="85" customFormat="false" ht="9.7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</row>
    <row r="86" customFormat="false" ht="9.7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</row>
    <row r="87" customFormat="false" ht="9.7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</row>
    <row r="88" customFormat="false" ht="9.7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</row>
    <row r="89" customFormat="false" ht="9.7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</row>
    <row r="90" customFormat="false" ht="9.7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</row>
    <row r="91" customFormat="false" ht="9.7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9.7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</row>
    <row r="93" customFormat="false" ht="9.7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</row>
    <row r="94" customFormat="false" ht="9.7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</row>
    <row r="95" customFormat="false" ht="9.7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</row>
    <row r="96" customFormat="false" ht="9.7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</row>
    <row r="97" customFormat="false" ht="9.7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</row>
    <row r="98" customFormat="false" ht="9.7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</row>
    <row r="99" customFormat="false" ht="9.7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</row>
    <row r="100" customFormat="false" ht="9.7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</row>
    <row r="101" customFormat="false" ht="9.7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</row>
    <row r="102" customFormat="false" ht="9.7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</row>
    <row r="103" customFormat="false" ht="9.7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</row>
    <row r="104" customFormat="false" ht="9.7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</row>
    <row r="105" customFormat="false" ht="9.7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</row>
    <row r="106" customFormat="false" ht="9.7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</row>
    <row r="107" customFormat="false" ht="9.7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</row>
    <row r="108" customFormat="false" ht="9.7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</row>
    <row r="109" customFormat="false" ht="9.7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</row>
    <row r="110" customFormat="false" ht="9.7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</row>
    <row r="111" customFormat="false" ht="9.75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</row>
    <row r="112" customFormat="false" ht="9.7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</row>
    <row r="113" customFormat="false" ht="9.7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</row>
    <row r="114" customFormat="false" ht="9.75" hidden="fals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</row>
    <row r="115" customFormat="false" ht="9.75" hidden="fals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</row>
    <row r="116" customFormat="false" ht="9.7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</row>
    <row r="117" customFormat="false" ht="9.75" hidden="fals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</row>
    <row r="118" customFormat="false" ht="9.7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</row>
    <row r="119" customFormat="false" ht="9.7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</row>
    <row r="120" customFormat="false" ht="9.7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</row>
    <row r="121" customFormat="false" ht="9.7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</row>
    <row r="122" customFormat="false" ht="9.75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</row>
    <row r="123" customFormat="false" ht="9.75" hidden="fals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</row>
    <row r="124" customFormat="false" ht="9.7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</row>
    <row r="125" customFormat="false" ht="9.75" hidden="fals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</row>
    <row r="126" customFormat="false" ht="9.7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</row>
    <row r="127" customFormat="false" ht="9.75" hidden="false" customHeight="tru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</row>
    <row r="128" customFormat="false" ht="9.75" hidden="false" customHeight="tru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</row>
    <row r="129" customFormat="false" ht="9.75" hidden="false" customHeight="tru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</row>
    <row r="130" customFormat="false" ht="9.7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</row>
    <row r="131" customFormat="false" ht="9.7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</row>
    <row r="132" customFormat="false" ht="9.7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</row>
    <row r="133" customFormat="false" ht="9.7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</row>
    <row r="134" customFormat="false" ht="9.75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</row>
    <row r="135" customFormat="false" ht="9.7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</row>
    <row r="136" customFormat="false" ht="9.7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</row>
    <row r="137" customFormat="false" ht="9.7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</row>
    <row r="138" customFormat="false" ht="9.7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</row>
    <row r="139" customFormat="false" ht="9.7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</row>
    <row r="140" customFormat="false" ht="9.7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</row>
    <row r="141" customFormat="false" ht="9.75" hidden="fals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</row>
    <row r="142" customFormat="false" ht="9.7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</row>
    <row r="143" customFormat="false" ht="9.7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</row>
    <row r="144" customFormat="false" ht="9.7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</row>
    <row r="145" customFormat="false" ht="9.7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</row>
    <row r="146" customFormat="false" ht="9.7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</row>
    <row r="147" customFormat="false" ht="9.7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</row>
    <row r="148" customFormat="false" ht="9.7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</row>
    <row r="149" customFormat="false" ht="9.7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</row>
    <row r="150" customFormat="false" ht="9.7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</row>
    <row r="151" customFormat="false" ht="9.7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</row>
    <row r="152" customFormat="false" ht="9.7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</row>
    <row r="153" customFormat="false" ht="9.7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</row>
    <row r="154" customFormat="false" ht="9.7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</row>
    <row r="155" customFormat="false" ht="9.7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</row>
    <row r="156" customFormat="false" ht="9.7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</row>
    <row r="157" customFormat="false" ht="9.7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</row>
    <row r="158" customFormat="false" ht="9.7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</row>
    <row r="159" customFormat="false" ht="9.7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</row>
    <row r="160" customFormat="false" ht="9.7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</row>
    <row r="161" customFormat="false" ht="9.7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</row>
    <row r="162" customFormat="false" ht="9.75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</row>
    <row r="163" customFormat="false" ht="9.7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</row>
    <row r="164" customFormat="false" ht="9.75" hidden="false" customHeight="tru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</row>
    <row r="165" customFormat="false" ht="9.7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</row>
    <row r="166" customFormat="false" ht="9.7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</row>
    <row r="167" customFormat="false" ht="9.75" hidden="false" customHeight="tru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</row>
    <row r="168" customFormat="false" ht="9.7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</row>
    <row r="169" customFormat="false" ht="9.7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</row>
    <row r="170" customFormat="false" ht="9.7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</row>
    <row r="171" customFormat="false" ht="9.7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</row>
    <row r="172" customFormat="false" ht="9.7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</row>
    <row r="173" customFormat="false" ht="9.7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</row>
    <row r="174" customFormat="false" ht="9.7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</row>
    <row r="175" customFormat="false" ht="9.75" hidden="false" customHeight="tru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</row>
    <row r="176" customFormat="false" ht="9.75" hidden="false" customHeight="tru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</row>
    <row r="177" customFormat="false" ht="9.75" hidden="false" customHeight="tru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</row>
    <row r="178" customFormat="false" ht="9.75" hidden="false" customHeight="tru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</row>
    <row r="179" customFormat="false" ht="9.75" hidden="false" customHeight="tru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</row>
    <row r="180" customFormat="false" ht="9.75" hidden="false" customHeight="tru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</row>
    <row r="181" customFormat="false" ht="9.75" hidden="false" customHeight="tru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</row>
    <row r="182" customFormat="false" ht="9.75" hidden="false" customHeight="tru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</row>
    <row r="183" customFormat="false" ht="9.75" hidden="false" customHeight="tru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</row>
    <row r="184" customFormat="false" ht="9.75" hidden="false" customHeight="tru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</row>
    <row r="185" customFormat="false" ht="9.75" hidden="false" customHeight="tru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</row>
    <row r="186" customFormat="false" ht="9.75" hidden="false" customHeight="tru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</row>
    <row r="187" customFormat="false" ht="9.75" hidden="false" customHeight="tru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</row>
    <row r="188" customFormat="false" ht="9.75" hidden="false" customHeight="tru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</row>
    <row r="189" customFormat="false" ht="9.75" hidden="false" customHeight="tru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</row>
    <row r="190" customFormat="false" ht="9.75" hidden="false" customHeight="tru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</row>
    <row r="191" customFormat="false" ht="9.75" hidden="false" customHeight="tru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</row>
    <row r="192" customFormat="false" ht="9.75" hidden="false" customHeight="tru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</row>
    <row r="193" customFormat="false" ht="9.75" hidden="false" customHeight="tru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</row>
    <row r="194" customFormat="false" ht="9.75" hidden="false" customHeight="tru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</row>
    <row r="195" customFormat="false" ht="9.75" hidden="false" customHeight="tru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</row>
    <row r="196" customFormat="false" ht="9.75" hidden="false" customHeight="tru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</row>
    <row r="197" customFormat="false" ht="9.75" hidden="false" customHeight="tru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</row>
    <row r="198" customFormat="false" ht="9.75" hidden="false" customHeight="tru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</row>
    <row r="199" customFormat="false" ht="9.75" hidden="false" customHeight="tru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</row>
  </sheetData>
  <mergeCells count="15">
    <mergeCell ref="A2:Q2"/>
    <mergeCell ref="A4:Q4"/>
    <mergeCell ref="A5:Q5"/>
    <mergeCell ref="A6:Q6"/>
    <mergeCell ref="A8:A9"/>
    <mergeCell ref="B8:B9"/>
    <mergeCell ref="C8:C9"/>
    <mergeCell ref="D8:D9"/>
    <mergeCell ref="E8:I8"/>
    <mergeCell ref="J8:J9"/>
    <mergeCell ref="K8:K9"/>
    <mergeCell ref="L8:L9"/>
    <mergeCell ref="M8:Q8"/>
    <mergeCell ref="B16:Q16"/>
    <mergeCell ref="A48:Q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3" width="10.85"/>
    <col collapsed="false" customWidth="true" hidden="false" outlineLevel="0" max="2" min="2" style="13" width="8.41"/>
    <col collapsed="false" customWidth="true" hidden="false" outlineLevel="0" max="3" min="3" style="13" width="0.85"/>
    <col collapsed="false" customWidth="true" hidden="false" outlineLevel="0" max="4" min="4" style="13" width="5.28"/>
    <col collapsed="false" customWidth="true" hidden="false" outlineLevel="0" max="5" min="5" style="13" width="5.41"/>
    <col collapsed="false" customWidth="true" hidden="false" outlineLevel="0" max="6" min="6" style="13" width="5.99"/>
    <col collapsed="false" customWidth="true" hidden="false" outlineLevel="0" max="7" min="7" style="13" width="0.85"/>
    <col collapsed="false" customWidth="true" hidden="false" outlineLevel="0" max="8" min="8" style="13" width="6.56"/>
    <col collapsed="false" customWidth="true" hidden="false" outlineLevel="0" max="9" min="9" style="13" width="7.28"/>
    <col collapsed="false" customWidth="true" hidden="false" outlineLevel="0" max="10" min="10" style="13" width="6.41"/>
    <col collapsed="false" customWidth="true" hidden="false" outlineLevel="0" max="11" min="11" style="13" width="0.85"/>
    <col collapsed="false" customWidth="true" hidden="false" outlineLevel="0" max="12" min="12" style="13" width="6.28"/>
    <col collapsed="false" customWidth="true" hidden="false" outlineLevel="0" max="14" min="13" style="13" width="5.28"/>
    <col collapsed="false" customWidth="true" hidden="false" outlineLevel="0" max="15" min="15" style="13" width="6.28"/>
    <col collapsed="false" customWidth="true" hidden="false" outlineLevel="0" max="16" min="16" style="13" width="7.85"/>
    <col collapsed="false" customWidth="true" hidden="false" outlineLevel="0" max="19" min="17" style="13" width="7.28"/>
    <col collapsed="false" customWidth="true" hidden="false" outlineLevel="0" max="21" min="20" style="13" width="5.85"/>
    <col collapsed="false" customWidth="false" hidden="false" outlineLevel="0" max="257" min="22" style="13" width="14.7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customFormat="false" ht="24.95" hidden="false" customHeight="true" outlineLevel="0" collapsed="false">
      <c r="A3" s="15"/>
    </row>
    <row r="4" s="17" customFormat="true" ht="12" hidden="false" customHeight="true" outlineLevel="0" collapsed="false">
      <c r="A4" s="16" t="s">
        <v>0</v>
      </c>
    </row>
    <row r="5" s="17" customFormat="true" ht="12" hidden="false" customHeight="true" outlineLevel="0" collapsed="false">
      <c r="A5" s="16" t="s">
        <v>2</v>
      </c>
    </row>
    <row r="6" s="17" customFormat="true" ht="12" hidden="false" customHeight="true" outlineLevel="0" collapsed="false">
      <c r="A6" s="18" t="s">
        <v>3</v>
      </c>
      <c r="B6" s="18"/>
      <c r="C6" s="19"/>
      <c r="G6" s="19"/>
    </row>
    <row r="7" customFormat="false" ht="6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s="25" customFormat="true" ht="12" hidden="false" customHeight="true" outlineLevel="0" collapsed="false">
      <c r="A8" s="21" t="s">
        <v>55</v>
      </c>
      <c r="B8" s="22" t="s">
        <v>56</v>
      </c>
      <c r="C8" s="23"/>
      <c r="D8" s="24" t="s">
        <v>57</v>
      </c>
      <c r="E8" s="24"/>
      <c r="F8" s="24"/>
      <c r="G8" s="23"/>
      <c r="H8" s="24" t="s">
        <v>58</v>
      </c>
      <c r="I8" s="24"/>
      <c r="J8" s="24"/>
      <c r="K8" s="24"/>
      <c r="L8" s="24"/>
      <c r="M8" s="24"/>
      <c r="N8" s="24"/>
      <c r="O8" s="24"/>
      <c r="P8" s="22" t="s">
        <v>59</v>
      </c>
    </row>
    <row r="9" s="30" customFormat="true" ht="12" hidden="false" customHeight="true" outlineLevel="0" collapsed="false">
      <c r="A9" s="21"/>
      <c r="B9" s="22"/>
      <c r="C9" s="26"/>
      <c r="D9" s="27" t="s">
        <v>60</v>
      </c>
      <c r="E9" s="28" t="s">
        <v>61</v>
      </c>
      <c r="F9" s="22" t="s">
        <v>62</v>
      </c>
      <c r="G9" s="26"/>
      <c r="H9" s="24" t="s">
        <v>63</v>
      </c>
      <c r="I9" s="24"/>
      <c r="J9" s="24"/>
      <c r="K9" s="29"/>
      <c r="L9" s="24" t="s">
        <v>64</v>
      </c>
      <c r="M9" s="24"/>
      <c r="N9" s="24"/>
      <c r="O9" s="22" t="s">
        <v>65</v>
      </c>
      <c r="P9" s="22"/>
    </row>
    <row r="10" s="30" customFormat="true" ht="30" hidden="false" customHeight="true" outlineLevel="0" collapsed="false">
      <c r="A10" s="21"/>
      <c r="B10" s="22"/>
      <c r="C10" s="31"/>
      <c r="D10" s="27"/>
      <c r="E10" s="28"/>
      <c r="F10" s="22"/>
      <c r="G10" s="31"/>
      <c r="H10" s="22" t="s">
        <v>66</v>
      </c>
      <c r="I10" s="31" t="s">
        <v>67</v>
      </c>
      <c r="J10" s="22" t="s">
        <v>68</v>
      </c>
      <c r="K10" s="32"/>
      <c r="L10" s="22" t="s">
        <v>69</v>
      </c>
      <c r="M10" s="22" t="s">
        <v>70</v>
      </c>
      <c r="N10" s="22" t="s">
        <v>68</v>
      </c>
      <c r="O10" s="22"/>
      <c r="P10" s="22"/>
    </row>
    <row r="11" s="30" customFormat="true" ht="6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5"/>
      <c r="J11" s="35"/>
      <c r="K11" s="35"/>
      <c r="L11" s="35"/>
      <c r="M11" s="36"/>
      <c r="N11" s="36"/>
      <c r="O11" s="34"/>
      <c r="P11" s="34"/>
    </row>
    <row r="12" s="30" customFormat="true" ht="9.95" hidden="false" customHeight="true" outlineLevel="0" collapsed="false">
      <c r="A12" s="37" t="s">
        <v>71</v>
      </c>
      <c r="B12" s="38" t="n">
        <v>59433744</v>
      </c>
      <c r="C12" s="38"/>
      <c r="D12" s="38" t="n">
        <v>126989</v>
      </c>
      <c r="E12" s="38" t="n">
        <v>139009</v>
      </c>
      <c r="F12" s="38" t="n">
        <v>-12020</v>
      </c>
      <c r="G12" s="38"/>
      <c r="H12" s="38" t="n">
        <v>328717</v>
      </c>
      <c r="I12" s="38" t="n">
        <v>84869</v>
      </c>
      <c r="J12" s="38" t="n">
        <v>28044</v>
      </c>
      <c r="K12" s="38"/>
      <c r="L12" s="38" t="n">
        <v>338399</v>
      </c>
      <c r="M12" s="38" t="n">
        <v>21194</v>
      </c>
      <c r="N12" s="38" t="n">
        <v>109554</v>
      </c>
      <c r="O12" s="38" t="n">
        <v>-27517</v>
      </c>
      <c r="P12" s="38" t="n">
        <v>59394207</v>
      </c>
      <c r="Q12" s="39"/>
      <c r="R12" s="39"/>
    </row>
    <row r="13" s="30" customFormat="true" ht="9.95" hidden="false" customHeight="true" outlineLevel="0" collapsed="false">
      <c r="A13" s="37" t="n">
        <v>2012</v>
      </c>
      <c r="B13" s="38" t="n">
        <v>59394207</v>
      </c>
      <c r="C13" s="38"/>
      <c r="D13" s="38" t="n">
        <v>534186</v>
      </c>
      <c r="E13" s="38" t="n">
        <v>612883</v>
      </c>
      <c r="F13" s="38" t="n">
        <v>-78697</v>
      </c>
      <c r="G13" s="38"/>
      <c r="H13" s="38" t="n">
        <v>1567143</v>
      </c>
      <c r="I13" s="38" t="n">
        <v>350772</v>
      </c>
      <c r="J13" s="38" t="n">
        <v>270955</v>
      </c>
      <c r="K13" s="38"/>
      <c r="L13" s="38" t="n">
        <v>1553559</v>
      </c>
      <c r="M13" s="38" t="n">
        <v>106216</v>
      </c>
      <c r="N13" s="38" t="n">
        <v>159378</v>
      </c>
      <c r="O13" s="38" t="n">
        <v>369717</v>
      </c>
      <c r="P13" s="38" t="n">
        <v>59685227</v>
      </c>
      <c r="Q13" s="39"/>
      <c r="R13" s="39"/>
    </row>
    <row r="14" s="30" customFormat="true" ht="9.95" hidden="false" customHeight="true" outlineLevel="0" collapsed="false">
      <c r="A14" s="37" t="n">
        <v>2013</v>
      </c>
      <c r="B14" s="38" t="n">
        <v>59685227</v>
      </c>
      <c r="C14" s="38"/>
      <c r="D14" s="38" t="n">
        <v>514308</v>
      </c>
      <c r="E14" s="38" t="n">
        <v>600744</v>
      </c>
      <c r="F14" s="38" t="n">
        <v>-86436</v>
      </c>
      <c r="G14" s="38"/>
      <c r="H14" s="38" t="n">
        <v>1372719</v>
      </c>
      <c r="I14" s="38" t="n">
        <v>307454</v>
      </c>
      <c r="J14" s="38" t="n">
        <v>1430403</v>
      </c>
      <c r="K14" s="38"/>
      <c r="L14" s="38" t="n">
        <v>1383943</v>
      </c>
      <c r="M14" s="38" t="n">
        <v>125735</v>
      </c>
      <c r="N14" s="38" t="n">
        <v>417021</v>
      </c>
      <c r="O14" s="38" t="n">
        <v>1183877</v>
      </c>
      <c r="P14" s="38" t="n">
        <v>60782668</v>
      </c>
      <c r="Q14" s="39"/>
      <c r="R14" s="39"/>
    </row>
    <row r="15" s="30" customFormat="true" ht="3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39"/>
      <c r="R15" s="39"/>
    </row>
    <row r="16" s="30" customFormat="true" ht="9" hidden="false" customHeight="true" outlineLevel="0" collapsed="false">
      <c r="B16" s="42" t="s">
        <v>72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39"/>
      <c r="R16" s="39"/>
    </row>
    <row r="17" s="30" customFormat="true" ht="3" hidden="false" customHeight="true" outlineLevel="0" collapsed="false">
      <c r="B17" s="39"/>
      <c r="C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</row>
    <row r="18" s="25" customFormat="true" ht="9.95" hidden="false" customHeight="true" outlineLevel="0" collapsed="false">
      <c r="A18" s="25" t="s">
        <v>73</v>
      </c>
      <c r="B18" s="38" t="n">
        <v>4436798</v>
      </c>
      <c r="C18" s="38"/>
      <c r="D18" s="38" t="n">
        <v>34637</v>
      </c>
      <c r="E18" s="38" t="n">
        <v>49412</v>
      </c>
      <c r="F18" s="38" t="n">
        <v>-14775</v>
      </c>
      <c r="G18" s="38"/>
      <c r="H18" s="38" t="n">
        <v>123457</v>
      </c>
      <c r="I18" s="38" t="n">
        <v>18945</v>
      </c>
      <c r="J18" s="38" t="n">
        <v>9328</v>
      </c>
      <c r="K18" s="38"/>
      <c r="L18" s="38" t="n">
        <v>121032</v>
      </c>
      <c r="M18" s="38" t="n">
        <v>10672</v>
      </c>
      <c r="N18" s="38" t="n">
        <v>17582</v>
      </c>
      <c r="O18" s="43" t="n">
        <v>2444</v>
      </c>
      <c r="P18" s="43" t="n">
        <v>4424467</v>
      </c>
      <c r="Q18" s="43"/>
      <c r="R18" s="43"/>
    </row>
    <row r="19" s="25" customFormat="true" ht="20.1" hidden="false" customHeight="true" outlineLevel="0" collapsed="false">
      <c r="A19" s="44" t="s">
        <v>74</v>
      </c>
      <c r="B19" s="41" t="n">
        <v>128591</v>
      </c>
      <c r="C19" s="41"/>
      <c r="D19" s="41" t="n">
        <v>1119</v>
      </c>
      <c r="E19" s="41" t="n">
        <v>1289</v>
      </c>
      <c r="F19" s="41" t="n">
        <v>-170</v>
      </c>
      <c r="G19" s="41"/>
      <c r="H19" s="41" t="n">
        <v>4800</v>
      </c>
      <c r="I19" s="41" t="n">
        <v>442</v>
      </c>
      <c r="J19" s="41" t="n">
        <v>143</v>
      </c>
      <c r="K19" s="41"/>
      <c r="L19" s="41" t="n">
        <v>4716</v>
      </c>
      <c r="M19" s="41" t="n">
        <v>347</v>
      </c>
      <c r="N19" s="41" t="n">
        <v>445</v>
      </c>
      <c r="O19" s="45" t="n">
        <v>-123</v>
      </c>
      <c r="P19" s="45" t="n">
        <v>128298</v>
      </c>
      <c r="Q19" s="43"/>
      <c r="R19" s="43"/>
    </row>
    <row r="20" s="25" customFormat="true" ht="9.95" hidden="false" customHeight="true" outlineLevel="0" collapsed="false">
      <c r="A20" s="25" t="s">
        <v>75</v>
      </c>
      <c r="B20" s="38" t="n">
        <v>1591939</v>
      </c>
      <c r="C20" s="38"/>
      <c r="D20" s="38" t="n">
        <v>10749</v>
      </c>
      <c r="E20" s="38" t="n">
        <v>20655</v>
      </c>
      <c r="F20" s="38" t="n">
        <v>-9906</v>
      </c>
      <c r="G20" s="38"/>
      <c r="H20" s="38" t="n">
        <v>35879</v>
      </c>
      <c r="I20" s="38" t="n">
        <v>6822</v>
      </c>
      <c r="J20" s="38" t="n">
        <v>5854</v>
      </c>
      <c r="K20" s="38"/>
      <c r="L20" s="38" t="n">
        <v>35008</v>
      </c>
      <c r="M20" s="38" t="n">
        <v>3878</v>
      </c>
      <c r="N20" s="38" t="n">
        <v>8439</v>
      </c>
      <c r="O20" s="43" t="n">
        <v>1230</v>
      </c>
      <c r="P20" s="43" t="n">
        <v>1583263</v>
      </c>
      <c r="Q20" s="43"/>
      <c r="R20" s="43"/>
    </row>
    <row r="21" s="25" customFormat="true" ht="9.95" hidden="false" customHeight="true" outlineLevel="0" collapsed="false">
      <c r="A21" s="25" t="s">
        <v>76</v>
      </c>
      <c r="B21" s="38" t="n">
        <v>9973397</v>
      </c>
      <c r="C21" s="38"/>
      <c r="D21" s="38" t="n">
        <v>86239</v>
      </c>
      <c r="E21" s="38" t="n">
        <v>90461</v>
      </c>
      <c r="F21" s="38" t="n">
        <v>-4222</v>
      </c>
      <c r="G21" s="38"/>
      <c r="H21" s="38" t="n">
        <v>277215</v>
      </c>
      <c r="I21" s="38" t="n">
        <v>57749</v>
      </c>
      <c r="J21" s="38" t="n">
        <v>39883</v>
      </c>
      <c r="K21" s="38"/>
      <c r="L21" s="38" t="n">
        <v>263245</v>
      </c>
      <c r="M21" s="38" t="n">
        <v>28030</v>
      </c>
      <c r="N21" s="38" t="n">
        <v>50132</v>
      </c>
      <c r="O21" s="43" t="n">
        <v>33440</v>
      </c>
      <c r="P21" s="43" t="n">
        <v>10002615</v>
      </c>
      <c r="Q21" s="43"/>
      <c r="R21" s="43"/>
    </row>
    <row r="22" s="25" customFormat="true" ht="20.1" hidden="false" customHeight="true" outlineLevel="0" collapsed="false">
      <c r="A22" s="44" t="s">
        <v>77</v>
      </c>
      <c r="B22" s="41" t="n">
        <v>1051951</v>
      </c>
      <c r="C22" s="41"/>
      <c r="D22" s="41" t="n">
        <v>10379</v>
      </c>
      <c r="E22" s="41" t="n">
        <v>8874</v>
      </c>
      <c r="F22" s="41" t="n">
        <v>1505</v>
      </c>
      <c r="G22" s="41"/>
      <c r="H22" s="41" t="n">
        <v>26665</v>
      </c>
      <c r="I22" s="41" t="n">
        <v>5142</v>
      </c>
      <c r="J22" s="41" t="n">
        <v>1304</v>
      </c>
      <c r="K22" s="41"/>
      <c r="L22" s="41" t="n">
        <v>23983</v>
      </c>
      <c r="M22" s="41" t="n">
        <v>3903</v>
      </c>
      <c r="N22" s="41" t="n">
        <v>2747</v>
      </c>
      <c r="O22" s="45" t="n">
        <v>2478</v>
      </c>
      <c r="P22" s="45" t="n">
        <v>1055934</v>
      </c>
      <c r="Q22" s="43"/>
      <c r="R22" s="43"/>
    </row>
    <row r="23" s="49" customFormat="true" ht="20.1" hidden="false" customHeight="true" outlineLevel="0" collapsed="false">
      <c r="A23" s="46" t="s">
        <v>78</v>
      </c>
      <c r="B23" s="47" t="n">
        <v>515714</v>
      </c>
      <c r="C23" s="47"/>
      <c r="D23" s="47" t="n">
        <v>5517</v>
      </c>
      <c r="E23" s="47" t="n">
        <v>4121</v>
      </c>
      <c r="F23" s="47" t="n">
        <v>1396</v>
      </c>
      <c r="G23" s="47"/>
      <c r="H23" s="47" t="n">
        <v>12027</v>
      </c>
      <c r="I23" s="47" t="n">
        <v>2743</v>
      </c>
      <c r="J23" s="47" t="n">
        <v>501</v>
      </c>
      <c r="K23" s="47"/>
      <c r="L23" s="47" t="n">
        <v>10770</v>
      </c>
      <c r="M23" s="47" t="n">
        <v>2354</v>
      </c>
      <c r="N23" s="47" t="n">
        <v>739</v>
      </c>
      <c r="O23" s="48" t="n">
        <v>1408</v>
      </c>
      <c r="P23" s="48" t="n">
        <v>518518</v>
      </c>
      <c r="Q23" s="43"/>
      <c r="R23" s="43"/>
    </row>
    <row r="24" s="49" customFormat="true" ht="9.95" hidden="false" customHeight="true" outlineLevel="0" collapsed="false">
      <c r="A24" s="46" t="s">
        <v>79</v>
      </c>
      <c r="B24" s="50" t="n">
        <v>536237</v>
      </c>
      <c r="C24" s="50"/>
      <c r="D24" s="50" t="n">
        <v>4862</v>
      </c>
      <c r="E24" s="50" t="n">
        <v>4753</v>
      </c>
      <c r="F24" s="50" t="n">
        <v>109</v>
      </c>
      <c r="G24" s="50"/>
      <c r="H24" s="50" t="n">
        <v>14638</v>
      </c>
      <c r="I24" s="50" t="n">
        <v>2399</v>
      </c>
      <c r="J24" s="50" t="n">
        <v>803</v>
      </c>
      <c r="K24" s="50"/>
      <c r="L24" s="50" t="n">
        <v>13213</v>
      </c>
      <c r="M24" s="50" t="n">
        <v>1549</v>
      </c>
      <c r="N24" s="50" t="n">
        <v>2008</v>
      </c>
      <c r="O24" s="51" t="n">
        <v>1070</v>
      </c>
      <c r="P24" s="51" t="n">
        <v>537416</v>
      </c>
      <c r="Q24" s="43"/>
      <c r="R24" s="43"/>
    </row>
    <row r="25" s="25" customFormat="true" ht="9.95" hidden="false" customHeight="true" outlineLevel="0" collapsed="false">
      <c r="A25" s="44" t="s">
        <v>80</v>
      </c>
      <c r="B25" s="38" t="n">
        <v>4926818</v>
      </c>
      <c r="C25" s="38"/>
      <c r="D25" s="38" t="n">
        <v>40629</v>
      </c>
      <c r="E25" s="38" t="n">
        <v>45955</v>
      </c>
      <c r="F25" s="38" t="n">
        <v>-5326</v>
      </c>
      <c r="G25" s="38"/>
      <c r="H25" s="38" t="n">
        <v>120065</v>
      </c>
      <c r="I25" s="38" t="n">
        <v>22606</v>
      </c>
      <c r="J25" s="38" t="n">
        <v>9988</v>
      </c>
      <c r="K25" s="38"/>
      <c r="L25" s="38" t="n">
        <v>117647</v>
      </c>
      <c r="M25" s="38" t="n">
        <v>13961</v>
      </c>
      <c r="N25" s="38" t="n">
        <v>14947</v>
      </c>
      <c r="O25" s="43" t="n">
        <v>6104</v>
      </c>
      <c r="P25" s="43" t="n">
        <v>4927596</v>
      </c>
      <c r="Q25" s="43"/>
      <c r="R25" s="43"/>
      <c r="S25" s="43"/>
      <c r="T25" s="43"/>
      <c r="U25" s="43"/>
    </row>
    <row r="26" s="25" customFormat="true" ht="20.1" hidden="false" customHeight="true" outlineLevel="0" collapsed="false">
      <c r="A26" s="44" t="s">
        <v>81</v>
      </c>
      <c r="B26" s="41" t="n">
        <v>1229363</v>
      </c>
      <c r="C26" s="41"/>
      <c r="D26" s="41" t="n">
        <v>9177</v>
      </c>
      <c r="E26" s="41" t="n">
        <v>13764</v>
      </c>
      <c r="F26" s="41" t="n">
        <v>-4587</v>
      </c>
      <c r="G26" s="41"/>
      <c r="H26" s="41" t="n">
        <v>29842</v>
      </c>
      <c r="I26" s="41" t="n">
        <v>5221</v>
      </c>
      <c r="J26" s="41" t="n">
        <v>3234</v>
      </c>
      <c r="K26" s="41"/>
      <c r="L26" s="41" t="n">
        <v>28268</v>
      </c>
      <c r="M26" s="41" t="n">
        <v>4004</v>
      </c>
      <c r="N26" s="41" t="n">
        <v>3679</v>
      </c>
      <c r="O26" s="45" t="n">
        <v>2346</v>
      </c>
      <c r="P26" s="45" t="n">
        <v>1227122</v>
      </c>
      <c r="Q26" s="43"/>
      <c r="R26" s="43"/>
    </row>
    <row r="27" s="25" customFormat="true" ht="20.1" hidden="false" customHeight="true" outlineLevel="0" collapsed="false">
      <c r="A27" s="44" t="s">
        <v>82</v>
      </c>
      <c r="B27" s="41" t="n">
        <v>4446354</v>
      </c>
      <c r="C27" s="41"/>
      <c r="D27" s="41" t="n">
        <v>36668</v>
      </c>
      <c r="E27" s="41" t="n">
        <v>47728</v>
      </c>
      <c r="F27" s="41" t="n">
        <v>-11060</v>
      </c>
      <c r="G27" s="41"/>
      <c r="H27" s="41" t="n">
        <v>111830</v>
      </c>
      <c r="I27" s="41" t="n">
        <v>24515</v>
      </c>
      <c r="J27" s="41" t="n">
        <v>11960</v>
      </c>
      <c r="K27" s="41"/>
      <c r="L27" s="41" t="n">
        <v>104425</v>
      </c>
      <c r="M27" s="41" t="n">
        <v>10626</v>
      </c>
      <c r="N27" s="41" t="n">
        <v>18040</v>
      </c>
      <c r="O27" s="45" t="n">
        <v>15214</v>
      </c>
      <c r="P27" s="45" t="n">
        <v>4450508</v>
      </c>
      <c r="Q27" s="43"/>
      <c r="R27" s="43"/>
    </row>
    <row r="28" s="25" customFormat="true" ht="9.95" hidden="false" customHeight="true" outlineLevel="0" collapsed="false">
      <c r="A28" s="25" t="s">
        <v>83</v>
      </c>
      <c r="B28" s="38" t="n">
        <v>3750511</v>
      </c>
      <c r="C28" s="38"/>
      <c r="D28" s="38" t="n">
        <v>29118</v>
      </c>
      <c r="E28" s="38" t="n">
        <v>41507</v>
      </c>
      <c r="F28" s="38" t="n">
        <v>-12389</v>
      </c>
      <c r="G28" s="38"/>
      <c r="H28" s="38" t="n">
        <v>87838</v>
      </c>
      <c r="I28" s="38" t="n">
        <v>21263</v>
      </c>
      <c r="J28" s="38" t="n">
        <v>13171</v>
      </c>
      <c r="K28" s="38"/>
      <c r="L28" s="38" t="n">
        <v>82032</v>
      </c>
      <c r="M28" s="38" t="n">
        <v>8503</v>
      </c>
      <c r="N28" s="38" t="n">
        <v>17205</v>
      </c>
      <c r="O28" s="43" t="n">
        <v>14532</v>
      </c>
      <c r="P28" s="43" t="n">
        <v>3752654</v>
      </c>
      <c r="Q28" s="43"/>
      <c r="R28" s="43"/>
    </row>
    <row r="29" s="25" customFormat="true" ht="9.95" hidden="false" customHeight="true" outlineLevel="0" collapsed="false">
      <c r="A29" s="25" t="s">
        <v>84</v>
      </c>
      <c r="B29" s="38" t="n">
        <v>896742</v>
      </c>
      <c r="C29" s="38"/>
      <c r="D29" s="38" t="n">
        <v>7015</v>
      </c>
      <c r="E29" s="38" t="n">
        <v>9907</v>
      </c>
      <c r="F29" s="38" t="n">
        <v>-2892</v>
      </c>
      <c r="G29" s="38"/>
      <c r="H29" s="38" t="n">
        <v>15340</v>
      </c>
      <c r="I29" s="38" t="n">
        <v>3820</v>
      </c>
      <c r="J29" s="38" t="n">
        <v>1837</v>
      </c>
      <c r="K29" s="38"/>
      <c r="L29" s="38" t="n">
        <v>15572</v>
      </c>
      <c r="M29" s="38" t="n">
        <v>2320</v>
      </c>
      <c r="N29" s="38" t="n">
        <v>2193</v>
      </c>
      <c r="O29" s="43" t="n">
        <v>912</v>
      </c>
      <c r="P29" s="43" t="n">
        <v>894762</v>
      </c>
      <c r="Q29" s="43"/>
      <c r="R29" s="43"/>
    </row>
    <row r="30" s="25" customFormat="true" ht="9.95" hidden="false" customHeight="true" outlineLevel="0" collapsed="false">
      <c r="A30" s="25" t="s">
        <v>85</v>
      </c>
      <c r="B30" s="38" t="n">
        <v>1553138</v>
      </c>
      <c r="C30" s="38"/>
      <c r="D30" s="38" t="n">
        <v>12363</v>
      </c>
      <c r="E30" s="38" t="n">
        <v>16826</v>
      </c>
      <c r="F30" s="38" t="n">
        <v>-4463</v>
      </c>
      <c r="G30" s="38"/>
      <c r="H30" s="38" t="n">
        <v>30374</v>
      </c>
      <c r="I30" s="38" t="n">
        <v>7213</v>
      </c>
      <c r="J30" s="38" t="n">
        <v>3480</v>
      </c>
      <c r="K30" s="38"/>
      <c r="L30" s="38" t="n">
        <v>30410</v>
      </c>
      <c r="M30" s="38" t="n">
        <v>4111</v>
      </c>
      <c r="N30" s="38" t="n">
        <v>4425</v>
      </c>
      <c r="O30" s="43" t="n">
        <v>2121</v>
      </c>
      <c r="P30" s="43" t="n">
        <v>1550796</v>
      </c>
      <c r="Q30" s="43"/>
      <c r="R30" s="43"/>
    </row>
    <row r="31" s="25" customFormat="true" ht="9.95" hidden="false" customHeight="true" outlineLevel="0" collapsed="false">
      <c r="A31" s="25" t="s">
        <v>86</v>
      </c>
      <c r="B31" s="38" t="n">
        <v>5870451</v>
      </c>
      <c r="C31" s="38"/>
      <c r="D31" s="38" t="n">
        <v>50360</v>
      </c>
      <c r="E31" s="38" t="n">
        <v>54937</v>
      </c>
      <c r="F31" s="38" t="n">
        <v>-4577</v>
      </c>
      <c r="G31" s="38"/>
      <c r="H31" s="38" t="n">
        <v>112122</v>
      </c>
      <c r="I31" s="38" t="n">
        <v>35810</v>
      </c>
      <c r="J31" s="38" t="n">
        <v>20397</v>
      </c>
      <c r="K31" s="38"/>
      <c r="L31" s="38" t="n">
        <v>103496</v>
      </c>
      <c r="M31" s="38" t="n">
        <v>11006</v>
      </c>
      <c r="N31" s="38" t="n">
        <v>27276</v>
      </c>
      <c r="O31" s="43" t="n">
        <v>26551</v>
      </c>
      <c r="P31" s="43" t="n">
        <v>5892425</v>
      </c>
      <c r="Q31" s="43"/>
      <c r="R31" s="43"/>
    </row>
    <row r="32" s="25" customFormat="true" ht="9.95" hidden="false" customHeight="true" outlineLevel="0" collapsed="false">
      <c r="A32" s="25" t="s">
        <v>87</v>
      </c>
      <c r="B32" s="38" t="n">
        <v>1333939</v>
      </c>
      <c r="C32" s="38"/>
      <c r="D32" s="38" t="n">
        <v>10534</v>
      </c>
      <c r="E32" s="38" t="n">
        <v>14382</v>
      </c>
      <c r="F32" s="38" t="n">
        <v>-3848</v>
      </c>
      <c r="G32" s="38"/>
      <c r="H32" s="38" t="n">
        <v>26601</v>
      </c>
      <c r="I32" s="38" t="n">
        <v>5139</v>
      </c>
      <c r="J32" s="38" t="n">
        <v>2976</v>
      </c>
      <c r="K32" s="38"/>
      <c r="L32" s="38" t="n">
        <v>27229</v>
      </c>
      <c r="M32" s="38" t="n">
        <v>2874</v>
      </c>
      <c r="N32" s="38" t="n">
        <v>3130</v>
      </c>
      <c r="O32" s="43" t="n">
        <v>1483</v>
      </c>
      <c r="P32" s="43" t="n">
        <v>1331574</v>
      </c>
      <c r="Q32" s="43"/>
      <c r="R32" s="43"/>
    </row>
    <row r="33" s="25" customFormat="true" ht="9.95" hidden="false" customHeight="true" outlineLevel="0" collapsed="false">
      <c r="A33" s="25" t="s">
        <v>88</v>
      </c>
      <c r="B33" s="38" t="n">
        <v>314725</v>
      </c>
      <c r="C33" s="38"/>
      <c r="D33" s="38" t="n">
        <v>2213</v>
      </c>
      <c r="E33" s="38" t="n">
        <v>3561</v>
      </c>
      <c r="F33" s="38" t="n">
        <v>-1348</v>
      </c>
      <c r="G33" s="38"/>
      <c r="H33" s="38" t="n">
        <v>4957</v>
      </c>
      <c r="I33" s="38" t="n">
        <v>939</v>
      </c>
      <c r="J33" s="38" t="n">
        <v>758</v>
      </c>
      <c r="K33" s="38"/>
      <c r="L33" s="38" t="n">
        <v>5588</v>
      </c>
      <c r="M33" s="38" t="n">
        <v>593</v>
      </c>
      <c r="N33" s="38" t="n">
        <v>502</v>
      </c>
      <c r="O33" s="43" t="n">
        <v>-29</v>
      </c>
      <c r="P33" s="43" t="n">
        <v>313348</v>
      </c>
      <c r="Q33" s="43"/>
      <c r="R33" s="43"/>
    </row>
    <row r="34" s="25" customFormat="true" ht="9.95" hidden="false" customHeight="true" outlineLevel="0" collapsed="false">
      <c r="A34" s="25" t="s">
        <v>89</v>
      </c>
      <c r="B34" s="38" t="n">
        <v>5869965</v>
      </c>
      <c r="C34" s="38"/>
      <c r="D34" s="38" t="n">
        <v>51243</v>
      </c>
      <c r="E34" s="38" t="n">
        <v>51877</v>
      </c>
      <c r="F34" s="38" t="n">
        <v>-634</v>
      </c>
      <c r="G34" s="38"/>
      <c r="H34" s="38" t="n">
        <v>115080</v>
      </c>
      <c r="I34" s="38" t="n">
        <v>20195</v>
      </c>
      <c r="J34" s="38" t="n">
        <v>16363</v>
      </c>
      <c r="K34" s="38"/>
      <c r="L34" s="38" t="n">
        <v>132449</v>
      </c>
      <c r="M34" s="38" t="n">
        <v>8032</v>
      </c>
      <c r="N34" s="38" t="n">
        <v>18959</v>
      </c>
      <c r="O34" s="43" t="n">
        <v>-7802</v>
      </c>
      <c r="P34" s="43" t="n">
        <v>5861529</v>
      </c>
      <c r="Q34" s="43"/>
      <c r="R34" s="43"/>
    </row>
    <row r="35" s="25" customFormat="true" ht="9.95" hidden="false" customHeight="true" outlineLevel="0" collapsed="false">
      <c r="A35" s="25" t="s">
        <v>90</v>
      </c>
      <c r="B35" s="38" t="n">
        <v>4090266</v>
      </c>
      <c r="C35" s="38"/>
      <c r="D35" s="38" t="n">
        <v>33191</v>
      </c>
      <c r="E35" s="38" t="n">
        <v>36879</v>
      </c>
      <c r="F35" s="38" t="n">
        <v>-3688</v>
      </c>
      <c r="G35" s="38"/>
      <c r="H35" s="38" t="n">
        <v>47234</v>
      </c>
      <c r="I35" s="38" t="n">
        <v>11028</v>
      </c>
      <c r="J35" s="38" t="n">
        <v>14195</v>
      </c>
      <c r="K35" s="38"/>
      <c r="L35" s="38" t="n">
        <v>55990</v>
      </c>
      <c r="M35" s="38" t="n">
        <v>6243</v>
      </c>
      <c r="N35" s="38" t="n">
        <v>6697</v>
      </c>
      <c r="O35" s="43" t="n">
        <v>3527</v>
      </c>
      <c r="P35" s="43" t="n">
        <v>4090105</v>
      </c>
      <c r="Q35" s="43"/>
      <c r="R35" s="43"/>
    </row>
    <row r="36" s="25" customFormat="true" ht="9.95" hidden="false" customHeight="true" outlineLevel="0" collapsed="false">
      <c r="A36" s="25" t="s">
        <v>91</v>
      </c>
      <c r="B36" s="38" t="n">
        <v>578391</v>
      </c>
      <c r="C36" s="38"/>
      <c r="D36" s="38" t="n">
        <v>4123</v>
      </c>
      <c r="E36" s="38" t="n">
        <v>5964</v>
      </c>
      <c r="F36" s="38" t="n">
        <v>-1841</v>
      </c>
      <c r="G36" s="38"/>
      <c r="H36" s="38" t="n">
        <v>6045</v>
      </c>
      <c r="I36" s="38" t="n">
        <v>1854</v>
      </c>
      <c r="J36" s="38" t="n">
        <v>1443</v>
      </c>
      <c r="K36" s="38"/>
      <c r="L36" s="38" t="n">
        <v>7768</v>
      </c>
      <c r="M36" s="38" t="n">
        <v>821</v>
      </c>
      <c r="N36" s="38" t="n">
        <v>684</v>
      </c>
      <c r="O36" s="43" t="n">
        <v>69</v>
      </c>
      <c r="P36" s="43" t="n">
        <v>576619</v>
      </c>
      <c r="Q36" s="52"/>
      <c r="R36" s="52"/>
      <c r="S36" s="29"/>
      <c r="T36" s="29"/>
    </row>
    <row r="37" s="25" customFormat="true" ht="9.95" hidden="false" customHeight="true" outlineLevel="0" collapsed="false">
      <c r="A37" s="25" t="s">
        <v>92</v>
      </c>
      <c r="B37" s="38" t="n">
        <v>1980533</v>
      </c>
      <c r="C37" s="38"/>
      <c r="D37" s="38" t="n">
        <v>16490</v>
      </c>
      <c r="E37" s="38" t="n">
        <v>19276</v>
      </c>
      <c r="F37" s="38" t="n">
        <v>-2786</v>
      </c>
      <c r="G37" s="38"/>
      <c r="H37" s="38" t="n">
        <v>29174</v>
      </c>
      <c r="I37" s="38" t="n">
        <v>8183</v>
      </c>
      <c r="J37" s="38" t="n">
        <v>3635</v>
      </c>
      <c r="K37" s="38"/>
      <c r="L37" s="38" t="n">
        <v>34841</v>
      </c>
      <c r="M37" s="38" t="n">
        <v>3564</v>
      </c>
      <c r="N37" s="38" t="n">
        <v>3703</v>
      </c>
      <c r="O37" s="43" t="n">
        <v>-1116</v>
      </c>
      <c r="P37" s="43" t="n">
        <v>1976631</v>
      </c>
      <c r="Q37" s="52"/>
      <c r="R37" s="52"/>
      <c r="S37" s="29"/>
      <c r="T37" s="29"/>
    </row>
    <row r="38" s="25" customFormat="true" ht="9.95" hidden="false" customHeight="true" outlineLevel="0" collapsed="false">
      <c r="A38" s="25" t="s">
        <v>93</v>
      </c>
      <c r="B38" s="38" t="n">
        <v>5094937</v>
      </c>
      <c r="C38" s="38"/>
      <c r="D38" s="38" t="n">
        <v>44876</v>
      </c>
      <c r="E38" s="38" t="n">
        <v>49665</v>
      </c>
      <c r="F38" s="38" t="n">
        <v>-4789</v>
      </c>
      <c r="G38" s="38"/>
      <c r="H38" s="38" t="n">
        <v>79746</v>
      </c>
      <c r="I38" s="38" t="n">
        <v>16925</v>
      </c>
      <c r="J38" s="38" t="n">
        <v>11645</v>
      </c>
      <c r="K38" s="38"/>
      <c r="L38" s="38" t="n">
        <v>88000</v>
      </c>
      <c r="M38" s="38" t="n">
        <v>9979</v>
      </c>
      <c r="N38" s="38" t="n">
        <v>8405</v>
      </c>
      <c r="O38" s="43" t="n">
        <v>1932</v>
      </c>
      <c r="P38" s="43" t="n">
        <v>5092080</v>
      </c>
      <c r="Q38" s="52"/>
      <c r="R38" s="52"/>
      <c r="S38" s="29"/>
      <c r="T38" s="29"/>
    </row>
    <row r="39" s="25" customFormat="true" ht="9.95" hidden="false" customHeight="true" outlineLevel="0" collapsed="false">
      <c r="A39" s="25" t="s">
        <v>94</v>
      </c>
      <c r="B39" s="38" t="n">
        <v>1663859</v>
      </c>
      <c r="C39" s="38"/>
      <c r="D39" s="38" t="n">
        <v>11473</v>
      </c>
      <c r="E39" s="38" t="n">
        <v>15445</v>
      </c>
      <c r="F39" s="38" t="n">
        <v>-3972</v>
      </c>
      <c r="G39" s="38"/>
      <c r="H39" s="38" t="n">
        <v>29576</v>
      </c>
      <c r="I39" s="38" t="n">
        <v>3820</v>
      </c>
      <c r="J39" s="38" t="n">
        <v>4914</v>
      </c>
      <c r="K39" s="38"/>
      <c r="L39" s="38" t="n">
        <v>30617</v>
      </c>
      <c r="M39" s="38" t="n">
        <v>2861</v>
      </c>
      <c r="N39" s="38" t="n">
        <v>1433</v>
      </c>
      <c r="O39" s="43" t="n">
        <v>3399</v>
      </c>
      <c r="P39" s="43" t="n">
        <v>1663286</v>
      </c>
      <c r="Q39" s="26"/>
      <c r="R39" s="26"/>
      <c r="S39" s="26"/>
      <c r="T39" s="29"/>
    </row>
    <row r="40" s="57" customFormat="true" ht="9.95" hidden="false" customHeight="true" outlineLevel="0" collapsed="false">
      <c r="A40" s="53" t="s">
        <v>95</v>
      </c>
      <c r="B40" s="54" t="n">
        <v>16130725</v>
      </c>
      <c r="C40" s="54"/>
      <c r="D40" s="54" t="n">
        <v>132744</v>
      </c>
      <c r="E40" s="54" t="n">
        <v>161817</v>
      </c>
      <c r="F40" s="54" t="n">
        <v>-29073</v>
      </c>
      <c r="G40" s="54"/>
      <c r="H40" s="54" t="n">
        <v>441351</v>
      </c>
      <c r="I40" s="55" t="n">
        <v>83958</v>
      </c>
      <c r="J40" s="54" t="n">
        <v>55208</v>
      </c>
      <c r="K40" s="55"/>
      <c r="L40" s="54" t="n">
        <v>424001</v>
      </c>
      <c r="M40" s="55" t="n">
        <v>42927</v>
      </c>
      <c r="N40" s="54" t="n">
        <v>76598</v>
      </c>
      <c r="O40" s="54" t="n">
        <v>36991</v>
      </c>
      <c r="P40" s="54" t="n">
        <v>16138643</v>
      </c>
      <c r="Q40" s="56"/>
      <c r="R40" s="56"/>
      <c r="S40" s="56"/>
      <c r="T40" s="56"/>
    </row>
    <row r="41" s="57" customFormat="true" ht="9.95" hidden="false" customHeight="true" outlineLevel="0" collapsed="false">
      <c r="A41" s="53" t="s">
        <v>96</v>
      </c>
      <c r="B41" s="54" t="n">
        <v>11654486</v>
      </c>
      <c r="C41" s="54"/>
      <c r="D41" s="54" t="n">
        <v>96853</v>
      </c>
      <c r="E41" s="54" t="n">
        <v>116321</v>
      </c>
      <c r="F41" s="54" t="n">
        <v>-19468</v>
      </c>
      <c r="G41" s="54"/>
      <c r="H41" s="54" t="n">
        <v>288402</v>
      </c>
      <c r="I41" s="55" t="n">
        <v>57484</v>
      </c>
      <c r="J41" s="54" t="n">
        <v>26486</v>
      </c>
      <c r="K41" s="55"/>
      <c r="L41" s="54" t="n">
        <v>274323</v>
      </c>
      <c r="M41" s="55" t="n">
        <v>32494</v>
      </c>
      <c r="N41" s="54" t="n">
        <v>39413</v>
      </c>
      <c r="O41" s="54" t="n">
        <v>26142</v>
      </c>
      <c r="P41" s="54" t="n">
        <v>11661160</v>
      </c>
      <c r="Q41" s="56"/>
      <c r="R41" s="56"/>
      <c r="S41" s="56"/>
      <c r="T41" s="56"/>
    </row>
    <row r="42" s="57" customFormat="true" ht="9.95" hidden="false" customHeight="true" outlineLevel="0" collapsed="false">
      <c r="A42" s="58" t="s">
        <v>97</v>
      </c>
      <c r="B42" s="54" t="n">
        <v>12070842</v>
      </c>
      <c r="C42" s="54"/>
      <c r="D42" s="54" t="n">
        <v>98856</v>
      </c>
      <c r="E42" s="54" t="n">
        <v>123177</v>
      </c>
      <c r="F42" s="54" t="n">
        <v>-24321</v>
      </c>
      <c r="G42" s="54"/>
      <c r="H42" s="54" t="n">
        <v>245674</v>
      </c>
      <c r="I42" s="55" t="n">
        <v>68106</v>
      </c>
      <c r="J42" s="55" t="n">
        <v>38885</v>
      </c>
      <c r="K42" s="55"/>
      <c r="L42" s="55" t="n">
        <v>231510</v>
      </c>
      <c r="M42" s="55" t="n">
        <v>25940</v>
      </c>
      <c r="N42" s="55" t="n">
        <v>51099</v>
      </c>
      <c r="O42" s="55" t="n">
        <v>44116</v>
      </c>
      <c r="P42" s="55" t="n">
        <v>12090637</v>
      </c>
      <c r="Q42" s="56"/>
      <c r="R42" s="56"/>
      <c r="S42" s="56"/>
      <c r="T42" s="56"/>
    </row>
    <row r="43" s="57" customFormat="true" ht="9.95" hidden="false" customHeight="true" outlineLevel="0" collapsed="false">
      <c r="A43" s="58" t="s">
        <v>98</v>
      </c>
      <c r="B43" s="54" t="n">
        <v>14167819</v>
      </c>
      <c r="C43" s="54"/>
      <c r="D43" s="54" t="n">
        <v>117794</v>
      </c>
      <c r="E43" s="54" t="n">
        <v>131939</v>
      </c>
      <c r="F43" s="54" t="n">
        <v>-14145</v>
      </c>
      <c r="G43" s="54"/>
      <c r="H43" s="54" t="n">
        <v>229091</v>
      </c>
      <c r="I43" s="55" t="n">
        <v>47338</v>
      </c>
      <c r="J43" s="55" t="n">
        <v>39370</v>
      </c>
      <c r="K43" s="55"/>
      <c r="L43" s="55" t="n">
        <v>263865</v>
      </c>
      <c r="M43" s="55" t="n">
        <v>22127</v>
      </c>
      <c r="N43" s="55" t="n">
        <v>33675</v>
      </c>
      <c r="O43" s="55" t="n">
        <v>-3868</v>
      </c>
      <c r="P43" s="55" t="n">
        <v>14149806</v>
      </c>
      <c r="Q43" s="56"/>
      <c r="R43" s="56"/>
      <c r="S43" s="56"/>
      <c r="T43" s="56"/>
    </row>
    <row r="44" s="57" customFormat="true" ht="9.95" hidden="false" customHeight="true" outlineLevel="0" collapsed="false">
      <c r="A44" s="58" t="s">
        <v>99</v>
      </c>
      <c r="B44" s="55" t="n">
        <v>6758796</v>
      </c>
      <c r="C44" s="55"/>
      <c r="D44" s="55" t="n">
        <v>56349</v>
      </c>
      <c r="E44" s="55" t="n">
        <v>65110</v>
      </c>
      <c r="F44" s="55" t="n">
        <v>-8761</v>
      </c>
      <c r="G44" s="55"/>
      <c r="H44" s="55" t="n">
        <v>109322</v>
      </c>
      <c r="I44" s="55" t="n">
        <v>20745</v>
      </c>
      <c r="J44" s="55" t="n">
        <v>16559</v>
      </c>
      <c r="K44" s="55"/>
      <c r="L44" s="55" t="n">
        <v>118617</v>
      </c>
      <c r="M44" s="55" t="n">
        <v>12840</v>
      </c>
      <c r="N44" s="55" t="n">
        <v>9838</v>
      </c>
      <c r="O44" s="55" t="n">
        <v>5331</v>
      </c>
      <c r="P44" s="55" t="n">
        <v>6755366</v>
      </c>
      <c r="Q44" s="56"/>
      <c r="R44" s="56"/>
      <c r="S44" s="56"/>
      <c r="T44" s="56"/>
    </row>
    <row r="45" s="57" customFormat="true" ht="9.95" hidden="false" customHeight="true" outlineLevel="0" collapsed="false">
      <c r="A45" s="53" t="s">
        <v>100</v>
      </c>
      <c r="B45" s="55" t="n">
        <v>60782668</v>
      </c>
      <c r="C45" s="55"/>
      <c r="D45" s="55" t="n">
        <v>502596</v>
      </c>
      <c r="E45" s="55" t="n">
        <v>598364</v>
      </c>
      <c r="F45" s="55" t="n">
        <v>-95768</v>
      </c>
      <c r="G45" s="55"/>
      <c r="H45" s="55" t="n">
        <v>1313840</v>
      </c>
      <c r="I45" s="55" t="n">
        <v>277631</v>
      </c>
      <c r="J45" s="54" t="n">
        <v>176508</v>
      </c>
      <c r="K45" s="55"/>
      <c r="L45" s="54" t="n">
        <v>1312316</v>
      </c>
      <c r="M45" s="54" t="n">
        <v>136328</v>
      </c>
      <c r="N45" s="54" t="n">
        <v>210623</v>
      </c>
      <c r="O45" s="54" t="n">
        <v>108712</v>
      </c>
      <c r="P45" s="54" t="n">
        <v>60795612</v>
      </c>
      <c r="Q45" s="56"/>
      <c r="R45" s="56"/>
      <c r="S45" s="56"/>
      <c r="T45" s="56"/>
    </row>
    <row r="46" s="30" customFormat="true" ht="3" hidden="false" customHeight="true" outlineLevel="0" collapsed="false">
      <c r="A46" s="59"/>
      <c r="B46" s="60"/>
      <c r="C46" s="60"/>
      <c r="D46" s="60"/>
      <c r="E46" s="60"/>
      <c r="F46" s="61"/>
      <c r="G46" s="60"/>
      <c r="H46" s="60"/>
      <c r="I46" s="60"/>
      <c r="J46" s="60"/>
      <c r="K46" s="62"/>
      <c r="L46" s="60"/>
      <c r="M46" s="60"/>
      <c r="N46" s="60"/>
      <c r="O46" s="61"/>
      <c r="P46" s="60"/>
      <c r="Q46" s="33"/>
      <c r="R46" s="33"/>
      <c r="S46" s="33"/>
      <c r="T46" s="33"/>
    </row>
    <row r="47" s="30" customFormat="true" ht="3" hidden="false" customHeight="true" outlineLevel="0" collapsed="false">
      <c r="A47" s="63"/>
      <c r="B47" s="64"/>
      <c r="C47" s="64"/>
      <c r="D47" s="64"/>
      <c r="E47" s="64"/>
      <c r="F47" s="33"/>
      <c r="G47" s="64"/>
      <c r="H47" s="64"/>
      <c r="I47" s="64"/>
      <c r="J47" s="64"/>
      <c r="K47" s="65"/>
      <c r="L47" s="64"/>
      <c r="M47" s="64"/>
      <c r="N47" s="64"/>
      <c r="O47" s="33"/>
      <c r="P47" s="64"/>
      <c r="Q47" s="33"/>
      <c r="R47" s="33"/>
      <c r="S47" s="33"/>
      <c r="T47" s="33"/>
    </row>
    <row r="48" s="25" customFormat="true" ht="9.95" hidden="false" customHeight="true" outlineLevel="0" collapsed="false">
      <c r="A48" s="29" t="s">
        <v>101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</row>
    <row r="49" s="25" customFormat="true" ht="20.1" hidden="false" customHeight="true" outlineLevel="0" collapsed="false">
      <c r="A49" s="66" t="s">
        <v>102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</row>
    <row r="50" s="25" customFormat="true" ht="20.1" hidden="false" customHeight="true" outlineLevel="0" collapsed="false">
      <c r="A50" s="66" t="s">
        <v>103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</row>
    <row r="51" s="25" customFormat="true" ht="9.95" hidden="false" customHeight="true" outlineLevel="0" collapsed="false">
      <c r="A51" s="67" t="s">
        <v>104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</row>
    <row r="52" s="30" customFormat="true" ht="9" hidden="false" customHeight="false" outlineLevel="0" collapsed="false">
      <c r="H52" s="39"/>
      <c r="I52" s="39"/>
      <c r="J52" s="39"/>
      <c r="L52" s="39"/>
      <c r="M52" s="39"/>
    </row>
    <row r="53" s="30" customFormat="true" ht="9" hidden="false" customHeight="false" outlineLevel="0" collapsed="false">
      <c r="H53" s="39"/>
      <c r="I53" s="39"/>
      <c r="J53" s="39"/>
    </row>
    <row r="54" s="30" customFormat="true" ht="9" hidden="false" customHeight="false" outlineLevel="0" collapsed="false">
      <c r="H54" s="39"/>
      <c r="L54" s="39"/>
    </row>
    <row r="55" s="30" customFormat="true" ht="9" hidden="false" customHeight="false" outlineLevel="0" collapsed="false">
      <c r="H55" s="39"/>
      <c r="I55" s="68"/>
      <c r="J55" s="68"/>
    </row>
    <row r="56" s="30" customFormat="true" ht="9" hidden="false" customHeight="false" outlineLevel="0" collapsed="false"/>
    <row r="57" s="30" customFormat="true" ht="33" hidden="false" customHeight="tru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</row>
    <row r="58" s="30" customFormat="true" ht="9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s="30" customFormat="true" ht="9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s="30" customFormat="true" ht="9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</row>
    <row r="61" s="30" customFormat="true" ht="9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</row>
    <row r="62" s="30" customFormat="true" ht="9" hidden="false" customHeight="fals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</row>
    <row r="63" s="30" customFormat="true" ht="9" hidden="false" customHeight="false" outlineLevel="0" collapsed="false"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</row>
    <row r="64" s="30" customFormat="true" ht="9" hidden="false" customHeight="false" outlineLevel="0" collapsed="false"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</row>
    <row r="65" s="30" customFormat="true" ht="9" hidden="false" customHeight="false" outlineLevel="0" collapsed="false"/>
    <row r="66" s="30" customFormat="true" ht="9" hidden="false" customHeight="false" outlineLevel="0" collapsed="false"/>
    <row r="67" s="30" customFormat="true" ht="9" hidden="false" customHeight="false" outlineLevel="0" collapsed="false"/>
    <row r="68" s="30" customFormat="true" ht="9" hidden="false" customHeight="false" outlineLevel="0" collapsed="false"/>
    <row r="69" s="30" customFormat="true" ht="9" hidden="false" customHeight="false" outlineLevel="0" collapsed="false"/>
    <row r="70" s="30" customFormat="true" ht="9" hidden="false" customHeight="false" outlineLevel="0" collapsed="false"/>
    <row r="71" s="30" customFormat="true" ht="9" hidden="false" customHeight="false" outlineLevel="0" collapsed="false"/>
    <row r="72" s="30" customFormat="true" ht="9" hidden="false" customHeight="false" outlineLevel="0" collapsed="false"/>
    <row r="73" s="30" customFormat="true" ht="9" hidden="false" customHeight="false" outlineLevel="0" collapsed="false"/>
    <row r="74" s="30" customFormat="true" ht="9" hidden="false" customHeight="false" outlineLevel="0" collapsed="false"/>
    <row r="75" s="30" customFormat="true" ht="9" hidden="false" customHeight="false" outlineLevel="0" collapsed="false"/>
    <row r="76" s="30" customFormat="true" ht="9" hidden="false" customHeight="false" outlineLevel="0" collapsed="false"/>
    <row r="77" s="30" customFormat="true" ht="9" hidden="false" customHeight="false" outlineLevel="0" collapsed="false"/>
    <row r="78" s="30" customFormat="true" ht="9" hidden="false" customHeight="false" outlineLevel="0" collapsed="false"/>
    <row r="79" s="30" customFormat="true" ht="9" hidden="false" customHeight="false" outlineLevel="0" collapsed="false"/>
    <row r="80" s="30" customFormat="true" ht="9" hidden="false" customHeight="false" outlineLevel="0" collapsed="false"/>
    <row r="81" s="30" customFormat="true" ht="9" hidden="false" customHeight="false" outlineLevel="0" collapsed="false"/>
    <row r="82" s="30" customFormat="true" ht="9" hidden="false" customHeight="false" outlineLevel="0" collapsed="false"/>
    <row r="83" s="30" customFormat="true" ht="9" hidden="false" customHeight="false" outlineLevel="0" collapsed="false"/>
    <row r="84" s="30" customFormat="true" ht="9" hidden="false" customHeight="false" outlineLevel="0" collapsed="false"/>
    <row r="85" s="30" customFormat="true" ht="9" hidden="false" customHeight="false" outlineLevel="0" collapsed="false"/>
    <row r="86" s="30" customFormat="true" ht="9" hidden="false" customHeight="false" outlineLevel="0" collapsed="false"/>
    <row r="87" s="30" customFormat="true" ht="9" hidden="false" customHeight="false" outlineLevel="0" collapsed="false"/>
    <row r="88" s="30" customFormat="true" ht="9" hidden="false" customHeight="false" outlineLevel="0" collapsed="false"/>
    <row r="89" s="30" customFormat="true" ht="9" hidden="false" customHeight="false" outlineLevel="0" collapsed="false"/>
    <row r="90" s="30" customFormat="true" ht="9" hidden="false" customHeight="false" outlineLevel="0" collapsed="false"/>
    <row r="91" s="30" customFormat="true" ht="9" hidden="false" customHeight="false" outlineLevel="0" collapsed="false"/>
    <row r="92" s="30" customFormat="true" ht="9" hidden="false" customHeight="false" outlineLevel="0" collapsed="false"/>
    <row r="93" s="30" customFormat="true" ht="9" hidden="false" customHeight="false" outlineLevel="0" collapsed="false"/>
    <row r="94" s="30" customFormat="true" ht="9" hidden="false" customHeight="false" outlineLevel="0" collapsed="false"/>
    <row r="95" s="30" customFormat="true" ht="9" hidden="false" customHeight="false" outlineLevel="0" collapsed="false"/>
    <row r="96" s="30" customFormat="true" ht="9" hidden="false" customHeight="false" outlineLevel="0" collapsed="false"/>
    <row r="97" s="30" customFormat="true" ht="9" hidden="false" customHeight="false" outlineLevel="0" collapsed="false"/>
    <row r="98" s="30" customFormat="true" ht="9" hidden="false" customHeight="false" outlineLevel="0" collapsed="false"/>
    <row r="99" s="30" customFormat="true" ht="9" hidden="false" customHeight="false" outlineLevel="0" collapsed="false"/>
    <row r="100" s="30" customFormat="true" ht="9" hidden="false" customHeight="false" outlineLevel="0" collapsed="false"/>
    <row r="101" s="30" customFormat="true" ht="9" hidden="false" customHeight="false" outlineLevel="0" collapsed="false"/>
    <row r="102" s="30" customFormat="true" ht="9" hidden="false" customHeight="false" outlineLevel="0" collapsed="false"/>
    <row r="103" s="30" customFormat="true" ht="9" hidden="false" customHeight="false" outlineLevel="0" collapsed="false"/>
    <row r="104" s="30" customFormat="true" ht="9" hidden="false" customHeight="false" outlineLevel="0" collapsed="false"/>
    <row r="105" s="30" customFormat="true" ht="9" hidden="false" customHeight="false" outlineLevel="0" collapsed="false"/>
    <row r="106" s="30" customFormat="true" ht="9" hidden="false" customHeight="false" outlineLevel="0" collapsed="false"/>
    <row r="107" s="30" customFormat="true" ht="9" hidden="false" customHeight="false" outlineLevel="0" collapsed="false"/>
    <row r="108" s="30" customFormat="true" ht="9" hidden="false" customHeight="false" outlineLevel="0" collapsed="false"/>
    <row r="109" s="30" customFormat="true" ht="9" hidden="false" customHeight="false" outlineLevel="0" collapsed="false"/>
    <row r="110" s="30" customFormat="true" ht="9" hidden="false" customHeight="false" outlineLevel="0" collapsed="false"/>
    <row r="111" s="30" customFormat="true" ht="9" hidden="false" customHeight="false" outlineLevel="0" collapsed="false"/>
    <row r="112" s="30" customFormat="true" ht="9" hidden="false" customHeight="false" outlineLevel="0" collapsed="false"/>
    <row r="113" s="30" customFormat="true" ht="9" hidden="false" customHeight="false" outlineLevel="0" collapsed="false"/>
    <row r="114" s="30" customFormat="true" ht="9" hidden="false" customHeight="false" outlineLevel="0" collapsed="false"/>
    <row r="115" s="30" customFormat="true" ht="9" hidden="false" customHeight="false" outlineLevel="0" collapsed="false"/>
    <row r="116" s="30" customFormat="true" ht="9" hidden="false" customHeight="false" outlineLevel="0" collapsed="false"/>
    <row r="117" s="30" customFormat="true" ht="9" hidden="false" customHeight="false" outlineLevel="0" collapsed="false"/>
    <row r="118" s="30" customFormat="true" ht="9" hidden="false" customHeight="false" outlineLevel="0" collapsed="false"/>
    <row r="119" s="30" customFormat="true" ht="9" hidden="false" customHeight="false" outlineLevel="0" collapsed="false"/>
    <row r="120" s="30" customFormat="true" ht="9" hidden="false" customHeight="false" outlineLevel="0" collapsed="false"/>
    <row r="121" s="30" customFormat="true" ht="9" hidden="false" customHeight="false" outlineLevel="0" collapsed="false"/>
    <row r="122" s="30" customFormat="true" ht="9" hidden="false" customHeight="false" outlineLevel="0" collapsed="false"/>
    <row r="123" s="30" customFormat="true" ht="9" hidden="false" customHeight="false" outlineLevel="0" collapsed="false"/>
    <row r="124" s="30" customFormat="true" ht="9" hidden="false" customHeight="false" outlineLevel="0" collapsed="false"/>
    <row r="125" s="30" customFormat="true" ht="9" hidden="false" customHeight="false" outlineLevel="0" collapsed="false"/>
    <row r="126" s="30" customFormat="true" ht="9" hidden="false" customHeight="false" outlineLevel="0" collapsed="false"/>
    <row r="127" s="30" customFormat="true" ht="9" hidden="false" customHeight="false" outlineLevel="0" collapsed="false"/>
    <row r="128" s="30" customFormat="true" ht="9" hidden="false" customHeight="false" outlineLevel="0" collapsed="false"/>
    <row r="129" s="30" customFormat="true" ht="9" hidden="false" customHeight="false" outlineLevel="0" collapsed="false"/>
    <row r="130" s="30" customFormat="true" ht="9" hidden="false" customHeight="false" outlineLevel="0" collapsed="false"/>
    <row r="131" s="30" customFormat="true" ht="9" hidden="false" customHeight="false" outlineLevel="0" collapsed="false"/>
    <row r="132" s="30" customFormat="true" ht="9" hidden="false" customHeight="false" outlineLevel="0" collapsed="false"/>
    <row r="133" s="30" customFormat="true" ht="9" hidden="false" customHeight="false" outlineLevel="0" collapsed="false"/>
    <row r="134" s="30" customFormat="true" ht="9" hidden="false" customHeight="false" outlineLevel="0" collapsed="false"/>
    <row r="135" s="30" customFormat="true" ht="9" hidden="false" customHeight="false" outlineLevel="0" collapsed="false"/>
    <row r="136" s="30" customFormat="true" ht="9" hidden="false" customHeight="false" outlineLevel="0" collapsed="false"/>
    <row r="137" s="30" customFormat="true" ht="9" hidden="false" customHeight="false" outlineLevel="0" collapsed="false"/>
    <row r="138" s="30" customFormat="true" ht="9" hidden="false" customHeight="false" outlineLevel="0" collapsed="false"/>
    <row r="139" s="30" customFormat="true" ht="9" hidden="false" customHeight="false" outlineLevel="0" collapsed="false"/>
    <row r="140" s="30" customFormat="true" ht="9" hidden="false" customHeight="false" outlineLevel="0" collapsed="false"/>
    <row r="141" s="30" customFormat="true" ht="9" hidden="false" customHeight="false" outlineLevel="0" collapsed="false"/>
    <row r="142" s="30" customFormat="true" ht="9" hidden="false" customHeight="false" outlineLevel="0" collapsed="false"/>
    <row r="143" s="30" customFormat="true" ht="9" hidden="false" customHeight="false" outlineLevel="0" collapsed="false"/>
    <row r="144" s="30" customFormat="true" ht="9" hidden="false" customHeight="false" outlineLevel="0" collapsed="false"/>
    <row r="145" s="30" customFormat="true" ht="9" hidden="false" customHeight="false" outlineLevel="0" collapsed="false"/>
    <row r="146" s="30" customFormat="true" ht="9" hidden="false" customHeight="false" outlineLevel="0" collapsed="false"/>
    <row r="147" s="30" customFormat="true" ht="9" hidden="false" customHeight="false" outlineLevel="0" collapsed="false"/>
    <row r="148" s="30" customFormat="true" ht="9" hidden="false" customHeight="false" outlineLevel="0" collapsed="false"/>
    <row r="149" s="30" customFormat="true" ht="9" hidden="false" customHeight="false" outlineLevel="0" collapsed="false"/>
    <row r="150" s="30" customFormat="true" ht="9" hidden="false" customHeight="false" outlineLevel="0" collapsed="false"/>
    <row r="151" s="30" customFormat="true" ht="9" hidden="false" customHeight="false" outlineLevel="0" collapsed="false"/>
    <row r="152" s="30" customFormat="true" ht="9" hidden="false" customHeight="false" outlineLevel="0" collapsed="false"/>
    <row r="153" s="30" customFormat="true" ht="9" hidden="false" customHeight="false" outlineLevel="0" collapsed="false"/>
    <row r="154" s="30" customFormat="true" ht="9" hidden="false" customHeight="false" outlineLevel="0" collapsed="false"/>
    <row r="155" s="30" customFormat="true" ht="9" hidden="false" customHeight="false" outlineLevel="0" collapsed="false"/>
    <row r="156" s="30" customFormat="true" ht="9" hidden="false" customHeight="false" outlineLevel="0" collapsed="false"/>
    <row r="157" s="30" customFormat="true" ht="9" hidden="false" customHeight="false" outlineLevel="0" collapsed="false"/>
    <row r="158" s="30" customFormat="true" ht="9" hidden="false" customHeight="false" outlineLevel="0" collapsed="false"/>
    <row r="159" s="30" customFormat="true" ht="9" hidden="false" customHeight="false" outlineLevel="0" collapsed="false"/>
    <row r="160" s="30" customFormat="true" ht="9" hidden="false" customHeight="false" outlineLevel="0" collapsed="false"/>
    <row r="161" s="30" customFormat="true" ht="9" hidden="false" customHeight="false" outlineLevel="0" collapsed="false"/>
    <row r="162" s="30" customFormat="true" ht="9" hidden="false" customHeight="false" outlineLevel="0" collapsed="false"/>
    <row r="163" s="30" customFormat="true" ht="9" hidden="false" customHeight="false" outlineLevel="0" collapsed="false"/>
    <row r="164" s="30" customFormat="true" ht="9" hidden="false" customHeight="false" outlineLevel="0" collapsed="false"/>
    <row r="165" s="30" customFormat="true" ht="9" hidden="false" customHeight="false" outlineLevel="0" collapsed="false"/>
    <row r="166" s="30" customFormat="true" ht="9" hidden="false" customHeight="false" outlineLevel="0" collapsed="false"/>
    <row r="167" s="30" customFormat="true" ht="9" hidden="false" customHeight="false" outlineLevel="0" collapsed="false"/>
    <row r="168" s="30" customFormat="true" ht="9" hidden="false" customHeight="false" outlineLevel="0" collapsed="false"/>
    <row r="169" s="30" customFormat="true" ht="9" hidden="false" customHeight="false" outlineLevel="0" collapsed="false"/>
    <row r="170" s="30" customFormat="true" ht="9" hidden="false" customHeight="false" outlineLevel="0" collapsed="false"/>
    <row r="171" s="30" customFormat="true" ht="9" hidden="false" customHeight="false" outlineLevel="0" collapsed="false"/>
    <row r="172" s="30" customFormat="true" ht="9" hidden="false" customHeight="false" outlineLevel="0" collapsed="false"/>
    <row r="173" s="30" customFormat="true" ht="9" hidden="false" customHeight="false" outlineLevel="0" collapsed="false"/>
    <row r="174" s="30" customFormat="true" ht="9" hidden="false" customHeight="false" outlineLevel="0" collapsed="false"/>
    <row r="175" s="30" customFormat="true" ht="9" hidden="false" customHeight="false" outlineLevel="0" collapsed="false"/>
    <row r="176" s="30" customFormat="true" ht="9" hidden="false" customHeight="false" outlineLevel="0" collapsed="false"/>
    <row r="177" s="30" customFormat="true" ht="9" hidden="false" customHeight="false" outlineLevel="0" collapsed="false"/>
    <row r="178" s="30" customFormat="true" ht="9" hidden="false" customHeight="false" outlineLevel="0" collapsed="false"/>
    <row r="179" s="30" customFormat="true" ht="9" hidden="false" customHeight="false" outlineLevel="0" collapsed="false"/>
    <row r="180" s="30" customFormat="true" ht="9" hidden="false" customHeight="false" outlineLevel="0" collapsed="false"/>
    <row r="181" s="30" customFormat="true" ht="9" hidden="false" customHeight="false" outlineLevel="0" collapsed="false"/>
    <row r="182" s="30" customFormat="true" ht="9" hidden="false" customHeight="false" outlineLevel="0" collapsed="false"/>
    <row r="183" s="30" customFormat="true" ht="9" hidden="false" customHeight="false" outlineLevel="0" collapsed="false"/>
    <row r="184" s="30" customFormat="true" ht="9" hidden="false" customHeight="false" outlineLevel="0" collapsed="false"/>
    <row r="185" s="30" customFormat="true" ht="9" hidden="false" customHeight="false" outlineLevel="0" collapsed="false"/>
    <row r="186" s="30" customFormat="true" ht="9" hidden="false" customHeight="false" outlineLevel="0" collapsed="false"/>
    <row r="187" s="30" customFormat="true" ht="9" hidden="false" customHeight="false" outlineLevel="0" collapsed="false"/>
    <row r="188" s="30" customFormat="true" ht="9" hidden="false" customHeight="false" outlineLevel="0" collapsed="false"/>
    <row r="189" s="30" customFormat="true" ht="9" hidden="false" customHeight="false" outlineLevel="0" collapsed="false"/>
    <row r="190" s="30" customFormat="true" ht="9" hidden="false" customHeight="false" outlineLevel="0" collapsed="false"/>
    <row r="191" s="30" customFormat="true" ht="9" hidden="false" customHeight="false" outlineLevel="0" collapsed="false"/>
    <row r="192" s="30" customFormat="true" ht="9" hidden="false" customHeight="false" outlineLevel="0" collapsed="false"/>
    <row r="193" s="30" customFormat="true" ht="9" hidden="false" customHeight="false" outlineLevel="0" collapsed="false"/>
    <row r="194" s="30" customFormat="true" ht="9" hidden="false" customHeight="false" outlineLevel="0" collapsed="false"/>
    <row r="195" s="30" customFormat="true" ht="9" hidden="false" customHeight="false" outlineLevel="0" collapsed="false"/>
    <row r="196" s="30" customFormat="true" ht="9" hidden="false" customHeight="false" outlineLevel="0" collapsed="false"/>
    <row r="197" s="30" customFormat="true" ht="9" hidden="false" customHeight="false" outlineLevel="0" collapsed="false"/>
    <row r="198" s="30" customFormat="true" ht="9" hidden="false" customHeight="false" outlineLevel="0" collapsed="false"/>
    <row r="199" s="30" customFormat="true" ht="9" hidden="false" customHeight="false" outlineLevel="0" collapsed="false"/>
    <row r="200" s="30" customFormat="true" ht="9" hidden="false" customHeight="false" outlineLevel="0" collapsed="false"/>
    <row r="201" s="30" customFormat="true" ht="9" hidden="false" customHeight="false" outlineLevel="0" collapsed="false"/>
  </sheetData>
  <mergeCells count="17">
    <mergeCell ref="A6:B6"/>
    <mergeCell ref="A8:A10"/>
    <mergeCell ref="B8:B10"/>
    <mergeCell ref="D8:F8"/>
    <mergeCell ref="H8:O8"/>
    <mergeCell ref="P8:P10"/>
    <mergeCell ref="D9:D10"/>
    <mergeCell ref="E9:E10"/>
    <mergeCell ref="F9:F10"/>
    <mergeCell ref="H9:J9"/>
    <mergeCell ref="L9:N9"/>
    <mergeCell ref="O9:O10"/>
    <mergeCell ref="B16:P16"/>
    <mergeCell ref="A48:P48"/>
    <mergeCell ref="A49:P49"/>
    <mergeCell ref="A50:P50"/>
    <mergeCell ref="A51:P5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80" width="18.28"/>
    <col collapsed="false" customWidth="true" hidden="false" outlineLevel="0" max="2" min="2" style="180" width="6.99"/>
    <col collapsed="false" customWidth="true" hidden="false" outlineLevel="0" max="3" min="3" style="180" width="6.41"/>
    <col collapsed="false" customWidth="true" hidden="false" outlineLevel="0" max="4" min="4" style="180" width="0.85"/>
    <col collapsed="false" customWidth="true" hidden="false" outlineLevel="0" max="5" min="5" style="180" width="7.99"/>
    <col collapsed="false" customWidth="true" hidden="false" outlineLevel="0" max="6" min="6" style="180" width="8.7"/>
    <col collapsed="false" customWidth="true" hidden="false" outlineLevel="0" max="7" min="7" style="180" width="7.14"/>
    <col collapsed="false" customWidth="true" hidden="false" outlineLevel="0" max="8" min="8" style="180" width="7.85"/>
    <col collapsed="false" customWidth="true" hidden="false" outlineLevel="0" max="9" min="9" style="399" width="7.56"/>
    <col collapsed="false" customWidth="true" hidden="false" outlineLevel="0" max="10" min="10" style="180" width="0.85"/>
    <col collapsed="false" customWidth="true" hidden="false" outlineLevel="0" max="11" min="11" style="195" width="6.85"/>
    <col collapsed="false" customWidth="false" hidden="false" outlineLevel="0" max="257" min="12" style="180" width="14.7"/>
  </cols>
  <sheetData>
    <row r="1" s="181" customFormat="true" ht="12" hidden="false" customHeight="true" outlineLevel="0" collapsed="false">
      <c r="I1" s="400"/>
      <c r="K1" s="232"/>
    </row>
    <row r="2" s="181" customFormat="true" ht="12" hidden="false" customHeight="true" outlineLevel="0" collapsed="false">
      <c r="I2" s="400"/>
      <c r="K2" s="232"/>
    </row>
    <row r="3" customFormat="false" ht="24.95" hidden="false" customHeight="true" outlineLevel="0" collapsed="false">
      <c r="A3" s="116"/>
    </row>
    <row r="4" s="74" customFormat="true" ht="12" hidden="false" customHeight="true" outlineLevel="0" collapsed="false">
      <c r="A4" s="117" t="s">
        <v>3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</row>
    <row r="5" s="74" customFormat="true" ht="12" hidden="false" customHeight="true" outlineLevel="0" collapsed="false">
      <c r="A5" s="401" t="s">
        <v>39</v>
      </c>
      <c r="B5" s="401"/>
      <c r="C5" s="401"/>
      <c r="D5" s="401"/>
      <c r="E5" s="401"/>
      <c r="F5" s="401"/>
      <c r="G5" s="401"/>
      <c r="H5" s="401"/>
      <c r="I5" s="401"/>
      <c r="J5" s="401"/>
      <c r="K5" s="401"/>
    </row>
    <row r="6" s="74" customFormat="true" ht="12" hidden="false" customHeight="true" outlineLevel="0" collapsed="false">
      <c r="A6" s="382" t="s">
        <v>14</v>
      </c>
      <c r="B6" s="382"/>
      <c r="C6" s="382"/>
      <c r="D6" s="382"/>
      <c r="E6" s="382"/>
      <c r="F6" s="382"/>
      <c r="G6" s="382"/>
      <c r="H6" s="382"/>
      <c r="I6" s="382"/>
      <c r="J6" s="382"/>
      <c r="K6" s="382"/>
    </row>
    <row r="7" customFormat="false" ht="6" hidden="false" customHeight="true" outlineLevel="0" collapsed="false">
      <c r="A7" s="182"/>
      <c r="B7" s="182"/>
      <c r="C7" s="182"/>
      <c r="D7" s="181"/>
      <c r="E7" s="181"/>
      <c r="F7" s="181"/>
      <c r="G7" s="181"/>
      <c r="J7" s="181"/>
    </row>
    <row r="8" s="203" customFormat="true" ht="12" hidden="false" customHeight="true" outlineLevel="0" collapsed="false">
      <c r="A8" s="183" t="s">
        <v>55</v>
      </c>
      <c r="B8" s="186" t="s">
        <v>284</v>
      </c>
      <c r="C8" s="186"/>
      <c r="D8" s="185"/>
      <c r="E8" s="186" t="s">
        <v>285</v>
      </c>
      <c r="F8" s="186"/>
      <c r="G8" s="186"/>
      <c r="H8" s="186"/>
      <c r="I8" s="77" t="s">
        <v>150</v>
      </c>
      <c r="J8" s="185"/>
      <c r="K8" s="78" t="s">
        <v>286</v>
      </c>
    </row>
    <row r="9" customFormat="false" ht="37.5" hidden="false" customHeight="true" outlineLevel="0" collapsed="false">
      <c r="A9" s="183"/>
      <c r="B9" s="226" t="s">
        <v>287</v>
      </c>
      <c r="C9" s="226" t="s">
        <v>288</v>
      </c>
      <c r="D9" s="402"/>
      <c r="E9" s="123" t="s">
        <v>289</v>
      </c>
      <c r="F9" s="123" t="s">
        <v>290</v>
      </c>
      <c r="G9" s="123" t="s">
        <v>291</v>
      </c>
      <c r="H9" s="123" t="s">
        <v>292</v>
      </c>
      <c r="I9" s="77"/>
      <c r="J9" s="402"/>
      <c r="K9" s="78"/>
    </row>
    <row r="10" customFormat="false" ht="3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3"/>
      <c r="I10" s="195"/>
      <c r="J10" s="115"/>
    </row>
    <row r="11" customFormat="false" ht="9.95" hidden="false" customHeight="true" outlineLevel="0" collapsed="false">
      <c r="A11" s="131" t="n">
        <v>2009</v>
      </c>
      <c r="B11" s="196" t="n">
        <v>144842</v>
      </c>
      <c r="C11" s="196" t="n">
        <v>85771</v>
      </c>
      <c r="D11" s="196"/>
      <c r="E11" s="196" t="n">
        <v>16559</v>
      </c>
      <c r="F11" s="196" t="n">
        <v>4798</v>
      </c>
      <c r="G11" s="196" t="n">
        <v>10702</v>
      </c>
      <c r="H11" s="196" t="n">
        <v>198554</v>
      </c>
      <c r="I11" s="196" t="n">
        <v>230613</v>
      </c>
      <c r="J11" s="196"/>
      <c r="K11" s="195" t="n">
        <v>3.83124544442251</v>
      </c>
    </row>
    <row r="12" customFormat="false" ht="9.95" hidden="false" customHeight="true" outlineLevel="0" collapsed="false">
      <c r="A12" s="131" t="n">
        <v>2010</v>
      </c>
      <c r="B12" s="196" t="n">
        <v>138199</v>
      </c>
      <c r="C12" s="196" t="n">
        <v>79501</v>
      </c>
      <c r="D12" s="196"/>
      <c r="E12" s="196" t="n">
        <v>14215</v>
      </c>
      <c r="F12" s="196" t="n">
        <v>2954</v>
      </c>
      <c r="G12" s="196" t="n">
        <v>7913</v>
      </c>
      <c r="H12" s="196" t="n">
        <v>192618</v>
      </c>
      <c r="I12" s="196" t="n">
        <v>217700</v>
      </c>
      <c r="J12" s="196"/>
      <c r="K12" s="195" t="n">
        <v>3.59933558612832</v>
      </c>
    </row>
    <row r="13" customFormat="false" ht="9.95" hidden="false" customHeight="true" outlineLevel="0" collapsed="false">
      <c r="A13" s="131" t="n">
        <v>2011</v>
      </c>
      <c r="B13" s="196" t="n">
        <v>124443</v>
      </c>
      <c r="C13" s="196" t="n">
        <v>80387</v>
      </c>
      <c r="D13" s="196"/>
      <c r="E13" s="196" t="n">
        <v>14799</v>
      </c>
      <c r="F13" s="196" t="n">
        <v>3206</v>
      </c>
      <c r="G13" s="196" t="n">
        <v>8612</v>
      </c>
      <c r="H13" s="196" t="n">
        <v>178213</v>
      </c>
      <c r="I13" s="196" t="n">
        <v>204830</v>
      </c>
      <c r="J13" s="196"/>
      <c r="K13" s="195" t="n">
        <v>3.37315294021667</v>
      </c>
    </row>
    <row r="14" customFormat="false" ht="9.95" hidden="false" customHeight="true" outlineLevel="0" collapsed="false">
      <c r="A14" s="131" t="n">
        <v>2012</v>
      </c>
      <c r="B14" s="196" t="n">
        <v>122297</v>
      </c>
      <c r="C14" s="196" t="n">
        <v>84841</v>
      </c>
      <c r="D14" s="196"/>
      <c r="E14" s="196" t="n">
        <v>16340</v>
      </c>
      <c r="F14" s="196" t="n">
        <v>4424</v>
      </c>
      <c r="G14" s="196" t="n">
        <v>9960</v>
      </c>
      <c r="H14" s="196" t="n">
        <v>176414</v>
      </c>
      <c r="I14" s="196" t="n">
        <v>207138</v>
      </c>
      <c r="J14" s="196"/>
      <c r="K14" s="195" t="n">
        <v>3.48751183764437</v>
      </c>
    </row>
    <row r="15" s="113" customFormat="true" ht="3" hidden="false" customHeight="true" outlineLevel="0" collapsed="false">
      <c r="A15" s="132"/>
      <c r="B15" s="132"/>
      <c r="C15" s="133"/>
      <c r="D15" s="133"/>
      <c r="E15" s="133"/>
      <c r="F15" s="133"/>
      <c r="G15" s="133"/>
    </row>
    <row r="16" s="404" customFormat="true" ht="9.95" hidden="false" customHeight="true" outlineLevel="0" collapsed="false">
      <c r="A16" s="403"/>
      <c r="B16" s="135" t="s">
        <v>187</v>
      </c>
      <c r="C16" s="135"/>
      <c r="D16" s="135"/>
      <c r="E16" s="135"/>
      <c r="F16" s="135"/>
      <c r="G16" s="135"/>
      <c r="H16" s="135"/>
      <c r="I16" s="135"/>
      <c r="J16" s="135"/>
      <c r="K16" s="135"/>
    </row>
    <row r="17" s="113" customFormat="true" ht="3" hidden="false" customHeight="true" outlineLevel="0" collapsed="false">
      <c r="B17" s="85"/>
      <c r="C17" s="85"/>
      <c r="D17" s="85"/>
      <c r="E17" s="85"/>
      <c r="F17" s="85"/>
      <c r="G17" s="85"/>
      <c r="J17" s="85"/>
    </row>
    <row r="18" s="404" customFormat="true" ht="9.95" hidden="false" customHeight="true" outlineLevel="0" collapsed="false">
      <c r="A18" s="403"/>
      <c r="B18" s="135" t="s">
        <v>152</v>
      </c>
      <c r="C18" s="135"/>
      <c r="D18" s="135"/>
      <c r="E18" s="135"/>
      <c r="F18" s="135"/>
      <c r="G18" s="135"/>
      <c r="H18" s="135"/>
      <c r="I18" s="135"/>
      <c r="J18" s="135"/>
      <c r="K18" s="135"/>
    </row>
    <row r="19" s="113" customFormat="true" ht="3" hidden="false" customHeight="true" outlineLevel="0" collapsed="false">
      <c r="B19" s="85"/>
      <c r="C19" s="85"/>
      <c r="D19" s="85"/>
      <c r="E19" s="85"/>
      <c r="F19" s="85"/>
      <c r="G19" s="85"/>
      <c r="J19" s="85"/>
    </row>
    <row r="20" customFormat="false" ht="9.95" hidden="false" customHeight="true" outlineLevel="0" collapsed="false">
      <c r="A20" s="124" t="s">
        <v>73</v>
      </c>
      <c r="B20" s="136" t="n">
        <v>5752</v>
      </c>
      <c r="C20" s="136" t="n">
        <v>6807</v>
      </c>
      <c r="D20" s="136"/>
      <c r="E20" s="136" t="n">
        <v>1292</v>
      </c>
      <c r="F20" s="136" t="n">
        <v>372</v>
      </c>
      <c r="G20" s="136" t="n">
        <v>636</v>
      </c>
      <c r="H20" s="136" t="n">
        <v>10259</v>
      </c>
      <c r="I20" s="136" t="n">
        <v>12559</v>
      </c>
      <c r="J20" s="136"/>
      <c r="K20" s="195" t="n">
        <v>2.9</v>
      </c>
    </row>
    <row r="21" customFormat="false" ht="9.95" hidden="false" customHeight="true" outlineLevel="0" collapsed="false">
      <c r="A21" s="124" t="s">
        <v>201</v>
      </c>
      <c r="B21" s="136" t="n">
        <v>154</v>
      </c>
      <c r="C21" s="136" t="n">
        <v>240</v>
      </c>
      <c r="D21" s="136"/>
      <c r="E21" s="136" t="n">
        <v>51</v>
      </c>
      <c r="F21" s="136" t="n">
        <v>13</v>
      </c>
      <c r="G21" s="136" t="n">
        <v>23</v>
      </c>
      <c r="H21" s="136" t="n">
        <v>307</v>
      </c>
      <c r="I21" s="136" t="n">
        <v>394</v>
      </c>
      <c r="J21" s="136"/>
      <c r="K21" s="195" t="n">
        <v>3.1</v>
      </c>
    </row>
    <row r="22" customFormat="false" ht="9.95" hidden="false" customHeight="true" outlineLevel="0" collapsed="false">
      <c r="A22" s="124" t="s">
        <v>75</v>
      </c>
      <c r="B22" s="136" t="n">
        <v>1981</v>
      </c>
      <c r="C22" s="136" t="n">
        <v>3030</v>
      </c>
      <c r="D22" s="136"/>
      <c r="E22" s="136" t="n">
        <v>588</v>
      </c>
      <c r="F22" s="136" t="n">
        <v>144</v>
      </c>
      <c r="G22" s="136" t="n">
        <v>266</v>
      </c>
      <c r="H22" s="136" t="n">
        <v>4013</v>
      </c>
      <c r="I22" s="136" t="n">
        <v>5011</v>
      </c>
      <c r="J22" s="136"/>
      <c r="K22" s="195" t="n">
        <v>3.2</v>
      </c>
    </row>
    <row r="23" customFormat="false" ht="9.95" hidden="false" customHeight="true" outlineLevel="0" collapsed="false">
      <c r="A23" s="124" t="s">
        <v>76</v>
      </c>
      <c r="B23" s="136" t="n">
        <v>12018</v>
      </c>
      <c r="C23" s="136" t="n">
        <v>14517</v>
      </c>
      <c r="D23" s="136"/>
      <c r="E23" s="136" t="n">
        <v>2348</v>
      </c>
      <c r="F23" s="136" t="n">
        <v>682</v>
      </c>
      <c r="G23" s="136" t="n">
        <v>1056</v>
      </c>
      <c r="H23" s="136" t="n">
        <v>22449</v>
      </c>
      <c r="I23" s="136" t="n">
        <v>26535</v>
      </c>
      <c r="J23" s="136"/>
      <c r="K23" s="195" t="n">
        <v>2.7</v>
      </c>
    </row>
    <row r="24" customFormat="false" ht="9.95" hidden="false" customHeight="true" outlineLevel="0" collapsed="false">
      <c r="A24" s="124" t="s">
        <v>154</v>
      </c>
      <c r="B24" s="136" t="n">
        <v>1407</v>
      </c>
      <c r="C24" s="136" t="n">
        <v>2013</v>
      </c>
      <c r="D24" s="136"/>
      <c r="E24" s="136" t="n">
        <v>288</v>
      </c>
      <c r="F24" s="136" t="n">
        <v>133</v>
      </c>
      <c r="G24" s="136" t="n">
        <v>296</v>
      </c>
      <c r="H24" s="136" t="n">
        <v>2703</v>
      </c>
      <c r="I24" s="136" t="n">
        <v>3420</v>
      </c>
      <c r="J24" s="136"/>
      <c r="K24" s="195" t="n">
        <v>3.3</v>
      </c>
    </row>
    <row r="25" s="405" customFormat="true" ht="9.95" hidden="false" customHeight="true" outlineLevel="0" collapsed="false">
      <c r="A25" s="140" t="s">
        <v>155</v>
      </c>
      <c r="B25" s="141" t="n">
        <v>668</v>
      </c>
      <c r="C25" s="141" t="n">
        <v>1174</v>
      </c>
      <c r="D25" s="141"/>
      <c r="E25" s="141" t="n">
        <v>152</v>
      </c>
      <c r="F25" s="141" t="n">
        <v>90</v>
      </c>
      <c r="G25" s="141" t="n">
        <v>243</v>
      </c>
      <c r="H25" s="141" t="n">
        <v>1357</v>
      </c>
      <c r="I25" s="141" t="n">
        <v>1842</v>
      </c>
      <c r="J25" s="141"/>
      <c r="K25" s="240" t="n">
        <v>3.6</v>
      </c>
    </row>
    <row r="26" s="405" customFormat="true" ht="9.95" hidden="false" customHeight="true" outlineLevel="0" collapsed="false">
      <c r="A26" s="140" t="s">
        <v>79</v>
      </c>
      <c r="B26" s="141" t="n">
        <v>739</v>
      </c>
      <c r="C26" s="141" t="n">
        <v>839</v>
      </c>
      <c r="D26" s="141"/>
      <c r="E26" s="141" t="n">
        <v>136</v>
      </c>
      <c r="F26" s="141" t="n">
        <v>43</v>
      </c>
      <c r="G26" s="141" t="n">
        <v>53</v>
      </c>
      <c r="H26" s="141" t="n">
        <v>1346</v>
      </c>
      <c r="I26" s="141" t="n">
        <v>1578</v>
      </c>
      <c r="J26" s="141"/>
      <c r="K26" s="240" t="n">
        <v>3</v>
      </c>
      <c r="L26" s="406"/>
    </row>
    <row r="27" customFormat="false" ht="9.95" hidden="false" customHeight="true" outlineLevel="0" collapsed="false">
      <c r="A27" s="124" t="s">
        <v>80</v>
      </c>
      <c r="B27" s="136" t="n">
        <v>7253</v>
      </c>
      <c r="C27" s="141" t="n">
        <v>7317</v>
      </c>
      <c r="D27" s="136"/>
      <c r="E27" s="136" t="n">
        <v>1329</v>
      </c>
      <c r="F27" s="136" t="n">
        <v>357</v>
      </c>
      <c r="G27" s="136" t="n">
        <v>1320</v>
      </c>
      <c r="H27" s="136" t="n">
        <v>11564</v>
      </c>
      <c r="I27" s="136" t="n">
        <v>14570</v>
      </c>
      <c r="J27" s="136"/>
      <c r="K27" s="195" t="n">
        <v>3</v>
      </c>
    </row>
    <row r="28" customFormat="false" ht="9.95" hidden="false" customHeight="true" outlineLevel="0" collapsed="false">
      <c r="A28" s="124" t="s">
        <v>156</v>
      </c>
      <c r="B28" s="136" t="n">
        <v>1402</v>
      </c>
      <c r="C28" s="141" t="n">
        <v>2058</v>
      </c>
      <c r="D28" s="136"/>
      <c r="E28" s="136" t="n">
        <v>364</v>
      </c>
      <c r="F28" s="136" t="n">
        <v>91</v>
      </c>
      <c r="G28" s="136" t="n">
        <v>153</v>
      </c>
      <c r="H28" s="136" t="n">
        <v>2852</v>
      </c>
      <c r="I28" s="136" t="n">
        <v>3460</v>
      </c>
      <c r="J28" s="136"/>
      <c r="K28" s="195" t="n">
        <v>2.8</v>
      </c>
    </row>
    <row r="29" customFormat="false" ht="9.95" hidden="false" customHeight="true" outlineLevel="0" collapsed="false">
      <c r="A29" s="124" t="s">
        <v>157</v>
      </c>
      <c r="B29" s="136" t="n">
        <v>4913</v>
      </c>
      <c r="C29" s="136" t="n">
        <v>7015</v>
      </c>
      <c r="D29" s="136"/>
      <c r="E29" s="136" t="n">
        <v>1230</v>
      </c>
      <c r="F29" s="136" t="n">
        <v>342</v>
      </c>
      <c r="G29" s="136" t="n">
        <v>588</v>
      </c>
      <c r="H29" s="136" t="n">
        <v>9768</v>
      </c>
      <c r="I29" s="136" t="n">
        <v>11928</v>
      </c>
      <c r="J29" s="136"/>
      <c r="K29" s="195" t="n">
        <v>2.7</v>
      </c>
    </row>
    <row r="30" customFormat="false" ht="9.95" hidden="false" customHeight="true" outlineLevel="0" collapsed="false">
      <c r="A30" s="124" t="s">
        <v>83</v>
      </c>
      <c r="B30" s="136" t="n">
        <v>4840</v>
      </c>
      <c r="C30" s="136" t="n">
        <v>7006</v>
      </c>
      <c r="D30" s="136"/>
      <c r="E30" s="136" t="n">
        <v>1171</v>
      </c>
      <c r="F30" s="136" t="n">
        <v>271</v>
      </c>
      <c r="G30" s="136" t="n">
        <v>952</v>
      </c>
      <c r="H30" s="136" t="n">
        <v>9452</v>
      </c>
      <c r="I30" s="136" t="n">
        <v>11846</v>
      </c>
      <c r="J30" s="136"/>
      <c r="K30" s="195" t="n">
        <v>3.2</v>
      </c>
    </row>
    <row r="31" customFormat="false" ht="9.95" hidden="false" customHeight="true" outlineLevel="0" collapsed="false">
      <c r="A31" s="124" t="s">
        <v>84</v>
      </c>
      <c r="B31" s="136" t="n">
        <v>1427</v>
      </c>
      <c r="C31" s="136" t="n">
        <v>1182</v>
      </c>
      <c r="D31" s="136"/>
      <c r="E31" s="136" t="n">
        <v>289</v>
      </c>
      <c r="F31" s="136" t="n">
        <v>63</v>
      </c>
      <c r="G31" s="136" t="n">
        <v>129</v>
      </c>
      <c r="H31" s="136" t="n">
        <v>2128</v>
      </c>
      <c r="I31" s="136" t="n">
        <v>2609</v>
      </c>
      <c r="J31" s="136"/>
      <c r="K31" s="195" t="n">
        <v>2.9</v>
      </c>
    </row>
    <row r="32" customFormat="false" ht="9.95" hidden="false" customHeight="true" outlineLevel="0" collapsed="false">
      <c r="A32" s="124" t="s">
        <v>85</v>
      </c>
      <c r="B32" s="136" t="n">
        <v>2555</v>
      </c>
      <c r="C32" s="136" t="n">
        <v>1783</v>
      </c>
      <c r="D32" s="136"/>
      <c r="E32" s="136" t="n">
        <v>451</v>
      </c>
      <c r="F32" s="136" t="n">
        <v>102</v>
      </c>
      <c r="G32" s="136" t="n">
        <v>134</v>
      </c>
      <c r="H32" s="136" t="n">
        <v>3651</v>
      </c>
      <c r="I32" s="136" t="n">
        <v>4338</v>
      </c>
      <c r="J32" s="136"/>
      <c r="K32" s="195" t="n">
        <v>2.8</v>
      </c>
    </row>
    <row r="33" customFormat="false" ht="9.95" hidden="false" customHeight="true" outlineLevel="0" collapsed="false">
      <c r="A33" s="124" t="s">
        <v>86</v>
      </c>
      <c r="B33" s="136" t="n">
        <v>8985</v>
      </c>
      <c r="C33" s="136" t="n">
        <v>8647</v>
      </c>
      <c r="D33" s="136"/>
      <c r="E33" s="136" t="n">
        <v>1665</v>
      </c>
      <c r="F33" s="136" t="n">
        <v>524</v>
      </c>
      <c r="G33" s="136" t="n">
        <v>856</v>
      </c>
      <c r="H33" s="136" t="n">
        <v>14587</v>
      </c>
      <c r="I33" s="136" t="n">
        <v>17632</v>
      </c>
      <c r="J33" s="136"/>
      <c r="K33" s="195" t="n">
        <v>3.1</v>
      </c>
    </row>
    <row r="34" customFormat="false" ht="9.95" hidden="false" customHeight="true" outlineLevel="0" collapsed="false">
      <c r="A34" s="124" t="s">
        <v>87</v>
      </c>
      <c r="B34" s="136" t="n">
        <v>2786</v>
      </c>
      <c r="C34" s="136" t="n">
        <v>1358</v>
      </c>
      <c r="D34" s="136"/>
      <c r="E34" s="136" t="n">
        <v>353</v>
      </c>
      <c r="F34" s="136" t="n">
        <v>74</v>
      </c>
      <c r="G34" s="136" t="n">
        <v>57</v>
      </c>
      <c r="H34" s="136" t="n">
        <v>3660</v>
      </c>
      <c r="I34" s="136" t="n">
        <v>4144</v>
      </c>
      <c r="J34" s="136"/>
      <c r="K34" s="195" t="n">
        <v>3.1</v>
      </c>
    </row>
    <row r="35" customFormat="false" ht="9.95" hidden="false" customHeight="true" outlineLevel="0" collapsed="false">
      <c r="A35" s="124" t="s">
        <v>88</v>
      </c>
      <c r="B35" s="136" t="n">
        <v>657</v>
      </c>
      <c r="C35" s="136" t="n">
        <v>238</v>
      </c>
      <c r="D35" s="136"/>
      <c r="E35" s="136" t="n">
        <v>45</v>
      </c>
      <c r="F35" s="136" t="n">
        <v>13</v>
      </c>
      <c r="G35" s="136" t="n">
        <v>5</v>
      </c>
      <c r="H35" s="136" t="n">
        <v>832</v>
      </c>
      <c r="I35" s="136" t="n">
        <v>895</v>
      </c>
      <c r="J35" s="136"/>
      <c r="K35" s="195" t="n">
        <v>2.9</v>
      </c>
    </row>
    <row r="36" customFormat="false" ht="9.95" hidden="false" customHeight="true" outlineLevel="0" collapsed="false">
      <c r="A36" s="124" t="s">
        <v>89</v>
      </c>
      <c r="B36" s="136" t="n">
        <v>17441</v>
      </c>
      <c r="C36" s="136" t="n">
        <v>6044</v>
      </c>
      <c r="D36" s="136"/>
      <c r="E36" s="136" t="n">
        <v>788</v>
      </c>
      <c r="F36" s="136" t="n">
        <v>176</v>
      </c>
      <c r="G36" s="136" t="n">
        <v>855</v>
      </c>
      <c r="H36" s="136" t="n">
        <v>21666</v>
      </c>
      <c r="I36" s="136" t="n">
        <v>23485</v>
      </c>
      <c r="J36" s="136"/>
      <c r="K36" s="195" t="n">
        <v>4</v>
      </c>
    </row>
    <row r="37" customFormat="false" ht="9.95" hidden="false" customHeight="true" outlineLevel="0" collapsed="false">
      <c r="A37" s="124" t="s">
        <v>90</v>
      </c>
      <c r="B37" s="136" t="n">
        <v>11737</v>
      </c>
      <c r="C37" s="136" t="n">
        <v>3541</v>
      </c>
      <c r="D37" s="136"/>
      <c r="E37" s="136" t="n">
        <v>533</v>
      </c>
      <c r="F37" s="136" t="n">
        <v>171</v>
      </c>
      <c r="G37" s="136" t="n">
        <v>102</v>
      </c>
      <c r="H37" s="136" t="n">
        <v>14472</v>
      </c>
      <c r="I37" s="136" t="n">
        <v>15278</v>
      </c>
      <c r="J37" s="136"/>
      <c r="K37" s="195" t="n">
        <v>3.8</v>
      </c>
    </row>
    <row r="38" customFormat="false" ht="9.95" hidden="false" customHeight="true" outlineLevel="0" collapsed="false">
      <c r="A38" s="124" t="s">
        <v>91</v>
      </c>
      <c r="B38" s="136" t="n">
        <v>1821</v>
      </c>
      <c r="C38" s="136" t="n">
        <v>301</v>
      </c>
      <c r="D38" s="136"/>
      <c r="E38" s="136" t="n">
        <v>82</v>
      </c>
      <c r="F38" s="136" t="n">
        <v>15</v>
      </c>
      <c r="G38" s="136" t="n">
        <v>11</v>
      </c>
      <c r="H38" s="136" t="n">
        <v>2014</v>
      </c>
      <c r="I38" s="136" t="n">
        <v>2122</v>
      </c>
      <c r="J38" s="136"/>
      <c r="K38" s="195" t="n">
        <v>3.7</v>
      </c>
    </row>
    <row r="39" customFormat="false" ht="9.95" hidden="false" customHeight="true" outlineLevel="0" collapsed="false">
      <c r="A39" s="124" t="s">
        <v>92</v>
      </c>
      <c r="B39" s="136" t="n">
        <v>6745</v>
      </c>
      <c r="C39" s="136" t="n">
        <v>1393</v>
      </c>
      <c r="D39" s="136"/>
      <c r="E39" s="136" t="n">
        <v>418</v>
      </c>
      <c r="F39" s="136" t="n">
        <v>68</v>
      </c>
      <c r="G39" s="136" t="n">
        <v>36</v>
      </c>
      <c r="H39" s="136" t="n">
        <v>7616</v>
      </c>
      <c r="I39" s="136" t="n">
        <v>8138</v>
      </c>
      <c r="J39" s="136"/>
      <c r="K39" s="195" t="n">
        <v>4.1</v>
      </c>
    </row>
    <row r="40" customFormat="false" ht="9.95" hidden="false" customHeight="true" outlineLevel="0" collapsed="false">
      <c r="A40" s="124" t="s">
        <v>93</v>
      </c>
      <c r="B40" s="136" t="n">
        <v>14881</v>
      </c>
      <c r="C40" s="136" t="n">
        <v>5561</v>
      </c>
      <c r="D40" s="136"/>
      <c r="E40" s="136" t="n">
        <v>837</v>
      </c>
      <c r="F40" s="136" t="n">
        <v>184</v>
      </c>
      <c r="G40" s="136" t="n">
        <v>226</v>
      </c>
      <c r="H40" s="136" t="n">
        <v>19195</v>
      </c>
      <c r="I40" s="136" t="n">
        <v>20442</v>
      </c>
      <c r="J40" s="136"/>
      <c r="K40" s="195" t="n">
        <v>4</v>
      </c>
    </row>
    <row r="41" customFormat="false" ht="9.95" hidden="false" customHeight="true" outlineLevel="0" collapsed="false">
      <c r="A41" s="124" t="s">
        <v>94</v>
      </c>
      <c r="B41" s="136" t="n">
        <v>2790</v>
      </c>
      <c r="C41" s="136" t="n">
        <v>2461</v>
      </c>
      <c r="D41" s="136"/>
      <c r="E41" s="136" t="n">
        <v>261</v>
      </c>
      <c r="F41" s="136" t="n">
        <v>95</v>
      </c>
      <c r="G41" s="136" t="n">
        <v>106</v>
      </c>
      <c r="H41" s="136" t="n">
        <v>4789</v>
      </c>
      <c r="I41" s="136" t="n">
        <v>5251</v>
      </c>
      <c r="J41" s="136"/>
      <c r="K41" s="195" t="n">
        <v>3.2</v>
      </c>
    </row>
    <row r="42" customFormat="false" ht="9.95" hidden="false" customHeight="true" outlineLevel="0" collapsed="false">
      <c r="A42" s="145" t="s">
        <v>95</v>
      </c>
      <c r="B42" s="147" t="n">
        <v>19905</v>
      </c>
      <c r="C42" s="147" t="n">
        <v>24594</v>
      </c>
      <c r="D42" s="147"/>
      <c r="E42" s="147" t="n">
        <v>4279</v>
      </c>
      <c r="F42" s="147" t="n">
        <v>1211</v>
      </c>
      <c r="G42" s="147" t="n">
        <v>1981</v>
      </c>
      <c r="H42" s="147" t="n">
        <v>37028</v>
      </c>
      <c r="I42" s="147" t="n">
        <v>44499</v>
      </c>
      <c r="J42" s="147"/>
      <c r="K42" s="243" t="n">
        <v>2.8</v>
      </c>
    </row>
    <row r="43" customFormat="false" ht="9.95" hidden="false" customHeight="true" outlineLevel="0" collapsed="false">
      <c r="A43" s="145" t="s">
        <v>96</v>
      </c>
      <c r="B43" s="147" t="n">
        <v>14975</v>
      </c>
      <c r="C43" s="147" t="n">
        <v>18403</v>
      </c>
      <c r="D43" s="147"/>
      <c r="E43" s="147" t="n">
        <v>3211</v>
      </c>
      <c r="F43" s="147" t="n">
        <v>923</v>
      </c>
      <c r="G43" s="147" t="n">
        <v>2357</v>
      </c>
      <c r="H43" s="147" t="n">
        <v>26887</v>
      </c>
      <c r="I43" s="147" t="n">
        <v>33378</v>
      </c>
      <c r="J43" s="147"/>
      <c r="K43" s="243" t="n">
        <v>2.9</v>
      </c>
    </row>
    <row r="44" customFormat="false" ht="9.95" hidden="false" customHeight="true" outlineLevel="0" collapsed="false">
      <c r="A44" s="150" t="s">
        <v>97</v>
      </c>
      <c r="B44" s="147" t="n">
        <v>17807</v>
      </c>
      <c r="C44" s="147" t="n">
        <v>18618</v>
      </c>
      <c r="D44" s="137"/>
      <c r="E44" s="147" t="n">
        <v>3576</v>
      </c>
      <c r="F44" s="147" t="n">
        <v>960</v>
      </c>
      <c r="G44" s="147" t="n">
        <v>2071</v>
      </c>
      <c r="H44" s="147" t="n">
        <v>29818</v>
      </c>
      <c r="I44" s="147" t="n">
        <v>36425</v>
      </c>
      <c r="J44" s="137"/>
      <c r="K44" s="243" t="n">
        <v>3.1</v>
      </c>
    </row>
    <row r="45" customFormat="false" ht="9.95" hidden="false" customHeight="true" outlineLevel="0" collapsed="false">
      <c r="A45" s="150" t="s">
        <v>98</v>
      </c>
      <c r="B45" s="147" t="n">
        <v>41187</v>
      </c>
      <c r="C45" s="147" t="n">
        <v>12875</v>
      </c>
      <c r="D45" s="137"/>
      <c r="E45" s="147" t="n">
        <v>2219</v>
      </c>
      <c r="F45" s="147" t="n">
        <v>517</v>
      </c>
      <c r="G45" s="147" t="n">
        <v>1066</v>
      </c>
      <c r="H45" s="147" t="n">
        <v>50260</v>
      </c>
      <c r="I45" s="147" t="n">
        <v>54062</v>
      </c>
      <c r="J45" s="137"/>
      <c r="K45" s="243" t="n">
        <v>3.8</v>
      </c>
    </row>
    <row r="46" customFormat="false" ht="9.95" hidden="false" customHeight="true" outlineLevel="0" collapsed="false">
      <c r="A46" s="150" t="s">
        <v>99</v>
      </c>
      <c r="B46" s="147" t="n">
        <v>17671</v>
      </c>
      <c r="C46" s="147" t="n">
        <v>8022</v>
      </c>
      <c r="D46" s="137"/>
      <c r="E46" s="151" t="n">
        <v>1098</v>
      </c>
      <c r="F46" s="151" t="n">
        <v>279</v>
      </c>
      <c r="G46" s="151" t="n">
        <v>332</v>
      </c>
      <c r="H46" s="151" t="n">
        <v>23984</v>
      </c>
      <c r="I46" s="151" t="n">
        <v>25693</v>
      </c>
      <c r="J46" s="137"/>
      <c r="K46" s="243" t="n">
        <v>3.8</v>
      </c>
    </row>
    <row r="47" customFormat="false" ht="9.95" hidden="false" customHeight="true" outlineLevel="0" collapsed="false">
      <c r="A47" s="145" t="s">
        <v>100</v>
      </c>
      <c r="B47" s="147" t="n">
        <v>111545</v>
      </c>
      <c r="C47" s="147" t="n">
        <v>82512</v>
      </c>
      <c r="D47" s="147"/>
      <c r="E47" s="147" t="n">
        <v>14383</v>
      </c>
      <c r="F47" s="147" t="n">
        <v>3890</v>
      </c>
      <c r="G47" s="147" t="n">
        <v>7807</v>
      </c>
      <c r="H47" s="147" t="n">
        <v>167977</v>
      </c>
      <c r="I47" s="147" t="n">
        <v>194057</v>
      </c>
      <c r="J47" s="147"/>
      <c r="K47" s="243" t="n">
        <v>3.2</v>
      </c>
      <c r="L47" s="407"/>
    </row>
    <row r="48" customFormat="false" ht="3" hidden="false" customHeight="true" outlineLevel="0" collapsed="false">
      <c r="A48" s="145"/>
      <c r="B48" s="147"/>
      <c r="C48" s="147"/>
      <c r="D48" s="147"/>
      <c r="E48" s="212"/>
      <c r="F48" s="212"/>
      <c r="G48" s="212"/>
      <c r="H48" s="85"/>
      <c r="I48" s="195"/>
      <c r="J48" s="147"/>
    </row>
    <row r="49" customFormat="false" ht="9.95" hidden="false" customHeight="true" outlineLevel="0" collapsed="false">
      <c r="A49" s="134"/>
      <c r="B49" s="135" t="s">
        <v>158</v>
      </c>
      <c r="C49" s="135"/>
      <c r="D49" s="135"/>
      <c r="E49" s="135"/>
      <c r="F49" s="135"/>
      <c r="G49" s="135"/>
      <c r="H49" s="135"/>
      <c r="I49" s="135"/>
      <c r="J49" s="135"/>
      <c r="K49" s="135"/>
    </row>
    <row r="50" customFormat="false" ht="3" hidden="false" customHeight="true" outlineLevel="0" collapsed="false">
      <c r="A50" s="403"/>
      <c r="B50" s="403"/>
      <c r="C50" s="403"/>
      <c r="D50" s="403"/>
      <c r="E50" s="403"/>
      <c r="F50" s="403"/>
      <c r="G50" s="403"/>
      <c r="H50" s="85"/>
      <c r="I50" s="195"/>
      <c r="J50" s="403"/>
    </row>
    <row r="51" customFormat="false" ht="9.95" hidden="false" customHeight="true" outlineLevel="0" collapsed="false">
      <c r="A51" s="124" t="s">
        <v>73</v>
      </c>
      <c r="B51" s="202" t="n">
        <v>45.8</v>
      </c>
      <c r="C51" s="202" t="n">
        <v>54.2</v>
      </c>
      <c r="D51" s="202"/>
      <c r="E51" s="201" t="n">
        <v>10.3</v>
      </c>
      <c r="F51" s="201" t="n">
        <v>3</v>
      </c>
      <c r="G51" s="201" t="n">
        <v>5.1</v>
      </c>
      <c r="H51" s="201" t="n">
        <v>81.6</v>
      </c>
      <c r="I51" s="237" t="n">
        <v>100</v>
      </c>
      <c r="J51" s="202"/>
      <c r="K51" s="237" t="s">
        <v>1</v>
      </c>
    </row>
    <row r="52" customFormat="false" ht="9.95" hidden="false" customHeight="true" outlineLevel="0" collapsed="false">
      <c r="A52" s="124" t="s">
        <v>201</v>
      </c>
      <c r="B52" s="202" t="n">
        <v>39.1</v>
      </c>
      <c r="C52" s="202" t="n">
        <v>60.9</v>
      </c>
      <c r="D52" s="202"/>
      <c r="E52" s="201" t="n">
        <v>12.9</v>
      </c>
      <c r="F52" s="201" t="n">
        <v>3.3</v>
      </c>
      <c r="G52" s="201" t="n">
        <v>5.8</v>
      </c>
      <c r="H52" s="201" t="n">
        <v>78</v>
      </c>
      <c r="I52" s="237" t="n">
        <v>100</v>
      </c>
      <c r="J52" s="202"/>
      <c r="K52" s="237" t="s">
        <v>1</v>
      </c>
    </row>
    <row r="53" customFormat="false" ht="9.95" hidden="false" customHeight="true" outlineLevel="0" collapsed="false">
      <c r="A53" s="124" t="s">
        <v>75</v>
      </c>
      <c r="B53" s="202" t="n">
        <v>39.5</v>
      </c>
      <c r="C53" s="202" t="n">
        <v>60.5</v>
      </c>
      <c r="D53" s="202"/>
      <c r="E53" s="201" t="n">
        <v>11.7</v>
      </c>
      <c r="F53" s="201" t="n">
        <v>2.9</v>
      </c>
      <c r="G53" s="201" t="n">
        <v>5.3</v>
      </c>
      <c r="H53" s="201" t="n">
        <v>80.1</v>
      </c>
      <c r="I53" s="237" t="n">
        <v>100</v>
      </c>
      <c r="J53" s="202"/>
      <c r="K53" s="237" t="s">
        <v>1</v>
      </c>
    </row>
    <row r="54" s="195" customFormat="true" ht="9.95" hidden="false" customHeight="true" outlineLevel="0" collapsed="false">
      <c r="A54" s="124" t="s">
        <v>76</v>
      </c>
      <c r="B54" s="202" t="n">
        <v>45.3</v>
      </c>
      <c r="C54" s="202" t="n">
        <v>54.7</v>
      </c>
      <c r="D54" s="202"/>
      <c r="E54" s="201" t="n">
        <v>8.8</v>
      </c>
      <c r="F54" s="201" t="n">
        <v>2.6</v>
      </c>
      <c r="G54" s="201" t="n">
        <v>4</v>
      </c>
      <c r="H54" s="201" t="n">
        <v>84.6</v>
      </c>
      <c r="I54" s="237" t="n">
        <v>100</v>
      </c>
      <c r="J54" s="202"/>
      <c r="K54" s="237" t="s">
        <v>1</v>
      </c>
    </row>
    <row r="55" s="195" customFormat="true" ht="9.95" hidden="false" customHeight="true" outlineLevel="0" collapsed="false">
      <c r="A55" s="124" t="s">
        <v>154</v>
      </c>
      <c r="B55" s="202" t="n">
        <v>41.1</v>
      </c>
      <c r="C55" s="202" t="n">
        <v>58.9</v>
      </c>
      <c r="D55" s="202"/>
      <c r="E55" s="201" t="n">
        <v>8.4</v>
      </c>
      <c r="F55" s="201" t="n">
        <v>3.9</v>
      </c>
      <c r="G55" s="201" t="n">
        <v>8.7</v>
      </c>
      <c r="H55" s="201" t="n">
        <v>79</v>
      </c>
      <c r="I55" s="237" t="n">
        <v>100</v>
      </c>
      <c r="J55" s="202"/>
      <c r="K55" s="237" t="s">
        <v>1</v>
      </c>
    </row>
    <row r="56" s="195" customFormat="true" ht="9.95" hidden="false" customHeight="true" outlineLevel="0" collapsed="false">
      <c r="A56" s="140" t="s">
        <v>155</v>
      </c>
      <c r="B56" s="208" t="n">
        <v>36.3</v>
      </c>
      <c r="C56" s="208" t="n">
        <v>63.7</v>
      </c>
      <c r="D56" s="208"/>
      <c r="E56" s="207" t="n">
        <v>8.3</v>
      </c>
      <c r="F56" s="207" t="n">
        <v>4.9</v>
      </c>
      <c r="G56" s="207" t="n">
        <v>13.2</v>
      </c>
      <c r="H56" s="207" t="n">
        <v>73.6</v>
      </c>
      <c r="I56" s="408" t="n">
        <v>100</v>
      </c>
      <c r="J56" s="208"/>
      <c r="K56" s="237" t="s">
        <v>1</v>
      </c>
    </row>
    <row r="57" s="195" customFormat="true" ht="9.95" hidden="false" customHeight="true" outlineLevel="0" collapsed="false">
      <c r="A57" s="140" t="s">
        <v>79</v>
      </c>
      <c r="B57" s="208" t="n">
        <v>46.8</v>
      </c>
      <c r="C57" s="208" t="n">
        <v>53.2</v>
      </c>
      <c r="D57" s="208"/>
      <c r="E57" s="207" t="n">
        <v>8.6</v>
      </c>
      <c r="F57" s="207" t="n">
        <v>2.7</v>
      </c>
      <c r="G57" s="207" t="n">
        <v>3.4</v>
      </c>
      <c r="H57" s="207" t="n">
        <v>85.3</v>
      </c>
      <c r="I57" s="408" t="n">
        <v>100</v>
      </c>
      <c r="J57" s="208"/>
      <c r="K57" s="237" t="s">
        <v>1</v>
      </c>
    </row>
    <row r="58" s="195" customFormat="true" ht="9.95" hidden="false" customHeight="true" outlineLevel="0" collapsed="false">
      <c r="A58" s="124" t="s">
        <v>80</v>
      </c>
      <c r="B58" s="202" t="n">
        <v>49.8</v>
      </c>
      <c r="C58" s="202" t="n">
        <v>50.2</v>
      </c>
      <c r="D58" s="202"/>
      <c r="E58" s="201" t="n">
        <v>9.1</v>
      </c>
      <c r="F58" s="201" t="n">
        <v>2.5</v>
      </c>
      <c r="G58" s="201" t="n">
        <v>9.1</v>
      </c>
      <c r="H58" s="201" t="n">
        <v>79.3</v>
      </c>
      <c r="I58" s="237" t="n">
        <v>100</v>
      </c>
      <c r="J58" s="202"/>
      <c r="K58" s="237" t="s">
        <v>1</v>
      </c>
    </row>
    <row r="59" s="195" customFormat="true" ht="9.95" hidden="false" customHeight="true" outlineLevel="0" collapsed="false">
      <c r="A59" s="124" t="s">
        <v>156</v>
      </c>
      <c r="B59" s="202" t="n">
        <v>40.5</v>
      </c>
      <c r="C59" s="202" t="n">
        <v>59.5</v>
      </c>
      <c r="D59" s="202"/>
      <c r="E59" s="201" t="n">
        <v>10.5</v>
      </c>
      <c r="F59" s="201" t="n">
        <v>2.6</v>
      </c>
      <c r="G59" s="201" t="n">
        <v>4.4</v>
      </c>
      <c r="H59" s="201" t="n">
        <v>82.5</v>
      </c>
      <c r="I59" s="237" t="n">
        <v>100</v>
      </c>
      <c r="J59" s="202"/>
      <c r="K59" s="237" t="s">
        <v>1</v>
      </c>
    </row>
    <row r="60" s="195" customFormat="true" ht="9.95" hidden="false" customHeight="true" outlineLevel="0" collapsed="false">
      <c r="A60" s="124" t="s">
        <v>157</v>
      </c>
      <c r="B60" s="202" t="n">
        <v>41.2</v>
      </c>
      <c r="C60" s="202" t="n">
        <v>58.8</v>
      </c>
      <c r="D60" s="202"/>
      <c r="E60" s="201" t="n">
        <v>10.3</v>
      </c>
      <c r="F60" s="201" t="n">
        <v>2.9</v>
      </c>
      <c r="G60" s="201" t="n">
        <v>4.9</v>
      </c>
      <c r="H60" s="201" t="n">
        <v>81.9</v>
      </c>
      <c r="I60" s="237" t="n">
        <v>100</v>
      </c>
      <c r="J60" s="202"/>
      <c r="K60" s="237" t="s">
        <v>1</v>
      </c>
    </row>
    <row r="61" s="195" customFormat="true" ht="9.95" hidden="false" customHeight="true" outlineLevel="0" collapsed="false">
      <c r="A61" s="124" t="s">
        <v>83</v>
      </c>
      <c r="B61" s="202" t="n">
        <v>40.9</v>
      </c>
      <c r="C61" s="202" t="n">
        <v>59.1</v>
      </c>
      <c r="D61" s="202"/>
      <c r="E61" s="201" t="n">
        <v>9.9</v>
      </c>
      <c r="F61" s="201" t="n">
        <v>2.3</v>
      </c>
      <c r="G61" s="201" t="n">
        <v>8</v>
      </c>
      <c r="H61" s="201" t="n">
        <v>79.8</v>
      </c>
      <c r="I61" s="237" t="n">
        <v>100</v>
      </c>
      <c r="J61" s="202"/>
      <c r="K61" s="237" t="s">
        <v>1</v>
      </c>
    </row>
    <row r="62" s="195" customFormat="true" ht="9.95" hidden="false" customHeight="true" outlineLevel="0" collapsed="false">
      <c r="A62" s="124" t="s">
        <v>84</v>
      </c>
      <c r="B62" s="202" t="n">
        <v>54.7</v>
      </c>
      <c r="C62" s="202" t="n">
        <v>45.3</v>
      </c>
      <c r="D62" s="202"/>
      <c r="E62" s="201" t="n">
        <v>11.1</v>
      </c>
      <c r="F62" s="201" t="n">
        <v>2.4</v>
      </c>
      <c r="G62" s="201" t="n">
        <v>4.9</v>
      </c>
      <c r="H62" s="201" t="n">
        <v>81.6</v>
      </c>
      <c r="I62" s="237" t="n">
        <v>100</v>
      </c>
      <c r="J62" s="202"/>
      <c r="K62" s="237" t="s">
        <v>1</v>
      </c>
    </row>
    <row r="63" s="195" customFormat="true" ht="9.95" hidden="false" customHeight="true" outlineLevel="0" collapsed="false">
      <c r="A63" s="124" t="s">
        <v>85</v>
      </c>
      <c r="B63" s="202" t="n">
        <v>58.9</v>
      </c>
      <c r="C63" s="202" t="n">
        <v>41.1</v>
      </c>
      <c r="D63" s="202"/>
      <c r="E63" s="201" t="n">
        <v>10.4</v>
      </c>
      <c r="F63" s="201" t="n">
        <v>2.4</v>
      </c>
      <c r="G63" s="201" t="n">
        <v>3.1</v>
      </c>
      <c r="H63" s="201" t="n">
        <v>84.1</v>
      </c>
      <c r="I63" s="237" t="n">
        <v>100</v>
      </c>
      <c r="J63" s="202"/>
      <c r="K63" s="237" t="s">
        <v>1</v>
      </c>
    </row>
    <row r="64" s="195" customFormat="true" ht="9.95" hidden="false" customHeight="true" outlineLevel="0" collapsed="false">
      <c r="A64" s="124" t="s">
        <v>86</v>
      </c>
      <c r="B64" s="202" t="n">
        <v>51</v>
      </c>
      <c r="C64" s="202" t="n">
        <v>49</v>
      </c>
      <c r="D64" s="202"/>
      <c r="E64" s="201" t="n">
        <v>9.4</v>
      </c>
      <c r="F64" s="201" t="n">
        <v>3</v>
      </c>
      <c r="G64" s="201" t="n">
        <v>4.9</v>
      </c>
      <c r="H64" s="201" t="n">
        <v>82.7</v>
      </c>
      <c r="I64" s="237" t="n">
        <v>100</v>
      </c>
      <c r="J64" s="202"/>
      <c r="K64" s="237" t="s">
        <v>1</v>
      </c>
    </row>
    <row r="65" s="195" customFormat="true" ht="9.95" hidden="false" customHeight="true" outlineLevel="0" collapsed="false">
      <c r="A65" s="124" t="s">
        <v>87</v>
      </c>
      <c r="B65" s="202" t="n">
        <v>67.2</v>
      </c>
      <c r="C65" s="202" t="n">
        <v>32.8</v>
      </c>
      <c r="D65" s="202"/>
      <c r="E65" s="201" t="n">
        <v>8.5</v>
      </c>
      <c r="F65" s="201" t="n">
        <v>1.8</v>
      </c>
      <c r="G65" s="201" t="n">
        <v>1.4</v>
      </c>
      <c r="H65" s="201" t="n">
        <v>88.3</v>
      </c>
      <c r="I65" s="237" t="n">
        <v>100</v>
      </c>
      <c r="J65" s="202"/>
      <c r="K65" s="237" t="s">
        <v>1</v>
      </c>
    </row>
    <row r="66" s="195" customFormat="true" ht="9.95" hidden="false" customHeight="true" outlineLevel="0" collapsed="false">
      <c r="A66" s="124" t="s">
        <v>88</v>
      </c>
      <c r="B66" s="202" t="n">
        <v>73.4</v>
      </c>
      <c r="C66" s="202" t="n">
        <v>26.6</v>
      </c>
      <c r="D66" s="202"/>
      <c r="E66" s="201" t="n">
        <v>5</v>
      </c>
      <c r="F66" s="201" t="n">
        <v>1.5</v>
      </c>
      <c r="G66" s="201" t="n">
        <v>0.6</v>
      </c>
      <c r="H66" s="201" t="n">
        <v>92.9</v>
      </c>
      <c r="I66" s="237" t="n">
        <v>100</v>
      </c>
      <c r="J66" s="202"/>
      <c r="K66" s="237" t="s">
        <v>1</v>
      </c>
    </row>
    <row r="67" s="195" customFormat="true" ht="9.95" hidden="false" customHeight="true" outlineLevel="0" collapsed="false">
      <c r="A67" s="124" t="s">
        <v>89</v>
      </c>
      <c r="B67" s="202" t="n">
        <v>74.3</v>
      </c>
      <c r="C67" s="202" t="n">
        <v>25.7</v>
      </c>
      <c r="D67" s="202"/>
      <c r="E67" s="201" t="n">
        <v>3.4</v>
      </c>
      <c r="F67" s="201" t="n">
        <v>0.7</v>
      </c>
      <c r="G67" s="201" t="n">
        <v>3.6</v>
      </c>
      <c r="H67" s="201" t="n">
        <v>92.3</v>
      </c>
      <c r="I67" s="237" t="n">
        <v>100</v>
      </c>
      <c r="J67" s="202"/>
      <c r="K67" s="237" t="s">
        <v>1</v>
      </c>
    </row>
    <row r="68" s="195" customFormat="true" ht="9.95" hidden="false" customHeight="true" outlineLevel="0" collapsed="false">
      <c r="A68" s="124" t="s">
        <v>90</v>
      </c>
      <c r="B68" s="202" t="n">
        <v>76.8</v>
      </c>
      <c r="C68" s="202" t="n">
        <v>23.2</v>
      </c>
      <c r="D68" s="202"/>
      <c r="E68" s="201" t="n">
        <v>3.5</v>
      </c>
      <c r="F68" s="201" t="n">
        <v>1.1</v>
      </c>
      <c r="G68" s="201" t="n">
        <v>0.7</v>
      </c>
      <c r="H68" s="201" t="n">
        <v>94.7</v>
      </c>
      <c r="I68" s="237" t="n">
        <v>100</v>
      </c>
      <c r="J68" s="202"/>
      <c r="K68" s="237" t="s">
        <v>1</v>
      </c>
    </row>
    <row r="69" s="195" customFormat="true" ht="9.95" hidden="false" customHeight="true" outlineLevel="0" collapsed="false">
      <c r="A69" s="124" t="s">
        <v>91</v>
      </c>
      <c r="B69" s="202" t="n">
        <v>85.8</v>
      </c>
      <c r="C69" s="202" t="n">
        <v>14.2</v>
      </c>
      <c r="D69" s="202"/>
      <c r="E69" s="201" t="n">
        <v>3.9</v>
      </c>
      <c r="F69" s="201" t="n">
        <v>0.7</v>
      </c>
      <c r="G69" s="201" t="n">
        <v>0.5</v>
      </c>
      <c r="H69" s="201" t="n">
        <v>94.9</v>
      </c>
      <c r="I69" s="237" t="n">
        <v>100</v>
      </c>
      <c r="J69" s="202"/>
      <c r="K69" s="237" t="s">
        <v>1</v>
      </c>
    </row>
    <row r="70" customFormat="false" ht="9.95" hidden="false" customHeight="true" outlineLevel="0" collapsed="false">
      <c r="A70" s="124" t="s">
        <v>92</v>
      </c>
      <c r="B70" s="202" t="n">
        <v>82.9</v>
      </c>
      <c r="C70" s="202" t="n">
        <v>17.1</v>
      </c>
      <c r="D70" s="202"/>
      <c r="E70" s="201" t="n">
        <v>5.1</v>
      </c>
      <c r="F70" s="201" t="n">
        <v>0.8</v>
      </c>
      <c r="G70" s="201" t="n">
        <v>0.4</v>
      </c>
      <c r="H70" s="201" t="n">
        <v>93.7</v>
      </c>
      <c r="I70" s="237" t="n">
        <v>100</v>
      </c>
      <c r="J70" s="202"/>
      <c r="K70" s="237" t="s">
        <v>1</v>
      </c>
    </row>
    <row r="71" customFormat="false" ht="9.95" hidden="false" customHeight="true" outlineLevel="0" collapsed="false">
      <c r="A71" s="124" t="s">
        <v>93</v>
      </c>
      <c r="B71" s="202" t="n">
        <v>72.8</v>
      </c>
      <c r="C71" s="202" t="n">
        <v>27.2</v>
      </c>
      <c r="D71" s="202"/>
      <c r="E71" s="201" t="n">
        <v>4.1</v>
      </c>
      <c r="F71" s="201" t="n">
        <v>0.9</v>
      </c>
      <c r="G71" s="201" t="n">
        <v>1.1</v>
      </c>
      <c r="H71" s="201" t="n">
        <v>93.9</v>
      </c>
      <c r="I71" s="237" t="n">
        <v>100</v>
      </c>
      <c r="J71" s="202"/>
      <c r="K71" s="237" t="s">
        <v>1</v>
      </c>
    </row>
    <row r="72" customFormat="false" ht="9.95" hidden="false" customHeight="true" outlineLevel="0" collapsed="false">
      <c r="A72" s="124" t="s">
        <v>94</v>
      </c>
      <c r="B72" s="202" t="n">
        <v>53.1</v>
      </c>
      <c r="C72" s="202" t="n">
        <v>46.9</v>
      </c>
      <c r="D72" s="202"/>
      <c r="E72" s="201" t="n">
        <v>5</v>
      </c>
      <c r="F72" s="201" t="n">
        <v>1.8</v>
      </c>
      <c r="G72" s="201" t="n">
        <v>2</v>
      </c>
      <c r="H72" s="201" t="n">
        <v>91.2</v>
      </c>
      <c r="I72" s="237" t="n">
        <v>100</v>
      </c>
      <c r="J72" s="202"/>
      <c r="K72" s="237" t="s">
        <v>1</v>
      </c>
    </row>
    <row r="73" customFormat="false" ht="9.95" hidden="false" customHeight="true" outlineLevel="0" collapsed="false">
      <c r="A73" s="145" t="s">
        <v>95</v>
      </c>
      <c r="B73" s="154" t="n">
        <v>44.7</v>
      </c>
      <c r="C73" s="154" t="n">
        <v>55.3</v>
      </c>
      <c r="D73" s="154"/>
      <c r="E73" s="212" t="n">
        <v>9.6</v>
      </c>
      <c r="F73" s="212" t="n">
        <v>2.7</v>
      </c>
      <c r="G73" s="212" t="n">
        <v>4.5</v>
      </c>
      <c r="H73" s="212" t="n">
        <v>83.2</v>
      </c>
      <c r="I73" s="237" t="n">
        <v>100</v>
      </c>
      <c r="J73" s="154"/>
      <c r="K73" s="237" t="s">
        <v>1</v>
      </c>
    </row>
    <row r="74" customFormat="false" ht="9.95" hidden="false" customHeight="true" outlineLevel="0" collapsed="false">
      <c r="A74" s="145" t="s">
        <v>96</v>
      </c>
      <c r="B74" s="154" t="n">
        <v>44.9</v>
      </c>
      <c r="C74" s="154" t="n">
        <v>55.1</v>
      </c>
      <c r="D74" s="154"/>
      <c r="E74" s="212" t="n">
        <v>9.6</v>
      </c>
      <c r="F74" s="212" t="n">
        <v>2.8</v>
      </c>
      <c r="G74" s="212" t="n">
        <v>7.1</v>
      </c>
      <c r="H74" s="212" t="n">
        <v>80.5</v>
      </c>
      <c r="I74" s="237" t="n">
        <v>100</v>
      </c>
      <c r="J74" s="154"/>
      <c r="K74" s="237" t="s">
        <v>1</v>
      </c>
    </row>
    <row r="75" customFormat="false" ht="9.95" hidden="false" customHeight="true" outlineLevel="0" collapsed="false">
      <c r="A75" s="150" t="s">
        <v>97</v>
      </c>
      <c r="B75" s="154" t="n">
        <v>48.9</v>
      </c>
      <c r="C75" s="154" t="n">
        <v>51.1</v>
      </c>
      <c r="D75" s="154"/>
      <c r="E75" s="212" t="n">
        <v>9.8</v>
      </c>
      <c r="F75" s="212" t="n">
        <v>2.6</v>
      </c>
      <c r="G75" s="212" t="n">
        <v>5.7</v>
      </c>
      <c r="H75" s="212" t="n">
        <v>81.9</v>
      </c>
      <c r="I75" s="237" t="n">
        <v>100</v>
      </c>
      <c r="J75" s="154"/>
      <c r="K75" s="237" t="s">
        <v>1</v>
      </c>
    </row>
    <row r="76" customFormat="false" ht="9.95" hidden="false" customHeight="true" outlineLevel="0" collapsed="false">
      <c r="A76" s="150" t="s">
        <v>98</v>
      </c>
      <c r="B76" s="154" t="n">
        <v>76.2</v>
      </c>
      <c r="C76" s="154" t="n">
        <v>23.8</v>
      </c>
      <c r="D76" s="154"/>
      <c r="E76" s="212" t="n">
        <v>4.1</v>
      </c>
      <c r="F76" s="212" t="n">
        <v>1</v>
      </c>
      <c r="G76" s="212" t="n">
        <v>2</v>
      </c>
      <c r="H76" s="212" t="n">
        <v>92.9</v>
      </c>
      <c r="I76" s="237" t="n">
        <v>100</v>
      </c>
      <c r="J76" s="154"/>
      <c r="K76" s="237" t="s">
        <v>1</v>
      </c>
    </row>
    <row r="77" customFormat="false" ht="9.95" hidden="false" customHeight="true" outlineLevel="0" collapsed="false">
      <c r="A77" s="150" t="s">
        <v>99</v>
      </c>
      <c r="B77" s="153" t="n">
        <v>68.8</v>
      </c>
      <c r="C77" s="153" t="n">
        <v>31.2</v>
      </c>
      <c r="D77" s="153"/>
      <c r="E77" s="212" t="n">
        <v>4.3</v>
      </c>
      <c r="F77" s="212" t="n">
        <v>1.1</v>
      </c>
      <c r="G77" s="212" t="n">
        <v>1.3</v>
      </c>
      <c r="H77" s="212" t="n">
        <v>93.3</v>
      </c>
      <c r="I77" s="237" t="n">
        <v>100</v>
      </c>
      <c r="J77" s="153"/>
      <c r="K77" s="237" t="s">
        <v>1</v>
      </c>
    </row>
    <row r="78" customFormat="false" ht="9.95" hidden="false" customHeight="true" outlineLevel="0" collapsed="false">
      <c r="A78" s="145" t="s">
        <v>100</v>
      </c>
      <c r="B78" s="154" t="n">
        <v>57.5</v>
      </c>
      <c r="C78" s="154" t="n">
        <v>42.5</v>
      </c>
      <c r="D78" s="154"/>
      <c r="E78" s="212" t="n">
        <v>7.4</v>
      </c>
      <c r="F78" s="212" t="n">
        <v>2</v>
      </c>
      <c r="G78" s="212" t="n">
        <v>4</v>
      </c>
      <c r="H78" s="212" t="n">
        <v>86.6</v>
      </c>
      <c r="I78" s="237" t="n">
        <v>100</v>
      </c>
      <c r="J78" s="154"/>
      <c r="K78" s="237" t="s">
        <v>1</v>
      </c>
    </row>
    <row r="79" customFormat="false" ht="3" hidden="false" customHeight="true" outlineLevel="0" collapsed="false">
      <c r="A79" s="409"/>
      <c r="B79" s="409"/>
      <c r="C79" s="409"/>
      <c r="D79" s="409"/>
      <c r="E79" s="409"/>
      <c r="F79" s="409"/>
      <c r="G79" s="409"/>
      <c r="H79" s="121"/>
      <c r="I79" s="291"/>
      <c r="J79" s="409"/>
      <c r="K79" s="291"/>
    </row>
    <row r="80" customFormat="false" ht="3" hidden="false" customHeight="true" outlineLevel="0" collapsed="false">
      <c r="A80" s="263"/>
      <c r="B80" s="264"/>
      <c r="C80" s="264"/>
      <c r="D80" s="264"/>
      <c r="E80" s="410"/>
      <c r="F80" s="410"/>
      <c r="G80" s="410"/>
      <c r="H80" s="113"/>
      <c r="I80" s="195"/>
      <c r="J80" s="264"/>
    </row>
    <row r="81" s="203" customFormat="true" ht="9.95" hidden="false" customHeight="true" outlineLevel="0" collapsed="false">
      <c r="A81" s="178" t="s">
        <v>293</v>
      </c>
      <c r="B81" s="178"/>
      <c r="C81" s="178"/>
      <c r="D81" s="178"/>
      <c r="E81" s="178"/>
      <c r="F81" s="178"/>
      <c r="G81" s="178"/>
      <c r="H81" s="178"/>
      <c r="I81" s="178"/>
      <c r="J81" s="178"/>
      <c r="K81" s="178"/>
    </row>
    <row r="82" customFormat="false" ht="9.75" hidden="false" customHeight="true" outlineLevel="0" collapsed="false">
      <c r="A82" s="369"/>
      <c r="B82" s="113"/>
      <c r="C82" s="113"/>
      <c r="D82" s="113"/>
      <c r="E82" s="113"/>
      <c r="F82" s="113"/>
      <c r="G82" s="85"/>
      <c r="H82" s="113"/>
      <c r="I82" s="195"/>
      <c r="J82" s="113"/>
    </row>
    <row r="83" customFormat="false" ht="9.7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95"/>
      <c r="J83" s="113"/>
    </row>
    <row r="84" customFormat="false" ht="9.7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95"/>
      <c r="J84" s="113"/>
    </row>
    <row r="85" customFormat="false" ht="9.75" hidden="false" customHeight="true" outlineLevel="0" collapsed="false">
      <c r="A85" s="113"/>
      <c r="B85" s="113"/>
      <c r="C85" s="85"/>
      <c r="D85" s="85"/>
      <c r="E85" s="113"/>
      <c r="F85" s="113"/>
      <c r="G85" s="113"/>
      <c r="H85" s="113"/>
      <c r="I85" s="195"/>
      <c r="J85" s="85"/>
    </row>
    <row r="86" customFormat="false" ht="9.7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95"/>
      <c r="J86" s="113"/>
    </row>
    <row r="87" customFormat="false" ht="9.7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95"/>
      <c r="J87" s="113"/>
    </row>
    <row r="88" customFormat="false" ht="9.7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95"/>
      <c r="J88" s="113"/>
    </row>
    <row r="89" customFormat="false" ht="9.7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95"/>
      <c r="J89" s="113"/>
    </row>
    <row r="90" customFormat="false" ht="9.7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95"/>
      <c r="J90" s="113"/>
    </row>
    <row r="91" customFormat="false" ht="9.7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95"/>
      <c r="J91" s="113"/>
    </row>
    <row r="92" customFormat="false" ht="9.7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95"/>
      <c r="J92" s="113"/>
    </row>
    <row r="93" customFormat="false" ht="9.7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95"/>
      <c r="J93" s="113"/>
    </row>
    <row r="94" customFormat="false" ht="9.7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95"/>
      <c r="J94" s="113"/>
    </row>
    <row r="95" customFormat="false" ht="9.7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95"/>
      <c r="J95" s="113"/>
    </row>
    <row r="96" customFormat="false" ht="9.7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95"/>
      <c r="J96" s="113"/>
    </row>
    <row r="97" customFormat="false" ht="9.7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95"/>
      <c r="J97" s="113"/>
    </row>
    <row r="98" customFormat="false" ht="9.7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95"/>
      <c r="J98" s="113"/>
    </row>
    <row r="99" customFormat="false" ht="9.7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95"/>
      <c r="J99" s="113"/>
    </row>
    <row r="100" customFormat="false" ht="9.7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95"/>
      <c r="J100" s="113"/>
    </row>
    <row r="101" customFormat="false" ht="9.7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95"/>
      <c r="J101" s="113"/>
    </row>
    <row r="102" customFormat="false" ht="9.7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95"/>
      <c r="J102" s="113"/>
    </row>
    <row r="103" customFormat="false" ht="9.7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95"/>
      <c r="J103" s="113"/>
    </row>
    <row r="104" customFormat="false" ht="9.7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95"/>
      <c r="J104" s="113"/>
    </row>
    <row r="105" customFormat="false" ht="9.7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95"/>
      <c r="J105" s="113"/>
    </row>
    <row r="106" customFormat="false" ht="9.7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95"/>
      <c r="J106" s="113"/>
    </row>
    <row r="107" customFormat="false" ht="9.7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95"/>
      <c r="J107" s="113"/>
    </row>
    <row r="108" customFormat="false" ht="9.7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95"/>
      <c r="J108" s="113"/>
    </row>
    <row r="109" customFormat="false" ht="9.7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95"/>
      <c r="J109" s="113"/>
    </row>
    <row r="110" customFormat="false" ht="9.7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95"/>
      <c r="J110" s="113"/>
    </row>
    <row r="111" customFormat="false" ht="9.75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95"/>
      <c r="J111" s="113"/>
    </row>
    <row r="112" customFormat="false" ht="9.7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95"/>
      <c r="J112" s="113"/>
    </row>
    <row r="113" customFormat="false" ht="9.7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95"/>
      <c r="J113" s="113"/>
    </row>
    <row r="114" customFormat="false" ht="9.75" hidden="fals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95"/>
      <c r="J114" s="113"/>
    </row>
    <row r="115" customFormat="false" ht="9.75" hidden="fals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95"/>
      <c r="J115" s="113"/>
    </row>
    <row r="116" customFormat="false" ht="9.7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95"/>
      <c r="J116" s="113"/>
    </row>
    <row r="117" customFormat="false" ht="9.75" hidden="fals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95"/>
      <c r="J117" s="113"/>
    </row>
    <row r="118" customFormat="false" ht="9.7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95"/>
      <c r="J118" s="113"/>
    </row>
    <row r="119" customFormat="false" ht="9.7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95"/>
      <c r="J119" s="113"/>
    </row>
    <row r="120" customFormat="false" ht="9.7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95"/>
      <c r="J120" s="113"/>
    </row>
    <row r="121" customFormat="false" ht="9.7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95"/>
      <c r="J121" s="113"/>
    </row>
    <row r="122" customFormat="false" ht="9.75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95"/>
      <c r="J122" s="113"/>
    </row>
    <row r="123" customFormat="false" ht="9.75" hidden="fals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95"/>
      <c r="J123" s="113"/>
    </row>
    <row r="124" customFormat="false" ht="9.7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95"/>
      <c r="J124" s="113"/>
    </row>
    <row r="125" customFormat="false" ht="9.75" hidden="fals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95"/>
      <c r="J125" s="113"/>
    </row>
    <row r="126" customFormat="false" ht="9.7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95"/>
      <c r="J126" s="113"/>
    </row>
    <row r="127" customFormat="false" ht="9.75" hidden="false" customHeight="tru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95"/>
      <c r="J127" s="113"/>
    </row>
    <row r="128" customFormat="false" ht="9.75" hidden="false" customHeight="tru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95"/>
      <c r="J128" s="113"/>
    </row>
    <row r="129" customFormat="false" ht="9.75" hidden="false" customHeight="tru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95"/>
      <c r="J129" s="113"/>
    </row>
    <row r="130" customFormat="false" ht="9.7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95"/>
      <c r="J130" s="113"/>
    </row>
    <row r="131" customFormat="false" ht="9.7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95"/>
      <c r="J131" s="113"/>
    </row>
    <row r="132" customFormat="false" ht="9.7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95"/>
      <c r="J132" s="113"/>
    </row>
    <row r="133" customFormat="false" ht="9.7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95"/>
      <c r="J133" s="113"/>
    </row>
    <row r="134" customFormat="false" ht="9.75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95"/>
      <c r="J134" s="113"/>
    </row>
    <row r="135" customFormat="false" ht="9.7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95"/>
      <c r="J135" s="113"/>
    </row>
    <row r="136" customFormat="false" ht="9.7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95"/>
      <c r="J136" s="113"/>
    </row>
    <row r="137" customFormat="false" ht="9.7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95"/>
      <c r="J137" s="113"/>
    </row>
    <row r="138" customFormat="false" ht="9.7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95"/>
      <c r="J138" s="113"/>
    </row>
    <row r="139" customFormat="false" ht="9.7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95"/>
      <c r="J139" s="113"/>
    </row>
    <row r="140" customFormat="false" ht="9.7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95"/>
      <c r="J140" s="113"/>
    </row>
    <row r="141" customFormat="false" ht="9.75" hidden="fals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95"/>
      <c r="J141" s="113"/>
    </row>
    <row r="142" customFormat="false" ht="9.7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95"/>
      <c r="J142" s="113"/>
    </row>
    <row r="143" customFormat="false" ht="9.7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95"/>
      <c r="J143" s="113"/>
    </row>
    <row r="144" customFormat="false" ht="9.7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95"/>
      <c r="J144" s="113"/>
    </row>
    <row r="145" customFormat="false" ht="9.7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95"/>
      <c r="J145" s="113"/>
    </row>
    <row r="146" customFormat="false" ht="9.7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95"/>
      <c r="J146" s="113"/>
    </row>
    <row r="147" customFormat="false" ht="9.7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95"/>
      <c r="J147" s="113"/>
    </row>
    <row r="148" customFormat="false" ht="9.7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95"/>
      <c r="J148" s="113"/>
    </row>
    <row r="149" customFormat="false" ht="9.7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95"/>
      <c r="J149" s="113"/>
    </row>
    <row r="150" customFormat="false" ht="9.7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95"/>
      <c r="J150" s="113"/>
    </row>
    <row r="151" customFormat="false" ht="9.7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95"/>
      <c r="J151" s="113"/>
    </row>
    <row r="152" customFormat="false" ht="9.7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95"/>
      <c r="J152" s="113"/>
    </row>
    <row r="153" customFormat="false" ht="9.7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95"/>
      <c r="J153" s="113"/>
    </row>
    <row r="154" customFormat="false" ht="9.7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95"/>
      <c r="J154" s="113"/>
    </row>
    <row r="155" customFormat="false" ht="9.7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95"/>
      <c r="J155" s="113"/>
    </row>
    <row r="156" customFormat="false" ht="9.7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95"/>
      <c r="J156" s="113"/>
    </row>
    <row r="157" customFormat="false" ht="9.7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95"/>
      <c r="J157" s="113"/>
    </row>
    <row r="158" customFormat="false" ht="9.7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95"/>
      <c r="J158" s="113"/>
    </row>
    <row r="159" customFormat="false" ht="9.7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95"/>
      <c r="J159" s="113"/>
    </row>
    <row r="160" customFormat="false" ht="9.7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95"/>
      <c r="J160" s="113"/>
    </row>
    <row r="161" customFormat="false" ht="9.7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95"/>
      <c r="J161" s="113"/>
    </row>
    <row r="162" customFormat="false" ht="9.75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95"/>
      <c r="J162" s="113"/>
    </row>
    <row r="163" customFormat="false" ht="9.7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95"/>
      <c r="J163" s="113"/>
    </row>
    <row r="164" customFormat="false" ht="9.75" hidden="false" customHeight="tru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95"/>
      <c r="J164" s="113"/>
    </row>
    <row r="165" customFormat="false" ht="9.7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95"/>
      <c r="J165" s="113"/>
    </row>
    <row r="166" customFormat="false" ht="9.7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95"/>
      <c r="J166" s="113"/>
    </row>
    <row r="167" customFormat="false" ht="9.75" hidden="false" customHeight="tru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95"/>
      <c r="J167" s="113"/>
    </row>
    <row r="168" customFormat="false" ht="9.7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95"/>
      <c r="J168" s="113"/>
    </row>
    <row r="169" customFormat="false" ht="9.7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95"/>
      <c r="J169" s="113"/>
    </row>
    <row r="170" customFormat="false" ht="9.7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95"/>
      <c r="J170" s="113"/>
    </row>
    <row r="171" customFormat="false" ht="9.7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95"/>
      <c r="J171" s="113"/>
    </row>
    <row r="172" customFormat="false" ht="9.7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95"/>
      <c r="J172" s="113"/>
    </row>
    <row r="173" customFormat="false" ht="9.7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95"/>
      <c r="J173" s="113"/>
    </row>
    <row r="174" customFormat="false" ht="9.7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95"/>
      <c r="J174" s="113"/>
    </row>
    <row r="175" customFormat="false" ht="9.75" hidden="false" customHeight="tru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95"/>
      <c r="J175" s="113"/>
    </row>
    <row r="176" customFormat="false" ht="9.75" hidden="false" customHeight="tru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95"/>
      <c r="J176" s="113"/>
    </row>
    <row r="177" customFormat="false" ht="9.75" hidden="false" customHeight="tru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95"/>
      <c r="J177" s="113"/>
    </row>
    <row r="178" customFormat="false" ht="9.75" hidden="false" customHeight="tru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95"/>
      <c r="J178" s="113"/>
    </row>
    <row r="179" customFormat="false" ht="9.75" hidden="false" customHeight="tru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95"/>
      <c r="J179" s="113"/>
    </row>
    <row r="180" customFormat="false" ht="9.75" hidden="false" customHeight="tru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95"/>
      <c r="J180" s="113"/>
    </row>
    <row r="181" customFormat="false" ht="9.75" hidden="false" customHeight="tru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95"/>
      <c r="J181" s="113"/>
    </row>
    <row r="182" customFormat="false" ht="9.75" hidden="false" customHeight="tru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95"/>
      <c r="J182" s="113"/>
    </row>
    <row r="183" customFormat="false" ht="9.75" hidden="false" customHeight="tru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95"/>
      <c r="J183" s="113"/>
    </row>
    <row r="184" customFormat="false" ht="9.75" hidden="false" customHeight="tru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95"/>
      <c r="J184" s="113"/>
    </row>
    <row r="185" customFormat="false" ht="9.75" hidden="false" customHeight="tru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95"/>
      <c r="J185" s="113"/>
    </row>
    <row r="186" customFormat="false" ht="9.75" hidden="false" customHeight="tru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95"/>
      <c r="J186" s="113"/>
    </row>
    <row r="187" customFormat="false" ht="9.75" hidden="false" customHeight="tru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95"/>
      <c r="J187" s="113"/>
    </row>
    <row r="188" customFormat="false" ht="9.75" hidden="false" customHeight="tru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95"/>
      <c r="J188" s="113"/>
    </row>
    <row r="189" customFormat="false" ht="9.75" hidden="false" customHeight="tru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95"/>
      <c r="J189" s="113"/>
    </row>
    <row r="190" customFormat="false" ht="9.75" hidden="false" customHeight="tru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95"/>
      <c r="J190" s="113"/>
    </row>
    <row r="191" customFormat="false" ht="9.75" hidden="false" customHeight="tru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95"/>
      <c r="J191" s="113"/>
    </row>
    <row r="192" customFormat="false" ht="9.75" hidden="false" customHeight="tru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95"/>
      <c r="J192" s="113"/>
    </row>
    <row r="193" customFormat="false" ht="9.75" hidden="false" customHeight="tru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95"/>
      <c r="J193" s="113"/>
    </row>
    <row r="194" customFormat="false" ht="9.75" hidden="false" customHeight="tru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95"/>
      <c r="J194" s="113"/>
    </row>
    <row r="195" customFormat="false" ht="9.75" hidden="false" customHeight="tru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95"/>
      <c r="J195" s="113"/>
    </row>
    <row r="196" customFormat="false" ht="9.75" hidden="false" customHeight="tru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95"/>
      <c r="J196" s="113"/>
    </row>
    <row r="197" customFormat="false" ht="9.75" hidden="false" customHeight="tru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95"/>
      <c r="J197" s="113"/>
    </row>
    <row r="198" customFormat="false" ht="9.75" hidden="false" customHeight="tru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95"/>
      <c r="J198" s="113"/>
    </row>
    <row r="199" customFormat="false" ht="9.75" hidden="false" customHeight="tru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95"/>
      <c r="J199" s="113"/>
    </row>
    <row r="200" customFormat="false" ht="9.75" hidden="false" customHeight="tru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95"/>
      <c r="J200" s="113"/>
    </row>
  </sheetData>
  <mergeCells count="13">
    <mergeCell ref="A5:K5"/>
    <mergeCell ref="A6:K6"/>
    <mergeCell ref="A8:A9"/>
    <mergeCell ref="B8:C8"/>
    <mergeCell ref="E8:H8"/>
    <mergeCell ref="I8:I9"/>
    <mergeCell ref="K8:K9"/>
    <mergeCell ref="A15:B15"/>
    <mergeCell ref="C15:G15"/>
    <mergeCell ref="B16:K16"/>
    <mergeCell ref="B18:K18"/>
    <mergeCell ref="B49:K49"/>
    <mergeCell ref="A81:K8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24" width="17.7"/>
    <col collapsed="false" customWidth="true" hidden="false" outlineLevel="0" max="3" min="2" style="124" width="9.99"/>
    <col collapsed="false" customWidth="true" hidden="false" outlineLevel="0" max="4" min="4" style="124" width="8.41"/>
    <col collapsed="false" customWidth="true" hidden="false" outlineLevel="0" max="5" min="5" style="124" width="7.7"/>
    <col collapsed="false" customWidth="true" hidden="false" outlineLevel="0" max="6" min="6" style="124" width="0.85"/>
    <col collapsed="false" customWidth="true" hidden="false" outlineLevel="0" max="8" min="7" style="124" width="8.85"/>
    <col collapsed="false" customWidth="true" hidden="false" outlineLevel="0" max="9" min="9" style="124" width="7.56"/>
    <col collapsed="false" customWidth="true" hidden="false" outlineLevel="0" max="10" min="10" style="124" width="7.28"/>
    <col collapsed="false" customWidth="false" hidden="false" outlineLevel="0" max="257" min="11" style="124" width="9.14"/>
  </cols>
  <sheetData>
    <row r="1" s="178" customFormat="true" ht="12" hidden="false" customHeight="true" outlineLevel="0" collapsed="false"/>
    <row r="2" s="178" customFormat="true" ht="12" hidden="false" customHeight="true" outlineLevel="0" collapsed="false"/>
    <row r="3" customFormat="false" ht="24.95" hidden="false" customHeight="true" outlineLevel="0" collapsed="false">
      <c r="A3" s="411"/>
    </row>
    <row r="4" s="74" customFormat="true" ht="12" hidden="false" customHeight="true" outlineLevel="0" collapsed="false">
      <c r="A4" s="117" t="s">
        <v>40</v>
      </c>
    </row>
    <row r="5" s="117" customFormat="true" ht="24" hidden="false" customHeight="true" outlineLevel="0" collapsed="false">
      <c r="A5" s="246" t="s">
        <v>41</v>
      </c>
      <c r="B5" s="246"/>
      <c r="C5" s="246"/>
      <c r="D5" s="246"/>
      <c r="E5" s="246"/>
      <c r="F5" s="246"/>
      <c r="G5" s="246"/>
      <c r="H5" s="246"/>
      <c r="I5" s="246"/>
      <c r="J5" s="246"/>
    </row>
    <row r="6" s="74" customFormat="true" ht="12" hidden="false" customHeight="true" outlineLevel="0" collapsed="false">
      <c r="A6" s="295" t="s">
        <v>42</v>
      </c>
      <c r="B6" s="295"/>
      <c r="C6" s="295"/>
      <c r="D6" s="295"/>
      <c r="E6" s="295"/>
      <c r="F6" s="295"/>
      <c r="G6" s="295"/>
      <c r="H6" s="295"/>
      <c r="I6" s="295"/>
      <c r="J6" s="295"/>
    </row>
    <row r="7" s="415" customFormat="true" ht="6" hidden="false" customHeight="true" outlineLevel="0" collapsed="false">
      <c r="A7" s="412"/>
      <c r="B7" s="413"/>
      <c r="C7" s="413"/>
      <c r="D7" s="413"/>
      <c r="E7" s="413"/>
      <c r="F7" s="414"/>
      <c r="G7" s="414"/>
      <c r="H7" s="414"/>
      <c r="I7" s="414"/>
      <c r="J7" s="412"/>
    </row>
    <row r="8" s="415" customFormat="true" ht="21.95" hidden="false" customHeight="true" outlineLevel="0" collapsed="false">
      <c r="A8" s="183" t="s">
        <v>55</v>
      </c>
      <c r="B8" s="186" t="s">
        <v>294</v>
      </c>
      <c r="C8" s="186"/>
      <c r="D8" s="186"/>
      <c r="E8" s="78" t="s">
        <v>295</v>
      </c>
      <c r="F8" s="416"/>
      <c r="G8" s="249" t="s">
        <v>296</v>
      </c>
      <c r="H8" s="249"/>
      <c r="I8" s="249"/>
      <c r="J8" s="78" t="s">
        <v>297</v>
      </c>
      <c r="K8" s="124"/>
      <c r="L8" s="124"/>
      <c r="M8" s="124"/>
    </row>
    <row r="9" customFormat="false" ht="39.95" hidden="false" customHeight="true" outlineLevel="0" collapsed="false">
      <c r="A9" s="183"/>
      <c r="B9" s="123" t="s">
        <v>298</v>
      </c>
      <c r="C9" s="123" t="s">
        <v>299</v>
      </c>
      <c r="D9" s="226" t="s">
        <v>150</v>
      </c>
      <c r="E9" s="78"/>
      <c r="F9" s="244"/>
      <c r="G9" s="78" t="s">
        <v>300</v>
      </c>
      <c r="H9" s="78" t="s">
        <v>301</v>
      </c>
      <c r="I9" s="78" t="s">
        <v>150</v>
      </c>
      <c r="J9" s="78"/>
    </row>
    <row r="10" customFormat="false" ht="3" hidden="false" customHeight="true" outlineLevel="0" collapsed="false">
      <c r="A10" s="178"/>
      <c r="B10" s="228"/>
      <c r="C10" s="228"/>
      <c r="D10" s="229"/>
      <c r="E10" s="178"/>
      <c r="F10" s="178"/>
      <c r="G10" s="178"/>
      <c r="H10" s="178"/>
      <c r="I10" s="178"/>
      <c r="J10" s="178"/>
    </row>
    <row r="11" customFormat="false" ht="9.95" hidden="false" customHeight="true" outlineLevel="0" collapsed="false">
      <c r="A11" s="131" t="n">
        <v>2008</v>
      </c>
      <c r="B11" s="417" t="n">
        <v>72634</v>
      </c>
      <c r="C11" s="418" t="n">
        <v>11531</v>
      </c>
      <c r="D11" s="418" t="n">
        <v>84165</v>
      </c>
      <c r="E11" s="253" t="n">
        <v>1.43072714197502</v>
      </c>
      <c r="F11" s="85"/>
      <c r="G11" s="418" t="n">
        <v>11004</v>
      </c>
      <c r="H11" s="418" t="n">
        <v>43347</v>
      </c>
      <c r="I11" s="418" t="n">
        <v>54351</v>
      </c>
      <c r="J11" s="253" t="n">
        <v>0.923916721837873</v>
      </c>
    </row>
    <row r="12" customFormat="false" ht="9.95" hidden="false" customHeight="true" outlineLevel="0" collapsed="false">
      <c r="A12" s="131" t="n">
        <v>2009</v>
      </c>
      <c r="B12" s="417" t="n">
        <v>73569</v>
      </c>
      <c r="C12" s="418" t="n">
        <v>12376</v>
      </c>
      <c r="D12" s="418" t="n">
        <v>85945</v>
      </c>
      <c r="E12" s="253" t="n">
        <v>1.45434418972067</v>
      </c>
      <c r="F12" s="85"/>
      <c r="G12" s="418" t="n">
        <v>12278</v>
      </c>
      <c r="H12" s="418" t="n">
        <v>42178</v>
      </c>
      <c r="I12" s="418" t="n">
        <v>54456</v>
      </c>
      <c r="J12" s="253" t="n">
        <v>0.921493597014703</v>
      </c>
    </row>
    <row r="13" s="419" customFormat="true" ht="9.95" hidden="false" customHeight="true" outlineLevel="0" collapsed="false">
      <c r="A13" s="131" t="n">
        <v>2010</v>
      </c>
      <c r="B13" s="418" t="n">
        <v>75403</v>
      </c>
      <c r="C13" s="418" t="n">
        <v>12788</v>
      </c>
      <c r="D13" s="418" t="n">
        <v>88191</v>
      </c>
      <c r="E13" s="253" t="n">
        <v>1.48776726799489</v>
      </c>
      <c r="F13" s="85"/>
      <c r="G13" s="418" t="n">
        <v>15173</v>
      </c>
      <c r="H13" s="418" t="n">
        <v>38987</v>
      </c>
      <c r="I13" s="418" t="n">
        <v>54160</v>
      </c>
      <c r="J13" s="253" t="n">
        <v>0.913670048356443</v>
      </c>
    </row>
    <row r="14" s="419" customFormat="true" ht="9.95" hidden="false" customHeight="true" outlineLevel="0" collapsed="false">
      <c r="A14" s="131" t="n">
        <v>2011</v>
      </c>
      <c r="B14" s="418" t="n">
        <v>75300</v>
      </c>
      <c r="C14" s="418" t="n">
        <v>13497</v>
      </c>
      <c r="D14" s="418" t="n">
        <v>88797</v>
      </c>
      <c r="E14" s="253" t="n">
        <v>1.4954163813091</v>
      </c>
      <c r="F14" s="85"/>
      <c r="G14" s="418" t="n">
        <v>13425</v>
      </c>
      <c r="H14" s="418" t="n">
        <v>40381</v>
      </c>
      <c r="I14" s="418" t="n">
        <v>53806</v>
      </c>
      <c r="J14" s="253" t="n">
        <v>0.906138425990939</v>
      </c>
    </row>
    <row r="15" customFormat="false" ht="3" hidden="false" customHeight="true" outlineLevel="0" collapsed="false">
      <c r="A15" s="131"/>
      <c r="B15" s="144"/>
      <c r="C15" s="144"/>
      <c r="D15" s="144"/>
      <c r="E15" s="204"/>
      <c r="F15" s="134"/>
      <c r="G15" s="134"/>
      <c r="H15" s="134"/>
      <c r="I15" s="134"/>
      <c r="J15" s="198"/>
    </row>
    <row r="16" customFormat="false" ht="9" hidden="false" customHeight="true" outlineLevel="0" collapsed="false">
      <c r="A16" s="419"/>
      <c r="B16" s="224" t="s">
        <v>302</v>
      </c>
      <c r="C16" s="224"/>
      <c r="D16" s="224"/>
      <c r="E16" s="224"/>
      <c r="F16" s="224"/>
      <c r="G16" s="224"/>
      <c r="H16" s="224"/>
      <c r="I16" s="224"/>
      <c r="J16" s="224"/>
    </row>
    <row r="17" customFormat="false" ht="3" hidden="false" customHeight="true" outlineLevel="0" collapsed="false">
      <c r="B17" s="419"/>
      <c r="C17" s="419"/>
      <c r="D17" s="419"/>
      <c r="E17" s="419"/>
    </row>
    <row r="18" customFormat="false" ht="9.95" hidden="false" customHeight="true" outlineLevel="0" collapsed="false">
      <c r="A18" s="124" t="s">
        <v>73</v>
      </c>
      <c r="B18" s="420" t="n">
        <v>5965</v>
      </c>
      <c r="C18" s="417" t="n">
        <v>899</v>
      </c>
      <c r="D18" s="417" t="n">
        <v>6864</v>
      </c>
      <c r="E18" s="199" t="n">
        <v>1.57219973395833</v>
      </c>
      <c r="F18" s="113"/>
      <c r="G18" s="420" t="n">
        <v>1395</v>
      </c>
      <c r="H18" s="420" t="n">
        <v>3893</v>
      </c>
      <c r="I18" s="420" t="n">
        <v>5288</v>
      </c>
      <c r="J18" s="199" t="n">
        <v>1.21121681135951</v>
      </c>
    </row>
    <row r="19" customFormat="false" ht="9.95" hidden="false" customHeight="true" outlineLevel="0" collapsed="false">
      <c r="A19" s="124" t="s">
        <v>201</v>
      </c>
      <c r="B19" s="420" t="n">
        <v>213</v>
      </c>
      <c r="C19" s="417" t="n">
        <v>19</v>
      </c>
      <c r="D19" s="417" t="n">
        <v>232</v>
      </c>
      <c r="E19" s="199" t="n">
        <v>1.82344064386318</v>
      </c>
      <c r="F19" s="113"/>
      <c r="G19" s="420" t="n">
        <v>58</v>
      </c>
      <c r="H19" s="420" t="n">
        <v>130</v>
      </c>
      <c r="I19" s="420" t="n">
        <v>188</v>
      </c>
      <c r="J19" s="199" t="n">
        <v>1.47761569416499</v>
      </c>
    </row>
    <row r="20" customFormat="false" ht="9.95" hidden="false" customHeight="true" outlineLevel="0" collapsed="false">
      <c r="A20" s="124" t="s">
        <v>75</v>
      </c>
      <c r="B20" s="420" t="n">
        <v>2771</v>
      </c>
      <c r="C20" s="417" t="n">
        <v>289</v>
      </c>
      <c r="D20" s="417" t="n">
        <v>3060</v>
      </c>
      <c r="E20" s="199" t="n">
        <v>1.9537322990896</v>
      </c>
      <c r="F20" s="113"/>
      <c r="G20" s="420" t="n">
        <v>582</v>
      </c>
      <c r="H20" s="420" t="n">
        <v>1511</v>
      </c>
      <c r="I20" s="420" t="n">
        <v>2093</v>
      </c>
      <c r="J20" s="199" t="n">
        <v>1.33632735359298</v>
      </c>
    </row>
    <row r="21" customFormat="false" ht="9.95" hidden="false" customHeight="true" outlineLevel="0" collapsed="false">
      <c r="A21" s="124" t="s">
        <v>76</v>
      </c>
      <c r="B21" s="420" t="n">
        <v>12752</v>
      </c>
      <c r="C21" s="417" t="n">
        <v>1956</v>
      </c>
      <c r="D21" s="417" t="n">
        <v>14708</v>
      </c>
      <c r="E21" s="199" t="n">
        <v>1.50886829440741</v>
      </c>
      <c r="F21" s="113"/>
      <c r="G21" s="420" t="n">
        <v>2675</v>
      </c>
      <c r="H21" s="420" t="n">
        <v>7345</v>
      </c>
      <c r="I21" s="420" t="n">
        <v>10020</v>
      </c>
      <c r="J21" s="199" t="n">
        <v>1.02793447851253</v>
      </c>
    </row>
    <row r="22" customFormat="false" ht="9.95" hidden="false" customHeight="true" outlineLevel="0" collapsed="false">
      <c r="A22" s="113" t="s">
        <v>154</v>
      </c>
      <c r="B22" s="420" t="n">
        <v>1084</v>
      </c>
      <c r="C22" s="417" t="n">
        <v>127</v>
      </c>
      <c r="D22" s="420" t="n">
        <v>1211</v>
      </c>
      <c r="E22" s="195" t="n">
        <v>1.17032025316028</v>
      </c>
      <c r="F22" s="113"/>
      <c r="G22" s="420" t="n">
        <v>369</v>
      </c>
      <c r="H22" s="420" t="n">
        <v>661</v>
      </c>
      <c r="I22" s="420" t="n">
        <v>1030</v>
      </c>
      <c r="J22" s="195" t="n">
        <v>0.995400380474883</v>
      </c>
      <c r="K22" s="421"/>
      <c r="L22" s="421"/>
    </row>
    <row r="23" s="140" customFormat="true" ht="9.95" hidden="false" customHeight="true" outlineLevel="0" collapsed="false">
      <c r="A23" s="140" t="s">
        <v>303</v>
      </c>
      <c r="B23" s="422" t="n">
        <v>532</v>
      </c>
      <c r="C23" s="423" t="n">
        <v>105</v>
      </c>
      <c r="D23" s="422" t="n">
        <v>637</v>
      </c>
      <c r="E23" s="240" t="n">
        <v>1.25599654551657</v>
      </c>
      <c r="F23" s="143"/>
      <c r="G23" s="422" t="n">
        <v>265</v>
      </c>
      <c r="H23" s="422" t="n">
        <v>243</v>
      </c>
      <c r="I23" s="422" t="n">
        <v>508</v>
      </c>
      <c r="J23" s="240" t="n">
        <v>1.00164245702106</v>
      </c>
    </row>
    <row r="24" s="140" customFormat="true" ht="9.95" hidden="false" customHeight="true" outlineLevel="0" collapsed="false">
      <c r="A24" s="140" t="s">
        <v>79</v>
      </c>
      <c r="B24" s="422" t="n">
        <v>552</v>
      </c>
      <c r="C24" s="423" t="n">
        <v>22</v>
      </c>
      <c r="D24" s="422" t="n">
        <v>574</v>
      </c>
      <c r="E24" s="240" t="n">
        <v>1.08796087889801</v>
      </c>
      <c r="F24" s="143"/>
      <c r="G24" s="422" t="n">
        <v>104</v>
      </c>
      <c r="H24" s="422" t="n">
        <v>418</v>
      </c>
      <c r="I24" s="422" t="n">
        <v>522</v>
      </c>
      <c r="J24" s="240" t="n">
        <v>0.989399963039657</v>
      </c>
    </row>
    <row r="25" customFormat="false" ht="9.95" hidden="false" customHeight="true" outlineLevel="0" collapsed="false">
      <c r="A25" s="124" t="s">
        <v>80</v>
      </c>
      <c r="B25" s="420" t="n">
        <v>5566</v>
      </c>
      <c r="C25" s="417" t="n">
        <v>674</v>
      </c>
      <c r="D25" s="417" t="n">
        <v>6240</v>
      </c>
      <c r="E25" s="199" t="n">
        <v>1.28191788062818</v>
      </c>
      <c r="F25" s="113"/>
      <c r="G25" s="420" t="n">
        <v>1074</v>
      </c>
      <c r="H25" s="420" t="n">
        <v>2838</v>
      </c>
      <c r="I25" s="420" t="n">
        <v>3912</v>
      </c>
      <c r="J25" s="199" t="n">
        <v>0.803663902086126</v>
      </c>
    </row>
    <row r="26" customFormat="false" ht="9.95" hidden="false" customHeight="true" outlineLevel="0" collapsed="false">
      <c r="A26" s="124" t="s">
        <v>156</v>
      </c>
      <c r="B26" s="420" t="n">
        <v>1509</v>
      </c>
      <c r="C26" s="417" t="n">
        <v>321</v>
      </c>
      <c r="D26" s="417" t="n">
        <v>1830</v>
      </c>
      <c r="E26" s="199" t="n">
        <v>1.50022134413274</v>
      </c>
      <c r="F26" s="113"/>
      <c r="G26" s="420" t="n">
        <v>525</v>
      </c>
      <c r="H26" s="420" t="n">
        <v>906</v>
      </c>
      <c r="I26" s="420" t="n">
        <v>1431</v>
      </c>
      <c r="J26" s="199" t="n">
        <v>1.17312390352675</v>
      </c>
    </row>
    <row r="27" customFormat="false" ht="9.95" hidden="false" customHeight="true" outlineLevel="0" collapsed="false">
      <c r="A27" s="124" t="s">
        <v>157</v>
      </c>
      <c r="B27" s="420" t="n">
        <v>5214</v>
      </c>
      <c r="C27" s="417" t="n">
        <v>953</v>
      </c>
      <c r="D27" s="417" t="n">
        <v>6167</v>
      </c>
      <c r="E27" s="199" t="n">
        <v>1.41465606160165</v>
      </c>
      <c r="F27" s="113"/>
      <c r="G27" s="420" t="n">
        <v>1322</v>
      </c>
      <c r="H27" s="420" t="n">
        <v>3080</v>
      </c>
      <c r="I27" s="420" t="n">
        <v>4402</v>
      </c>
      <c r="J27" s="199" t="n">
        <v>1.00978044157134</v>
      </c>
    </row>
    <row r="28" customFormat="false" ht="9.95" hidden="false" customHeight="true" outlineLevel="0" collapsed="false">
      <c r="A28" s="124" t="s">
        <v>83</v>
      </c>
      <c r="B28" s="420" t="n">
        <v>4848</v>
      </c>
      <c r="C28" s="417" t="n">
        <v>700</v>
      </c>
      <c r="D28" s="417" t="n">
        <v>5548</v>
      </c>
      <c r="E28" s="199" t="n">
        <v>1.50748416435164</v>
      </c>
      <c r="F28" s="113"/>
      <c r="G28" s="420" t="n">
        <v>1040</v>
      </c>
      <c r="H28" s="420" t="n">
        <v>2783</v>
      </c>
      <c r="I28" s="420" t="n">
        <v>3823</v>
      </c>
      <c r="J28" s="199" t="n">
        <v>1.03877288397915</v>
      </c>
    </row>
    <row r="29" customFormat="false" ht="9.95" hidden="false" customHeight="true" outlineLevel="0" collapsed="false">
      <c r="A29" s="124" t="s">
        <v>84</v>
      </c>
      <c r="B29" s="420" t="n">
        <v>1173</v>
      </c>
      <c r="C29" s="417" t="n">
        <v>164</v>
      </c>
      <c r="D29" s="417" t="n">
        <v>1337</v>
      </c>
      <c r="E29" s="199" t="n">
        <v>1.51120063025091</v>
      </c>
      <c r="F29" s="113"/>
      <c r="G29" s="420" t="n">
        <v>144</v>
      </c>
      <c r="H29" s="420" t="n">
        <v>434</v>
      </c>
      <c r="I29" s="420" t="n">
        <v>578</v>
      </c>
      <c r="J29" s="199" t="n">
        <v>0.653308873810791</v>
      </c>
    </row>
    <row r="30" customFormat="false" ht="9.95" hidden="false" customHeight="true" outlineLevel="0" collapsed="false">
      <c r="A30" s="124" t="s">
        <v>85</v>
      </c>
      <c r="B30" s="420" t="n">
        <v>1604</v>
      </c>
      <c r="C30" s="417" t="n">
        <v>309</v>
      </c>
      <c r="D30" s="417" t="n">
        <v>1913</v>
      </c>
      <c r="E30" s="199" t="n">
        <v>1.23985568935296</v>
      </c>
      <c r="F30" s="113"/>
      <c r="G30" s="420" t="n">
        <v>229</v>
      </c>
      <c r="H30" s="420" t="n">
        <v>911</v>
      </c>
      <c r="I30" s="420" t="n">
        <v>1140</v>
      </c>
      <c r="J30" s="199" t="n">
        <v>0.738858068929625</v>
      </c>
    </row>
    <row r="31" customFormat="false" ht="9.95" hidden="false" customHeight="true" outlineLevel="0" collapsed="false">
      <c r="A31" s="124" t="s">
        <v>86</v>
      </c>
      <c r="B31" s="420" t="n">
        <v>9071</v>
      </c>
      <c r="C31" s="417" t="n">
        <v>1076</v>
      </c>
      <c r="D31" s="417" t="n">
        <v>10147</v>
      </c>
      <c r="E31" s="199" t="n">
        <v>1.83534892520759</v>
      </c>
      <c r="F31" s="113"/>
      <c r="G31" s="420" t="n">
        <v>1184</v>
      </c>
      <c r="H31" s="420" t="n">
        <v>3960</v>
      </c>
      <c r="I31" s="420" t="n">
        <v>5144</v>
      </c>
      <c r="J31" s="199" t="n">
        <v>0.930426221668259</v>
      </c>
    </row>
    <row r="32" customFormat="false" ht="9.95" hidden="false" customHeight="true" outlineLevel="0" collapsed="false">
      <c r="A32" s="124" t="s">
        <v>87</v>
      </c>
      <c r="B32" s="420" t="n">
        <v>1685</v>
      </c>
      <c r="C32" s="417" t="n">
        <v>310</v>
      </c>
      <c r="D32" s="417" t="n">
        <v>1995</v>
      </c>
      <c r="E32" s="199" t="n">
        <v>1.52352703764105</v>
      </c>
      <c r="F32" s="113"/>
      <c r="G32" s="420" t="n">
        <v>157</v>
      </c>
      <c r="H32" s="420" t="n">
        <v>811</v>
      </c>
      <c r="I32" s="420" t="n">
        <v>968</v>
      </c>
      <c r="J32" s="199" t="n">
        <v>0.73923517415365</v>
      </c>
    </row>
    <row r="33" customFormat="false" ht="9.95" hidden="false" customHeight="true" outlineLevel="0" collapsed="false">
      <c r="A33" s="124" t="s">
        <v>88</v>
      </c>
      <c r="B33" s="420" t="n">
        <v>290</v>
      </c>
      <c r="C33" s="417" t="n">
        <v>66</v>
      </c>
      <c r="D33" s="417" t="n">
        <v>356</v>
      </c>
      <c r="E33" s="199" t="n">
        <v>1.13649786268169</v>
      </c>
      <c r="F33" s="113"/>
      <c r="G33" s="420" t="n">
        <v>38</v>
      </c>
      <c r="H33" s="420" t="n">
        <v>149</v>
      </c>
      <c r="I33" s="420" t="n">
        <v>187</v>
      </c>
      <c r="J33" s="199" t="n">
        <v>0.59698061888055</v>
      </c>
    </row>
    <row r="34" customFormat="false" ht="9.95" hidden="false" customHeight="true" outlineLevel="0" collapsed="false">
      <c r="A34" s="124" t="s">
        <v>89</v>
      </c>
      <c r="B34" s="420" t="n">
        <v>7876</v>
      </c>
      <c r="C34" s="417" t="n">
        <v>1700</v>
      </c>
      <c r="D34" s="417" t="n">
        <v>9576</v>
      </c>
      <c r="E34" s="199" t="n">
        <v>1.66045700368314</v>
      </c>
      <c r="F34" s="113"/>
      <c r="G34" s="420" t="n">
        <v>424</v>
      </c>
      <c r="H34" s="420" t="n">
        <v>2355</v>
      </c>
      <c r="I34" s="420" t="n">
        <v>2779</v>
      </c>
      <c r="J34" s="199" t="n">
        <v>0.481872390688748</v>
      </c>
    </row>
    <row r="35" customFormat="false" ht="9.95" hidden="false" customHeight="true" outlineLevel="0" collapsed="false">
      <c r="A35" s="124" t="s">
        <v>90</v>
      </c>
      <c r="B35" s="420" t="n">
        <v>4418</v>
      </c>
      <c r="C35" s="417" t="n">
        <v>942</v>
      </c>
      <c r="D35" s="417" t="n">
        <v>5360</v>
      </c>
      <c r="E35" s="199" t="n">
        <v>1.32331383955437</v>
      </c>
      <c r="F35" s="113"/>
      <c r="G35" s="420" t="n">
        <v>328</v>
      </c>
      <c r="H35" s="420" t="n">
        <v>2169</v>
      </c>
      <c r="I35" s="420" t="n">
        <v>2497</v>
      </c>
      <c r="J35" s="199" t="n">
        <v>0.616476615180459</v>
      </c>
    </row>
    <row r="36" customFormat="false" ht="9.95" hidden="false" customHeight="true" outlineLevel="0" collapsed="false">
      <c r="A36" s="124" t="s">
        <v>91</v>
      </c>
      <c r="B36" s="420" t="n">
        <v>435</v>
      </c>
      <c r="C36" s="417" t="n">
        <v>93</v>
      </c>
      <c r="D36" s="417" t="n">
        <v>528</v>
      </c>
      <c r="E36" s="199" t="n">
        <v>0.915271513214233</v>
      </c>
      <c r="F36" s="113"/>
      <c r="G36" s="420" t="n">
        <v>43</v>
      </c>
      <c r="H36" s="420" t="n">
        <v>192</v>
      </c>
      <c r="I36" s="420" t="n">
        <v>235</v>
      </c>
      <c r="J36" s="199" t="n">
        <v>0.407365162131335</v>
      </c>
    </row>
    <row r="37" customFormat="false" ht="9.95" hidden="false" customHeight="true" outlineLevel="0" collapsed="false">
      <c r="A37" s="124" t="s">
        <v>92</v>
      </c>
      <c r="B37" s="420" t="n">
        <v>1513</v>
      </c>
      <c r="C37" s="417" t="n">
        <v>374</v>
      </c>
      <c r="D37" s="417" t="n">
        <v>1887</v>
      </c>
      <c r="E37" s="199" t="n">
        <v>0.96357709229506</v>
      </c>
      <c r="F37" s="113"/>
      <c r="G37" s="420" t="n">
        <v>115</v>
      </c>
      <c r="H37" s="420" t="n">
        <v>744</v>
      </c>
      <c r="I37" s="420" t="n">
        <v>859</v>
      </c>
      <c r="J37" s="199" t="n">
        <v>0.438639492465001</v>
      </c>
    </row>
    <row r="38" s="424" customFormat="true" ht="9.95" hidden="false" customHeight="true" outlineLevel="0" collapsed="false">
      <c r="A38" s="124" t="s">
        <v>93</v>
      </c>
      <c r="B38" s="420" t="n">
        <v>5252</v>
      </c>
      <c r="C38" s="417" t="n">
        <v>1425</v>
      </c>
      <c r="D38" s="417" t="n">
        <v>6677</v>
      </c>
      <c r="E38" s="199" t="n">
        <v>1.33542857817157</v>
      </c>
      <c r="F38" s="113"/>
      <c r="G38" s="420" t="n">
        <v>479</v>
      </c>
      <c r="H38" s="420" t="n">
        <v>2961</v>
      </c>
      <c r="I38" s="420" t="n">
        <v>3440</v>
      </c>
      <c r="J38" s="199" t="n">
        <v>0.688014723515083</v>
      </c>
    </row>
    <row r="39" customFormat="false" ht="9.95" hidden="false" customHeight="true" outlineLevel="0" collapsed="false">
      <c r="A39" s="124" t="s">
        <v>94</v>
      </c>
      <c r="B39" s="420" t="n">
        <v>2179</v>
      </c>
      <c r="C39" s="417" t="n">
        <v>473</v>
      </c>
      <c r="D39" s="417" t="n">
        <v>2652</v>
      </c>
      <c r="E39" s="199" t="n">
        <v>1.61794873750276</v>
      </c>
      <c r="F39" s="113"/>
      <c r="G39" s="420" t="n">
        <v>354</v>
      </c>
      <c r="H39" s="420" t="n">
        <v>951</v>
      </c>
      <c r="I39" s="420" t="n">
        <v>1305</v>
      </c>
      <c r="J39" s="199" t="n">
        <v>0.796162557481564</v>
      </c>
    </row>
    <row r="40" s="180" customFormat="true" ht="9.95" hidden="false" customHeight="true" outlineLevel="0" collapsed="false">
      <c r="A40" s="145" t="s">
        <v>95</v>
      </c>
      <c r="B40" s="425" t="n">
        <v>21701</v>
      </c>
      <c r="C40" s="425" t="n">
        <v>3163</v>
      </c>
      <c r="D40" s="425" t="n">
        <v>24864</v>
      </c>
      <c r="E40" s="426" t="n">
        <v>1.57297146132901</v>
      </c>
      <c r="F40" s="212"/>
      <c r="G40" s="425" t="n">
        <v>4710</v>
      </c>
      <c r="H40" s="425" t="n">
        <v>12879</v>
      </c>
      <c r="I40" s="427" t="n">
        <v>17589</v>
      </c>
      <c r="J40" s="426" t="n">
        <v>1.11273306922925</v>
      </c>
      <c r="K40" s="428"/>
      <c r="L40" s="113"/>
      <c r="M40" s="113"/>
    </row>
    <row r="41" s="180" customFormat="true" ht="9.95" hidden="false" customHeight="true" outlineLevel="0" collapsed="false">
      <c r="A41" s="145" t="s">
        <v>96</v>
      </c>
      <c r="B41" s="425" t="n">
        <v>13373</v>
      </c>
      <c r="C41" s="425" t="n">
        <v>2075</v>
      </c>
      <c r="D41" s="425" t="n">
        <v>15448</v>
      </c>
      <c r="E41" s="426" t="n">
        <v>1.34545127858153</v>
      </c>
      <c r="F41" s="212"/>
      <c r="G41" s="425" t="n">
        <v>3290</v>
      </c>
      <c r="H41" s="425" t="n">
        <v>7485</v>
      </c>
      <c r="I41" s="427" t="n">
        <v>10775</v>
      </c>
      <c r="J41" s="426" t="n">
        <v>0.938454008720611</v>
      </c>
      <c r="K41" s="428"/>
      <c r="L41" s="113"/>
      <c r="M41" s="113"/>
    </row>
    <row r="42" s="180" customFormat="true" ht="9.95" hidden="false" customHeight="true" outlineLevel="0" collapsed="false">
      <c r="A42" s="150" t="s">
        <v>97</v>
      </c>
      <c r="B42" s="425" t="n">
        <v>16696</v>
      </c>
      <c r="C42" s="425" t="n">
        <v>2249</v>
      </c>
      <c r="D42" s="425" t="n">
        <v>18945</v>
      </c>
      <c r="E42" s="426" t="n">
        <v>1.62805265781423</v>
      </c>
      <c r="F42" s="212"/>
      <c r="G42" s="425" t="n">
        <v>2597</v>
      </c>
      <c r="H42" s="425" t="n">
        <v>8088</v>
      </c>
      <c r="I42" s="427" t="n">
        <v>10685</v>
      </c>
      <c r="J42" s="426" t="n">
        <v>0.91822341772209</v>
      </c>
      <c r="K42" s="428"/>
      <c r="L42" s="113"/>
      <c r="M42" s="113"/>
    </row>
    <row r="43" s="180" customFormat="true" ht="9.95" hidden="false" customHeight="true" outlineLevel="0" collapsed="false">
      <c r="A43" s="150" t="s">
        <v>98</v>
      </c>
      <c r="B43" s="425" t="n">
        <v>16217</v>
      </c>
      <c r="C43" s="425" t="n">
        <v>3485</v>
      </c>
      <c r="D43" s="425" t="n">
        <v>19702</v>
      </c>
      <c r="E43" s="426" t="n">
        <v>1.4097593384392</v>
      </c>
      <c r="F43" s="212"/>
      <c r="G43" s="425" t="n">
        <v>1105</v>
      </c>
      <c r="H43" s="425" t="n">
        <v>6420</v>
      </c>
      <c r="I43" s="427" t="n">
        <v>7525</v>
      </c>
      <c r="J43" s="426" t="n">
        <v>0.538444778284182</v>
      </c>
      <c r="K43" s="428"/>
      <c r="L43" s="113"/>
      <c r="M43" s="113"/>
    </row>
    <row r="44" s="180" customFormat="true" ht="9.95" hidden="false" customHeight="true" outlineLevel="0" collapsed="false">
      <c r="A44" s="150" t="s">
        <v>99</v>
      </c>
      <c r="B44" s="425" t="n">
        <v>7431</v>
      </c>
      <c r="C44" s="425" t="n">
        <v>1898</v>
      </c>
      <c r="D44" s="425" t="n">
        <v>9329</v>
      </c>
      <c r="E44" s="426" t="n">
        <v>1.40518033913362</v>
      </c>
      <c r="F44" s="212"/>
      <c r="G44" s="425" t="n">
        <v>833</v>
      </c>
      <c r="H44" s="425" t="n">
        <v>3912</v>
      </c>
      <c r="I44" s="427" t="n">
        <v>4745</v>
      </c>
      <c r="J44" s="426" t="n">
        <v>0.71471547960007</v>
      </c>
      <c r="K44" s="428"/>
      <c r="L44" s="113"/>
      <c r="M44" s="113"/>
    </row>
    <row r="45" s="180" customFormat="true" ht="9.95" hidden="false" customHeight="true" outlineLevel="0" collapsed="false">
      <c r="A45" s="145" t="s">
        <v>100</v>
      </c>
      <c r="B45" s="425" t="n">
        <v>75418</v>
      </c>
      <c r="C45" s="425" t="n">
        <v>12870</v>
      </c>
      <c r="D45" s="425" t="n">
        <v>88288</v>
      </c>
      <c r="E45" s="426" t="n">
        <v>1.48284211696875</v>
      </c>
      <c r="F45" s="212"/>
      <c r="G45" s="425" t="n">
        <v>12535</v>
      </c>
      <c r="H45" s="425" t="n">
        <v>38784</v>
      </c>
      <c r="I45" s="425" t="n">
        <v>51319</v>
      </c>
      <c r="J45" s="426" t="n">
        <v>0.861928853306441</v>
      </c>
      <c r="K45" s="428"/>
      <c r="L45" s="113"/>
      <c r="M45" s="113"/>
    </row>
    <row r="46" customFormat="false" ht="3" hidden="false" customHeight="true" outlineLevel="0" collapsed="false">
      <c r="A46" s="244"/>
      <c r="B46" s="244"/>
      <c r="C46" s="244"/>
      <c r="D46" s="244"/>
      <c r="E46" s="244"/>
      <c r="F46" s="244"/>
      <c r="G46" s="429"/>
      <c r="H46" s="429"/>
      <c r="I46" s="429"/>
      <c r="J46" s="429"/>
    </row>
    <row r="47" s="180" customFormat="true" ht="3" hidden="false" customHeight="true" outlineLevel="0" collapsed="false">
      <c r="A47" s="263"/>
      <c r="B47" s="264"/>
      <c r="C47" s="264"/>
      <c r="D47" s="264"/>
      <c r="E47" s="410"/>
      <c r="F47" s="410"/>
      <c r="G47" s="410"/>
      <c r="H47" s="113"/>
      <c r="I47" s="195"/>
      <c r="J47" s="195"/>
      <c r="K47" s="113"/>
      <c r="L47" s="113"/>
      <c r="M47" s="113"/>
    </row>
    <row r="48" customFormat="false" ht="9.95" hidden="false" customHeight="true" outlineLevel="0" collapsed="false">
      <c r="A48" s="125" t="s">
        <v>304</v>
      </c>
      <c r="B48" s="125"/>
      <c r="C48" s="125"/>
      <c r="D48" s="125"/>
      <c r="E48" s="125"/>
      <c r="F48" s="125"/>
      <c r="G48" s="125"/>
      <c r="H48" s="125"/>
      <c r="I48" s="125"/>
      <c r="J48" s="125"/>
    </row>
    <row r="49" customFormat="false" ht="9.95" hidden="false" customHeight="true" outlineLevel="0" collapsed="false">
      <c r="A49" s="233" t="s">
        <v>305</v>
      </c>
      <c r="B49" s="233"/>
      <c r="C49" s="233"/>
      <c r="D49" s="233"/>
      <c r="E49" s="233"/>
      <c r="F49" s="233"/>
      <c r="G49" s="233"/>
      <c r="H49" s="233"/>
      <c r="I49" s="233"/>
      <c r="J49" s="233"/>
    </row>
    <row r="50" customFormat="false" ht="9.95" hidden="false" customHeight="true" outlineLevel="0" collapsed="false">
      <c r="A50" s="178" t="s">
        <v>306</v>
      </c>
      <c r="B50" s="178"/>
      <c r="C50" s="178"/>
      <c r="D50" s="178"/>
      <c r="E50" s="178"/>
      <c r="F50" s="178"/>
      <c r="G50" s="178"/>
      <c r="H50" s="178"/>
      <c r="I50" s="178"/>
      <c r="J50" s="178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</sheetData>
  <mergeCells count="11">
    <mergeCell ref="A5:J5"/>
    <mergeCell ref="A6:J6"/>
    <mergeCell ref="A8:A9"/>
    <mergeCell ref="B8:D8"/>
    <mergeCell ref="E8:E9"/>
    <mergeCell ref="G8:I8"/>
    <mergeCell ref="J8:J9"/>
    <mergeCell ref="B16:J16"/>
    <mergeCell ref="A48:J48"/>
    <mergeCell ref="A49:J49"/>
    <mergeCell ref="A50:J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430" width="16.42"/>
    <col collapsed="false" customWidth="true" hidden="false" outlineLevel="0" max="6" min="2" style="430" width="7.7"/>
    <col collapsed="false" customWidth="true" hidden="false" outlineLevel="0" max="7" min="7" style="430" width="0.85"/>
    <col collapsed="false" customWidth="true" hidden="false" outlineLevel="0" max="9" min="8" style="430" width="8.28"/>
    <col collapsed="false" customWidth="true" hidden="false" outlineLevel="0" max="10" min="10" style="430" width="0.85"/>
    <col collapsed="false" customWidth="true" hidden="false" outlineLevel="0" max="12" min="11" style="430" width="8.41"/>
    <col collapsed="false" customWidth="false" hidden="false" outlineLevel="0" max="257" min="13" style="430" width="9.14"/>
  </cols>
  <sheetData>
    <row r="1" s="431" customFormat="true" ht="12" hidden="false" customHeight="true" outlineLevel="0" collapsed="false"/>
    <row r="2" s="431" customFormat="true" ht="12" hidden="false" customHeight="true" outlineLevel="0" collapsed="false"/>
    <row r="3" customFormat="false" ht="24.95" hidden="false" customHeight="true" outlineLevel="0" collapsed="false">
      <c r="A3" s="432"/>
    </row>
    <row r="4" s="435" customFormat="true" ht="12" hidden="false" customHeight="true" outlineLevel="0" collapsed="false">
      <c r="A4" s="433" t="s">
        <v>43</v>
      </c>
      <c r="B4" s="434"/>
      <c r="C4" s="434"/>
      <c r="D4" s="434"/>
      <c r="E4" s="434"/>
      <c r="F4" s="434"/>
      <c r="G4" s="434"/>
      <c r="H4" s="434"/>
    </row>
    <row r="5" s="435" customFormat="true" ht="12" hidden="false" customHeight="true" outlineLevel="0" collapsed="false">
      <c r="A5" s="433" t="s">
        <v>44</v>
      </c>
      <c r="B5" s="434"/>
      <c r="C5" s="434"/>
      <c r="D5" s="434"/>
      <c r="E5" s="434"/>
      <c r="F5" s="434"/>
      <c r="G5" s="434"/>
      <c r="H5" s="434"/>
    </row>
    <row r="6" s="74" customFormat="true" ht="12" hidden="false" customHeight="true" outlineLevel="0" collapsed="false">
      <c r="A6" s="436" t="s">
        <v>28</v>
      </c>
      <c r="B6" s="436"/>
      <c r="C6" s="436"/>
      <c r="D6" s="436"/>
      <c r="E6" s="436"/>
      <c r="F6" s="436"/>
      <c r="G6" s="436"/>
      <c r="H6" s="436"/>
      <c r="I6" s="247"/>
      <c r="J6" s="247"/>
      <c r="K6" s="247"/>
      <c r="L6" s="247"/>
    </row>
    <row r="7" s="180" customFormat="true" ht="6" hidden="false" customHeight="true" outlineLevel="0" collapsed="false">
      <c r="A7" s="18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</row>
    <row r="8" customFormat="false" ht="12" hidden="false" customHeight="true" outlineLevel="0" collapsed="false">
      <c r="A8" s="437" t="s">
        <v>307</v>
      </c>
      <c r="B8" s="438" t="s">
        <v>308</v>
      </c>
      <c r="C8" s="438"/>
      <c r="D8" s="438"/>
      <c r="E8" s="438"/>
      <c r="F8" s="438"/>
      <c r="G8" s="438"/>
      <c r="H8" s="438"/>
      <c r="I8" s="438"/>
      <c r="J8" s="439"/>
      <c r="K8" s="438" t="s">
        <v>150</v>
      </c>
      <c r="L8" s="438"/>
    </row>
    <row r="9" customFormat="false" ht="12" hidden="false" customHeight="true" outlineLevel="0" collapsed="false">
      <c r="A9" s="437"/>
      <c r="B9" s="440" t="s">
        <v>309</v>
      </c>
      <c r="C9" s="440" t="s">
        <v>310</v>
      </c>
      <c r="D9" s="440" t="s">
        <v>311</v>
      </c>
      <c r="E9" s="440" t="s">
        <v>312</v>
      </c>
      <c r="F9" s="440" t="s">
        <v>313</v>
      </c>
      <c r="G9" s="441"/>
      <c r="H9" s="442" t="s">
        <v>314</v>
      </c>
      <c r="I9" s="442"/>
      <c r="J9" s="443"/>
      <c r="K9" s="440" t="s">
        <v>315</v>
      </c>
      <c r="L9" s="440" t="s">
        <v>316</v>
      </c>
    </row>
    <row r="10" customFormat="false" ht="12" hidden="false" customHeight="true" outlineLevel="0" collapsed="false">
      <c r="A10" s="437"/>
      <c r="B10" s="440"/>
      <c r="C10" s="440"/>
      <c r="D10" s="440"/>
      <c r="E10" s="440"/>
      <c r="F10" s="440"/>
      <c r="G10" s="444"/>
      <c r="H10" s="445" t="s">
        <v>315</v>
      </c>
      <c r="I10" s="445" t="s">
        <v>316</v>
      </c>
      <c r="J10" s="444"/>
      <c r="K10" s="440"/>
      <c r="L10" s="440"/>
    </row>
    <row r="11" customFormat="false" ht="3" hidden="false" customHeight="true" outlineLevel="0" collapsed="false">
      <c r="A11" s="446"/>
      <c r="B11" s="441"/>
      <c r="C11" s="441"/>
      <c r="D11" s="441"/>
      <c r="E11" s="441"/>
      <c r="F11" s="441"/>
      <c r="G11" s="441"/>
      <c r="H11" s="441"/>
      <c r="I11" s="441"/>
      <c r="J11" s="441"/>
      <c r="K11" s="441"/>
      <c r="L11" s="441"/>
    </row>
    <row r="12" customFormat="false" ht="9.95" hidden="false" customHeight="true" outlineLevel="0" collapsed="false">
      <c r="A12" s="446"/>
      <c r="B12" s="439" t="s">
        <v>152</v>
      </c>
      <c r="C12" s="439"/>
      <c r="D12" s="439"/>
      <c r="E12" s="439"/>
      <c r="F12" s="439"/>
      <c r="G12" s="439"/>
      <c r="H12" s="439"/>
      <c r="I12" s="439"/>
      <c r="J12" s="439"/>
      <c r="K12" s="439"/>
      <c r="L12" s="439"/>
    </row>
    <row r="13" customFormat="false" ht="3" hidden="false" customHeight="true" outlineLevel="0" collapsed="false">
      <c r="A13" s="446"/>
      <c r="B13" s="441"/>
      <c r="C13" s="441"/>
      <c r="D13" s="441"/>
      <c r="E13" s="441"/>
      <c r="F13" s="441"/>
      <c r="G13" s="441"/>
      <c r="H13" s="441"/>
      <c r="I13" s="441"/>
      <c r="J13" s="441"/>
      <c r="K13" s="441"/>
      <c r="L13" s="441"/>
    </row>
    <row r="14" customFormat="false" ht="9.95" hidden="false" customHeight="true" outlineLevel="0" collapsed="false">
      <c r="A14" s="447" t="s">
        <v>73</v>
      </c>
      <c r="B14" s="448" t="n">
        <v>671901</v>
      </c>
      <c r="C14" s="448" t="n">
        <v>591709</v>
      </c>
      <c r="D14" s="448" t="n">
        <v>374659</v>
      </c>
      <c r="E14" s="448" t="n">
        <v>246850</v>
      </c>
      <c r="F14" s="448" t="n">
        <v>52204</v>
      </c>
      <c r="G14" s="448"/>
      <c r="H14" s="448" t="n">
        <v>16037</v>
      </c>
      <c r="I14" s="448" t="n">
        <v>102953</v>
      </c>
      <c r="J14" s="448"/>
      <c r="K14" s="448" t="n">
        <v>1953360</v>
      </c>
      <c r="L14" s="448" t="n">
        <v>4330669</v>
      </c>
      <c r="M14" s="449"/>
    </row>
    <row r="15" customFormat="false" ht="9.95" hidden="false" customHeight="true" outlineLevel="0" collapsed="false">
      <c r="A15" s="447" t="s">
        <v>201</v>
      </c>
      <c r="B15" s="448" t="n">
        <v>23509</v>
      </c>
      <c r="C15" s="448" t="n">
        <v>16758</v>
      </c>
      <c r="D15" s="448" t="n">
        <v>9888</v>
      </c>
      <c r="E15" s="448" t="n">
        <v>7276</v>
      </c>
      <c r="F15" s="448" t="n">
        <v>1552</v>
      </c>
      <c r="G15" s="448"/>
      <c r="H15" s="448" t="n">
        <v>387</v>
      </c>
      <c r="I15" s="448" t="n">
        <v>2433</v>
      </c>
      <c r="J15" s="448"/>
      <c r="K15" s="448" t="n">
        <v>59370</v>
      </c>
      <c r="L15" s="448" t="n">
        <v>125986</v>
      </c>
      <c r="M15" s="449"/>
    </row>
    <row r="16" customFormat="false" ht="9.95" hidden="false" customHeight="true" outlineLevel="0" collapsed="false">
      <c r="A16" s="447" t="s">
        <v>75</v>
      </c>
      <c r="B16" s="448" t="n">
        <v>309801</v>
      </c>
      <c r="C16" s="448" t="n">
        <v>218633</v>
      </c>
      <c r="D16" s="448" t="n">
        <v>133401</v>
      </c>
      <c r="E16" s="448" t="n">
        <v>75671</v>
      </c>
      <c r="F16" s="448" t="n">
        <v>15674</v>
      </c>
      <c r="G16" s="448"/>
      <c r="H16" s="448" t="n">
        <v>4981</v>
      </c>
      <c r="I16" s="448" t="n">
        <v>31856</v>
      </c>
      <c r="J16" s="448"/>
      <c r="K16" s="448" t="n">
        <v>758161</v>
      </c>
      <c r="L16" s="448" t="n">
        <v>1560180</v>
      </c>
      <c r="M16" s="449"/>
    </row>
    <row r="17" customFormat="false" ht="9.95" hidden="false" customHeight="true" outlineLevel="0" collapsed="false">
      <c r="A17" s="447" t="s">
        <v>76</v>
      </c>
      <c r="B17" s="448" t="n">
        <v>1330332</v>
      </c>
      <c r="C17" s="448" t="n">
        <v>1202294</v>
      </c>
      <c r="D17" s="448" t="n">
        <v>833966</v>
      </c>
      <c r="E17" s="448" t="n">
        <v>606032</v>
      </c>
      <c r="F17" s="448" t="n">
        <v>139413</v>
      </c>
      <c r="G17" s="448"/>
      <c r="H17" s="448" t="n">
        <v>45041</v>
      </c>
      <c r="I17" s="448" t="n">
        <v>290012</v>
      </c>
      <c r="J17" s="448"/>
      <c r="K17" s="448" t="n">
        <v>4157078</v>
      </c>
      <c r="L17" s="448" t="n">
        <v>9648023</v>
      </c>
      <c r="M17" s="449"/>
    </row>
    <row r="18" customFormat="false" ht="9.95" hidden="false" customHeight="true" outlineLevel="0" collapsed="false">
      <c r="A18" s="447" t="s">
        <v>154</v>
      </c>
      <c r="B18" s="448" t="n">
        <v>145058</v>
      </c>
      <c r="C18" s="448" t="n">
        <v>110541</v>
      </c>
      <c r="D18" s="448" t="n">
        <v>73664</v>
      </c>
      <c r="E18" s="448" t="n">
        <v>68518</v>
      </c>
      <c r="F18" s="448" t="n">
        <v>21509</v>
      </c>
      <c r="G18" s="448"/>
      <c r="H18" s="448" t="n">
        <v>7698</v>
      </c>
      <c r="I18" s="448" t="n">
        <v>49568</v>
      </c>
      <c r="J18" s="448"/>
      <c r="K18" s="448" t="n">
        <v>426988</v>
      </c>
      <c r="L18" s="448" t="n">
        <v>1018317</v>
      </c>
      <c r="M18" s="449"/>
    </row>
    <row r="19" s="452" customFormat="true" ht="9.95" hidden="false" customHeight="true" outlineLevel="0" collapsed="false">
      <c r="A19" s="450" t="s">
        <v>155</v>
      </c>
      <c r="B19" s="451" t="n">
        <v>69083</v>
      </c>
      <c r="C19" s="451" t="n">
        <v>50816</v>
      </c>
      <c r="D19" s="451" t="n">
        <v>34145</v>
      </c>
      <c r="E19" s="451" t="n">
        <v>33105</v>
      </c>
      <c r="F19" s="451" t="n">
        <v>12191</v>
      </c>
      <c r="G19" s="451"/>
      <c r="H19" s="451" t="n">
        <v>5076</v>
      </c>
      <c r="I19" s="451" t="n">
        <v>32828</v>
      </c>
      <c r="J19" s="451"/>
      <c r="K19" s="451" t="n">
        <v>204416</v>
      </c>
      <c r="L19" s="451" t="n">
        <v>499353</v>
      </c>
      <c r="M19" s="449"/>
    </row>
    <row r="20" s="452" customFormat="true" ht="9.95" hidden="false" customHeight="true" outlineLevel="0" collapsed="false">
      <c r="A20" s="450" t="s">
        <v>79</v>
      </c>
      <c r="B20" s="451" t="n">
        <v>75975</v>
      </c>
      <c r="C20" s="451" t="n">
        <v>59725</v>
      </c>
      <c r="D20" s="451" t="n">
        <v>39519</v>
      </c>
      <c r="E20" s="451" t="n">
        <v>35413</v>
      </c>
      <c r="F20" s="451" t="n">
        <v>9318</v>
      </c>
      <c r="G20" s="451"/>
      <c r="H20" s="451" t="n">
        <v>2622</v>
      </c>
      <c r="I20" s="451" t="n">
        <v>16740</v>
      </c>
      <c r="J20" s="451"/>
      <c r="K20" s="451" t="n">
        <v>222572</v>
      </c>
      <c r="L20" s="451" t="n">
        <v>518964</v>
      </c>
      <c r="M20" s="449"/>
    </row>
    <row r="21" customFormat="false" ht="9.95" hidden="false" customHeight="true" outlineLevel="0" collapsed="false">
      <c r="A21" s="447" t="s">
        <v>80</v>
      </c>
      <c r="B21" s="448" t="n">
        <v>586968</v>
      </c>
      <c r="C21" s="448" t="n">
        <v>557142</v>
      </c>
      <c r="D21" s="448" t="n">
        <v>411826</v>
      </c>
      <c r="E21" s="448" t="n">
        <v>319665</v>
      </c>
      <c r="F21" s="448" t="n">
        <v>81334</v>
      </c>
      <c r="G21" s="448"/>
      <c r="H21" s="448" t="n">
        <v>30060</v>
      </c>
      <c r="I21" s="448" t="n">
        <v>195322</v>
      </c>
      <c r="J21" s="448"/>
      <c r="K21" s="448" t="n">
        <v>1986995</v>
      </c>
      <c r="L21" s="448" t="n">
        <v>4817382</v>
      </c>
      <c r="M21" s="449"/>
    </row>
    <row r="22" customFormat="false" ht="9.95" hidden="false" customHeight="true" outlineLevel="0" collapsed="false">
      <c r="A22" s="447" t="s">
        <v>156</v>
      </c>
      <c r="B22" s="448" t="n">
        <v>195206</v>
      </c>
      <c r="C22" s="448" t="n">
        <v>161778</v>
      </c>
      <c r="D22" s="448" t="n">
        <v>101706</v>
      </c>
      <c r="E22" s="448" t="n">
        <v>68617</v>
      </c>
      <c r="F22" s="448" t="n">
        <v>15087</v>
      </c>
      <c r="G22" s="448"/>
      <c r="H22" s="448" t="n">
        <v>5366</v>
      </c>
      <c r="I22" s="448" t="n">
        <v>34628</v>
      </c>
      <c r="J22" s="448"/>
      <c r="K22" s="448" t="n">
        <v>547760</v>
      </c>
      <c r="L22" s="448" t="n">
        <v>1208411</v>
      </c>
      <c r="M22" s="449"/>
    </row>
    <row r="23" customFormat="false" ht="9.95" hidden="false" customHeight="true" outlineLevel="0" collapsed="false">
      <c r="A23" s="447" t="s">
        <v>157</v>
      </c>
      <c r="B23" s="448" t="n">
        <v>659002</v>
      </c>
      <c r="C23" s="448" t="n">
        <v>563333</v>
      </c>
      <c r="D23" s="448" t="n">
        <v>369947</v>
      </c>
      <c r="E23" s="448" t="n">
        <v>239241</v>
      </c>
      <c r="F23" s="448" t="n">
        <v>59981</v>
      </c>
      <c r="G23" s="448"/>
      <c r="H23" s="448" t="n">
        <v>25231</v>
      </c>
      <c r="I23" s="448" t="n">
        <v>164735</v>
      </c>
      <c r="J23" s="448"/>
      <c r="K23" s="448" t="n">
        <v>1916735</v>
      </c>
      <c r="L23" s="448" t="n">
        <v>4317113</v>
      </c>
      <c r="M23" s="449"/>
    </row>
    <row r="24" customFormat="false" ht="9.95" hidden="false" customHeight="true" outlineLevel="0" collapsed="false">
      <c r="A24" s="447" t="s">
        <v>83</v>
      </c>
      <c r="B24" s="448" t="n">
        <v>501550</v>
      </c>
      <c r="C24" s="448" t="n">
        <v>450126</v>
      </c>
      <c r="D24" s="448" t="n">
        <v>326965</v>
      </c>
      <c r="E24" s="448" t="n">
        <v>214408</v>
      </c>
      <c r="F24" s="448" t="n">
        <v>53860</v>
      </c>
      <c r="G24" s="448"/>
      <c r="H24" s="448" t="n">
        <v>22469</v>
      </c>
      <c r="I24" s="448" t="n">
        <v>146043</v>
      </c>
      <c r="J24" s="448"/>
      <c r="K24" s="448" t="n">
        <v>1569378</v>
      </c>
      <c r="L24" s="448" t="n">
        <v>3655672</v>
      </c>
      <c r="M24" s="449"/>
    </row>
    <row r="25" customFormat="false" ht="9.95" hidden="false" customHeight="true" outlineLevel="0" collapsed="false">
      <c r="A25" s="447" t="s">
        <v>84</v>
      </c>
      <c r="B25" s="448" t="n">
        <v>115312</v>
      </c>
      <c r="C25" s="448" t="n">
        <v>99935</v>
      </c>
      <c r="D25" s="448" t="n">
        <v>75282</v>
      </c>
      <c r="E25" s="448" t="n">
        <v>55242</v>
      </c>
      <c r="F25" s="448" t="n">
        <v>15074</v>
      </c>
      <c r="G25" s="448"/>
      <c r="H25" s="448" t="n">
        <v>6490</v>
      </c>
      <c r="I25" s="448" t="n">
        <v>42004</v>
      </c>
      <c r="J25" s="448"/>
      <c r="K25" s="448" t="n">
        <v>367335</v>
      </c>
      <c r="L25" s="448" t="n">
        <v>879370</v>
      </c>
      <c r="M25" s="449"/>
    </row>
    <row r="26" customFormat="false" ht="9.95" hidden="false" customHeight="true" outlineLevel="0" collapsed="false">
      <c r="A26" s="447" t="s">
        <v>85</v>
      </c>
      <c r="B26" s="448" t="n">
        <v>183120</v>
      </c>
      <c r="C26" s="448" t="n">
        <v>170660</v>
      </c>
      <c r="D26" s="448" t="n">
        <v>129371</v>
      </c>
      <c r="E26" s="448" t="n">
        <v>102795</v>
      </c>
      <c r="F26" s="448" t="n">
        <v>27406</v>
      </c>
      <c r="G26" s="448"/>
      <c r="H26" s="448" t="n">
        <v>11388</v>
      </c>
      <c r="I26" s="448" t="n">
        <v>73773</v>
      </c>
      <c r="J26" s="448"/>
      <c r="K26" s="448" t="n">
        <v>624740</v>
      </c>
      <c r="L26" s="448" t="n">
        <v>1534536</v>
      </c>
      <c r="M26" s="449"/>
    </row>
    <row r="27" customFormat="false" ht="9.95" hidden="false" customHeight="true" outlineLevel="0" collapsed="false">
      <c r="A27" s="447" t="s">
        <v>86</v>
      </c>
      <c r="B27" s="448" t="n">
        <v>810219</v>
      </c>
      <c r="C27" s="448" t="n">
        <v>602508</v>
      </c>
      <c r="D27" s="448" t="n">
        <v>461836</v>
      </c>
      <c r="E27" s="448" t="n">
        <v>365926</v>
      </c>
      <c r="F27" s="448" t="n">
        <v>85445</v>
      </c>
      <c r="G27" s="448"/>
      <c r="H27" s="448" t="n">
        <v>28339</v>
      </c>
      <c r="I27" s="448" t="n">
        <v>182655</v>
      </c>
      <c r="J27" s="448"/>
      <c r="K27" s="448" t="n">
        <v>2354273</v>
      </c>
      <c r="L27" s="448" t="n">
        <v>5474327</v>
      </c>
      <c r="M27" s="449"/>
    </row>
    <row r="28" customFormat="false" ht="9.95" hidden="false" customHeight="true" outlineLevel="0" collapsed="false">
      <c r="A28" s="447" t="s">
        <v>87</v>
      </c>
      <c r="B28" s="448" t="n">
        <v>155195</v>
      </c>
      <c r="C28" s="448" t="n">
        <v>133872</v>
      </c>
      <c r="D28" s="448" t="n">
        <v>105298</v>
      </c>
      <c r="E28" s="448" t="n">
        <v>96118</v>
      </c>
      <c r="F28" s="448" t="n">
        <v>24957</v>
      </c>
      <c r="G28" s="448"/>
      <c r="H28" s="448" t="n">
        <v>8609</v>
      </c>
      <c r="I28" s="448" t="n">
        <v>55245</v>
      </c>
      <c r="J28" s="448"/>
      <c r="K28" s="448" t="n">
        <v>524049</v>
      </c>
      <c r="L28" s="448" t="n">
        <v>1303335</v>
      </c>
      <c r="M28" s="449"/>
    </row>
    <row r="29" customFormat="false" ht="9.95" hidden="false" customHeight="true" outlineLevel="0" collapsed="false">
      <c r="A29" s="447" t="s">
        <v>88</v>
      </c>
      <c r="B29" s="448" t="n">
        <v>40455</v>
      </c>
      <c r="C29" s="448" t="n">
        <v>32251</v>
      </c>
      <c r="D29" s="448" t="n">
        <v>24025</v>
      </c>
      <c r="E29" s="448" t="n">
        <v>23612</v>
      </c>
      <c r="F29" s="448" t="n">
        <v>6235</v>
      </c>
      <c r="G29" s="448"/>
      <c r="H29" s="448" t="n">
        <v>1559</v>
      </c>
      <c r="I29" s="448" t="n">
        <v>9875</v>
      </c>
      <c r="J29" s="448"/>
      <c r="K29" s="448" t="n">
        <v>128137</v>
      </c>
      <c r="L29" s="448" t="n">
        <v>312530</v>
      </c>
      <c r="M29" s="449"/>
    </row>
    <row r="30" customFormat="false" ht="9.95" hidden="false" customHeight="true" outlineLevel="0" collapsed="false">
      <c r="A30" s="447" t="s">
        <v>89</v>
      </c>
      <c r="B30" s="448" t="n">
        <v>486438</v>
      </c>
      <c r="C30" s="448" t="n">
        <v>460285</v>
      </c>
      <c r="D30" s="448" t="n">
        <v>419543</v>
      </c>
      <c r="E30" s="448" t="n">
        <v>467139</v>
      </c>
      <c r="F30" s="448" t="n">
        <v>168647</v>
      </c>
      <c r="G30" s="448"/>
      <c r="H30" s="448" t="n">
        <v>58374</v>
      </c>
      <c r="I30" s="448" t="n">
        <v>376136</v>
      </c>
      <c r="J30" s="448"/>
      <c r="K30" s="448" t="n">
        <v>2060426</v>
      </c>
      <c r="L30" s="448" t="n">
        <v>5753564</v>
      </c>
      <c r="M30" s="449"/>
    </row>
    <row r="31" customFormat="false" ht="9.95" hidden="false" customHeight="true" outlineLevel="0" collapsed="false">
      <c r="A31" s="447" t="s">
        <v>90</v>
      </c>
      <c r="B31" s="448" t="n">
        <v>380993</v>
      </c>
      <c r="C31" s="448" t="n">
        <v>388132</v>
      </c>
      <c r="D31" s="448" t="n">
        <v>318446</v>
      </c>
      <c r="E31" s="448" t="n">
        <v>329691</v>
      </c>
      <c r="F31" s="448" t="n">
        <v>93549</v>
      </c>
      <c r="G31" s="448"/>
      <c r="H31" s="448" t="n">
        <v>22657</v>
      </c>
      <c r="I31" s="448" t="n">
        <v>143739</v>
      </c>
      <c r="J31" s="448"/>
      <c r="K31" s="448" t="n">
        <v>1533468</v>
      </c>
      <c r="L31" s="448" t="n">
        <v>4042843</v>
      </c>
      <c r="M31" s="449"/>
    </row>
    <row r="32" customFormat="false" ht="9.95" hidden="false" customHeight="true" outlineLevel="0" collapsed="false">
      <c r="A32" s="447" t="s">
        <v>91</v>
      </c>
      <c r="B32" s="448" t="n">
        <v>68166</v>
      </c>
      <c r="C32" s="448" t="n">
        <v>57470</v>
      </c>
      <c r="D32" s="448" t="n">
        <v>43654</v>
      </c>
      <c r="E32" s="448" t="n">
        <v>45441</v>
      </c>
      <c r="F32" s="448" t="n">
        <v>12835</v>
      </c>
      <c r="G32" s="448"/>
      <c r="H32" s="448" t="n">
        <v>2616</v>
      </c>
      <c r="I32" s="448" t="n">
        <v>16413</v>
      </c>
      <c r="J32" s="448"/>
      <c r="K32" s="448" t="n">
        <v>230182</v>
      </c>
      <c r="L32" s="448" t="n">
        <v>576420</v>
      </c>
      <c r="M32" s="449"/>
    </row>
    <row r="33" customFormat="false" ht="9.95" hidden="false" customHeight="true" outlineLevel="0" collapsed="false">
      <c r="A33" s="447" t="s">
        <v>92</v>
      </c>
      <c r="B33" s="448" t="n">
        <v>229646</v>
      </c>
      <c r="C33" s="448" t="n">
        <v>189257</v>
      </c>
      <c r="D33" s="448" t="n">
        <v>147934</v>
      </c>
      <c r="E33" s="448" t="n">
        <v>146420</v>
      </c>
      <c r="F33" s="448" t="n">
        <v>47066</v>
      </c>
      <c r="G33" s="448"/>
      <c r="H33" s="448" t="n">
        <v>12654</v>
      </c>
      <c r="I33" s="448" t="n">
        <v>80312</v>
      </c>
      <c r="J33" s="448"/>
      <c r="K33" s="448" t="n">
        <v>772977</v>
      </c>
      <c r="L33" s="448" t="n">
        <v>1953284</v>
      </c>
      <c r="M33" s="449"/>
    </row>
    <row r="34" customFormat="false" ht="9.95" hidden="false" customHeight="true" outlineLevel="0" collapsed="false">
      <c r="A34" s="447" t="s">
        <v>93</v>
      </c>
      <c r="B34" s="448" t="n">
        <v>559154</v>
      </c>
      <c r="C34" s="448" t="n">
        <v>492031</v>
      </c>
      <c r="D34" s="448" t="n">
        <v>388474</v>
      </c>
      <c r="E34" s="448" t="n">
        <v>383942</v>
      </c>
      <c r="F34" s="448" t="n">
        <v>109547</v>
      </c>
      <c r="G34" s="448"/>
      <c r="H34" s="448" t="n">
        <v>30429</v>
      </c>
      <c r="I34" s="448" t="n">
        <v>194528</v>
      </c>
      <c r="J34" s="448"/>
      <c r="K34" s="448" t="n">
        <v>1963577</v>
      </c>
      <c r="L34" s="448" t="n">
        <v>4986669</v>
      </c>
      <c r="M34" s="449"/>
    </row>
    <row r="35" customFormat="false" ht="9.95" hidden="false" customHeight="true" outlineLevel="0" collapsed="false">
      <c r="A35" s="447" t="s">
        <v>94</v>
      </c>
      <c r="B35" s="448" t="n">
        <v>215280</v>
      </c>
      <c r="C35" s="448" t="n">
        <v>167085</v>
      </c>
      <c r="D35" s="448" t="n">
        <v>142431</v>
      </c>
      <c r="E35" s="448" t="n">
        <v>114797</v>
      </c>
      <c r="F35" s="448" t="n">
        <v>28975</v>
      </c>
      <c r="G35" s="448"/>
      <c r="H35" s="448" t="n">
        <v>8209</v>
      </c>
      <c r="I35" s="448" t="n">
        <v>52608</v>
      </c>
      <c r="J35" s="448"/>
      <c r="K35" s="448" t="n">
        <v>676777</v>
      </c>
      <c r="L35" s="448" t="n">
        <v>1633414</v>
      </c>
      <c r="M35" s="449"/>
    </row>
    <row r="36" customFormat="false" ht="9.95" hidden="false" customHeight="true" outlineLevel="0" collapsed="false">
      <c r="A36" s="453" t="s">
        <v>95</v>
      </c>
      <c r="B36" s="454" t="n">
        <v>2335543</v>
      </c>
      <c r="C36" s="454" t="n">
        <v>2029394</v>
      </c>
      <c r="D36" s="454" t="n">
        <v>1351914</v>
      </c>
      <c r="E36" s="454" t="n">
        <v>935829</v>
      </c>
      <c r="F36" s="454" t="n">
        <v>208843</v>
      </c>
      <c r="G36" s="454"/>
      <c r="H36" s="454" t="n">
        <v>66446</v>
      </c>
      <c r="I36" s="454" t="n">
        <v>427254</v>
      </c>
      <c r="J36" s="454"/>
      <c r="K36" s="454" t="n">
        <v>6927969</v>
      </c>
      <c r="L36" s="454" t="n">
        <v>15664858</v>
      </c>
      <c r="M36" s="449"/>
    </row>
    <row r="37" customFormat="false" ht="9.95" hidden="false" customHeight="true" outlineLevel="0" collapsed="false">
      <c r="A37" s="453" t="s">
        <v>96</v>
      </c>
      <c r="B37" s="454" t="n">
        <v>1586234</v>
      </c>
      <c r="C37" s="454" t="n">
        <v>1392794</v>
      </c>
      <c r="D37" s="454" t="n">
        <v>957143</v>
      </c>
      <c r="E37" s="454" t="n">
        <v>696041</v>
      </c>
      <c r="F37" s="454" t="n">
        <v>177911</v>
      </c>
      <c r="G37" s="454"/>
      <c r="H37" s="454" t="n">
        <v>68355</v>
      </c>
      <c r="I37" s="454" t="n">
        <v>444253</v>
      </c>
      <c r="J37" s="454"/>
      <c r="K37" s="454" t="n">
        <v>4878478</v>
      </c>
      <c r="L37" s="454" t="n">
        <v>11361223</v>
      </c>
      <c r="M37" s="449"/>
    </row>
    <row r="38" customFormat="false" ht="9.95" hidden="false" customHeight="true" outlineLevel="0" collapsed="false">
      <c r="A38" s="453" t="s">
        <v>97</v>
      </c>
      <c r="B38" s="454" t="n">
        <v>1610201</v>
      </c>
      <c r="C38" s="454" t="n">
        <v>1323229</v>
      </c>
      <c r="D38" s="454" t="n">
        <v>993454</v>
      </c>
      <c r="E38" s="454" t="n">
        <v>738371</v>
      </c>
      <c r="F38" s="454" t="n">
        <v>181785</v>
      </c>
      <c r="G38" s="454"/>
      <c r="H38" s="454" t="n">
        <v>68686</v>
      </c>
      <c r="I38" s="454" t="n">
        <v>444475</v>
      </c>
      <c r="J38" s="454"/>
      <c r="K38" s="454" t="n">
        <v>4915726</v>
      </c>
      <c r="L38" s="454" t="n">
        <v>11543905</v>
      </c>
      <c r="M38" s="449"/>
    </row>
    <row r="39" customFormat="false" ht="9.95" hidden="false" customHeight="true" outlineLevel="0" collapsed="false">
      <c r="A39" s="453" t="s">
        <v>98</v>
      </c>
      <c r="B39" s="454" t="n">
        <v>1360893</v>
      </c>
      <c r="C39" s="454" t="n">
        <v>1261267</v>
      </c>
      <c r="D39" s="454" t="n">
        <v>1058900</v>
      </c>
      <c r="E39" s="454" t="n">
        <v>1108421</v>
      </c>
      <c r="F39" s="454" t="n">
        <v>353289</v>
      </c>
      <c r="G39" s="454"/>
      <c r="H39" s="454" t="n">
        <v>106469</v>
      </c>
      <c r="I39" s="454" t="n">
        <v>681720</v>
      </c>
      <c r="J39" s="454"/>
      <c r="K39" s="454" t="n">
        <v>5249239</v>
      </c>
      <c r="L39" s="454" t="n">
        <v>13941976</v>
      </c>
      <c r="M39" s="449"/>
    </row>
    <row r="40" customFormat="false" ht="9.95" hidden="false" customHeight="true" outlineLevel="0" collapsed="false">
      <c r="A40" s="453" t="s">
        <v>99</v>
      </c>
      <c r="B40" s="454" t="n">
        <v>774434</v>
      </c>
      <c r="C40" s="454" t="n">
        <v>659116</v>
      </c>
      <c r="D40" s="454" t="n">
        <v>530905</v>
      </c>
      <c r="E40" s="454" t="n">
        <v>498739</v>
      </c>
      <c r="F40" s="454" t="n">
        <v>138522</v>
      </c>
      <c r="G40" s="454"/>
      <c r="H40" s="454" t="n">
        <v>38638</v>
      </c>
      <c r="I40" s="454" t="n">
        <v>247136</v>
      </c>
      <c r="J40" s="454"/>
      <c r="K40" s="454" t="n">
        <v>2640354</v>
      </c>
      <c r="L40" s="454" t="n">
        <v>6620083</v>
      </c>
      <c r="M40" s="449"/>
    </row>
    <row r="41" customFormat="false" ht="9.95" hidden="false" customHeight="true" outlineLevel="0" collapsed="false">
      <c r="A41" s="453" t="s">
        <v>100</v>
      </c>
      <c r="B41" s="455" t="n">
        <v>7667305</v>
      </c>
      <c r="C41" s="455" t="n">
        <v>6665800</v>
      </c>
      <c r="D41" s="455" t="n">
        <v>4892316</v>
      </c>
      <c r="E41" s="455" t="n">
        <v>3977401</v>
      </c>
      <c r="F41" s="455" t="n">
        <v>1060350</v>
      </c>
      <c r="G41" s="455"/>
      <c r="H41" s="455" t="n">
        <v>348594</v>
      </c>
      <c r="I41" s="455" t="n">
        <v>2244838</v>
      </c>
      <c r="J41" s="455"/>
      <c r="K41" s="455" t="n">
        <v>24611766</v>
      </c>
      <c r="L41" s="455" t="n">
        <v>59132045</v>
      </c>
      <c r="M41" s="449"/>
    </row>
    <row r="42" customFormat="false" ht="3" hidden="false" customHeight="true" outlineLevel="0" collapsed="false">
      <c r="A42" s="453"/>
      <c r="B42" s="455"/>
      <c r="C42" s="455"/>
      <c r="D42" s="455"/>
      <c r="E42" s="455"/>
      <c r="F42" s="455"/>
      <c r="G42" s="455"/>
      <c r="H42" s="455"/>
      <c r="I42" s="455"/>
      <c r="J42" s="455"/>
      <c r="K42" s="455"/>
      <c r="L42" s="455"/>
      <c r="M42" s="456"/>
    </row>
    <row r="43" customFormat="false" ht="9.95" hidden="false" customHeight="true" outlineLevel="0" collapsed="false">
      <c r="A43" s="453"/>
      <c r="B43" s="457" t="s">
        <v>158</v>
      </c>
      <c r="C43" s="457"/>
      <c r="D43" s="457"/>
      <c r="E43" s="457"/>
      <c r="F43" s="457"/>
      <c r="G43" s="457"/>
      <c r="H43" s="457"/>
      <c r="I43" s="457"/>
      <c r="J43" s="457"/>
      <c r="K43" s="457"/>
      <c r="L43" s="457"/>
      <c r="M43" s="456"/>
    </row>
    <row r="44" customFormat="false" ht="3" hidden="false" customHeight="true" outlineLevel="0" collapsed="false"/>
    <row r="45" customFormat="false" ht="9.95" hidden="false" customHeight="true" outlineLevel="0" collapsed="false">
      <c r="A45" s="447" t="s">
        <v>73</v>
      </c>
      <c r="B45" s="449" t="n">
        <v>34.3971925297948</v>
      </c>
      <c r="C45" s="449" t="n">
        <v>30.291856083876</v>
      </c>
      <c r="D45" s="449" t="n">
        <v>19.1802330343613</v>
      </c>
      <c r="E45" s="449" t="n">
        <v>12.6371994921571</v>
      </c>
      <c r="F45" s="449" t="n">
        <v>2.67252324200352</v>
      </c>
      <c r="G45" s="449" t="n">
        <v>0</v>
      </c>
      <c r="H45" s="449" t="n">
        <v>0.820995617807266</v>
      </c>
      <c r="I45" s="449" t="s">
        <v>1</v>
      </c>
      <c r="J45" s="449" t="n">
        <v>0</v>
      </c>
      <c r="K45" s="449" t="n">
        <v>100</v>
      </c>
      <c r="L45" s="449" t="s">
        <v>1</v>
      </c>
      <c r="M45" s="456"/>
    </row>
    <row r="46" customFormat="false" ht="9.95" hidden="false" customHeight="true" outlineLevel="0" collapsed="false">
      <c r="A46" s="447" t="s">
        <v>201</v>
      </c>
      <c r="B46" s="449" t="n">
        <v>39.5974397844029</v>
      </c>
      <c r="C46" s="449" t="n">
        <v>28.2263769580596</v>
      </c>
      <c r="D46" s="449" t="n">
        <v>16.6548762001011</v>
      </c>
      <c r="E46" s="449" t="n">
        <v>12.2553478187637</v>
      </c>
      <c r="F46" s="449" t="n">
        <v>2.6141148728314</v>
      </c>
      <c r="G46" s="449" t="n">
        <v>0</v>
      </c>
      <c r="H46" s="449" t="n">
        <v>0.651844365841334</v>
      </c>
      <c r="I46" s="449" t="s">
        <v>1</v>
      </c>
      <c r="J46" s="449" t="n">
        <v>0</v>
      </c>
      <c r="K46" s="449" t="n">
        <v>100</v>
      </c>
      <c r="L46" s="449" t="s">
        <v>1</v>
      </c>
      <c r="M46" s="456"/>
    </row>
    <row r="47" customFormat="false" ht="9.95" hidden="false" customHeight="true" outlineLevel="0" collapsed="false">
      <c r="A47" s="447" t="s">
        <v>75</v>
      </c>
      <c r="B47" s="449" t="n">
        <v>40.8621651601705</v>
      </c>
      <c r="C47" s="449" t="n">
        <v>28.8372786255162</v>
      </c>
      <c r="D47" s="449" t="n">
        <v>17.5953392485237</v>
      </c>
      <c r="E47" s="449" t="n">
        <v>9.9808615848085</v>
      </c>
      <c r="F47" s="449" t="n">
        <v>2.06737091462104</v>
      </c>
      <c r="G47" s="449" t="n">
        <v>0</v>
      </c>
      <c r="H47" s="449" t="n">
        <v>0.656984466360048</v>
      </c>
      <c r="I47" s="449" t="s">
        <v>1</v>
      </c>
      <c r="J47" s="449" t="n">
        <v>0</v>
      </c>
      <c r="K47" s="449" t="n">
        <v>100</v>
      </c>
      <c r="L47" s="449" t="s">
        <v>1</v>
      </c>
      <c r="M47" s="456"/>
    </row>
    <row r="48" customFormat="false" ht="9.95" hidden="false" customHeight="true" outlineLevel="0" collapsed="false">
      <c r="A48" s="447" t="s">
        <v>76</v>
      </c>
      <c r="B48" s="449" t="n">
        <v>32.001612671208</v>
      </c>
      <c r="C48" s="449" t="n">
        <v>28.9216127289409</v>
      </c>
      <c r="D48" s="449" t="n">
        <v>20.0613507853353</v>
      </c>
      <c r="E48" s="449" t="n">
        <v>14.5783167888599</v>
      </c>
      <c r="F48" s="449" t="n">
        <v>3.35362964081983</v>
      </c>
      <c r="G48" s="449" t="n">
        <v>0</v>
      </c>
      <c r="H48" s="449" t="n">
        <v>1.08347738483618</v>
      </c>
      <c r="I48" s="449" t="s">
        <v>1</v>
      </c>
      <c r="J48" s="449" t="n">
        <v>0</v>
      </c>
      <c r="K48" s="449" t="n">
        <v>100</v>
      </c>
      <c r="L48" s="449" t="s">
        <v>1</v>
      </c>
      <c r="M48" s="456"/>
    </row>
    <row r="49" customFormat="false" ht="9.95" hidden="false" customHeight="true" outlineLevel="0" collapsed="false">
      <c r="A49" s="447" t="s">
        <v>154</v>
      </c>
      <c r="B49" s="449" t="n">
        <v>33.9723832988281</v>
      </c>
      <c r="C49" s="449" t="n">
        <v>25.8885495611118</v>
      </c>
      <c r="D49" s="449" t="n">
        <v>17.2520070821662</v>
      </c>
      <c r="E49" s="449" t="n">
        <v>16.0468209879435</v>
      </c>
      <c r="F49" s="449" t="n">
        <v>5.03737809961872</v>
      </c>
      <c r="G49" s="449" t="n">
        <v>0</v>
      </c>
      <c r="H49" s="449" t="n">
        <v>1.80286097033172</v>
      </c>
      <c r="I49" s="449" t="s">
        <v>1</v>
      </c>
      <c r="J49" s="449" t="n">
        <v>0</v>
      </c>
      <c r="K49" s="449" t="n">
        <v>100</v>
      </c>
      <c r="L49" s="449" t="s">
        <v>1</v>
      </c>
      <c r="M49" s="456"/>
    </row>
    <row r="50" s="452" customFormat="true" ht="9.95" hidden="false" customHeight="true" outlineLevel="0" collapsed="false">
      <c r="A50" s="450" t="s">
        <v>155</v>
      </c>
      <c r="B50" s="458" t="n">
        <v>33.7952997808391</v>
      </c>
      <c r="C50" s="458" t="n">
        <v>24.8591108328115</v>
      </c>
      <c r="D50" s="458" t="n">
        <v>16.7036826862868</v>
      </c>
      <c r="E50" s="458" t="n">
        <v>16.1949162492173</v>
      </c>
      <c r="F50" s="458" t="n">
        <v>5.9638188791484</v>
      </c>
      <c r="G50" s="458" t="n">
        <v>0</v>
      </c>
      <c r="H50" s="458" t="n">
        <v>2.48317157169693</v>
      </c>
      <c r="I50" s="449" t="s">
        <v>1</v>
      </c>
      <c r="J50" s="458" t="n">
        <v>0</v>
      </c>
      <c r="K50" s="458" t="n">
        <v>100</v>
      </c>
      <c r="L50" s="449" t="s">
        <v>1</v>
      </c>
      <c r="M50" s="459"/>
    </row>
    <row r="51" s="452" customFormat="true" ht="9.95" hidden="false" customHeight="true" outlineLevel="0" collapsed="false">
      <c r="A51" s="450" t="s">
        <v>79</v>
      </c>
      <c r="B51" s="458" t="n">
        <v>34.1350214761965</v>
      </c>
      <c r="C51" s="458" t="n">
        <v>26.8340132631238</v>
      </c>
      <c r="D51" s="458" t="n">
        <v>17.7556026813795</v>
      </c>
      <c r="E51" s="458" t="n">
        <v>15.910806390741</v>
      </c>
      <c r="F51" s="458" t="n">
        <v>4.18651043257912</v>
      </c>
      <c r="G51" s="458" t="n">
        <v>0</v>
      </c>
      <c r="H51" s="458" t="n">
        <v>1.17804575598009</v>
      </c>
      <c r="I51" s="449" t="s">
        <v>1</v>
      </c>
      <c r="J51" s="458" t="n">
        <v>0</v>
      </c>
      <c r="K51" s="458" t="n">
        <v>100</v>
      </c>
      <c r="L51" s="449" t="s">
        <v>1</v>
      </c>
      <c r="M51" s="459"/>
    </row>
    <row r="52" customFormat="false" ht="9.95" hidden="false" customHeight="true" outlineLevel="0" collapsed="false">
      <c r="A52" s="447" t="s">
        <v>80</v>
      </c>
      <c r="B52" s="449" t="n">
        <v>29.5404870168269</v>
      </c>
      <c r="C52" s="449" t="n">
        <v>28.0394263699707</v>
      </c>
      <c r="D52" s="449" t="n">
        <v>20.7260712784884</v>
      </c>
      <c r="E52" s="449" t="n">
        <v>16.0878613182217</v>
      </c>
      <c r="F52" s="449" t="n">
        <v>4.09331679244286</v>
      </c>
      <c r="G52" s="449" t="n">
        <v>0</v>
      </c>
      <c r="H52" s="449" t="n">
        <v>1.51283722404938</v>
      </c>
      <c r="I52" s="449" t="s">
        <v>1</v>
      </c>
      <c r="J52" s="449" t="n">
        <v>0</v>
      </c>
      <c r="K52" s="449" t="n">
        <v>100</v>
      </c>
      <c r="L52" s="449" t="s">
        <v>1</v>
      </c>
      <c r="M52" s="456"/>
    </row>
    <row r="53" customFormat="false" ht="9.95" hidden="false" customHeight="true" outlineLevel="0" collapsed="false">
      <c r="A53" s="447" t="s">
        <v>156</v>
      </c>
      <c r="B53" s="449" t="n">
        <v>35.6371403534395</v>
      </c>
      <c r="C53" s="449" t="n">
        <v>29.5344676500657</v>
      </c>
      <c r="D53" s="449" t="n">
        <v>18.5676208558493</v>
      </c>
      <c r="E53" s="449" t="n">
        <v>12.5268365707609</v>
      </c>
      <c r="F53" s="449" t="n">
        <v>2.75430845625822</v>
      </c>
      <c r="G53" s="449" t="n">
        <v>0</v>
      </c>
      <c r="H53" s="449" t="n">
        <v>0.979626113626406</v>
      </c>
      <c r="I53" s="449" t="s">
        <v>1</v>
      </c>
      <c r="J53" s="449" t="n">
        <v>0</v>
      </c>
      <c r="K53" s="449" t="n">
        <v>100</v>
      </c>
      <c r="L53" s="449" t="s">
        <v>1</v>
      </c>
      <c r="M53" s="456"/>
    </row>
    <row r="54" customFormat="false" ht="9.95" hidden="false" customHeight="true" outlineLevel="0" collapsed="false">
      <c r="A54" s="447" t="s">
        <v>157</v>
      </c>
      <c r="B54" s="449" t="n">
        <v>34.3814872687148</v>
      </c>
      <c r="C54" s="449" t="n">
        <v>29.3902391306049</v>
      </c>
      <c r="D54" s="449" t="n">
        <v>19.3008944898486</v>
      </c>
      <c r="E54" s="449" t="n">
        <v>12.4816941309049</v>
      </c>
      <c r="F54" s="449" t="n">
        <v>3.12933191077535</v>
      </c>
      <c r="G54" s="449" t="n">
        <v>0</v>
      </c>
      <c r="H54" s="449" t="n">
        <v>1.31635306915145</v>
      </c>
      <c r="I54" s="449" t="s">
        <v>1</v>
      </c>
      <c r="J54" s="449" t="n">
        <v>0</v>
      </c>
      <c r="K54" s="449" t="n">
        <v>100</v>
      </c>
      <c r="L54" s="449" t="s">
        <v>1</v>
      </c>
      <c r="M54" s="456"/>
    </row>
    <row r="55" customFormat="false" ht="9.95" hidden="false" customHeight="true" outlineLevel="0" collapsed="false">
      <c r="A55" s="447" t="s">
        <v>83</v>
      </c>
      <c r="B55" s="449" t="n">
        <v>31.9585211465944</v>
      </c>
      <c r="C55" s="449" t="n">
        <v>28.6818089714524</v>
      </c>
      <c r="D55" s="449" t="n">
        <v>20.8340501778412</v>
      </c>
      <c r="E55" s="449" t="n">
        <v>13.661973087427</v>
      </c>
      <c r="F55" s="449" t="n">
        <v>3.43193290590285</v>
      </c>
      <c r="G55" s="449" t="n">
        <v>0</v>
      </c>
      <c r="H55" s="449" t="n">
        <v>1.43171371078223</v>
      </c>
      <c r="I55" s="449" t="s">
        <v>1</v>
      </c>
      <c r="J55" s="449" t="n">
        <v>0</v>
      </c>
      <c r="K55" s="449" t="n">
        <v>100</v>
      </c>
      <c r="L55" s="449" t="s">
        <v>1</v>
      </c>
      <c r="M55" s="456"/>
    </row>
    <row r="56" customFormat="false" ht="9.95" hidden="false" customHeight="true" outlineLevel="0" collapsed="false">
      <c r="A56" s="447" t="s">
        <v>84</v>
      </c>
      <c r="B56" s="449" t="n">
        <v>31.3915091129351</v>
      </c>
      <c r="C56" s="449" t="n">
        <v>27.2054119536663</v>
      </c>
      <c r="D56" s="449" t="n">
        <v>20.4940993915636</v>
      </c>
      <c r="E56" s="449" t="n">
        <v>15.0385887541345</v>
      </c>
      <c r="F56" s="449" t="n">
        <v>4.10361114513999</v>
      </c>
      <c r="G56" s="449" t="n">
        <v>0</v>
      </c>
      <c r="H56" s="449" t="n">
        <v>1.76677964256061</v>
      </c>
      <c r="I56" s="449" t="s">
        <v>1</v>
      </c>
      <c r="J56" s="449" t="n">
        <v>0</v>
      </c>
      <c r="K56" s="449" t="n">
        <v>100</v>
      </c>
      <c r="L56" s="449" t="s">
        <v>1</v>
      </c>
      <c r="M56" s="456"/>
    </row>
    <row r="57" customFormat="false" ht="9.95" hidden="false" customHeight="true" outlineLevel="0" collapsed="false">
      <c r="A57" s="447" t="s">
        <v>85</v>
      </c>
      <c r="B57" s="449" t="n">
        <v>29.3113935397125</v>
      </c>
      <c r="C57" s="449" t="n">
        <v>27.3169638569645</v>
      </c>
      <c r="D57" s="449" t="n">
        <v>20.7079745173992</v>
      </c>
      <c r="E57" s="449" t="n">
        <v>16.4540448826712</v>
      </c>
      <c r="F57" s="449" t="n">
        <v>4.38678490251945</v>
      </c>
      <c r="G57" s="449" t="n">
        <v>0</v>
      </c>
      <c r="H57" s="449" t="n">
        <v>1.82283830073311</v>
      </c>
      <c r="I57" s="449" t="s">
        <v>1</v>
      </c>
      <c r="J57" s="449" t="n">
        <v>0</v>
      </c>
      <c r="K57" s="449" t="n">
        <v>100</v>
      </c>
      <c r="L57" s="449" t="s">
        <v>1</v>
      </c>
      <c r="M57" s="456"/>
    </row>
    <row r="58" customFormat="false" ht="9.95" hidden="false" customHeight="true" outlineLevel="0" collapsed="false">
      <c r="A58" s="447" t="s">
        <v>86</v>
      </c>
      <c r="B58" s="449" t="n">
        <v>34.4148278470679</v>
      </c>
      <c r="C58" s="449" t="n">
        <v>25.5921042292037</v>
      </c>
      <c r="D58" s="449" t="n">
        <v>19.6169263292745</v>
      </c>
      <c r="E58" s="449" t="n">
        <v>15.5430572410252</v>
      </c>
      <c r="F58" s="449" t="n">
        <v>3.62935819252907</v>
      </c>
      <c r="G58" s="449" t="n">
        <v>0</v>
      </c>
      <c r="H58" s="449" t="n">
        <v>1.20372616089978</v>
      </c>
      <c r="I58" s="449" t="s">
        <v>1</v>
      </c>
      <c r="J58" s="449" t="n">
        <v>0</v>
      </c>
      <c r="K58" s="449" t="n">
        <v>100</v>
      </c>
      <c r="L58" s="449" t="s">
        <v>1</v>
      </c>
      <c r="M58" s="456"/>
    </row>
    <row r="59" customFormat="false" ht="9.95" hidden="false" customHeight="true" outlineLevel="0" collapsed="false">
      <c r="A59" s="447" t="s">
        <v>87</v>
      </c>
      <c r="B59" s="449" t="n">
        <v>29.6145971082857</v>
      </c>
      <c r="C59" s="449" t="n">
        <v>25.5457027873348</v>
      </c>
      <c r="D59" s="449" t="n">
        <v>20.0931592274768</v>
      </c>
      <c r="E59" s="449" t="n">
        <v>18.3414146387074</v>
      </c>
      <c r="F59" s="449" t="n">
        <v>4.76234092613477</v>
      </c>
      <c r="G59" s="449" t="n">
        <v>0</v>
      </c>
      <c r="H59" s="449" t="n">
        <v>1.64278531206051</v>
      </c>
      <c r="I59" s="449" t="s">
        <v>1</v>
      </c>
      <c r="J59" s="449" t="n">
        <v>0</v>
      </c>
      <c r="K59" s="449" t="n">
        <v>100</v>
      </c>
      <c r="L59" s="449" t="s">
        <v>1</v>
      </c>
      <c r="M59" s="456"/>
    </row>
    <row r="60" customFormat="false" ht="9.95" hidden="false" customHeight="true" outlineLevel="0" collapsed="false">
      <c r="A60" s="447" t="s">
        <v>88</v>
      </c>
      <c r="B60" s="449" t="n">
        <v>31.5716771892584</v>
      </c>
      <c r="C60" s="449" t="n">
        <v>25.169154888908</v>
      </c>
      <c r="D60" s="449" t="n">
        <v>18.7494634648852</v>
      </c>
      <c r="E60" s="449" t="n">
        <v>18.4271521886731</v>
      </c>
      <c r="F60" s="449" t="n">
        <v>4.86588573167781</v>
      </c>
      <c r="G60" s="449" t="n">
        <v>0</v>
      </c>
      <c r="H60" s="449" t="n">
        <v>1.21666653659755</v>
      </c>
      <c r="I60" s="449" t="s">
        <v>1</v>
      </c>
      <c r="J60" s="449" t="n">
        <v>0</v>
      </c>
      <c r="K60" s="449" t="n">
        <v>100</v>
      </c>
      <c r="L60" s="449" t="s">
        <v>1</v>
      </c>
      <c r="M60" s="456"/>
    </row>
    <row r="61" customFormat="false" ht="9.95" hidden="false" customHeight="true" outlineLevel="0" collapsed="false">
      <c r="A61" s="447" t="s">
        <v>89</v>
      </c>
      <c r="B61" s="449" t="n">
        <v>23.6086129761515</v>
      </c>
      <c r="C61" s="449" t="n">
        <v>22.3393123557944</v>
      </c>
      <c r="D61" s="449" t="n">
        <v>20.3619542754751</v>
      </c>
      <c r="E61" s="449" t="n">
        <v>22.6719620117393</v>
      </c>
      <c r="F61" s="449" t="n">
        <v>8.18505493524155</v>
      </c>
      <c r="G61" s="449" t="n">
        <v>0</v>
      </c>
      <c r="H61" s="449" t="n">
        <v>2.83310344559814</v>
      </c>
      <c r="I61" s="449" t="s">
        <v>1</v>
      </c>
      <c r="J61" s="449" t="n">
        <v>0</v>
      </c>
      <c r="K61" s="449" t="n">
        <v>100</v>
      </c>
      <c r="L61" s="449" t="s">
        <v>1</v>
      </c>
      <c r="M61" s="456"/>
    </row>
    <row r="62" customFormat="false" ht="9.95" hidden="false" customHeight="true" outlineLevel="0" collapsed="false">
      <c r="A62" s="447" t="s">
        <v>90</v>
      </c>
      <c r="B62" s="449" t="n">
        <v>24.8451875096187</v>
      </c>
      <c r="C62" s="449" t="n">
        <v>25.3107335790509</v>
      </c>
      <c r="D62" s="449" t="n">
        <v>20.7663935602178</v>
      </c>
      <c r="E62" s="449" t="n">
        <v>21.4996987221122</v>
      </c>
      <c r="F62" s="449" t="n">
        <v>6.10048595732027</v>
      </c>
      <c r="G62" s="449" t="n">
        <v>0</v>
      </c>
      <c r="H62" s="449" t="n">
        <v>1.47750067168014</v>
      </c>
      <c r="I62" s="449" t="s">
        <v>1</v>
      </c>
      <c r="J62" s="449" t="n">
        <v>0</v>
      </c>
      <c r="K62" s="449" t="n">
        <v>100</v>
      </c>
      <c r="L62" s="449" t="s">
        <v>1</v>
      </c>
      <c r="M62" s="456"/>
    </row>
    <row r="63" customFormat="false" ht="9.95" hidden="false" customHeight="true" outlineLevel="0" collapsed="false">
      <c r="A63" s="447" t="s">
        <v>91</v>
      </c>
      <c r="B63" s="449" t="n">
        <v>29.6139576509023</v>
      </c>
      <c r="C63" s="449" t="n">
        <v>24.9671998679306</v>
      </c>
      <c r="D63" s="449" t="n">
        <v>18.964992918647</v>
      </c>
      <c r="E63" s="449" t="n">
        <v>19.7413351174288</v>
      </c>
      <c r="F63" s="449" t="n">
        <v>5.57602245179901</v>
      </c>
      <c r="G63" s="449" t="n">
        <v>0</v>
      </c>
      <c r="H63" s="449" t="n">
        <v>1.13649199329226</v>
      </c>
      <c r="I63" s="449" t="s">
        <v>1</v>
      </c>
      <c r="J63" s="449" t="n">
        <v>0</v>
      </c>
      <c r="K63" s="449" t="n">
        <v>100</v>
      </c>
      <c r="L63" s="449" t="s">
        <v>1</v>
      </c>
      <c r="M63" s="456"/>
    </row>
    <row r="64" customFormat="false" ht="9.95" hidden="false" customHeight="true" outlineLevel="0" collapsed="false">
      <c r="A64" s="447" t="s">
        <v>92</v>
      </c>
      <c r="B64" s="449" t="n">
        <v>29.7092927732649</v>
      </c>
      <c r="C64" s="449" t="n">
        <v>24.4841696454099</v>
      </c>
      <c r="D64" s="449" t="n">
        <v>19.1382149792297</v>
      </c>
      <c r="E64" s="449" t="n">
        <v>18.9423488667839</v>
      </c>
      <c r="F64" s="449" t="n">
        <v>6.08892631992931</v>
      </c>
      <c r="G64" s="449" t="n">
        <v>0</v>
      </c>
      <c r="H64" s="449" t="n">
        <v>1.63704741538235</v>
      </c>
      <c r="I64" s="449" t="s">
        <v>1</v>
      </c>
      <c r="J64" s="449" t="n">
        <v>0</v>
      </c>
      <c r="K64" s="449" t="n">
        <v>100</v>
      </c>
      <c r="L64" s="449" t="s">
        <v>1</v>
      </c>
      <c r="M64" s="456"/>
    </row>
    <row r="65" customFormat="false" ht="9.95" hidden="false" customHeight="true" outlineLevel="0" collapsed="false">
      <c r="A65" s="447" t="s">
        <v>93</v>
      </c>
      <c r="B65" s="449" t="n">
        <v>28.4762960658024</v>
      </c>
      <c r="C65" s="449" t="n">
        <v>25.0578917964511</v>
      </c>
      <c r="D65" s="449" t="n">
        <v>19.7839962476643</v>
      </c>
      <c r="E65" s="449" t="n">
        <v>19.5531929738431</v>
      </c>
      <c r="F65" s="449" t="n">
        <v>5.57895106736329</v>
      </c>
      <c r="G65" s="449" t="n">
        <v>0</v>
      </c>
      <c r="H65" s="449" t="n">
        <v>1.5496718488758</v>
      </c>
      <c r="I65" s="449" t="s">
        <v>1</v>
      </c>
      <c r="J65" s="449" t="n">
        <v>0</v>
      </c>
      <c r="K65" s="449" t="n">
        <v>100</v>
      </c>
      <c r="L65" s="449" t="s">
        <v>1</v>
      </c>
      <c r="M65" s="456"/>
    </row>
    <row r="66" customFormat="false" ht="9.95" hidden="false" customHeight="true" outlineLevel="0" collapsed="false">
      <c r="A66" s="447" t="s">
        <v>94</v>
      </c>
      <c r="B66" s="449" t="n">
        <v>31.8095916380137</v>
      </c>
      <c r="C66" s="449" t="n">
        <v>24.6883389949718</v>
      </c>
      <c r="D66" s="449" t="n">
        <v>21.0454847017555</v>
      </c>
      <c r="E66" s="449" t="n">
        <v>16.9623081162628</v>
      </c>
      <c r="F66" s="449" t="n">
        <v>4.28132161701713</v>
      </c>
      <c r="G66" s="449" t="n">
        <v>0</v>
      </c>
      <c r="H66" s="449" t="n">
        <v>1.21295493197907</v>
      </c>
      <c r="I66" s="449" t="s">
        <v>1</v>
      </c>
      <c r="J66" s="449" t="n">
        <v>0</v>
      </c>
      <c r="K66" s="449" t="n">
        <v>100</v>
      </c>
      <c r="L66" s="449" t="s">
        <v>1</v>
      </c>
      <c r="M66" s="456"/>
    </row>
    <row r="67" s="462" customFormat="true" ht="9.95" hidden="false" customHeight="true" outlineLevel="0" collapsed="false">
      <c r="A67" s="453" t="s">
        <v>95</v>
      </c>
      <c r="B67" s="460" t="n">
        <v>33.7117992300485</v>
      </c>
      <c r="C67" s="460" t="n">
        <v>29.2927696414346</v>
      </c>
      <c r="D67" s="460" t="n">
        <v>19.513857524478</v>
      </c>
      <c r="E67" s="460" t="n">
        <v>13.5079848076687</v>
      </c>
      <c r="F67" s="460" t="n">
        <v>3.01449097130775</v>
      </c>
      <c r="G67" s="460" t="n">
        <v>0</v>
      </c>
      <c r="H67" s="460" t="n">
        <v>0.959097825062439</v>
      </c>
      <c r="I67" s="449" t="s">
        <v>1</v>
      </c>
      <c r="J67" s="460" t="n">
        <v>0</v>
      </c>
      <c r="K67" s="460" t="n">
        <v>100</v>
      </c>
      <c r="L67" s="449" t="s">
        <v>1</v>
      </c>
      <c r="M67" s="461"/>
    </row>
    <row r="68" s="462" customFormat="true" ht="9.95" hidden="false" customHeight="true" outlineLevel="0" collapsed="false">
      <c r="A68" s="453" t="s">
        <v>96</v>
      </c>
      <c r="B68" s="460" t="n">
        <v>32.5149360107804</v>
      </c>
      <c r="C68" s="460" t="n">
        <v>28.5497649061859</v>
      </c>
      <c r="D68" s="460" t="n">
        <v>19.6197051621428</v>
      </c>
      <c r="E68" s="460" t="n">
        <v>14.2675850951875</v>
      </c>
      <c r="F68" s="460" t="n">
        <v>3.64685461326258</v>
      </c>
      <c r="G68" s="460" t="n">
        <v>0</v>
      </c>
      <c r="H68" s="460" t="n">
        <v>1.40115421244085</v>
      </c>
      <c r="I68" s="449" t="s">
        <v>1</v>
      </c>
      <c r="J68" s="460" t="n">
        <v>0</v>
      </c>
      <c r="K68" s="460" t="n">
        <v>100</v>
      </c>
      <c r="L68" s="449" t="s">
        <v>1</v>
      </c>
      <c r="M68" s="461"/>
    </row>
    <row r="69" s="462" customFormat="true" ht="9.95" hidden="false" customHeight="true" outlineLevel="0" collapsed="false">
      <c r="A69" s="453" t="s">
        <v>97</v>
      </c>
      <c r="B69" s="460" t="n">
        <v>32.7561178145405</v>
      </c>
      <c r="C69" s="460" t="n">
        <v>26.9182822639016</v>
      </c>
      <c r="D69" s="460" t="n">
        <v>20.209710630739</v>
      </c>
      <c r="E69" s="460" t="n">
        <v>15.0205890238797</v>
      </c>
      <c r="F69" s="460" t="n">
        <v>3.69802954843293</v>
      </c>
      <c r="G69" s="460" t="n">
        <v>0</v>
      </c>
      <c r="H69" s="460" t="n">
        <v>1.39727071850628</v>
      </c>
      <c r="I69" s="449" t="s">
        <v>1</v>
      </c>
      <c r="J69" s="460" t="n">
        <v>0</v>
      </c>
      <c r="K69" s="460" t="n">
        <v>100</v>
      </c>
      <c r="L69" s="449" t="s">
        <v>1</v>
      </c>
      <c r="M69" s="461"/>
    </row>
    <row r="70" s="462" customFormat="true" ht="9.95" hidden="false" customHeight="true" outlineLevel="0" collapsed="false">
      <c r="A70" s="453" t="s">
        <v>98</v>
      </c>
      <c r="B70" s="460" t="n">
        <v>25.9255293957848</v>
      </c>
      <c r="C70" s="460" t="n">
        <v>24.0276161935092</v>
      </c>
      <c r="D70" s="460" t="n">
        <v>20.1724478538699</v>
      </c>
      <c r="E70" s="460" t="n">
        <v>21.1158417439175</v>
      </c>
      <c r="F70" s="460" t="n">
        <v>6.7302898572536</v>
      </c>
      <c r="G70" s="460" t="n">
        <v>0</v>
      </c>
      <c r="H70" s="460" t="n">
        <v>2.028274955665</v>
      </c>
      <c r="I70" s="449" t="s">
        <v>1</v>
      </c>
      <c r="J70" s="460" t="n">
        <v>0</v>
      </c>
      <c r="K70" s="460" t="n">
        <v>100</v>
      </c>
      <c r="L70" s="449" t="s">
        <v>1</v>
      </c>
      <c r="M70" s="461"/>
    </row>
    <row r="71" s="462" customFormat="true" ht="9.95" hidden="false" customHeight="true" outlineLevel="0" collapsed="false">
      <c r="A71" s="453" t="s">
        <v>99</v>
      </c>
      <c r="B71" s="460" t="n">
        <v>29.3306882334717</v>
      </c>
      <c r="C71" s="460" t="n">
        <v>24.9631678176487</v>
      </c>
      <c r="D71" s="460" t="n">
        <v>20.1073416670643</v>
      </c>
      <c r="E71" s="460" t="n">
        <v>18.8890959318334</v>
      </c>
      <c r="F71" s="460" t="n">
        <v>5.24634196778159</v>
      </c>
      <c r="G71" s="460" t="n">
        <v>0</v>
      </c>
      <c r="H71" s="460" t="n">
        <v>1.46336438220027</v>
      </c>
      <c r="I71" s="449" t="s">
        <v>1</v>
      </c>
      <c r="J71" s="460" t="n">
        <v>0</v>
      </c>
      <c r="K71" s="460" t="n">
        <v>100</v>
      </c>
      <c r="L71" s="449" t="s">
        <v>1</v>
      </c>
      <c r="M71" s="461"/>
    </row>
    <row r="72" s="462" customFormat="true" ht="9.95" hidden="false" customHeight="true" outlineLevel="0" collapsed="false">
      <c r="A72" s="453" t="s">
        <v>100</v>
      </c>
      <c r="B72" s="460" t="n">
        <v>31.1530062491249</v>
      </c>
      <c r="C72" s="460" t="n">
        <v>27.0837939869898</v>
      </c>
      <c r="D72" s="460" t="n">
        <v>19.8779559337595</v>
      </c>
      <c r="E72" s="460" t="n">
        <v>16.1605672668918</v>
      </c>
      <c r="F72" s="460" t="n">
        <v>4.30830522279466</v>
      </c>
      <c r="G72" s="460" t="n">
        <v>0</v>
      </c>
      <c r="H72" s="460" t="n">
        <v>1.41637134043937</v>
      </c>
      <c r="I72" s="449" t="s">
        <v>1</v>
      </c>
      <c r="J72" s="460" t="n">
        <v>0</v>
      </c>
      <c r="K72" s="460" t="n">
        <v>100</v>
      </c>
      <c r="L72" s="449" t="s">
        <v>1</v>
      </c>
      <c r="M72" s="461"/>
    </row>
    <row r="73" customFormat="false" ht="3" hidden="false" customHeight="true" outlineLevel="0" collapsed="false">
      <c r="A73" s="463"/>
      <c r="B73" s="464"/>
      <c r="C73" s="464"/>
      <c r="D73" s="464"/>
      <c r="E73" s="464"/>
      <c r="F73" s="464"/>
      <c r="G73" s="464"/>
      <c r="H73" s="464"/>
      <c r="I73" s="464"/>
      <c r="J73" s="464"/>
      <c r="K73" s="464"/>
      <c r="L73" s="464"/>
    </row>
    <row r="74" customFormat="false" ht="3" hidden="false" customHeight="true" outlineLevel="0" collapsed="false">
      <c r="A74" s="465"/>
      <c r="B74" s="466"/>
      <c r="C74" s="466"/>
      <c r="D74" s="466"/>
      <c r="E74" s="466"/>
      <c r="F74" s="466"/>
      <c r="G74" s="466"/>
      <c r="H74" s="466"/>
      <c r="I74" s="466"/>
      <c r="J74" s="466"/>
      <c r="K74" s="466"/>
      <c r="L74" s="466"/>
    </row>
    <row r="75" customFormat="false" ht="9.95" hidden="false" customHeight="true" outlineLevel="0" collapsed="false">
      <c r="A75" s="447" t="s">
        <v>237</v>
      </c>
      <c r="B75" s="447"/>
      <c r="C75" s="447"/>
      <c r="D75" s="447"/>
      <c r="E75" s="447"/>
      <c r="F75" s="447"/>
      <c r="G75" s="447"/>
      <c r="H75" s="447"/>
      <c r="I75" s="447"/>
      <c r="J75" s="447"/>
      <c r="K75" s="447"/>
      <c r="L75" s="447"/>
    </row>
    <row r="76" customFormat="false" ht="15" hidden="false" customHeight="false" outlineLevel="0" collapsed="false">
      <c r="A76" s="467"/>
      <c r="B76" s="467"/>
      <c r="C76" s="467"/>
      <c r="D76" s="467"/>
      <c r="E76" s="467"/>
      <c r="F76" s="467"/>
      <c r="G76" s="467"/>
      <c r="H76" s="467"/>
      <c r="I76" s="467"/>
      <c r="J76" s="467"/>
      <c r="K76" s="467"/>
      <c r="L76" s="467"/>
    </row>
    <row r="77" customFormat="false" ht="15" hidden="false" customHeight="false" outlineLevel="0" collapsed="false">
      <c r="A77" s="467"/>
      <c r="B77" s="467"/>
      <c r="C77" s="467"/>
      <c r="D77" s="467"/>
      <c r="E77" s="467"/>
      <c r="F77" s="467"/>
      <c r="G77" s="467"/>
      <c r="H77" s="467"/>
      <c r="I77" s="467"/>
      <c r="J77" s="467"/>
      <c r="K77" s="467"/>
      <c r="L77" s="467"/>
    </row>
    <row r="78" customFormat="false" ht="15" hidden="false" customHeight="false" outlineLevel="0" collapsed="false">
      <c r="A78" s="467"/>
      <c r="B78" s="467"/>
      <c r="C78" s="467"/>
      <c r="D78" s="467"/>
      <c r="E78" s="467"/>
      <c r="F78" s="467"/>
      <c r="G78" s="467"/>
      <c r="H78" s="467"/>
      <c r="I78" s="467"/>
      <c r="J78" s="467"/>
      <c r="K78" s="467"/>
      <c r="L78" s="467"/>
    </row>
    <row r="79" customFormat="false" ht="15" hidden="false" customHeight="false" outlineLevel="0" collapsed="false">
      <c r="A79" s="467"/>
      <c r="B79" s="467"/>
      <c r="C79" s="467"/>
      <c r="D79" s="467"/>
      <c r="E79" s="467"/>
      <c r="F79" s="467"/>
      <c r="G79" s="467"/>
      <c r="H79" s="467"/>
      <c r="I79" s="467"/>
      <c r="J79" s="467"/>
      <c r="K79" s="467"/>
      <c r="L79" s="467"/>
    </row>
    <row r="80" customFormat="false" ht="15" hidden="false" customHeight="false" outlineLevel="0" collapsed="false">
      <c r="A80" s="467"/>
      <c r="B80" s="467"/>
      <c r="C80" s="467"/>
      <c r="D80" s="467"/>
      <c r="E80" s="467"/>
      <c r="F80" s="467"/>
      <c r="G80" s="467"/>
      <c r="H80" s="467"/>
      <c r="I80" s="467"/>
      <c r="J80" s="467"/>
      <c r="K80" s="467"/>
      <c r="L80" s="467"/>
    </row>
    <row r="81" customFormat="false" ht="15" hidden="false" customHeight="false" outlineLevel="0" collapsed="false">
      <c r="A81" s="467"/>
      <c r="B81" s="467"/>
      <c r="C81" s="467"/>
      <c r="D81" s="467"/>
      <c r="E81" s="467"/>
      <c r="F81" s="467"/>
      <c r="G81" s="467"/>
      <c r="H81" s="467"/>
      <c r="I81" s="467"/>
      <c r="J81" s="467"/>
      <c r="K81" s="467"/>
      <c r="L81" s="467"/>
    </row>
    <row r="82" customFormat="false" ht="15" hidden="false" customHeight="false" outlineLevel="0" collapsed="false">
      <c r="A82" s="467"/>
      <c r="B82" s="467"/>
      <c r="C82" s="467"/>
      <c r="D82" s="467"/>
      <c r="E82" s="467"/>
      <c r="F82" s="467"/>
      <c r="G82" s="467"/>
      <c r="H82" s="467"/>
      <c r="I82" s="467"/>
      <c r="J82" s="467"/>
      <c r="K82" s="467"/>
      <c r="L82" s="467"/>
    </row>
    <row r="83" customFormat="false" ht="15" hidden="false" customHeight="false" outlineLevel="0" collapsed="false">
      <c r="A83" s="467"/>
      <c r="B83" s="467"/>
      <c r="C83" s="467"/>
      <c r="D83" s="467"/>
      <c r="E83" s="467"/>
      <c r="F83" s="467"/>
      <c r="G83" s="467"/>
      <c r="H83" s="467"/>
      <c r="I83" s="467"/>
      <c r="J83" s="467"/>
      <c r="K83" s="467"/>
      <c r="L83" s="467"/>
    </row>
    <row r="84" customFormat="false" ht="15" hidden="false" customHeight="false" outlineLevel="0" collapsed="false">
      <c r="A84" s="467"/>
      <c r="B84" s="467"/>
      <c r="C84" s="467"/>
      <c r="D84" s="467"/>
      <c r="E84" s="467"/>
      <c r="F84" s="467"/>
      <c r="G84" s="467"/>
      <c r="H84" s="467"/>
      <c r="I84" s="467"/>
      <c r="J84" s="467"/>
      <c r="K84" s="467"/>
      <c r="L84" s="467"/>
    </row>
    <row r="85" customFormat="false" ht="15" hidden="false" customHeight="false" outlineLevel="0" collapsed="false">
      <c r="A85" s="467"/>
      <c r="B85" s="467"/>
      <c r="C85" s="467"/>
      <c r="D85" s="467"/>
      <c r="E85" s="467"/>
      <c r="F85" s="467"/>
      <c r="G85" s="467"/>
      <c r="H85" s="467"/>
      <c r="I85" s="467"/>
      <c r="J85" s="467"/>
      <c r="K85" s="467"/>
      <c r="L85" s="467"/>
    </row>
    <row r="86" customFormat="false" ht="15" hidden="false" customHeight="false" outlineLevel="0" collapsed="false">
      <c r="A86" s="467"/>
      <c r="B86" s="467"/>
      <c r="C86" s="467"/>
      <c r="D86" s="467"/>
      <c r="E86" s="467"/>
      <c r="F86" s="467"/>
      <c r="G86" s="467"/>
      <c r="H86" s="467"/>
      <c r="I86" s="467"/>
      <c r="J86" s="467"/>
      <c r="K86" s="467"/>
      <c r="L86" s="467"/>
    </row>
    <row r="87" customFormat="false" ht="15" hidden="false" customHeight="false" outlineLevel="0" collapsed="false">
      <c r="A87" s="467"/>
      <c r="B87" s="467"/>
      <c r="C87" s="467"/>
      <c r="D87" s="467"/>
      <c r="E87" s="467"/>
      <c r="F87" s="467"/>
      <c r="G87" s="467"/>
      <c r="H87" s="467"/>
      <c r="I87" s="467"/>
      <c r="J87" s="467"/>
      <c r="K87" s="467"/>
      <c r="L87" s="467"/>
    </row>
    <row r="88" customFormat="false" ht="15" hidden="false" customHeight="false" outlineLevel="0" collapsed="false">
      <c r="A88" s="467"/>
      <c r="B88" s="467"/>
      <c r="C88" s="467"/>
      <c r="D88" s="467"/>
      <c r="E88" s="467"/>
      <c r="F88" s="467"/>
      <c r="G88" s="467"/>
      <c r="H88" s="467"/>
      <c r="I88" s="467"/>
      <c r="J88" s="467"/>
      <c r="K88" s="467"/>
      <c r="L88" s="467"/>
    </row>
    <row r="89" customFormat="false" ht="15" hidden="false" customHeight="false" outlineLevel="0" collapsed="false">
      <c r="A89" s="467"/>
      <c r="B89" s="467"/>
      <c r="C89" s="467"/>
      <c r="D89" s="467"/>
      <c r="E89" s="467"/>
      <c r="F89" s="467"/>
      <c r="G89" s="467"/>
      <c r="H89" s="467"/>
      <c r="I89" s="467"/>
      <c r="J89" s="467"/>
      <c r="K89" s="467"/>
      <c r="L89" s="467"/>
    </row>
    <row r="90" customFormat="false" ht="15" hidden="false" customHeight="false" outlineLevel="0" collapsed="false">
      <c r="A90" s="467"/>
      <c r="B90" s="467"/>
      <c r="C90" s="467"/>
      <c r="D90" s="467"/>
      <c r="E90" s="467"/>
      <c r="F90" s="467"/>
      <c r="G90" s="467"/>
      <c r="H90" s="467"/>
      <c r="I90" s="467"/>
      <c r="J90" s="467"/>
      <c r="K90" s="467"/>
      <c r="L90" s="467"/>
    </row>
    <row r="91" customFormat="false" ht="15" hidden="false" customHeight="false" outlineLevel="0" collapsed="false">
      <c r="A91" s="467"/>
      <c r="B91" s="467"/>
      <c r="C91" s="467"/>
      <c r="D91" s="467"/>
      <c r="E91" s="467"/>
      <c r="F91" s="467"/>
      <c r="G91" s="467"/>
      <c r="H91" s="467"/>
      <c r="I91" s="467"/>
      <c r="J91" s="467"/>
      <c r="K91" s="467"/>
      <c r="L91" s="467"/>
    </row>
    <row r="92" customFormat="false" ht="15" hidden="false" customHeight="false" outlineLevel="0" collapsed="false">
      <c r="A92" s="467"/>
      <c r="B92" s="467"/>
      <c r="C92" s="467"/>
      <c r="D92" s="467"/>
      <c r="E92" s="467"/>
      <c r="F92" s="467"/>
      <c r="G92" s="467"/>
      <c r="H92" s="467"/>
      <c r="I92" s="467"/>
      <c r="J92" s="467"/>
      <c r="K92" s="467"/>
      <c r="L92" s="467"/>
    </row>
    <row r="93" customFormat="false" ht="15" hidden="false" customHeight="false" outlineLevel="0" collapsed="false">
      <c r="A93" s="467"/>
      <c r="B93" s="467"/>
      <c r="C93" s="467"/>
      <c r="D93" s="467"/>
      <c r="E93" s="467"/>
      <c r="F93" s="467"/>
      <c r="G93" s="467"/>
      <c r="H93" s="467"/>
      <c r="I93" s="467"/>
      <c r="J93" s="467"/>
      <c r="K93" s="467"/>
      <c r="L93" s="467"/>
    </row>
    <row r="94" customFormat="false" ht="15" hidden="false" customHeight="false" outlineLevel="0" collapsed="false">
      <c r="A94" s="467"/>
      <c r="B94" s="467"/>
      <c r="C94" s="467"/>
      <c r="D94" s="467"/>
      <c r="E94" s="467"/>
      <c r="F94" s="467"/>
      <c r="G94" s="467"/>
      <c r="H94" s="467"/>
      <c r="I94" s="467"/>
      <c r="J94" s="467"/>
      <c r="K94" s="467"/>
      <c r="L94" s="467"/>
    </row>
    <row r="95" customFormat="false" ht="15" hidden="false" customHeight="false" outlineLevel="0" collapsed="false">
      <c r="A95" s="467"/>
      <c r="B95" s="467"/>
      <c r="C95" s="467"/>
      <c r="D95" s="467"/>
      <c r="E95" s="467"/>
      <c r="F95" s="467"/>
      <c r="G95" s="467"/>
      <c r="H95" s="467"/>
      <c r="I95" s="467"/>
      <c r="J95" s="467"/>
      <c r="K95" s="467"/>
      <c r="L95" s="467"/>
    </row>
    <row r="96" customFormat="false" ht="15" hidden="false" customHeight="false" outlineLevel="0" collapsed="false">
      <c r="A96" s="467"/>
      <c r="B96" s="467"/>
      <c r="C96" s="467"/>
      <c r="D96" s="467"/>
      <c r="E96" s="467"/>
      <c r="F96" s="467"/>
      <c r="G96" s="467"/>
      <c r="H96" s="467"/>
      <c r="I96" s="467"/>
      <c r="J96" s="467"/>
      <c r="K96" s="467"/>
      <c r="L96" s="467"/>
    </row>
    <row r="97" customFormat="false" ht="15" hidden="false" customHeight="false" outlineLevel="0" collapsed="false">
      <c r="A97" s="467"/>
      <c r="B97" s="467"/>
      <c r="C97" s="467"/>
      <c r="D97" s="467"/>
      <c r="E97" s="467"/>
      <c r="F97" s="467"/>
      <c r="G97" s="467"/>
      <c r="H97" s="467"/>
      <c r="I97" s="467"/>
      <c r="J97" s="467"/>
      <c r="K97" s="467"/>
      <c r="L97" s="467"/>
    </row>
    <row r="98" customFormat="false" ht="15" hidden="false" customHeight="false" outlineLevel="0" collapsed="false">
      <c r="A98" s="467"/>
      <c r="B98" s="467"/>
      <c r="C98" s="467"/>
      <c r="D98" s="467"/>
      <c r="E98" s="467"/>
      <c r="F98" s="467"/>
      <c r="G98" s="467"/>
      <c r="H98" s="467"/>
      <c r="I98" s="467"/>
      <c r="J98" s="467"/>
      <c r="K98" s="467"/>
      <c r="L98" s="467"/>
    </row>
    <row r="99" customFormat="false" ht="15" hidden="false" customHeight="false" outlineLevel="0" collapsed="false">
      <c r="A99" s="467"/>
      <c r="B99" s="467"/>
      <c r="C99" s="467"/>
      <c r="D99" s="467"/>
      <c r="E99" s="467"/>
      <c r="F99" s="467"/>
      <c r="G99" s="467"/>
      <c r="H99" s="467"/>
      <c r="I99" s="467"/>
      <c r="J99" s="467"/>
      <c r="K99" s="467"/>
      <c r="L99" s="467"/>
    </row>
    <row r="100" customFormat="false" ht="15" hidden="false" customHeight="false" outlineLevel="0" collapsed="false">
      <c r="A100" s="467"/>
      <c r="B100" s="467"/>
      <c r="C100" s="467"/>
      <c r="D100" s="467"/>
      <c r="E100" s="467"/>
      <c r="F100" s="467"/>
      <c r="G100" s="467"/>
      <c r="H100" s="467"/>
      <c r="I100" s="467"/>
      <c r="J100" s="467"/>
      <c r="K100" s="467"/>
      <c r="L100" s="467"/>
    </row>
    <row r="101" customFormat="false" ht="15" hidden="false" customHeight="false" outlineLevel="0" collapsed="false">
      <c r="A101" s="467"/>
      <c r="B101" s="467"/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</row>
    <row r="102" customFormat="false" ht="15" hidden="false" customHeight="false" outlineLevel="0" collapsed="false">
      <c r="A102" s="467"/>
      <c r="B102" s="467"/>
      <c r="C102" s="467"/>
      <c r="D102" s="467"/>
      <c r="E102" s="467"/>
      <c r="F102" s="467"/>
      <c r="G102" s="467"/>
      <c r="H102" s="467"/>
      <c r="I102" s="467"/>
      <c r="J102" s="467"/>
      <c r="K102" s="467"/>
      <c r="L102" s="467"/>
    </row>
    <row r="103" customFormat="false" ht="15" hidden="false" customHeight="false" outlineLevel="0" collapsed="false">
      <c r="A103" s="467"/>
      <c r="B103" s="467"/>
      <c r="C103" s="467"/>
      <c r="D103" s="467"/>
      <c r="E103" s="467"/>
      <c r="F103" s="467"/>
      <c r="G103" s="467"/>
      <c r="H103" s="467"/>
      <c r="I103" s="467"/>
      <c r="J103" s="467"/>
      <c r="K103" s="467"/>
      <c r="L103" s="467"/>
    </row>
    <row r="104" customFormat="false" ht="15" hidden="false" customHeight="false" outlineLevel="0" collapsed="false">
      <c r="A104" s="467"/>
      <c r="B104" s="467"/>
      <c r="C104" s="467"/>
      <c r="D104" s="467"/>
      <c r="E104" s="467"/>
      <c r="F104" s="467"/>
      <c r="G104" s="467"/>
      <c r="H104" s="467"/>
      <c r="I104" s="467"/>
      <c r="J104" s="467"/>
      <c r="K104" s="467"/>
      <c r="L104" s="467"/>
    </row>
    <row r="105" customFormat="false" ht="15" hidden="false" customHeight="false" outlineLevel="0" collapsed="false">
      <c r="A105" s="467"/>
      <c r="B105" s="467"/>
      <c r="C105" s="467"/>
      <c r="D105" s="467"/>
      <c r="E105" s="467"/>
      <c r="F105" s="467"/>
      <c r="G105" s="467"/>
      <c r="H105" s="467"/>
      <c r="I105" s="467"/>
      <c r="J105" s="467"/>
      <c r="K105" s="467"/>
      <c r="L105" s="467"/>
    </row>
    <row r="106" customFormat="false" ht="15" hidden="false" customHeight="false" outlineLevel="0" collapsed="false">
      <c r="A106" s="467"/>
      <c r="B106" s="467"/>
      <c r="C106" s="467"/>
      <c r="D106" s="467"/>
      <c r="E106" s="467"/>
      <c r="F106" s="467"/>
      <c r="G106" s="467"/>
      <c r="H106" s="467"/>
      <c r="I106" s="467"/>
      <c r="J106" s="467"/>
      <c r="K106" s="467"/>
      <c r="L106" s="467"/>
    </row>
    <row r="107" customFormat="false" ht="15" hidden="false" customHeight="false" outlineLevel="0" collapsed="false">
      <c r="A107" s="467"/>
      <c r="B107" s="467"/>
      <c r="C107" s="467"/>
      <c r="D107" s="467"/>
      <c r="E107" s="467"/>
      <c r="F107" s="467"/>
      <c r="G107" s="467"/>
      <c r="H107" s="467"/>
      <c r="I107" s="467"/>
      <c r="J107" s="467"/>
      <c r="K107" s="467"/>
      <c r="L107" s="467"/>
    </row>
    <row r="108" customFormat="false" ht="15" hidden="false" customHeight="false" outlineLevel="0" collapsed="false">
      <c r="A108" s="467"/>
      <c r="B108" s="467"/>
      <c r="C108" s="467"/>
      <c r="D108" s="467"/>
      <c r="E108" s="467"/>
      <c r="F108" s="467"/>
      <c r="G108" s="467"/>
      <c r="H108" s="467"/>
      <c r="I108" s="467"/>
      <c r="J108" s="467"/>
      <c r="K108" s="467"/>
      <c r="L108" s="467"/>
    </row>
    <row r="109" customFormat="false" ht="15" hidden="false" customHeight="false" outlineLevel="0" collapsed="false">
      <c r="A109" s="467"/>
      <c r="B109" s="467"/>
      <c r="C109" s="467"/>
      <c r="D109" s="467"/>
      <c r="E109" s="467"/>
      <c r="F109" s="467"/>
      <c r="G109" s="467"/>
      <c r="H109" s="467"/>
      <c r="I109" s="467"/>
      <c r="J109" s="467"/>
      <c r="K109" s="467"/>
      <c r="L109" s="467"/>
    </row>
    <row r="110" customFormat="false" ht="15" hidden="false" customHeight="false" outlineLevel="0" collapsed="false">
      <c r="A110" s="467"/>
      <c r="B110" s="467"/>
      <c r="C110" s="467"/>
      <c r="D110" s="467"/>
      <c r="E110" s="467"/>
      <c r="F110" s="467"/>
      <c r="G110" s="467"/>
      <c r="H110" s="467"/>
      <c r="I110" s="467"/>
      <c r="J110" s="467"/>
      <c r="K110" s="467"/>
      <c r="L110" s="467"/>
    </row>
    <row r="111" customFormat="false" ht="15" hidden="false" customHeight="false" outlineLevel="0" collapsed="false">
      <c r="A111" s="467"/>
      <c r="B111" s="467"/>
      <c r="C111" s="467"/>
      <c r="D111" s="467"/>
      <c r="E111" s="467"/>
      <c r="F111" s="467"/>
      <c r="G111" s="467"/>
      <c r="H111" s="467"/>
      <c r="I111" s="467"/>
      <c r="J111" s="467"/>
      <c r="K111" s="467"/>
      <c r="L111" s="467"/>
    </row>
    <row r="112" customFormat="false" ht="15" hidden="false" customHeight="false" outlineLevel="0" collapsed="false">
      <c r="A112" s="467"/>
      <c r="B112" s="467"/>
      <c r="C112" s="467"/>
      <c r="D112" s="467"/>
      <c r="E112" s="467"/>
      <c r="F112" s="467"/>
      <c r="G112" s="467"/>
      <c r="H112" s="467"/>
      <c r="I112" s="467"/>
      <c r="J112" s="467"/>
      <c r="K112" s="467"/>
      <c r="L112" s="467"/>
    </row>
    <row r="113" customFormat="false" ht="15" hidden="false" customHeight="false" outlineLevel="0" collapsed="false">
      <c r="A113" s="467"/>
      <c r="B113" s="467"/>
      <c r="C113" s="467"/>
      <c r="D113" s="467"/>
      <c r="E113" s="467"/>
      <c r="F113" s="467"/>
      <c r="G113" s="467"/>
      <c r="H113" s="467"/>
      <c r="I113" s="467"/>
      <c r="J113" s="467"/>
      <c r="K113" s="467"/>
      <c r="L113" s="467"/>
    </row>
    <row r="114" customFormat="false" ht="15" hidden="false" customHeight="false" outlineLevel="0" collapsed="false">
      <c r="A114" s="467"/>
      <c r="B114" s="467"/>
      <c r="C114" s="467"/>
      <c r="D114" s="467"/>
      <c r="E114" s="467"/>
      <c r="F114" s="467"/>
      <c r="G114" s="467"/>
      <c r="H114" s="467"/>
      <c r="I114" s="467"/>
      <c r="J114" s="467"/>
      <c r="K114" s="467"/>
      <c r="L114" s="467"/>
    </row>
    <row r="115" customFormat="false" ht="15" hidden="false" customHeight="false" outlineLevel="0" collapsed="false">
      <c r="A115" s="467"/>
      <c r="B115" s="467"/>
      <c r="C115" s="467"/>
      <c r="D115" s="467"/>
      <c r="E115" s="467"/>
      <c r="F115" s="467"/>
      <c r="G115" s="467"/>
      <c r="H115" s="467"/>
      <c r="I115" s="467"/>
      <c r="J115" s="467"/>
      <c r="K115" s="467"/>
      <c r="L115" s="467"/>
    </row>
    <row r="116" customFormat="false" ht="15" hidden="false" customHeight="false" outlineLevel="0" collapsed="false">
      <c r="A116" s="467"/>
      <c r="B116" s="467"/>
      <c r="C116" s="467"/>
      <c r="D116" s="467"/>
      <c r="E116" s="467"/>
      <c r="F116" s="467"/>
      <c r="G116" s="467"/>
      <c r="H116" s="467"/>
      <c r="I116" s="467"/>
      <c r="J116" s="467"/>
      <c r="K116" s="467"/>
      <c r="L116" s="467"/>
    </row>
    <row r="117" customFormat="false" ht="15" hidden="false" customHeight="false" outlineLevel="0" collapsed="false">
      <c r="A117" s="467"/>
      <c r="B117" s="467"/>
      <c r="C117" s="467"/>
      <c r="D117" s="467"/>
      <c r="E117" s="467"/>
      <c r="F117" s="467"/>
      <c r="G117" s="467"/>
      <c r="H117" s="467"/>
      <c r="I117" s="467"/>
      <c r="J117" s="467"/>
      <c r="K117" s="467"/>
      <c r="L117" s="467"/>
    </row>
    <row r="118" customFormat="false" ht="15" hidden="false" customHeight="false" outlineLevel="0" collapsed="false">
      <c r="A118" s="467"/>
      <c r="B118" s="467"/>
      <c r="C118" s="467"/>
      <c r="D118" s="467"/>
      <c r="E118" s="467"/>
      <c r="F118" s="467"/>
      <c r="G118" s="467"/>
      <c r="H118" s="467"/>
      <c r="I118" s="467"/>
      <c r="J118" s="467"/>
      <c r="K118" s="467"/>
      <c r="L118" s="467"/>
    </row>
    <row r="119" customFormat="false" ht="15" hidden="false" customHeight="false" outlineLevel="0" collapsed="false">
      <c r="A119" s="467"/>
      <c r="B119" s="467"/>
      <c r="C119" s="467"/>
      <c r="D119" s="467"/>
      <c r="E119" s="467"/>
      <c r="F119" s="467"/>
      <c r="G119" s="467"/>
      <c r="H119" s="467"/>
      <c r="I119" s="467"/>
      <c r="J119" s="467"/>
      <c r="K119" s="467"/>
      <c r="L119" s="467"/>
    </row>
    <row r="120" customFormat="false" ht="15" hidden="false" customHeight="false" outlineLevel="0" collapsed="false">
      <c r="A120" s="467"/>
      <c r="B120" s="467"/>
      <c r="C120" s="467"/>
      <c r="D120" s="467"/>
      <c r="E120" s="467"/>
      <c r="F120" s="467"/>
      <c r="G120" s="467"/>
      <c r="H120" s="467"/>
      <c r="I120" s="467"/>
      <c r="J120" s="467"/>
      <c r="K120" s="467"/>
      <c r="L120" s="467"/>
    </row>
    <row r="121" customFormat="false" ht="15" hidden="false" customHeight="false" outlineLevel="0" collapsed="false">
      <c r="A121" s="467"/>
      <c r="B121" s="467"/>
      <c r="C121" s="467"/>
      <c r="D121" s="467"/>
      <c r="E121" s="467"/>
      <c r="F121" s="467"/>
      <c r="G121" s="467"/>
      <c r="H121" s="467"/>
      <c r="I121" s="467"/>
      <c r="J121" s="467"/>
      <c r="K121" s="467"/>
      <c r="L121" s="467"/>
    </row>
    <row r="122" customFormat="false" ht="15" hidden="false" customHeight="false" outlineLevel="0" collapsed="false">
      <c r="A122" s="467"/>
      <c r="B122" s="467"/>
      <c r="C122" s="467"/>
      <c r="D122" s="467"/>
      <c r="E122" s="467"/>
      <c r="F122" s="467"/>
      <c r="G122" s="467"/>
      <c r="H122" s="467"/>
      <c r="I122" s="467"/>
      <c r="J122" s="467"/>
      <c r="K122" s="467"/>
      <c r="L122" s="467"/>
    </row>
    <row r="123" customFormat="false" ht="15" hidden="false" customHeight="false" outlineLevel="0" collapsed="false">
      <c r="A123" s="467"/>
      <c r="B123" s="467"/>
      <c r="C123" s="467"/>
      <c r="D123" s="467"/>
      <c r="E123" s="467"/>
      <c r="F123" s="467"/>
      <c r="G123" s="467"/>
      <c r="H123" s="467"/>
      <c r="I123" s="467"/>
      <c r="J123" s="467"/>
      <c r="K123" s="467"/>
      <c r="L123" s="467"/>
    </row>
    <row r="124" customFormat="false" ht="15" hidden="false" customHeight="false" outlineLevel="0" collapsed="false">
      <c r="A124" s="467"/>
      <c r="B124" s="467"/>
      <c r="C124" s="467"/>
      <c r="D124" s="467"/>
      <c r="E124" s="467"/>
      <c r="F124" s="467"/>
      <c r="G124" s="467"/>
      <c r="H124" s="467"/>
      <c r="I124" s="467"/>
      <c r="J124" s="467"/>
      <c r="K124" s="467"/>
      <c r="L124" s="467"/>
    </row>
    <row r="125" customFormat="false" ht="15" hidden="false" customHeight="false" outlineLevel="0" collapsed="false">
      <c r="A125" s="467"/>
      <c r="B125" s="467"/>
      <c r="C125" s="467"/>
      <c r="D125" s="467"/>
      <c r="E125" s="467"/>
      <c r="F125" s="467"/>
      <c r="G125" s="467"/>
      <c r="H125" s="467"/>
      <c r="I125" s="467"/>
      <c r="J125" s="467"/>
      <c r="K125" s="467"/>
      <c r="L125" s="467"/>
    </row>
    <row r="126" customFormat="false" ht="15" hidden="false" customHeight="false" outlineLevel="0" collapsed="false">
      <c r="A126" s="467"/>
      <c r="B126" s="467"/>
      <c r="C126" s="467"/>
      <c r="D126" s="467"/>
      <c r="E126" s="467"/>
      <c r="F126" s="467"/>
      <c r="G126" s="467"/>
      <c r="H126" s="467"/>
      <c r="I126" s="467"/>
      <c r="J126" s="467"/>
      <c r="K126" s="467"/>
      <c r="L126" s="467"/>
    </row>
    <row r="127" customFormat="false" ht="15" hidden="false" customHeight="false" outlineLevel="0" collapsed="false">
      <c r="A127" s="467"/>
      <c r="B127" s="467"/>
      <c r="C127" s="467"/>
      <c r="D127" s="467"/>
      <c r="E127" s="467"/>
      <c r="F127" s="467"/>
      <c r="G127" s="467"/>
      <c r="H127" s="467"/>
      <c r="I127" s="467"/>
      <c r="J127" s="467"/>
      <c r="K127" s="467"/>
      <c r="L127" s="467"/>
    </row>
    <row r="128" customFormat="false" ht="15" hidden="false" customHeight="false" outlineLevel="0" collapsed="false">
      <c r="A128" s="467"/>
      <c r="B128" s="467"/>
      <c r="C128" s="467"/>
      <c r="D128" s="467"/>
      <c r="E128" s="467"/>
      <c r="F128" s="467"/>
      <c r="G128" s="467"/>
      <c r="H128" s="467"/>
      <c r="I128" s="467"/>
      <c r="J128" s="467"/>
      <c r="K128" s="467"/>
      <c r="L128" s="467"/>
    </row>
    <row r="129" customFormat="false" ht="15" hidden="false" customHeight="false" outlineLevel="0" collapsed="false">
      <c r="A129" s="467"/>
      <c r="B129" s="467"/>
      <c r="C129" s="467"/>
      <c r="D129" s="467"/>
      <c r="E129" s="467"/>
      <c r="F129" s="467"/>
      <c r="G129" s="467"/>
      <c r="H129" s="467"/>
      <c r="I129" s="467"/>
      <c r="J129" s="467"/>
      <c r="K129" s="467"/>
      <c r="L129" s="467"/>
    </row>
    <row r="130" customFormat="false" ht="15" hidden="false" customHeight="false" outlineLevel="0" collapsed="false">
      <c r="A130" s="467"/>
      <c r="B130" s="467"/>
      <c r="C130" s="467"/>
      <c r="D130" s="467"/>
      <c r="E130" s="467"/>
      <c r="F130" s="467"/>
      <c r="G130" s="467"/>
      <c r="H130" s="467"/>
      <c r="I130" s="467"/>
      <c r="J130" s="467"/>
      <c r="K130" s="467"/>
      <c r="L130" s="467"/>
    </row>
    <row r="131" customFormat="false" ht="15" hidden="false" customHeight="false" outlineLevel="0" collapsed="false">
      <c r="A131" s="467"/>
      <c r="B131" s="467"/>
      <c r="C131" s="467"/>
      <c r="D131" s="467"/>
      <c r="E131" s="467"/>
      <c r="F131" s="467"/>
      <c r="G131" s="467"/>
      <c r="H131" s="467"/>
      <c r="I131" s="467"/>
      <c r="J131" s="467"/>
      <c r="K131" s="467"/>
      <c r="L131" s="467"/>
    </row>
    <row r="132" customFormat="false" ht="15" hidden="false" customHeight="false" outlineLevel="0" collapsed="false">
      <c r="A132" s="467"/>
      <c r="B132" s="467"/>
      <c r="C132" s="467"/>
      <c r="D132" s="467"/>
      <c r="E132" s="467"/>
      <c r="F132" s="467"/>
      <c r="G132" s="467"/>
      <c r="H132" s="467"/>
      <c r="I132" s="467"/>
      <c r="J132" s="467"/>
      <c r="K132" s="467"/>
      <c r="L132" s="467"/>
    </row>
    <row r="133" customFormat="false" ht="15" hidden="false" customHeight="false" outlineLevel="0" collapsed="false">
      <c r="A133" s="467"/>
      <c r="B133" s="467"/>
      <c r="C133" s="467"/>
      <c r="D133" s="467"/>
      <c r="E133" s="467"/>
      <c r="F133" s="467"/>
      <c r="G133" s="467"/>
      <c r="H133" s="467"/>
      <c r="I133" s="467"/>
      <c r="J133" s="467"/>
      <c r="K133" s="467"/>
      <c r="L133" s="467"/>
    </row>
    <row r="134" customFormat="false" ht="15" hidden="false" customHeight="false" outlineLevel="0" collapsed="false">
      <c r="A134" s="467"/>
      <c r="B134" s="467"/>
      <c r="C134" s="467"/>
      <c r="D134" s="467"/>
      <c r="E134" s="467"/>
      <c r="F134" s="467"/>
      <c r="G134" s="467"/>
      <c r="H134" s="467"/>
      <c r="I134" s="467"/>
      <c r="J134" s="467"/>
      <c r="K134" s="467"/>
      <c r="L134" s="467"/>
    </row>
    <row r="135" customFormat="false" ht="15" hidden="false" customHeight="false" outlineLevel="0" collapsed="false">
      <c r="A135" s="467"/>
      <c r="B135" s="467"/>
      <c r="C135" s="467"/>
      <c r="D135" s="467"/>
      <c r="E135" s="467"/>
      <c r="F135" s="467"/>
      <c r="G135" s="467"/>
      <c r="H135" s="467"/>
      <c r="I135" s="467"/>
      <c r="J135" s="467"/>
      <c r="K135" s="467"/>
      <c r="L135" s="467"/>
    </row>
    <row r="136" customFormat="false" ht="15" hidden="false" customHeight="false" outlineLevel="0" collapsed="false">
      <c r="A136" s="467"/>
      <c r="B136" s="467"/>
      <c r="C136" s="467"/>
      <c r="D136" s="467"/>
      <c r="E136" s="467"/>
      <c r="F136" s="467"/>
      <c r="G136" s="467"/>
      <c r="H136" s="467"/>
      <c r="I136" s="467"/>
      <c r="J136" s="467"/>
      <c r="K136" s="467"/>
      <c r="L136" s="467"/>
    </row>
    <row r="137" customFormat="false" ht="15" hidden="false" customHeight="false" outlineLevel="0" collapsed="false">
      <c r="A137" s="467"/>
      <c r="B137" s="467"/>
      <c r="C137" s="467"/>
      <c r="D137" s="467"/>
      <c r="E137" s="467"/>
      <c r="F137" s="467"/>
      <c r="G137" s="467"/>
      <c r="H137" s="467"/>
      <c r="I137" s="467"/>
      <c r="J137" s="467"/>
      <c r="K137" s="467"/>
      <c r="L137" s="467"/>
    </row>
    <row r="138" customFormat="false" ht="15" hidden="false" customHeight="false" outlineLevel="0" collapsed="false">
      <c r="A138" s="467"/>
      <c r="B138" s="467"/>
      <c r="C138" s="467"/>
      <c r="D138" s="467"/>
      <c r="E138" s="467"/>
      <c r="F138" s="467"/>
      <c r="G138" s="467"/>
      <c r="H138" s="467"/>
      <c r="I138" s="467"/>
      <c r="J138" s="467"/>
      <c r="K138" s="467"/>
      <c r="L138" s="467"/>
    </row>
    <row r="139" customFormat="false" ht="15" hidden="false" customHeight="false" outlineLevel="0" collapsed="false">
      <c r="A139" s="467"/>
      <c r="B139" s="467"/>
      <c r="C139" s="467"/>
      <c r="D139" s="467"/>
      <c r="E139" s="467"/>
      <c r="F139" s="467"/>
      <c r="G139" s="467"/>
      <c r="H139" s="467"/>
      <c r="I139" s="467"/>
      <c r="J139" s="467"/>
      <c r="K139" s="467"/>
      <c r="L139" s="467"/>
    </row>
    <row r="140" customFormat="false" ht="15" hidden="false" customHeight="false" outlineLevel="0" collapsed="false">
      <c r="A140" s="467"/>
      <c r="B140" s="467"/>
      <c r="C140" s="467"/>
      <c r="D140" s="467"/>
      <c r="E140" s="467"/>
      <c r="F140" s="467"/>
      <c r="G140" s="467"/>
      <c r="H140" s="467"/>
      <c r="I140" s="467"/>
      <c r="J140" s="467"/>
      <c r="K140" s="467"/>
      <c r="L140" s="467"/>
    </row>
    <row r="141" customFormat="false" ht="15" hidden="false" customHeight="false" outlineLevel="0" collapsed="false">
      <c r="A141" s="467"/>
      <c r="B141" s="467"/>
      <c r="C141" s="467"/>
      <c r="D141" s="467"/>
      <c r="E141" s="467"/>
      <c r="F141" s="467"/>
      <c r="G141" s="467"/>
      <c r="H141" s="467"/>
      <c r="I141" s="467"/>
      <c r="J141" s="467"/>
      <c r="K141" s="467"/>
      <c r="L141" s="467"/>
    </row>
    <row r="142" customFormat="false" ht="15" hidden="false" customHeight="false" outlineLevel="0" collapsed="false">
      <c r="A142" s="467"/>
      <c r="B142" s="467"/>
      <c r="C142" s="467"/>
      <c r="D142" s="467"/>
      <c r="E142" s="467"/>
      <c r="F142" s="467"/>
      <c r="G142" s="467"/>
      <c r="H142" s="467"/>
      <c r="I142" s="467"/>
      <c r="J142" s="467"/>
      <c r="K142" s="467"/>
      <c r="L142" s="467"/>
    </row>
    <row r="143" customFormat="false" ht="15" hidden="false" customHeight="false" outlineLevel="0" collapsed="false">
      <c r="A143" s="467"/>
      <c r="B143" s="467"/>
      <c r="C143" s="467"/>
      <c r="D143" s="467"/>
      <c r="E143" s="467"/>
      <c r="F143" s="467"/>
      <c r="G143" s="467"/>
      <c r="H143" s="467"/>
      <c r="I143" s="467"/>
      <c r="J143" s="467"/>
      <c r="K143" s="467"/>
      <c r="L143" s="467"/>
    </row>
    <row r="144" customFormat="false" ht="15" hidden="false" customHeight="false" outlineLevel="0" collapsed="false">
      <c r="A144" s="467"/>
      <c r="B144" s="467"/>
      <c r="C144" s="467"/>
      <c r="D144" s="467"/>
      <c r="E144" s="467"/>
      <c r="F144" s="467"/>
      <c r="G144" s="467"/>
      <c r="H144" s="467"/>
      <c r="I144" s="467"/>
      <c r="J144" s="467"/>
      <c r="K144" s="467"/>
      <c r="L144" s="467"/>
    </row>
    <row r="145" customFormat="false" ht="15" hidden="false" customHeight="false" outlineLevel="0" collapsed="false">
      <c r="A145" s="467"/>
      <c r="B145" s="467"/>
      <c r="C145" s="467"/>
      <c r="D145" s="467"/>
      <c r="E145" s="467"/>
      <c r="F145" s="467"/>
      <c r="G145" s="467"/>
      <c r="H145" s="467"/>
      <c r="I145" s="467"/>
      <c r="J145" s="467"/>
      <c r="K145" s="467"/>
      <c r="L145" s="467"/>
    </row>
    <row r="146" customFormat="false" ht="15" hidden="false" customHeight="false" outlineLevel="0" collapsed="false">
      <c r="A146" s="467"/>
      <c r="B146" s="467"/>
      <c r="C146" s="467"/>
      <c r="D146" s="467"/>
      <c r="E146" s="467"/>
      <c r="F146" s="467"/>
      <c r="G146" s="467"/>
      <c r="H146" s="467"/>
      <c r="I146" s="467"/>
      <c r="J146" s="467"/>
      <c r="K146" s="467"/>
      <c r="L146" s="467"/>
    </row>
    <row r="147" customFormat="false" ht="15" hidden="false" customHeight="false" outlineLevel="0" collapsed="false">
      <c r="A147" s="467"/>
      <c r="B147" s="467"/>
      <c r="C147" s="467"/>
      <c r="D147" s="467"/>
      <c r="E147" s="467"/>
      <c r="F147" s="467"/>
      <c r="G147" s="467"/>
      <c r="H147" s="467"/>
      <c r="I147" s="467"/>
      <c r="J147" s="467"/>
      <c r="K147" s="467"/>
      <c r="L147" s="467"/>
    </row>
    <row r="148" customFormat="false" ht="15" hidden="false" customHeight="false" outlineLevel="0" collapsed="false">
      <c r="A148" s="467"/>
      <c r="B148" s="467"/>
      <c r="C148" s="467"/>
      <c r="D148" s="467"/>
      <c r="E148" s="467"/>
      <c r="F148" s="467"/>
      <c r="G148" s="467"/>
      <c r="H148" s="467"/>
      <c r="I148" s="467"/>
      <c r="J148" s="467"/>
      <c r="K148" s="467"/>
      <c r="L148" s="467"/>
    </row>
    <row r="149" customFormat="false" ht="15" hidden="false" customHeight="false" outlineLevel="0" collapsed="false">
      <c r="A149" s="467"/>
      <c r="B149" s="467"/>
      <c r="C149" s="467"/>
      <c r="D149" s="467"/>
      <c r="E149" s="467"/>
      <c r="F149" s="467"/>
      <c r="G149" s="467"/>
      <c r="H149" s="467"/>
      <c r="I149" s="467"/>
      <c r="J149" s="467"/>
      <c r="K149" s="467"/>
      <c r="L149" s="467"/>
    </row>
    <row r="150" customFormat="false" ht="15" hidden="false" customHeight="false" outlineLevel="0" collapsed="false">
      <c r="A150" s="467"/>
      <c r="B150" s="467"/>
      <c r="C150" s="467"/>
      <c r="D150" s="467"/>
      <c r="E150" s="467"/>
      <c r="F150" s="467"/>
      <c r="G150" s="467"/>
      <c r="H150" s="467"/>
      <c r="I150" s="467"/>
      <c r="J150" s="467"/>
      <c r="K150" s="467"/>
      <c r="L150" s="467"/>
    </row>
    <row r="151" customFormat="false" ht="15" hidden="false" customHeight="false" outlineLevel="0" collapsed="false">
      <c r="A151" s="467"/>
      <c r="B151" s="467"/>
      <c r="C151" s="467"/>
      <c r="D151" s="467"/>
      <c r="E151" s="467"/>
      <c r="F151" s="467"/>
      <c r="G151" s="467"/>
      <c r="H151" s="467"/>
      <c r="I151" s="467"/>
      <c r="J151" s="467"/>
      <c r="K151" s="467"/>
      <c r="L151" s="467"/>
    </row>
    <row r="152" customFormat="false" ht="15" hidden="false" customHeight="false" outlineLevel="0" collapsed="false">
      <c r="A152" s="467"/>
      <c r="B152" s="467"/>
      <c r="C152" s="467"/>
      <c r="D152" s="467"/>
      <c r="E152" s="467"/>
      <c r="F152" s="467"/>
      <c r="G152" s="467"/>
      <c r="H152" s="467"/>
      <c r="I152" s="467"/>
      <c r="J152" s="467"/>
      <c r="K152" s="467"/>
      <c r="L152" s="467"/>
    </row>
    <row r="153" customFormat="false" ht="15" hidden="false" customHeight="false" outlineLevel="0" collapsed="false">
      <c r="A153" s="467"/>
      <c r="B153" s="467"/>
      <c r="C153" s="467"/>
      <c r="D153" s="467"/>
      <c r="E153" s="467"/>
      <c r="F153" s="467"/>
      <c r="G153" s="467"/>
      <c r="H153" s="467"/>
      <c r="I153" s="467"/>
      <c r="J153" s="467"/>
      <c r="K153" s="467"/>
      <c r="L153" s="467"/>
    </row>
    <row r="154" customFormat="false" ht="15" hidden="false" customHeight="false" outlineLevel="0" collapsed="false">
      <c r="A154" s="467"/>
      <c r="B154" s="467"/>
      <c r="C154" s="467"/>
      <c r="D154" s="467"/>
      <c r="E154" s="467"/>
      <c r="F154" s="467"/>
      <c r="G154" s="467"/>
      <c r="H154" s="467"/>
      <c r="I154" s="467"/>
      <c r="J154" s="467"/>
      <c r="K154" s="467"/>
      <c r="L154" s="467"/>
    </row>
    <row r="155" customFormat="false" ht="15" hidden="false" customHeight="false" outlineLevel="0" collapsed="false">
      <c r="A155" s="467"/>
      <c r="B155" s="467"/>
      <c r="C155" s="467"/>
      <c r="D155" s="467"/>
      <c r="E155" s="467"/>
      <c r="F155" s="467"/>
      <c r="G155" s="467"/>
      <c r="H155" s="467"/>
      <c r="I155" s="467"/>
      <c r="J155" s="467"/>
      <c r="K155" s="467"/>
      <c r="L155" s="467"/>
    </row>
    <row r="156" customFormat="false" ht="15" hidden="false" customHeight="false" outlineLevel="0" collapsed="false">
      <c r="A156" s="467"/>
      <c r="B156" s="467"/>
      <c r="C156" s="467"/>
      <c r="D156" s="467"/>
      <c r="E156" s="467"/>
      <c r="F156" s="467"/>
      <c r="G156" s="467"/>
      <c r="H156" s="467"/>
      <c r="I156" s="467"/>
      <c r="J156" s="467"/>
      <c r="K156" s="467"/>
      <c r="L156" s="467"/>
    </row>
    <row r="157" customFormat="false" ht="15" hidden="false" customHeight="false" outlineLevel="0" collapsed="false">
      <c r="A157" s="467"/>
      <c r="B157" s="467"/>
      <c r="C157" s="467"/>
      <c r="D157" s="467"/>
      <c r="E157" s="467"/>
      <c r="F157" s="467"/>
      <c r="G157" s="467"/>
      <c r="H157" s="467"/>
      <c r="I157" s="467"/>
      <c r="J157" s="467"/>
      <c r="K157" s="467"/>
      <c r="L157" s="467"/>
    </row>
    <row r="158" customFormat="false" ht="15" hidden="false" customHeight="false" outlineLevel="0" collapsed="false">
      <c r="A158" s="467"/>
      <c r="B158" s="467"/>
      <c r="C158" s="467"/>
      <c r="D158" s="467"/>
      <c r="E158" s="467"/>
      <c r="F158" s="467"/>
      <c r="G158" s="467"/>
      <c r="H158" s="467"/>
      <c r="I158" s="467"/>
      <c r="J158" s="467"/>
      <c r="K158" s="467"/>
      <c r="L158" s="467"/>
    </row>
    <row r="159" customFormat="false" ht="15" hidden="false" customHeight="false" outlineLevel="0" collapsed="false">
      <c r="A159" s="467"/>
      <c r="B159" s="467"/>
      <c r="C159" s="467"/>
      <c r="D159" s="467"/>
      <c r="E159" s="467"/>
      <c r="F159" s="467"/>
      <c r="G159" s="467"/>
      <c r="H159" s="467"/>
      <c r="I159" s="467"/>
      <c r="J159" s="467"/>
      <c r="K159" s="467"/>
      <c r="L159" s="467"/>
    </row>
    <row r="160" customFormat="false" ht="15" hidden="false" customHeight="false" outlineLevel="0" collapsed="false">
      <c r="A160" s="467"/>
      <c r="B160" s="467"/>
      <c r="C160" s="467"/>
      <c r="D160" s="467"/>
      <c r="E160" s="467"/>
      <c r="F160" s="467"/>
      <c r="G160" s="467"/>
      <c r="H160" s="467"/>
      <c r="I160" s="467"/>
      <c r="J160" s="467"/>
      <c r="K160" s="467"/>
      <c r="L160" s="467"/>
    </row>
    <row r="161" customFormat="false" ht="15" hidden="false" customHeight="false" outlineLevel="0" collapsed="false">
      <c r="A161" s="467"/>
      <c r="B161" s="467"/>
      <c r="C161" s="467"/>
      <c r="D161" s="467"/>
      <c r="E161" s="467"/>
      <c r="F161" s="467"/>
      <c r="G161" s="467"/>
      <c r="H161" s="467"/>
      <c r="I161" s="467"/>
      <c r="J161" s="467"/>
      <c r="K161" s="467"/>
      <c r="L161" s="467"/>
    </row>
    <row r="162" customFormat="false" ht="15" hidden="false" customHeight="false" outlineLevel="0" collapsed="false">
      <c r="A162" s="467"/>
      <c r="B162" s="467"/>
      <c r="C162" s="467"/>
      <c r="D162" s="467"/>
      <c r="E162" s="467"/>
      <c r="F162" s="467"/>
      <c r="G162" s="467"/>
      <c r="H162" s="467"/>
      <c r="I162" s="467"/>
      <c r="J162" s="467"/>
      <c r="K162" s="467"/>
      <c r="L162" s="467"/>
    </row>
    <row r="163" customFormat="false" ht="15" hidden="false" customHeight="false" outlineLevel="0" collapsed="false">
      <c r="A163" s="467"/>
      <c r="B163" s="467"/>
      <c r="C163" s="467"/>
      <c r="D163" s="467"/>
      <c r="E163" s="467"/>
      <c r="F163" s="467"/>
      <c r="G163" s="467"/>
      <c r="H163" s="467"/>
      <c r="I163" s="467"/>
      <c r="J163" s="467"/>
      <c r="K163" s="467"/>
      <c r="L163" s="467"/>
    </row>
    <row r="164" customFormat="false" ht="15" hidden="false" customHeight="false" outlineLevel="0" collapsed="false">
      <c r="A164" s="467"/>
      <c r="B164" s="467"/>
      <c r="C164" s="467"/>
      <c r="D164" s="467"/>
      <c r="E164" s="467"/>
      <c r="F164" s="467"/>
      <c r="G164" s="467"/>
      <c r="H164" s="467"/>
      <c r="I164" s="467"/>
      <c r="J164" s="467"/>
      <c r="K164" s="467"/>
      <c r="L164" s="467"/>
    </row>
    <row r="165" customFormat="false" ht="15" hidden="false" customHeight="false" outlineLevel="0" collapsed="false">
      <c r="A165" s="467"/>
      <c r="B165" s="467"/>
      <c r="C165" s="467"/>
      <c r="D165" s="467"/>
      <c r="E165" s="467"/>
      <c r="F165" s="467"/>
      <c r="G165" s="467"/>
      <c r="H165" s="467"/>
      <c r="I165" s="467"/>
      <c r="J165" s="467"/>
      <c r="K165" s="467"/>
      <c r="L165" s="467"/>
    </row>
    <row r="166" customFormat="false" ht="15" hidden="false" customHeight="false" outlineLevel="0" collapsed="false">
      <c r="A166" s="467"/>
      <c r="B166" s="467"/>
      <c r="C166" s="467"/>
      <c r="D166" s="467"/>
      <c r="E166" s="467"/>
      <c r="F166" s="467"/>
      <c r="G166" s="467"/>
      <c r="H166" s="467"/>
      <c r="I166" s="467"/>
      <c r="J166" s="467"/>
      <c r="K166" s="467"/>
      <c r="L166" s="467"/>
    </row>
    <row r="167" customFormat="false" ht="15" hidden="false" customHeight="false" outlineLevel="0" collapsed="false">
      <c r="A167" s="467"/>
      <c r="B167" s="467"/>
      <c r="C167" s="467"/>
      <c r="D167" s="467"/>
      <c r="E167" s="467"/>
      <c r="F167" s="467"/>
      <c r="G167" s="467"/>
      <c r="H167" s="467"/>
      <c r="I167" s="467"/>
      <c r="J167" s="467"/>
      <c r="K167" s="467"/>
      <c r="L167" s="467"/>
    </row>
    <row r="168" customFormat="false" ht="15" hidden="false" customHeight="false" outlineLevel="0" collapsed="false">
      <c r="A168" s="467"/>
      <c r="B168" s="467"/>
      <c r="C168" s="467"/>
      <c r="D168" s="467"/>
      <c r="E168" s="467"/>
      <c r="F168" s="467"/>
      <c r="G168" s="467"/>
      <c r="H168" s="467"/>
      <c r="I168" s="467"/>
      <c r="J168" s="467"/>
      <c r="K168" s="467"/>
      <c r="L168" s="467"/>
    </row>
    <row r="169" customFormat="false" ht="15" hidden="false" customHeight="false" outlineLevel="0" collapsed="false">
      <c r="A169" s="467"/>
      <c r="B169" s="467"/>
      <c r="C169" s="467"/>
      <c r="D169" s="467"/>
      <c r="E169" s="467"/>
      <c r="F169" s="467"/>
      <c r="G169" s="467"/>
      <c r="H169" s="467"/>
      <c r="I169" s="467"/>
      <c r="J169" s="467"/>
      <c r="K169" s="467"/>
      <c r="L169" s="467"/>
    </row>
    <row r="170" customFormat="false" ht="15" hidden="false" customHeight="false" outlineLevel="0" collapsed="false">
      <c r="A170" s="467"/>
      <c r="B170" s="467"/>
      <c r="C170" s="467"/>
      <c r="D170" s="467"/>
      <c r="E170" s="467"/>
      <c r="F170" s="467"/>
      <c r="G170" s="467"/>
      <c r="H170" s="467"/>
      <c r="I170" s="467"/>
      <c r="J170" s="467"/>
      <c r="K170" s="467"/>
      <c r="L170" s="467"/>
    </row>
    <row r="171" customFormat="false" ht="15" hidden="false" customHeight="false" outlineLevel="0" collapsed="false">
      <c r="A171" s="467"/>
      <c r="B171" s="467"/>
      <c r="C171" s="467"/>
      <c r="D171" s="467"/>
      <c r="E171" s="467"/>
      <c r="F171" s="467"/>
      <c r="G171" s="467"/>
      <c r="H171" s="467"/>
      <c r="I171" s="467"/>
      <c r="J171" s="467"/>
      <c r="K171" s="467"/>
      <c r="L171" s="467"/>
    </row>
    <row r="172" customFormat="false" ht="15" hidden="false" customHeight="false" outlineLevel="0" collapsed="false">
      <c r="A172" s="467"/>
      <c r="B172" s="467"/>
      <c r="C172" s="467"/>
      <c r="D172" s="467"/>
      <c r="E172" s="467"/>
      <c r="F172" s="467"/>
      <c r="G172" s="467"/>
      <c r="H172" s="467"/>
      <c r="I172" s="467"/>
      <c r="J172" s="467"/>
      <c r="K172" s="467"/>
      <c r="L172" s="467"/>
    </row>
    <row r="173" customFormat="false" ht="15" hidden="false" customHeight="false" outlineLevel="0" collapsed="false">
      <c r="A173" s="467"/>
      <c r="B173" s="467"/>
      <c r="C173" s="467"/>
      <c r="D173" s="467"/>
      <c r="E173" s="467"/>
      <c r="F173" s="467"/>
      <c r="G173" s="467"/>
      <c r="H173" s="467"/>
      <c r="I173" s="467"/>
      <c r="J173" s="467"/>
      <c r="K173" s="467"/>
      <c r="L173" s="467"/>
    </row>
    <row r="174" customFormat="false" ht="15" hidden="false" customHeight="false" outlineLevel="0" collapsed="false">
      <c r="A174" s="467"/>
      <c r="B174" s="467"/>
      <c r="C174" s="467"/>
      <c r="D174" s="467"/>
      <c r="E174" s="467"/>
      <c r="F174" s="467"/>
      <c r="G174" s="467"/>
      <c r="H174" s="467"/>
      <c r="I174" s="467"/>
      <c r="J174" s="467"/>
      <c r="K174" s="467"/>
      <c r="L174" s="467"/>
    </row>
    <row r="175" customFormat="false" ht="15" hidden="false" customHeight="false" outlineLevel="0" collapsed="false">
      <c r="A175" s="467"/>
      <c r="B175" s="467"/>
      <c r="C175" s="467"/>
      <c r="D175" s="467"/>
      <c r="E175" s="467"/>
      <c r="F175" s="467"/>
      <c r="G175" s="467"/>
      <c r="H175" s="467"/>
      <c r="I175" s="467"/>
      <c r="J175" s="467"/>
      <c r="K175" s="467"/>
      <c r="L175" s="467"/>
    </row>
    <row r="176" customFormat="false" ht="15" hidden="false" customHeight="false" outlineLevel="0" collapsed="false">
      <c r="A176" s="467"/>
      <c r="B176" s="467"/>
      <c r="C176" s="467"/>
      <c r="D176" s="467"/>
      <c r="E176" s="467"/>
      <c r="F176" s="467"/>
      <c r="G176" s="467"/>
      <c r="H176" s="467"/>
      <c r="I176" s="467"/>
      <c r="J176" s="467"/>
      <c r="K176" s="467"/>
      <c r="L176" s="467"/>
    </row>
    <row r="177" customFormat="false" ht="15" hidden="false" customHeight="false" outlineLevel="0" collapsed="false">
      <c r="A177" s="467"/>
      <c r="B177" s="467"/>
      <c r="C177" s="467"/>
      <c r="D177" s="467"/>
      <c r="E177" s="467"/>
      <c r="F177" s="467"/>
      <c r="G177" s="467"/>
      <c r="H177" s="467"/>
      <c r="I177" s="467"/>
      <c r="J177" s="467"/>
      <c r="K177" s="467"/>
      <c r="L177" s="467"/>
    </row>
    <row r="178" customFormat="false" ht="15" hidden="false" customHeight="false" outlineLevel="0" collapsed="false">
      <c r="A178" s="467"/>
      <c r="B178" s="467"/>
      <c r="C178" s="467"/>
      <c r="D178" s="467"/>
      <c r="E178" s="467"/>
      <c r="F178" s="467"/>
      <c r="G178" s="467"/>
      <c r="H178" s="467"/>
      <c r="I178" s="467"/>
      <c r="J178" s="467"/>
      <c r="K178" s="467"/>
      <c r="L178" s="467"/>
    </row>
    <row r="179" customFormat="false" ht="15" hidden="false" customHeight="false" outlineLevel="0" collapsed="false">
      <c r="A179" s="467"/>
      <c r="B179" s="467"/>
      <c r="C179" s="467"/>
      <c r="D179" s="467"/>
      <c r="E179" s="467"/>
      <c r="F179" s="467"/>
      <c r="G179" s="467"/>
      <c r="H179" s="467"/>
      <c r="I179" s="467"/>
      <c r="J179" s="467"/>
      <c r="K179" s="467"/>
      <c r="L179" s="467"/>
    </row>
    <row r="180" customFormat="false" ht="15" hidden="false" customHeight="false" outlineLevel="0" collapsed="false">
      <c r="A180" s="467"/>
      <c r="B180" s="467"/>
      <c r="C180" s="467"/>
      <c r="D180" s="467"/>
      <c r="E180" s="467"/>
      <c r="F180" s="467"/>
      <c r="G180" s="467"/>
      <c r="H180" s="467"/>
      <c r="I180" s="467"/>
      <c r="J180" s="467"/>
      <c r="K180" s="467"/>
      <c r="L180" s="467"/>
    </row>
    <row r="181" customFormat="false" ht="15" hidden="false" customHeight="false" outlineLevel="0" collapsed="false">
      <c r="A181" s="467"/>
      <c r="B181" s="467"/>
      <c r="C181" s="467"/>
      <c r="D181" s="467"/>
      <c r="E181" s="467"/>
      <c r="F181" s="467"/>
      <c r="G181" s="467"/>
      <c r="H181" s="467"/>
      <c r="I181" s="467"/>
      <c r="J181" s="467"/>
      <c r="K181" s="467"/>
      <c r="L181" s="467"/>
    </row>
    <row r="182" customFormat="false" ht="15" hidden="false" customHeight="false" outlineLevel="0" collapsed="false">
      <c r="A182" s="467"/>
      <c r="B182" s="467"/>
      <c r="C182" s="467"/>
      <c r="D182" s="467"/>
      <c r="E182" s="467"/>
      <c r="F182" s="467"/>
      <c r="G182" s="467"/>
      <c r="H182" s="467"/>
      <c r="I182" s="467"/>
      <c r="J182" s="467"/>
      <c r="K182" s="467"/>
      <c r="L182" s="467"/>
    </row>
    <row r="183" customFormat="false" ht="15" hidden="false" customHeight="false" outlineLevel="0" collapsed="false">
      <c r="A183" s="467"/>
      <c r="B183" s="467"/>
      <c r="C183" s="467"/>
      <c r="D183" s="467"/>
      <c r="E183" s="467"/>
      <c r="F183" s="467"/>
      <c r="G183" s="467"/>
      <c r="H183" s="467"/>
      <c r="I183" s="467"/>
      <c r="J183" s="467"/>
      <c r="K183" s="467"/>
      <c r="L183" s="467"/>
    </row>
    <row r="184" customFormat="false" ht="15" hidden="false" customHeight="false" outlineLevel="0" collapsed="false">
      <c r="A184" s="467"/>
      <c r="B184" s="467"/>
      <c r="C184" s="467"/>
      <c r="D184" s="467"/>
      <c r="E184" s="467"/>
      <c r="F184" s="467"/>
      <c r="G184" s="467"/>
      <c r="H184" s="467"/>
      <c r="I184" s="467"/>
      <c r="J184" s="467"/>
      <c r="K184" s="467"/>
      <c r="L184" s="467"/>
    </row>
    <row r="185" customFormat="false" ht="15" hidden="false" customHeight="false" outlineLevel="0" collapsed="false">
      <c r="A185" s="467"/>
      <c r="B185" s="467"/>
      <c r="C185" s="467"/>
      <c r="D185" s="467"/>
      <c r="E185" s="467"/>
      <c r="F185" s="467"/>
      <c r="G185" s="467"/>
      <c r="H185" s="467"/>
      <c r="I185" s="467"/>
      <c r="J185" s="467"/>
      <c r="K185" s="467"/>
      <c r="L185" s="467"/>
    </row>
    <row r="186" customFormat="false" ht="15" hidden="false" customHeight="false" outlineLevel="0" collapsed="false">
      <c r="A186" s="467"/>
      <c r="B186" s="467"/>
      <c r="C186" s="467"/>
      <c r="D186" s="467"/>
      <c r="E186" s="467"/>
      <c r="F186" s="467"/>
      <c r="G186" s="467"/>
      <c r="H186" s="467"/>
      <c r="I186" s="467"/>
      <c r="J186" s="467"/>
      <c r="K186" s="467"/>
      <c r="L186" s="467"/>
    </row>
    <row r="187" customFormat="false" ht="15" hidden="false" customHeight="false" outlineLevel="0" collapsed="false">
      <c r="A187" s="467"/>
      <c r="B187" s="467"/>
      <c r="C187" s="467"/>
      <c r="D187" s="467"/>
      <c r="E187" s="467"/>
      <c r="F187" s="467"/>
      <c r="G187" s="467"/>
      <c r="H187" s="467"/>
      <c r="I187" s="467"/>
      <c r="J187" s="467"/>
      <c r="K187" s="467"/>
      <c r="L187" s="467"/>
    </row>
    <row r="188" customFormat="false" ht="15" hidden="false" customHeight="false" outlineLevel="0" collapsed="false">
      <c r="A188" s="467"/>
      <c r="B188" s="467"/>
      <c r="C188" s="467"/>
      <c r="D188" s="467"/>
      <c r="E188" s="467"/>
      <c r="F188" s="467"/>
      <c r="G188" s="467"/>
      <c r="H188" s="467"/>
      <c r="I188" s="467"/>
      <c r="J188" s="467"/>
      <c r="K188" s="467"/>
      <c r="L188" s="467"/>
    </row>
    <row r="189" customFormat="false" ht="15" hidden="false" customHeight="false" outlineLevel="0" collapsed="false">
      <c r="A189" s="467"/>
      <c r="B189" s="467"/>
      <c r="C189" s="467"/>
      <c r="D189" s="467"/>
      <c r="E189" s="467"/>
      <c r="F189" s="467"/>
      <c r="G189" s="467"/>
      <c r="H189" s="467"/>
      <c r="I189" s="467"/>
      <c r="J189" s="467"/>
      <c r="K189" s="467"/>
      <c r="L189" s="467"/>
    </row>
    <row r="190" customFormat="false" ht="15" hidden="false" customHeight="false" outlineLevel="0" collapsed="false">
      <c r="A190" s="467"/>
      <c r="B190" s="467"/>
      <c r="C190" s="467"/>
      <c r="D190" s="467"/>
      <c r="E190" s="467"/>
      <c r="F190" s="467"/>
      <c r="G190" s="467"/>
      <c r="H190" s="467"/>
      <c r="I190" s="467"/>
      <c r="J190" s="467"/>
      <c r="K190" s="467"/>
      <c r="L190" s="467"/>
    </row>
    <row r="191" customFormat="false" ht="15" hidden="false" customHeight="false" outlineLevel="0" collapsed="false">
      <c r="A191" s="467"/>
      <c r="B191" s="467"/>
      <c r="C191" s="467"/>
      <c r="D191" s="467"/>
      <c r="E191" s="467"/>
      <c r="F191" s="467"/>
      <c r="G191" s="467"/>
      <c r="H191" s="467"/>
      <c r="I191" s="467"/>
      <c r="J191" s="467"/>
      <c r="K191" s="467"/>
      <c r="L191" s="467"/>
    </row>
    <row r="192" customFormat="false" ht="15" hidden="false" customHeight="false" outlineLevel="0" collapsed="false">
      <c r="A192" s="467"/>
      <c r="B192" s="467"/>
      <c r="C192" s="467"/>
      <c r="D192" s="467"/>
      <c r="E192" s="467"/>
      <c r="F192" s="467"/>
      <c r="G192" s="467"/>
      <c r="H192" s="467"/>
      <c r="I192" s="467"/>
      <c r="J192" s="467"/>
      <c r="K192" s="467"/>
      <c r="L192" s="467"/>
    </row>
    <row r="193" customFormat="false" ht="15" hidden="false" customHeight="false" outlineLevel="0" collapsed="false">
      <c r="A193" s="467"/>
      <c r="B193" s="467"/>
      <c r="C193" s="467"/>
      <c r="D193" s="467"/>
      <c r="E193" s="467"/>
      <c r="F193" s="467"/>
      <c r="G193" s="467"/>
      <c r="H193" s="467"/>
      <c r="I193" s="467"/>
      <c r="J193" s="467"/>
      <c r="K193" s="467"/>
      <c r="L193" s="467"/>
    </row>
    <row r="194" customFormat="false" ht="15" hidden="false" customHeight="false" outlineLevel="0" collapsed="false">
      <c r="A194" s="467"/>
      <c r="B194" s="467"/>
      <c r="C194" s="467"/>
      <c r="D194" s="467"/>
      <c r="E194" s="467"/>
      <c r="F194" s="467"/>
      <c r="G194" s="467"/>
      <c r="H194" s="467"/>
      <c r="I194" s="467"/>
      <c r="J194" s="467"/>
      <c r="K194" s="467"/>
      <c r="L194" s="467"/>
    </row>
    <row r="195" customFormat="false" ht="15" hidden="false" customHeight="false" outlineLevel="0" collapsed="false">
      <c r="A195" s="467"/>
      <c r="B195" s="467"/>
      <c r="C195" s="467"/>
      <c r="D195" s="467"/>
      <c r="E195" s="467"/>
      <c r="F195" s="467"/>
      <c r="G195" s="467"/>
      <c r="H195" s="467"/>
      <c r="I195" s="467"/>
      <c r="J195" s="467"/>
      <c r="K195" s="467"/>
      <c r="L195" s="467"/>
    </row>
    <row r="196" customFormat="false" ht="15" hidden="false" customHeight="false" outlineLevel="0" collapsed="false">
      <c r="A196" s="467"/>
      <c r="B196" s="467"/>
      <c r="C196" s="467"/>
      <c r="D196" s="467"/>
      <c r="E196" s="467"/>
      <c r="F196" s="467"/>
      <c r="G196" s="467"/>
      <c r="H196" s="467"/>
      <c r="I196" s="467"/>
      <c r="J196" s="467"/>
      <c r="K196" s="467"/>
      <c r="L196" s="467"/>
    </row>
    <row r="197" customFormat="false" ht="15" hidden="false" customHeight="false" outlineLevel="0" collapsed="false">
      <c r="A197" s="467"/>
      <c r="B197" s="467"/>
      <c r="C197" s="467"/>
      <c r="D197" s="467"/>
      <c r="E197" s="467"/>
      <c r="F197" s="467"/>
      <c r="G197" s="467"/>
      <c r="H197" s="467"/>
      <c r="I197" s="467"/>
      <c r="J197" s="467"/>
      <c r="K197" s="467"/>
      <c r="L197" s="467"/>
    </row>
    <row r="198" customFormat="false" ht="15" hidden="false" customHeight="false" outlineLevel="0" collapsed="false">
      <c r="A198" s="467"/>
      <c r="B198" s="467"/>
      <c r="C198" s="467"/>
      <c r="D198" s="467"/>
      <c r="E198" s="467"/>
      <c r="F198" s="467"/>
      <c r="G198" s="467"/>
      <c r="H198" s="467"/>
      <c r="I198" s="467"/>
      <c r="J198" s="467"/>
      <c r="K198" s="467"/>
      <c r="L198" s="467"/>
    </row>
    <row r="199" customFormat="false" ht="15" hidden="false" customHeight="false" outlineLevel="0" collapsed="false">
      <c r="A199" s="467"/>
      <c r="B199" s="467"/>
      <c r="C199" s="467"/>
      <c r="D199" s="467"/>
      <c r="E199" s="467"/>
      <c r="F199" s="467"/>
      <c r="G199" s="467"/>
      <c r="H199" s="467"/>
      <c r="I199" s="467"/>
      <c r="J199" s="467"/>
      <c r="K199" s="467"/>
      <c r="L199" s="467"/>
    </row>
    <row r="200" customFormat="false" ht="15" hidden="false" customHeight="false" outlineLevel="0" collapsed="false">
      <c r="A200" s="467"/>
      <c r="B200" s="467"/>
      <c r="C200" s="467"/>
      <c r="D200" s="467"/>
      <c r="E200" s="467"/>
      <c r="F200" s="467"/>
      <c r="G200" s="467"/>
      <c r="H200" s="467"/>
      <c r="I200" s="467"/>
      <c r="J200" s="467"/>
      <c r="K200" s="467"/>
      <c r="L200" s="467"/>
    </row>
    <row r="201" customFormat="false" ht="15" hidden="false" customHeight="false" outlineLevel="0" collapsed="false">
      <c r="A201" s="467"/>
      <c r="B201" s="467"/>
      <c r="C201" s="467"/>
      <c r="D201" s="467"/>
      <c r="E201" s="467"/>
      <c r="F201" s="467"/>
      <c r="G201" s="467"/>
      <c r="H201" s="467"/>
      <c r="I201" s="467"/>
      <c r="J201" s="467"/>
      <c r="K201" s="467"/>
      <c r="L201" s="467"/>
    </row>
  </sheetData>
  <mergeCells count="14">
    <mergeCell ref="A8:A10"/>
    <mergeCell ref="B8:I8"/>
    <mergeCell ref="K8:L8"/>
    <mergeCell ref="B9:B10"/>
    <mergeCell ref="C9:C10"/>
    <mergeCell ref="D9:D10"/>
    <mergeCell ref="E9:E10"/>
    <mergeCell ref="F9:F10"/>
    <mergeCell ref="H9:I9"/>
    <mergeCell ref="K9:K10"/>
    <mergeCell ref="L9:L10"/>
    <mergeCell ref="B12:L12"/>
    <mergeCell ref="B43:L43"/>
    <mergeCell ref="A75:L7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430" width="16.84"/>
    <col collapsed="false" customWidth="true" hidden="false" outlineLevel="0" max="2" min="2" style="430" width="8.41"/>
    <col collapsed="false" customWidth="true" hidden="false" outlineLevel="0" max="3" min="3" style="430" width="6.28"/>
    <col collapsed="false" customWidth="true" hidden="false" outlineLevel="0" max="4" min="4" style="430" width="7.99"/>
    <col collapsed="false" customWidth="true" hidden="false" outlineLevel="0" max="5" min="5" style="430" width="0.85"/>
    <col collapsed="false" customWidth="true" hidden="false" outlineLevel="0" max="6" min="6" style="430" width="7.85"/>
    <col collapsed="false" customWidth="true" hidden="false" outlineLevel="0" max="7" min="7" style="430" width="7.42"/>
    <col collapsed="false" customWidth="true" hidden="false" outlineLevel="0" max="8" min="8" style="430" width="7.85"/>
    <col collapsed="false" customWidth="true" hidden="false" outlineLevel="0" max="9" min="9" style="430" width="6.85"/>
    <col collapsed="false" customWidth="true" hidden="false" outlineLevel="0" max="10" min="10" style="430" width="7.99"/>
    <col collapsed="false" customWidth="true" hidden="false" outlineLevel="0" max="11" min="11" style="430" width="0.85"/>
    <col collapsed="false" customWidth="true" hidden="false" outlineLevel="0" max="12" min="12" style="430" width="6.85"/>
    <col collapsed="false" customWidth="true" hidden="false" outlineLevel="0" max="13" min="13" style="430" width="8.28"/>
    <col collapsed="false" customWidth="false" hidden="false" outlineLevel="0" max="257" min="14" style="430" width="9.14"/>
  </cols>
  <sheetData>
    <row r="1" s="431" customFormat="true" ht="12" hidden="false" customHeight="true" outlineLevel="0" collapsed="false"/>
    <row r="2" s="431" customFormat="true" ht="12" hidden="false" customHeight="true" outlineLevel="0" collapsed="false"/>
    <row r="3" customFormat="false" ht="24.95" hidden="false" customHeight="true" outlineLevel="0" collapsed="false">
      <c r="A3" s="432"/>
    </row>
    <row r="4" s="435" customFormat="true" ht="12" hidden="false" customHeight="true" outlineLevel="0" collapsed="false">
      <c r="A4" s="468" t="s">
        <v>45</v>
      </c>
      <c r="B4" s="469"/>
      <c r="C4" s="469"/>
      <c r="D4" s="469"/>
      <c r="E4" s="469"/>
      <c r="F4" s="469"/>
      <c r="G4" s="469"/>
      <c r="H4" s="469"/>
      <c r="I4" s="469"/>
      <c r="J4" s="469"/>
      <c r="K4" s="469"/>
      <c r="L4" s="469"/>
      <c r="M4" s="469"/>
    </row>
    <row r="5" s="435" customFormat="true" ht="12" hidden="false" customHeight="true" outlineLevel="0" collapsed="false">
      <c r="A5" s="468" t="s">
        <v>46</v>
      </c>
      <c r="B5" s="469"/>
      <c r="C5" s="469"/>
      <c r="D5" s="469"/>
      <c r="E5" s="469"/>
      <c r="F5" s="469"/>
      <c r="G5" s="469"/>
      <c r="H5" s="469"/>
      <c r="I5" s="469"/>
      <c r="J5" s="469"/>
      <c r="K5" s="469"/>
      <c r="L5" s="469"/>
      <c r="M5" s="469"/>
    </row>
    <row r="6" s="74" customFormat="true" ht="12" hidden="false" customHeight="true" outlineLevel="0" collapsed="false">
      <c r="A6" s="436" t="s">
        <v>28</v>
      </c>
      <c r="B6" s="436"/>
      <c r="C6" s="436"/>
      <c r="D6" s="436"/>
      <c r="E6" s="436"/>
      <c r="F6" s="436"/>
      <c r="G6" s="436"/>
      <c r="H6" s="436"/>
      <c r="I6" s="247"/>
      <c r="J6" s="247"/>
      <c r="K6" s="247"/>
      <c r="L6" s="247"/>
    </row>
    <row r="7" s="180" customFormat="true" ht="6" hidden="false" customHeight="true" outlineLevel="0" collapsed="false">
      <c r="A7" s="18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</row>
    <row r="8" customFormat="false" ht="12" hidden="false" customHeight="true" outlineLevel="0" collapsed="false">
      <c r="A8" s="437" t="s">
        <v>307</v>
      </c>
      <c r="B8" s="438" t="s">
        <v>317</v>
      </c>
      <c r="C8" s="438"/>
      <c r="D8" s="438"/>
      <c r="E8" s="470"/>
      <c r="F8" s="438" t="s">
        <v>318</v>
      </c>
      <c r="G8" s="438"/>
      <c r="H8" s="438"/>
      <c r="I8" s="438"/>
      <c r="J8" s="438"/>
      <c r="K8" s="439"/>
      <c r="L8" s="440" t="s">
        <v>319</v>
      </c>
      <c r="M8" s="471" t="s">
        <v>150</v>
      </c>
    </row>
    <row r="9" customFormat="false" ht="30" hidden="false" customHeight="true" outlineLevel="0" collapsed="false">
      <c r="A9" s="437"/>
      <c r="B9" s="440" t="s">
        <v>320</v>
      </c>
      <c r="C9" s="440" t="s">
        <v>321</v>
      </c>
      <c r="D9" s="440" t="s">
        <v>150</v>
      </c>
      <c r="E9" s="445"/>
      <c r="F9" s="440" t="s">
        <v>322</v>
      </c>
      <c r="G9" s="440" t="s">
        <v>323</v>
      </c>
      <c r="H9" s="440" t="s">
        <v>324</v>
      </c>
      <c r="I9" s="440" t="s">
        <v>325</v>
      </c>
      <c r="J9" s="472" t="s">
        <v>150</v>
      </c>
      <c r="K9" s="473"/>
      <c r="L9" s="440"/>
      <c r="M9" s="474"/>
    </row>
    <row r="10" customFormat="false" ht="3" hidden="false" customHeight="true" outlineLevel="0" collapsed="false">
      <c r="A10" s="446"/>
      <c r="B10" s="441"/>
      <c r="C10" s="441"/>
      <c r="D10" s="441"/>
      <c r="E10" s="441"/>
      <c r="F10" s="441"/>
      <c r="G10" s="441"/>
      <c r="H10" s="441"/>
      <c r="I10" s="441"/>
      <c r="J10" s="475"/>
      <c r="K10" s="475"/>
      <c r="L10" s="441"/>
      <c r="M10" s="475"/>
    </row>
    <row r="11" customFormat="false" ht="9.95" hidden="false" customHeight="true" outlineLevel="0" collapsed="false">
      <c r="A11" s="447" t="s">
        <v>73</v>
      </c>
      <c r="B11" s="448" t="n">
        <v>671901</v>
      </c>
      <c r="C11" s="448" t="n">
        <v>45893</v>
      </c>
      <c r="D11" s="448" t="n">
        <v>717794</v>
      </c>
      <c r="E11" s="448"/>
      <c r="F11" s="476" t="n">
        <v>454485</v>
      </c>
      <c r="G11" s="448" t="n">
        <v>579413</v>
      </c>
      <c r="H11" s="448" t="n">
        <v>151649</v>
      </c>
      <c r="I11" s="448" t="n">
        <v>32933</v>
      </c>
      <c r="J11" s="448" t="n">
        <v>1218480</v>
      </c>
      <c r="K11" s="448"/>
      <c r="L11" s="448" t="n">
        <v>17086</v>
      </c>
      <c r="M11" s="448" t="n">
        <v>1953360</v>
      </c>
    </row>
    <row r="12" customFormat="false" ht="9.95" hidden="false" customHeight="true" outlineLevel="0" collapsed="false">
      <c r="A12" s="447" t="s">
        <v>201</v>
      </c>
      <c r="B12" s="477" t="n">
        <v>23509</v>
      </c>
      <c r="C12" s="477" t="n">
        <v>1190</v>
      </c>
      <c r="D12" s="477" t="n">
        <v>24699</v>
      </c>
      <c r="E12" s="477"/>
      <c r="F12" s="477" t="n">
        <v>12518</v>
      </c>
      <c r="G12" s="477" t="n">
        <v>16241</v>
      </c>
      <c r="H12" s="477" t="n">
        <v>4647</v>
      </c>
      <c r="I12" s="477" t="n">
        <v>912</v>
      </c>
      <c r="J12" s="477" t="n">
        <v>34318</v>
      </c>
      <c r="K12" s="477"/>
      <c r="L12" s="477" t="n">
        <v>353</v>
      </c>
      <c r="M12" s="477" t="n">
        <v>59370</v>
      </c>
    </row>
    <row r="13" customFormat="false" ht="9.95" hidden="false" customHeight="true" outlineLevel="0" collapsed="false">
      <c r="A13" s="447" t="s">
        <v>75</v>
      </c>
      <c r="B13" s="448" t="n">
        <v>309801</v>
      </c>
      <c r="C13" s="448" t="n">
        <v>22658</v>
      </c>
      <c r="D13" s="448" t="n">
        <v>332459</v>
      </c>
      <c r="E13" s="448"/>
      <c r="F13" s="448" t="n">
        <v>156113</v>
      </c>
      <c r="G13" s="448" t="n">
        <v>181585</v>
      </c>
      <c r="H13" s="448" t="n">
        <v>66583</v>
      </c>
      <c r="I13" s="448" t="n">
        <v>14260</v>
      </c>
      <c r="J13" s="448" t="n">
        <v>418541</v>
      </c>
      <c r="K13" s="448"/>
      <c r="L13" s="448" t="n">
        <v>7161</v>
      </c>
      <c r="M13" s="448" t="n">
        <v>758161</v>
      </c>
    </row>
    <row r="14" customFormat="false" ht="9.95" hidden="false" customHeight="true" outlineLevel="0" collapsed="false">
      <c r="A14" s="447" t="s">
        <v>76</v>
      </c>
      <c r="B14" s="448" t="n">
        <v>1330332</v>
      </c>
      <c r="C14" s="448" t="n">
        <v>103274</v>
      </c>
      <c r="D14" s="448" t="n">
        <v>1433606</v>
      </c>
      <c r="E14" s="448"/>
      <c r="F14" s="448" t="n">
        <v>913065</v>
      </c>
      <c r="G14" s="448" t="n">
        <v>1390767</v>
      </c>
      <c r="H14" s="448" t="n">
        <v>315997</v>
      </c>
      <c r="I14" s="448" t="n">
        <v>66219</v>
      </c>
      <c r="J14" s="448" t="n">
        <v>2686048</v>
      </c>
      <c r="K14" s="448"/>
      <c r="L14" s="448" t="n">
        <v>37424</v>
      </c>
      <c r="M14" s="448" t="n">
        <v>4157078</v>
      </c>
    </row>
    <row r="15" customFormat="false" ht="9.95" hidden="false" customHeight="true" outlineLevel="0" collapsed="false">
      <c r="A15" s="447" t="s">
        <v>154</v>
      </c>
      <c r="B15" s="448" t="n">
        <v>145058</v>
      </c>
      <c r="C15" s="448" t="n">
        <v>9172</v>
      </c>
      <c r="D15" s="448" t="n">
        <v>154230</v>
      </c>
      <c r="E15" s="448"/>
      <c r="F15" s="448" t="n">
        <v>80388</v>
      </c>
      <c r="G15" s="448" t="n">
        <v>144927</v>
      </c>
      <c r="H15" s="448" t="n">
        <v>35662</v>
      </c>
      <c r="I15" s="448" t="n">
        <v>6736</v>
      </c>
      <c r="J15" s="448" t="n">
        <v>267713</v>
      </c>
      <c r="K15" s="448"/>
      <c r="L15" s="448" t="n">
        <v>5045</v>
      </c>
      <c r="M15" s="448" t="n">
        <v>426988</v>
      </c>
    </row>
    <row r="16" s="452" customFormat="true" ht="9.95" hidden="false" customHeight="true" outlineLevel="0" collapsed="false">
      <c r="A16" s="450" t="s">
        <v>155</v>
      </c>
      <c r="B16" s="451" t="n">
        <v>69083</v>
      </c>
      <c r="C16" s="451" t="n">
        <v>4140</v>
      </c>
      <c r="D16" s="451" t="n">
        <v>73223</v>
      </c>
      <c r="E16" s="451"/>
      <c r="F16" s="451" t="n">
        <v>35629</v>
      </c>
      <c r="G16" s="451" t="n">
        <v>69085</v>
      </c>
      <c r="H16" s="451" t="n">
        <v>19529</v>
      </c>
      <c r="I16" s="451" t="n">
        <v>3557</v>
      </c>
      <c r="J16" s="451" t="n">
        <v>127800</v>
      </c>
      <c r="K16" s="451"/>
      <c r="L16" s="451" t="n">
        <v>3393</v>
      </c>
      <c r="M16" s="451" t="n">
        <v>204416</v>
      </c>
    </row>
    <row r="17" s="452" customFormat="true" ht="9.95" hidden="false" customHeight="true" outlineLevel="0" collapsed="false">
      <c r="A17" s="450" t="s">
        <v>79</v>
      </c>
      <c r="B17" s="451" t="n">
        <v>75975</v>
      </c>
      <c r="C17" s="451" t="n">
        <v>5032</v>
      </c>
      <c r="D17" s="451" t="n">
        <v>81007</v>
      </c>
      <c r="E17" s="451"/>
      <c r="F17" s="451" t="n">
        <v>44759</v>
      </c>
      <c r="G17" s="451" t="n">
        <v>75842</v>
      </c>
      <c r="H17" s="451" t="n">
        <v>16133</v>
      </c>
      <c r="I17" s="451" t="n">
        <v>3179</v>
      </c>
      <c r="J17" s="451" t="n">
        <v>139913</v>
      </c>
      <c r="K17" s="451"/>
      <c r="L17" s="451" t="n">
        <v>1652</v>
      </c>
      <c r="M17" s="451" t="n">
        <v>222572</v>
      </c>
    </row>
    <row r="18" customFormat="false" ht="9.95" hidden="false" customHeight="true" outlineLevel="0" collapsed="false">
      <c r="A18" s="447" t="s">
        <v>80</v>
      </c>
      <c r="B18" s="448" t="n">
        <v>586968</v>
      </c>
      <c r="C18" s="448" t="n">
        <v>48888</v>
      </c>
      <c r="D18" s="448" t="n">
        <v>635856</v>
      </c>
      <c r="E18" s="448"/>
      <c r="F18" s="448" t="n">
        <v>425786</v>
      </c>
      <c r="G18" s="448" t="n">
        <v>713103</v>
      </c>
      <c r="H18" s="448" t="n">
        <v>150207</v>
      </c>
      <c r="I18" s="448" t="n">
        <v>31994</v>
      </c>
      <c r="J18" s="448" t="n">
        <v>1321090</v>
      </c>
      <c r="K18" s="448"/>
      <c r="L18" s="448" t="n">
        <v>30049</v>
      </c>
      <c r="M18" s="448" t="n">
        <v>1986995</v>
      </c>
    </row>
    <row r="19" customFormat="false" ht="9.95" hidden="false" customHeight="true" outlineLevel="0" collapsed="false">
      <c r="A19" s="447" t="s">
        <v>156</v>
      </c>
      <c r="B19" s="448" t="n">
        <v>195206</v>
      </c>
      <c r="C19" s="448" t="n">
        <v>13150</v>
      </c>
      <c r="D19" s="448" t="n">
        <v>208356</v>
      </c>
      <c r="E19" s="448"/>
      <c r="F19" s="448" t="n">
        <v>121194</v>
      </c>
      <c r="G19" s="448" t="n">
        <v>159211</v>
      </c>
      <c r="H19" s="448" t="n">
        <v>43988</v>
      </c>
      <c r="I19" s="448" t="n">
        <v>8911</v>
      </c>
      <c r="J19" s="448" t="n">
        <v>333304</v>
      </c>
      <c r="K19" s="448"/>
      <c r="L19" s="448" t="n">
        <v>6100</v>
      </c>
      <c r="M19" s="448" t="n">
        <v>547760</v>
      </c>
    </row>
    <row r="20" customFormat="false" ht="9.95" hidden="false" customHeight="true" outlineLevel="0" collapsed="false">
      <c r="A20" s="447" t="s">
        <v>157</v>
      </c>
      <c r="B20" s="448" t="n">
        <v>659002</v>
      </c>
      <c r="C20" s="448" t="n">
        <v>51897</v>
      </c>
      <c r="D20" s="448" t="n">
        <v>710899</v>
      </c>
      <c r="E20" s="448"/>
      <c r="F20" s="448" t="n">
        <v>430036</v>
      </c>
      <c r="G20" s="448" t="n">
        <v>564814</v>
      </c>
      <c r="H20" s="448" t="n">
        <v>149759</v>
      </c>
      <c r="I20" s="448" t="n">
        <v>32497</v>
      </c>
      <c r="J20" s="448" t="n">
        <v>1177106</v>
      </c>
      <c r="K20" s="448"/>
      <c r="L20" s="448" t="n">
        <v>28730</v>
      </c>
      <c r="M20" s="448" t="n">
        <v>1916735</v>
      </c>
    </row>
    <row r="21" customFormat="false" ht="9.95" hidden="false" customHeight="true" outlineLevel="0" collapsed="false">
      <c r="A21" s="447" t="s">
        <v>83</v>
      </c>
      <c r="B21" s="448" t="n">
        <v>501550</v>
      </c>
      <c r="C21" s="448" t="n">
        <v>45051</v>
      </c>
      <c r="D21" s="448" t="n">
        <v>546601</v>
      </c>
      <c r="E21" s="448"/>
      <c r="F21" s="448" t="n">
        <v>348111</v>
      </c>
      <c r="G21" s="448" t="n">
        <v>487753</v>
      </c>
      <c r="H21" s="448" t="n">
        <v>125256</v>
      </c>
      <c r="I21" s="448" t="n">
        <v>27967</v>
      </c>
      <c r="J21" s="448" t="n">
        <v>989087</v>
      </c>
      <c r="K21" s="448"/>
      <c r="L21" s="448" t="n">
        <v>33690</v>
      </c>
      <c r="M21" s="448" t="n">
        <v>1569378</v>
      </c>
    </row>
    <row r="22" customFormat="false" ht="9.95" hidden="false" customHeight="true" outlineLevel="0" collapsed="false">
      <c r="A22" s="447" t="s">
        <v>84</v>
      </c>
      <c r="B22" s="448" t="n">
        <v>115312</v>
      </c>
      <c r="C22" s="448" t="n">
        <v>9932</v>
      </c>
      <c r="D22" s="448" t="n">
        <v>125244</v>
      </c>
      <c r="E22" s="448"/>
      <c r="F22" s="448" t="n">
        <v>77318</v>
      </c>
      <c r="G22" s="448" t="n">
        <v>121060</v>
      </c>
      <c r="H22" s="448" t="n">
        <v>28774</v>
      </c>
      <c r="I22" s="448" t="n">
        <v>6129</v>
      </c>
      <c r="J22" s="448" t="n">
        <v>233281</v>
      </c>
      <c r="K22" s="448"/>
      <c r="L22" s="448" t="n">
        <v>8810</v>
      </c>
      <c r="M22" s="448" t="n">
        <v>367335</v>
      </c>
    </row>
    <row r="23" customFormat="false" ht="9.95" hidden="false" customHeight="true" outlineLevel="0" collapsed="false">
      <c r="A23" s="447" t="s">
        <v>85</v>
      </c>
      <c r="B23" s="448" t="n">
        <v>183120</v>
      </c>
      <c r="C23" s="448" t="n">
        <v>16802</v>
      </c>
      <c r="D23" s="448" t="n">
        <v>199922</v>
      </c>
      <c r="E23" s="448"/>
      <c r="F23" s="448" t="n">
        <v>130941</v>
      </c>
      <c r="G23" s="448" t="n">
        <v>219988</v>
      </c>
      <c r="H23" s="448" t="n">
        <v>49547</v>
      </c>
      <c r="I23" s="448" t="n">
        <v>10467</v>
      </c>
      <c r="J23" s="448" t="n">
        <v>410943</v>
      </c>
      <c r="K23" s="448"/>
      <c r="L23" s="448" t="n">
        <v>13875</v>
      </c>
      <c r="M23" s="448" t="n">
        <v>624740</v>
      </c>
    </row>
    <row r="24" customFormat="false" ht="9.95" hidden="false" customHeight="true" outlineLevel="0" collapsed="false">
      <c r="A24" s="447" t="s">
        <v>86</v>
      </c>
      <c r="B24" s="448" t="n">
        <v>810219</v>
      </c>
      <c r="C24" s="448" t="n">
        <v>71851</v>
      </c>
      <c r="D24" s="448" t="n">
        <v>882070</v>
      </c>
      <c r="E24" s="448"/>
      <c r="F24" s="448" t="n">
        <v>411911</v>
      </c>
      <c r="G24" s="448" t="n">
        <v>736938</v>
      </c>
      <c r="H24" s="448" t="n">
        <v>230152</v>
      </c>
      <c r="I24" s="448" t="n">
        <v>54059</v>
      </c>
      <c r="J24" s="448" t="n">
        <v>1433060</v>
      </c>
      <c r="K24" s="448"/>
      <c r="L24" s="448" t="n">
        <v>39143</v>
      </c>
      <c r="M24" s="448" t="n">
        <v>2354273</v>
      </c>
    </row>
    <row r="25" customFormat="false" ht="9.95" hidden="false" customHeight="true" outlineLevel="0" collapsed="false">
      <c r="A25" s="447" t="s">
        <v>87</v>
      </c>
      <c r="B25" s="448" t="n">
        <v>155195</v>
      </c>
      <c r="C25" s="448" t="n">
        <v>14529</v>
      </c>
      <c r="D25" s="448" t="n">
        <v>169724</v>
      </c>
      <c r="E25" s="448"/>
      <c r="F25" s="448" t="n">
        <v>100708</v>
      </c>
      <c r="G25" s="448" t="n">
        <v>191949</v>
      </c>
      <c r="H25" s="448" t="n">
        <v>42241</v>
      </c>
      <c r="I25" s="448" t="n">
        <v>9818</v>
      </c>
      <c r="J25" s="448" t="n">
        <v>344716</v>
      </c>
      <c r="K25" s="448"/>
      <c r="L25" s="448" t="n">
        <v>9609</v>
      </c>
      <c r="M25" s="448" t="n">
        <v>524049</v>
      </c>
    </row>
    <row r="26" customFormat="false" ht="9.95" hidden="false" customHeight="true" outlineLevel="0" collapsed="false">
      <c r="A26" s="447" t="s">
        <v>88</v>
      </c>
      <c r="B26" s="448" t="n">
        <v>40455</v>
      </c>
      <c r="C26" s="448" t="n">
        <v>3116</v>
      </c>
      <c r="D26" s="448" t="n">
        <v>43571</v>
      </c>
      <c r="E26" s="448"/>
      <c r="F26" s="448" t="n">
        <v>24236</v>
      </c>
      <c r="G26" s="448" t="n">
        <v>47128</v>
      </c>
      <c r="H26" s="448" t="n">
        <v>9524</v>
      </c>
      <c r="I26" s="448" t="n">
        <v>2341</v>
      </c>
      <c r="J26" s="448" t="n">
        <v>83229</v>
      </c>
      <c r="K26" s="448"/>
      <c r="L26" s="448" t="n">
        <v>1337</v>
      </c>
      <c r="M26" s="448" t="n">
        <v>128137</v>
      </c>
    </row>
    <row r="27" customFormat="false" ht="9.95" hidden="false" customHeight="true" outlineLevel="0" collapsed="false">
      <c r="A27" s="447" t="s">
        <v>89</v>
      </c>
      <c r="B27" s="448" t="n">
        <v>486438</v>
      </c>
      <c r="C27" s="448" t="n">
        <v>64489</v>
      </c>
      <c r="D27" s="448" t="n">
        <v>550927</v>
      </c>
      <c r="E27" s="448"/>
      <c r="F27" s="448" t="n">
        <v>325983</v>
      </c>
      <c r="G27" s="448" t="n">
        <v>899630</v>
      </c>
      <c r="H27" s="448" t="n">
        <v>190471</v>
      </c>
      <c r="I27" s="448" t="n">
        <v>43471</v>
      </c>
      <c r="J27" s="448" t="n">
        <v>1459555</v>
      </c>
      <c r="K27" s="448"/>
      <c r="L27" s="448" t="n">
        <v>49944</v>
      </c>
      <c r="M27" s="448" t="n">
        <v>2060426</v>
      </c>
    </row>
    <row r="28" customFormat="false" ht="9.95" hidden="false" customHeight="true" outlineLevel="0" collapsed="false">
      <c r="A28" s="447" t="s">
        <v>90</v>
      </c>
      <c r="B28" s="448" t="n">
        <v>380993</v>
      </c>
      <c r="C28" s="448" t="n">
        <v>36562</v>
      </c>
      <c r="D28" s="448" t="n">
        <v>417555</v>
      </c>
      <c r="E28" s="448"/>
      <c r="F28" s="448" t="n">
        <v>296957</v>
      </c>
      <c r="G28" s="448" t="n">
        <v>656101</v>
      </c>
      <c r="H28" s="448" t="n">
        <v>116734</v>
      </c>
      <c r="I28" s="448" t="n">
        <v>24383</v>
      </c>
      <c r="J28" s="448" t="n">
        <v>1094175</v>
      </c>
      <c r="K28" s="448"/>
      <c r="L28" s="448" t="n">
        <v>21738</v>
      </c>
      <c r="M28" s="448" t="n">
        <v>1533468</v>
      </c>
    </row>
    <row r="29" customFormat="false" ht="9.95" hidden="false" customHeight="true" outlineLevel="0" collapsed="false">
      <c r="A29" s="447" t="s">
        <v>91</v>
      </c>
      <c r="B29" s="448" t="n">
        <v>68166</v>
      </c>
      <c r="C29" s="448" t="n">
        <v>5919</v>
      </c>
      <c r="D29" s="448" t="n">
        <v>74085</v>
      </c>
      <c r="E29" s="448"/>
      <c r="F29" s="448" t="n">
        <v>42876</v>
      </c>
      <c r="G29" s="448" t="n">
        <v>91287</v>
      </c>
      <c r="H29" s="448" t="n">
        <v>16433</v>
      </c>
      <c r="I29" s="448" t="n">
        <v>3767</v>
      </c>
      <c r="J29" s="448" t="n">
        <v>154363</v>
      </c>
      <c r="K29" s="448"/>
      <c r="L29" s="448" t="n">
        <v>1734</v>
      </c>
      <c r="M29" s="448" t="n">
        <v>230182</v>
      </c>
    </row>
    <row r="30" customFormat="false" ht="9.95" hidden="false" customHeight="true" outlineLevel="0" collapsed="false">
      <c r="A30" s="447" t="s">
        <v>92</v>
      </c>
      <c r="B30" s="448" t="n">
        <v>229646</v>
      </c>
      <c r="C30" s="448" t="n">
        <v>19810</v>
      </c>
      <c r="D30" s="448" t="n">
        <v>249456</v>
      </c>
      <c r="E30" s="448"/>
      <c r="F30" s="448" t="n">
        <v>137977</v>
      </c>
      <c r="G30" s="448" t="n">
        <v>303637</v>
      </c>
      <c r="H30" s="448" t="n">
        <v>61745</v>
      </c>
      <c r="I30" s="448" t="n">
        <v>13722</v>
      </c>
      <c r="J30" s="448" t="n">
        <v>517081</v>
      </c>
      <c r="K30" s="448"/>
      <c r="L30" s="448" t="n">
        <v>6440</v>
      </c>
      <c r="M30" s="448" t="n">
        <v>772977</v>
      </c>
    </row>
    <row r="31" customFormat="false" ht="9.95" hidden="false" customHeight="true" outlineLevel="0" collapsed="false">
      <c r="A31" s="447" t="s">
        <v>93</v>
      </c>
      <c r="B31" s="448" t="n">
        <v>559154</v>
      </c>
      <c r="C31" s="448" t="n">
        <v>48087</v>
      </c>
      <c r="D31" s="448" t="n">
        <v>607241</v>
      </c>
      <c r="E31" s="448"/>
      <c r="F31" s="448" t="n">
        <v>367115</v>
      </c>
      <c r="G31" s="448" t="n">
        <v>781260</v>
      </c>
      <c r="H31" s="448" t="n">
        <v>151124</v>
      </c>
      <c r="I31" s="448" t="n">
        <v>32805</v>
      </c>
      <c r="J31" s="448" t="n">
        <v>1332304</v>
      </c>
      <c r="K31" s="448"/>
      <c r="L31" s="448" t="n">
        <v>24032</v>
      </c>
      <c r="M31" s="448" t="n">
        <v>1963577</v>
      </c>
    </row>
    <row r="32" customFormat="false" ht="9.95" hidden="false" customHeight="true" outlineLevel="0" collapsed="false">
      <c r="A32" s="447" t="s">
        <v>94</v>
      </c>
      <c r="B32" s="448" t="n">
        <v>215280</v>
      </c>
      <c r="C32" s="448" t="n">
        <v>20251</v>
      </c>
      <c r="D32" s="448" t="n">
        <v>235531</v>
      </c>
      <c r="E32" s="448"/>
      <c r="F32" s="448" t="n">
        <v>110965</v>
      </c>
      <c r="G32" s="448" t="n">
        <v>246325</v>
      </c>
      <c r="H32" s="448" t="n">
        <v>63204</v>
      </c>
      <c r="I32" s="448" t="n">
        <v>12662</v>
      </c>
      <c r="J32" s="448" t="n">
        <v>433156</v>
      </c>
      <c r="K32" s="448"/>
      <c r="L32" s="448" t="n">
        <v>8090</v>
      </c>
      <c r="M32" s="448" t="n">
        <v>676777</v>
      </c>
    </row>
    <row r="33" customFormat="false" ht="9.95" hidden="false" customHeight="true" outlineLevel="0" collapsed="false">
      <c r="A33" s="453" t="s">
        <v>95</v>
      </c>
      <c r="B33" s="454" t="n">
        <v>2335543</v>
      </c>
      <c r="C33" s="454" t="n">
        <v>173015</v>
      </c>
      <c r="D33" s="454" t="n">
        <v>2508558</v>
      </c>
      <c r="E33" s="454"/>
      <c r="F33" s="454" t="n">
        <v>1536181</v>
      </c>
      <c r="G33" s="454" t="n">
        <v>2168006</v>
      </c>
      <c r="H33" s="454" t="n">
        <v>538876</v>
      </c>
      <c r="I33" s="454" t="n">
        <v>114324</v>
      </c>
      <c r="J33" s="454" t="n">
        <v>4357387</v>
      </c>
      <c r="K33" s="454"/>
      <c r="L33" s="454" t="n">
        <v>62024</v>
      </c>
      <c r="M33" s="454" t="n">
        <v>6927969</v>
      </c>
    </row>
    <row r="34" customFormat="false" ht="9.95" hidden="false" customHeight="true" outlineLevel="0" collapsed="false">
      <c r="A34" s="453" t="s">
        <v>96</v>
      </c>
      <c r="B34" s="454" t="n">
        <v>1586234</v>
      </c>
      <c r="C34" s="454" t="n">
        <v>123107</v>
      </c>
      <c r="D34" s="454" t="n">
        <v>1709341</v>
      </c>
      <c r="E34" s="454"/>
      <c r="F34" s="454" t="n">
        <v>1057404</v>
      </c>
      <c r="G34" s="454" t="n">
        <v>1582055</v>
      </c>
      <c r="H34" s="454" t="n">
        <v>379616</v>
      </c>
      <c r="I34" s="454" t="n">
        <v>80138</v>
      </c>
      <c r="J34" s="454" t="n">
        <v>3099213</v>
      </c>
      <c r="K34" s="454"/>
      <c r="L34" s="454" t="n">
        <v>69924</v>
      </c>
      <c r="M34" s="454" t="n">
        <v>4878478</v>
      </c>
    </row>
    <row r="35" customFormat="false" ht="9.95" hidden="false" customHeight="true" outlineLevel="0" collapsed="false">
      <c r="A35" s="453" t="s">
        <v>97</v>
      </c>
      <c r="B35" s="454" t="n">
        <v>1610201</v>
      </c>
      <c r="C35" s="454" t="n">
        <v>143636</v>
      </c>
      <c r="D35" s="454" t="n">
        <v>1753837</v>
      </c>
      <c r="E35" s="454"/>
      <c r="F35" s="454" t="n">
        <v>968281</v>
      </c>
      <c r="G35" s="454" t="n">
        <v>1565739</v>
      </c>
      <c r="H35" s="454" t="n">
        <v>433729</v>
      </c>
      <c r="I35" s="454" t="n">
        <v>98622</v>
      </c>
      <c r="J35" s="454" t="n">
        <v>3066371</v>
      </c>
      <c r="K35" s="454"/>
      <c r="L35" s="454" t="n">
        <v>95518</v>
      </c>
      <c r="M35" s="454" t="n">
        <v>4915726</v>
      </c>
    </row>
    <row r="36" customFormat="false" ht="9.95" hidden="false" customHeight="true" outlineLevel="0" collapsed="false">
      <c r="A36" s="453" t="s">
        <v>98</v>
      </c>
      <c r="B36" s="454" t="n">
        <v>1360893</v>
      </c>
      <c r="C36" s="454" t="n">
        <v>144425</v>
      </c>
      <c r="D36" s="454" t="n">
        <v>1505318</v>
      </c>
      <c r="E36" s="454"/>
      <c r="F36" s="454" t="n">
        <v>928737</v>
      </c>
      <c r="G36" s="454" t="n">
        <v>2189732</v>
      </c>
      <c r="H36" s="454" t="n">
        <v>437148</v>
      </c>
      <c r="I36" s="454" t="n">
        <v>97502</v>
      </c>
      <c r="J36" s="454" t="n">
        <v>3653119</v>
      </c>
      <c r="K36" s="454"/>
      <c r="L36" s="454" t="n">
        <v>90802</v>
      </c>
      <c r="M36" s="454" t="n">
        <v>5249239</v>
      </c>
    </row>
    <row r="37" customFormat="false" ht="9.95" hidden="false" customHeight="true" outlineLevel="0" collapsed="false">
      <c r="A37" s="453" t="s">
        <v>99</v>
      </c>
      <c r="B37" s="454" t="n">
        <v>774434</v>
      </c>
      <c r="C37" s="454" t="n">
        <v>68338</v>
      </c>
      <c r="D37" s="454" t="n">
        <v>842772</v>
      </c>
      <c r="E37" s="454"/>
      <c r="F37" s="454" t="n">
        <v>478080</v>
      </c>
      <c r="G37" s="454" t="n">
        <v>1027585</v>
      </c>
      <c r="H37" s="454" t="n">
        <v>214328</v>
      </c>
      <c r="I37" s="454" t="n">
        <v>45467</v>
      </c>
      <c r="J37" s="454" t="n">
        <v>1765460</v>
      </c>
      <c r="K37" s="454"/>
      <c r="L37" s="454" t="n">
        <v>32122</v>
      </c>
      <c r="M37" s="454" t="n">
        <v>2640354</v>
      </c>
    </row>
    <row r="38" customFormat="false" ht="9.95" hidden="false" customHeight="true" outlineLevel="0" collapsed="false">
      <c r="A38" s="453" t="s">
        <v>100</v>
      </c>
      <c r="B38" s="455" t="n">
        <v>7667305</v>
      </c>
      <c r="C38" s="455" t="n">
        <v>652521</v>
      </c>
      <c r="D38" s="455" t="n">
        <v>8319826</v>
      </c>
      <c r="E38" s="455"/>
      <c r="F38" s="455" t="n">
        <v>4968683</v>
      </c>
      <c r="G38" s="455" t="n">
        <v>8533117</v>
      </c>
      <c r="H38" s="455" t="n">
        <v>2003697</v>
      </c>
      <c r="I38" s="455" t="n">
        <v>436053</v>
      </c>
      <c r="J38" s="455" t="n">
        <v>15941550</v>
      </c>
      <c r="K38" s="455"/>
      <c r="L38" s="455" t="n">
        <v>350390</v>
      </c>
      <c r="M38" s="455" t="n">
        <v>24611766</v>
      </c>
    </row>
    <row r="39" customFormat="false" ht="3" hidden="false" customHeight="true" outlineLevel="0" collapsed="false">
      <c r="A39" s="478"/>
      <c r="B39" s="478"/>
      <c r="C39" s="478"/>
      <c r="D39" s="478"/>
      <c r="E39" s="478"/>
      <c r="F39" s="478"/>
      <c r="G39" s="478"/>
      <c r="H39" s="478"/>
      <c r="I39" s="478"/>
      <c r="J39" s="478"/>
      <c r="K39" s="478"/>
      <c r="L39" s="478"/>
      <c r="M39" s="478"/>
    </row>
    <row r="40" customFormat="false" ht="3" hidden="false" customHeight="true" outlineLevel="0" collapsed="false">
      <c r="A40" s="467"/>
      <c r="B40" s="467"/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</row>
    <row r="41" customFormat="false" ht="9.95" hidden="false" customHeight="true" outlineLevel="0" collapsed="false">
      <c r="A41" s="447" t="s">
        <v>237</v>
      </c>
      <c r="B41" s="447"/>
      <c r="C41" s="447"/>
      <c r="D41" s="447"/>
      <c r="E41" s="447"/>
      <c r="F41" s="447"/>
      <c r="G41" s="447"/>
      <c r="H41" s="447"/>
      <c r="I41" s="447"/>
      <c r="J41" s="447"/>
      <c r="K41" s="447"/>
      <c r="L41" s="447"/>
      <c r="M41" s="447"/>
    </row>
    <row r="42" customFormat="false" ht="9.95" hidden="false" customHeight="true" outlineLevel="0" collapsed="false">
      <c r="A42" s="467" t="s">
        <v>326</v>
      </c>
      <c r="B42" s="467"/>
      <c r="C42" s="467"/>
      <c r="D42" s="467"/>
      <c r="E42" s="467"/>
      <c r="F42" s="467"/>
      <c r="G42" s="467"/>
      <c r="H42" s="467"/>
      <c r="I42" s="467"/>
      <c r="J42" s="467"/>
      <c r="K42" s="467"/>
      <c r="L42" s="467"/>
      <c r="M42" s="467"/>
    </row>
    <row r="43" customFormat="false" ht="9.95" hidden="false" customHeight="true" outlineLevel="0" collapsed="false">
      <c r="A43" s="467"/>
      <c r="B43" s="467"/>
      <c r="C43" s="467"/>
      <c r="D43" s="467"/>
      <c r="E43" s="467"/>
      <c r="F43" s="467"/>
      <c r="G43" s="467"/>
      <c r="H43" s="467"/>
      <c r="I43" s="467"/>
      <c r="J43" s="467"/>
      <c r="K43" s="467"/>
      <c r="L43" s="467"/>
      <c r="M43" s="467"/>
    </row>
    <row r="44" customFormat="false" ht="9.95" hidden="false" customHeight="true" outlineLevel="0" collapsed="false">
      <c r="A44" s="467"/>
      <c r="B44" s="467"/>
      <c r="C44" s="467"/>
      <c r="D44" s="467"/>
      <c r="E44" s="467"/>
      <c r="F44" s="467"/>
      <c r="G44" s="467"/>
      <c r="H44" s="467"/>
      <c r="I44" s="467"/>
      <c r="J44" s="467"/>
      <c r="K44" s="467"/>
      <c r="L44" s="467"/>
      <c r="M44" s="467"/>
    </row>
    <row r="45" customFormat="false" ht="9.95" hidden="false" customHeight="true" outlineLevel="0" collapsed="false">
      <c r="A45" s="467"/>
      <c r="B45" s="467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</row>
    <row r="46" customFormat="false" ht="9.95" hidden="false" customHeight="true" outlineLevel="0" collapsed="false">
      <c r="A46" s="467"/>
      <c r="B46" s="467"/>
      <c r="C46" s="467"/>
      <c r="D46" s="467"/>
      <c r="E46" s="467"/>
      <c r="F46" s="467"/>
      <c r="G46" s="467"/>
      <c r="H46" s="467"/>
      <c r="I46" s="467"/>
      <c r="J46" s="467"/>
      <c r="K46" s="467"/>
      <c r="L46" s="467"/>
      <c r="M46" s="467"/>
    </row>
    <row r="47" customFormat="false" ht="9.95" hidden="false" customHeight="true" outlineLevel="0" collapsed="false">
      <c r="A47" s="467"/>
      <c r="B47" s="467"/>
      <c r="C47" s="467"/>
      <c r="D47" s="467"/>
      <c r="E47" s="467"/>
      <c r="F47" s="467"/>
      <c r="G47" s="467"/>
      <c r="H47" s="467"/>
      <c r="I47" s="467"/>
      <c r="J47" s="467"/>
      <c r="K47" s="467"/>
      <c r="L47" s="467"/>
      <c r="M47" s="467"/>
    </row>
    <row r="48" customFormat="false" ht="9.95" hidden="false" customHeight="true" outlineLevel="0" collapsed="false">
      <c r="A48" s="467"/>
      <c r="B48" s="467"/>
      <c r="C48" s="467"/>
      <c r="D48" s="467"/>
      <c r="E48" s="467"/>
      <c r="F48" s="467"/>
      <c r="G48" s="467"/>
      <c r="H48" s="467"/>
      <c r="I48" s="467"/>
      <c r="J48" s="467"/>
      <c r="K48" s="467"/>
      <c r="L48" s="467"/>
      <c r="M48" s="467"/>
    </row>
    <row r="49" customFormat="false" ht="15" hidden="false" customHeight="false" outlineLevel="0" collapsed="false">
      <c r="A49" s="467"/>
      <c r="B49" s="467"/>
      <c r="C49" s="467"/>
      <c r="D49" s="467"/>
      <c r="E49" s="467"/>
      <c r="F49" s="467"/>
      <c r="G49" s="467"/>
      <c r="H49" s="467"/>
      <c r="I49" s="467"/>
      <c r="J49" s="467"/>
      <c r="K49" s="467"/>
      <c r="L49" s="467"/>
      <c r="M49" s="467"/>
    </row>
    <row r="50" customFormat="false" ht="15" hidden="false" customHeight="false" outlineLevel="0" collapsed="false">
      <c r="A50" s="467"/>
      <c r="B50" s="467"/>
      <c r="C50" s="467"/>
      <c r="D50" s="467"/>
      <c r="E50" s="467"/>
      <c r="F50" s="467"/>
      <c r="G50" s="467"/>
      <c r="H50" s="467"/>
      <c r="I50" s="467"/>
      <c r="J50" s="467"/>
      <c r="K50" s="467"/>
      <c r="L50" s="467"/>
      <c r="M50" s="467"/>
    </row>
    <row r="51" customFormat="false" ht="15" hidden="false" customHeight="false" outlineLevel="0" collapsed="false">
      <c r="A51" s="467"/>
      <c r="B51" s="467"/>
      <c r="C51" s="467"/>
      <c r="D51" s="467"/>
      <c r="E51" s="467"/>
      <c r="F51" s="467"/>
      <c r="G51" s="467"/>
      <c r="H51" s="467"/>
      <c r="I51" s="467"/>
      <c r="J51" s="467"/>
      <c r="K51" s="467"/>
      <c r="L51" s="467"/>
      <c r="M51" s="467"/>
    </row>
    <row r="52" customFormat="false" ht="15" hidden="false" customHeight="false" outlineLevel="0" collapsed="false">
      <c r="A52" s="467"/>
      <c r="B52" s="467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</row>
    <row r="53" customFormat="false" ht="15" hidden="false" customHeight="false" outlineLevel="0" collapsed="false">
      <c r="A53" s="467"/>
      <c r="B53" s="467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</row>
    <row r="54" customFormat="false" ht="15" hidden="false" customHeight="false" outlineLevel="0" collapsed="false">
      <c r="A54" s="467"/>
      <c r="B54" s="467"/>
      <c r="C54" s="467"/>
      <c r="D54" s="467"/>
      <c r="E54" s="467"/>
      <c r="F54" s="467"/>
      <c r="G54" s="467"/>
      <c r="H54" s="467"/>
      <c r="I54" s="467"/>
      <c r="J54" s="467"/>
      <c r="K54" s="467"/>
      <c r="L54" s="467"/>
      <c r="M54" s="467"/>
    </row>
    <row r="55" customFormat="false" ht="15" hidden="false" customHeight="false" outlineLevel="0" collapsed="false">
      <c r="A55" s="467"/>
      <c r="B55" s="467"/>
      <c r="C55" s="467"/>
      <c r="D55" s="467"/>
      <c r="E55" s="467"/>
      <c r="F55" s="467"/>
      <c r="G55" s="467"/>
      <c r="H55" s="467"/>
      <c r="I55" s="467"/>
      <c r="J55" s="467"/>
      <c r="K55" s="467"/>
      <c r="L55" s="467"/>
      <c r="M55" s="467"/>
    </row>
    <row r="56" customFormat="false" ht="15" hidden="false" customHeight="false" outlineLevel="0" collapsed="false">
      <c r="A56" s="467"/>
      <c r="B56" s="467"/>
      <c r="C56" s="467"/>
      <c r="D56" s="467"/>
      <c r="E56" s="467"/>
      <c r="F56" s="467"/>
      <c r="G56" s="467"/>
      <c r="H56" s="467"/>
      <c r="I56" s="467"/>
      <c r="J56" s="467"/>
      <c r="K56" s="467"/>
      <c r="L56" s="467"/>
      <c r="M56" s="467"/>
    </row>
    <row r="57" customFormat="false" ht="15" hidden="false" customHeight="false" outlineLevel="0" collapsed="false">
      <c r="A57" s="467"/>
      <c r="B57" s="467"/>
      <c r="C57" s="467"/>
      <c r="D57" s="467"/>
      <c r="E57" s="467"/>
      <c r="F57" s="467"/>
      <c r="G57" s="467"/>
      <c r="H57" s="467"/>
      <c r="I57" s="467"/>
      <c r="J57" s="467"/>
      <c r="K57" s="467"/>
      <c r="L57" s="467"/>
      <c r="M57" s="467"/>
    </row>
    <row r="58" customFormat="false" ht="15" hidden="false" customHeight="false" outlineLevel="0" collapsed="false">
      <c r="A58" s="467"/>
      <c r="B58" s="467"/>
      <c r="C58" s="467"/>
      <c r="D58" s="467"/>
      <c r="E58" s="467"/>
      <c r="F58" s="467"/>
      <c r="G58" s="467"/>
      <c r="H58" s="467"/>
      <c r="I58" s="467"/>
      <c r="J58" s="467"/>
      <c r="K58" s="467"/>
      <c r="L58" s="467"/>
      <c r="M58" s="467"/>
    </row>
    <row r="59" customFormat="false" ht="15" hidden="false" customHeight="false" outlineLevel="0" collapsed="false">
      <c r="A59" s="467"/>
      <c r="B59" s="467"/>
      <c r="C59" s="467"/>
      <c r="D59" s="467"/>
      <c r="E59" s="467"/>
      <c r="F59" s="467"/>
      <c r="G59" s="467"/>
      <c r="H59" s="467"/>
      <c r="I59" s="467"/>
      <c r="J59" s="467"/>
      <c r="K59" s="467"/>
      <c r="L59" s="467"/>
      <c r="M59" s="467"/>
    </row>
    <row r="60" customFormat="false" ht="15" hidden="false" customHeight="false" outlineLevel="0" collapsed="false">
      <c r="A60" s="467"/>
      <c r="B60" s="467"/>
      <c r="C60" s="467"/>
      <c r="D60" s="467"/>
      <c r="E60" s="467"/>
      <c r="F60" s="467"/>
      <c r="G60" s="467"/>
      <c r="H60" s="467"/>
      <c r="I60" s="467"/>
      <c r="J60" s="467"/>
      <c r="K60" s="467"/>
      <c r="L60" s="467"/>
      <c r="M60" s="467"/>
    </row>
    <row r="61" customFormat="false" ht="15" hidden="false" customHeight="false" outlineLevel="0" collapsed="false">
      <c r="A61" s="467"/>
      <c r="B61" s="467"/>
      <c r="C61" s="467"/>
      <c r="D61" s="467"/>
      <c r="E61" s="467"/>
      <c r="F61" s="467"/>
      <c r="G61" s="467"/>
      <c r="H61" s="467"/>
      <c r="I61" s="467"/>
      <c r="J61" s="467"/>
      <c r="K61" s="467"/>
      <c r="L61" s="467"/>
      <c r="M61" s="467"/>
    </row>
    <row r="62" customFormat="false" ht="15" hidden="false" customHeight="false" outlineLevel="0" collapsed="false">
      <c r="A62" s="467"/>
      <c r="B62" s="467"/>
      <c r="C62" s="467"/>
      <c r="D62" s="467"/>
      <c r="E62" s="467"/>
      <c r="F62" s="467"/>
      <c r="G62" s="467"/>
      <c r="H62" s="467"/>
      <c r="I62" s="467"/>
      <c r="J62" s="467"/>
      <c r="K62" s="467"/>
      <c r="L62" s="467"/>
      <c r="M62" s="467"/>
    </row>
    <row r="63" customFormat="false" ht="15" hidden="false" customHeight="false" outlineLevel="0" collapsed="false">
      <c r="A63" s="467"/>
      <c r="B63" s="467"/>
      <c r="C63" s="467"/>
      <c r="D63" s="467"/>
      <c r="E63" s="467"/>
      <c r="F63" s="467"/>
      <c r="G63" s="467"/>
      <c r="H63" s="467"/>
      <c r="I63" s="467"/>
      <c r="J63" s="467"/>
      <c r="K63" s="467"/>
      <c r="L63" s="467"/>
      <c r="M63" s="467"/>
    </row>
    <row r="64" customFormat="false" ht="15" hidden="false" customHeight="false" outlineLevel="0" collapsed="false">
      <c r="A64" s="467"/>
      <c r="B64" s="467"/>
      <c r="C64" s="467"/>
      <c r="D64" s="467"/>
      <c r="E64" s="467"/>
      <c r="F64" s="467"/>
      <c r="G64" s="467"/>
      <c r="H64" s="467"/>
      <c r="I64" s="467"/>
      <c r="J64" s="467"/>
      <c r="K64" s="467"/>
      <c r="L64" s="467"/>
      <c r="M64" s="467"/>
    </row>
    <row r="65" customFormat="false" ht="15" hidden="false" customHeight="false" outlineLevel="0" collapsed="false">
      <c r="A65" s="467"/>
      <c r="B65" s="467"/>
      <c r="C65" s="467"/>
      <c r="D65" s="467"/>
      <c r="E65" s="467"/>
      <c r="F65" s="467"/>
      <c r="G65" s="467"/>
      <c r="H65" s="467"/>
      <c r="I65" s="467"/>
      <c r="J65" s="467"/>
      <c r="K65" s="467"/>
      <c r="L65" s="467"/>
      <c r="M65" s="467"/>
    </row>
    <row r="66" customFormat="false" ht="15" hidden="false" customHeight="false" outlineLevel="0" collapsed="false">
      <c r="A66" s="467"/>
      <c r="B66" s="467"/>
      <c r="C66" s="467"/>
      <c r="D66" s="467"/>
      <c r="E66" s="467"/>
      <c r="F66" s="467"/>
      <c r="G66" s="467"/>
      <c r="H66" s="467"/>
      <c r="I66" s="467"/>
      <c r="J66" s="467"/>
      <c r="K66" s="467"/>
      <c r="L66" s="467"/>
      <c r="M66" s="467"/>
    </row>
    <row r="67" customFormat="false" ht="15" hidden="false" customHeight="false" outlineLevel="0" collapsed="false">
      <c r="A67" s="467"/>
      <c r="B67" s="467"/>
      <c r="C67" s="467"/>
      <c r="D67" s="467"/>
      <c r="E67" s="467"/>
      <c r="F67" s="467"/>
      <c r="G67" s="467"/>
      <c r="H67" s="467"/>
      <c r="I67" s="467"/>
      <c r="J67" s="467"/>
      <c r="K67" s="467"/>
      <c r="L67" s="467"/>
      <c r="M67" s="467"/>
    </row>
    <row r="68" customFormat="false" ht="15" hidden="false" customHeight="false" outlineLevel="0" collapsed="false">
      <c r="A68" s="467"/>
      <c r="B68" s="467"/>
      <c r="C68" s="467"/>
      <c r="D68" s="467"/>
      <c r="E68" s="467"/>
      <c r="F68" s="467"/>
      <c r="G68" s="467"/>
      <c r="H68" s="467"/>
      <c r="I68" s="467"/>
      <c r="J68" s="467"/>
      <c r="K68" s="467"/>
      <c r="L68" s="467"/>
      <c r="M68" s="467"/>
    </row>
    <row r="69" customFormat="false" ht="15" hidden="false" customHeight="false" outlineLevel="0" collapsed="false">
      <c r="A69" s="467"/>
      <c r="B69" s="467"/>
      <c r="C69" s="467"/>
      <c r="D69" s="467"/>
      <c r="E69" s="467"/>
      <c r="F69" s="467"/>
      <c r="G69" s="467"/>
      <c r="H69" s="467"/>
      <c r="I69" s="467"/>
      <c r="J69" s="467"/>
      <c r="K69" s="467"/>
      <c r="L69" s="467"/>
      <c r="M69" s="467"/>
    </row>
    <row r="70" customFormat="false" ht="15" hidden="false" customHeight="false" outlineLevel="0" collapsed="false">
      <c r="A70" s="467"/>
      <c r="B70" s="467"/>
      <c r="C70" s="467"/>
      <c r="D70" s="467"/>
      <c r="E70" s="467"/>
      <c r="F70" s="467"/>
      <c r="G70" s="467"/>
      <c r="H70" s="467"/>
      <c r="I70" s="467"/>
      <c r="J70" s="467"/>
      <c r="K70" s="467"/>
      <c r="L70" s="467"/>
      <c r="M70" s="467"/>
    </row>
    <row r="71" customFormat="false" ht="15" hidden="false" customHeight="false" outlineLevel="0" collapsed="false">
      <c r="A71" s="467"/>
      <c r="B71" s="467"/>
      <c r="C71" s="467"/>
      <c r="D71" s="467"/>
      <c r="E71" s="467"/>
      <c r="F71" s="467"/>
      <c r="G71" s="467"/>
      <c r="H71" s="467"/>
      <c r="I71" s="467"/>
      <c r="J71" s="467"/>
      <c r="K71" s="467"/>
      <c r="L71" s="467"/>
      <c r="M71" s="467"/>
    </row>
    <row r="72" customFormat="false" ht="15" hidden="false" customHeight="false" outlineLevel="0" collapsed="false">
      <c r="A72" s="467"/>
      <c r="B72" s="467"/>
      <c r="C72" s="467"/>
      <c r="D72" s="467"/>
      <c r="E72" s="467"/>
      <c r="F72" s="467"/>
      <c r="G72" s="467"/>
      <c r="H72" s="467"/>
      <c r="I72" s="467"/>
      <c r="J72" s="467"/>
      <c r="K72" s="467"/>
      <c r="L72" s="467"/>
      <c r="M72" s="467"/>
    </row>
    <row r="73" customFormat="false" ht="15" hidden="false" customHeight="false" outlineLevel="0" collapsed="false">
      <c r="A73" s="467"/>
      <c r="B73" s="467"/>
      <c r="C73" s="467"/>
      <c r="D73" s="467"/>
      <c r="E73" s="467"/>
      <c r="F73" s="467"/>
      <c r="G73" s="467"/>
      <c r="H73" s="467"/>
      <c r="I73" s="467"/>
      <c r="J73" s="467"/>
      <c r="K73" s="467"/>
      <c r="L73" s="467"/>
      <c r="M73" s="467"/>
    </row>
    <row r="74" customFormat="false" ht="15" hidden="false" customHeight="false" outlineLevel="0" collapsed="false">
      <c r="A74" s="467"/>
      <c r="B74" s="467"/>
      <c r="C74" s="467"/>
      <c r="D74" s="467"/>
      <c r="E74" s="467"/>
      <c r="F74" s="467"/>
      <c r="G74" s="467"/>
      <c r="H74" s="467"/>
      <c r="I74" s="467"/>
      <c r="J74" s="467"/>
      <c r="K74" s="467"/>
      <c r="L74" s="467"/>
      <c r="M74" s="467"/>
    </row>
    <row r="75" customFormat="false" ht="15" hidden="false" customHeight="false" outlineLevel="0" collapsed="false">
      <c r="A75" s="467"/>
      <c r="B75" s="467"/>
      <c r="C75" s="467"/>
      <c r="D75" s="467"/>
      <c r="E75" s="467"/>
      <c r="F75" s="467"/>
      <c r="G75" s="467"/>
      <c r="H75" s="467"/>
      <c r="I75" s="467"/>
      <c r="J75" s="467"/>
      <c r="K75" s="467"/>
      <c r="L75" s="467"/>
      <c r="M75" s="467"/>
    </row>
    <row r="76" customFormat="false" ht="15" hidden="false" customHeight="false" outlineLevel="0" collapsed="false">
      <c r="A76" s="467"/>
      <c r="B76" s="467"/>
      <c r="C76" s="467"/>
      <c r="D76" s="467"/>
      <c r="E76" s="467"/>
      <c r="F76" s="467"/>
      <c r="G76" s="467"/>
      <c r="H76" s="467"/>
      <c r="I76" s="467"/>
      <c r="J76" s="467"/>
      <c r="K76" s="467"/>
      <c r="L76" s="467"/>
      <c r="M76" s="467"/>
    </row>
    <row r="77" customFormat="false" ht="15" hidden="false" customHeight="false" outlineLevel="0" collapsed="false">
      <c r="A77" s="467"/>
      <c r="B77" s="467"/>
      <c r="C77" s="467"/>
      <c r="D77" s="467"/>
      <c r="E77" s="467"/>
      <c r="F77" s="467"/>
      <c r="G77" s="467"/>
      <c r="H77" s="467"/>
      <c r="I77" s="467"/>
      <c r="J77" s="467"/>
      <c r="K77" s="467"/>
      <c r="L77" s="467"/>
      <c r="M77" s="467"/>
    </row>
    <row r="78" customFormat="false" ht="15" hidden="false" customHeight="false" outlineLevel="0" collapsed="false">
      <c r="A78" s="467"/>
      <c r="B78" s="467"/>
      <c r="C78" s="467"/>
      <c r="D78" s="467"/>
      <c r="E78" s="467"/>
      <c r="F78" s="467"/>
      <c r="G78" s="467"/>
      <c r="H78" s="467"/>
      <c r="I78" s="467"/>
      <c r="J78" s="467"/>
      <c r="K78" s="467"/>
      <c r="L78" s="467"/>
      <c r="M78" s="467"/>
    </row>
    <row r="79" customFormat="false" ht="15" hidden="false" customHeight="false" outlineLevel="0" collapsed="false">
      <c r="A79" s="467"/>
      <c r="B79" s="467"/>
      <c r="C79" s="467"/>
      <c r="D79" s="467"/>
      <c r="E79" s="467"/>
      <c r="F79" s="467"/>
      <c r="G79" s="467"/>
      <c r="H79" s="467"/>
      <c r="I79" s="467"/>
      <c r="J79" s="467"/>
      <c r="K79" s="467"/>
      <c r="L79" s="467"/>
      <c r="M79" s="467"/>
    </row>
    <row r="80" customFormat="false" ht="15" hidden="false" customHeight="false" outlineLevel="0" collapsed="false">
      <c r="A80" s="467"/>
      <c r="B80" s="467"/>
      <c r="C80" s="467"/>
      <c r="D80" s="467"/>
      <c r="E80" s="467"/>
      <c r="F80" s="467"/>
      <c r="G80" s="467"/>
      <c r="H80" s="467"/>
      <c r="I80" s="467"/>
      <c r="J80" s="467"/>
      <c r="K80" s="467"/>
      <c r="L80" s="467"/>
      <c r="M80" s="467"/>
    </row>
    <row r="81" customFormat="false" ht="15" hidden="false" customHeight="false" outlineLevel="0" collapsed="false">
      <c r="A81" s="467"/>
      <c r="B81" s="467"/>
      <c r="C81" s="467"/>
      <c r="D81" s="467"/>
      <c r="E81" s="467"/>
      <c r="F81" s="467"/>
      <c r="G81" s="467"/>
      <c r="H81" s="467"/>
      <c r="I81" s="467"/>
      <c r="J81" s="467"/>
      <c r="K81" s="467"/>
      <c r="L81" s="467"/>
      <c r="M81" s="467"/>
    </row>
    <row r="82" customFormat="false" ht="15" hidden="false" customHeight="false" outlineLevel="0" collapsed="false">
      <c r="A82" s="467"/>
      <c r="B82" s="467"/>
      <c r="C82" s="467"/>
      <c r="D82" s="467"/>
      <c r="E82" s="467"/>
      <c r="F82" s="467"/>
      <c r="G82" s="467"/>
      <c r="H82" s="467"/>
      <c r="I82" s="467"/>
      <c r="J82" s="467"/>
      <c r="K82" s="467"/>
      <c r="L82" s="467"/>
      <c r="M82" s="467"/>
    </row>
    <row r="83" customFormat="false" ht="15" hidden="false" customHeight="false" outlineLevel="0" collapsed="false">
      <c r="A83" s="467"/>
      <c r="B83" s="467"/>
      <c r="C83" s="467"/>
      <c r="D83" s="467"/>
      <c r="E83" s="467"/>
      <c r="F83" s="467"/>
      <c r="G83" s="467"/>
      <c r="H83" s="467"/>
      <c r="I83" s="467"/>
      <c r="J83" s="467"/>
      <c r="K83" s="467"/>
      <c r="L83" s="467"/>
      <c r="M83" s="467"/>
    </row>
    <row r="84" customFormat="false" ht="15" hidden="false" customHeight="false" outlineLevel="0" collapsed="false">
      <c r="A84" s="467"/>
      <c r="B84" s="467"/>
      <c r="C84" s="467"/>
      <c r="D84" s="467"/>
      <c r="E84" s="467"/>
      <c r="F84" s="467"/>
      <c r="G84" s="467"/>
      <c r="H84" s="467"/>
      <c r="I84" s="467"/>
      <c r="J84" s="467"/>
      <c r="K84" s="467"/>
      <c r="L84" s="467"/>
      <c r="M84" s="467"/>
    </row>
    <row r="85" customFormat="false" ht="15" hidden="false" customHeight="false" outlineLevel="0" collapsed="false">
      <c r="A85" s="467"/>
      <c r="B85" s="467"/>
      <c r="C85" s="467"/>
      <c r="D85" s="467"/>
      <c r="E85" s="467"/>
      <c r="F85" s="467"/>
      <c r="G85" s="467"/>
      <c r="H85" s="467"/>
      <c r="I85" s="467"/>
      <c r="J85" s="467"/>
      <c r="K85" s="467"/>
      <c r="L85" s="467"/>
      <c r="M85" s="467"/>
    </row>
    <row r="86" customFormat="false" ht="15" hidden="false" customHeight="false" outlineLevel="0" collapsed="false">
      <c r="A86" s="467"/>
      <c r="B86" s="467"/>
      <c r="C86" s="467"/>
      <c r="D86" s="467"/>
      <c r="E86" s="467"/>
      <c r="F86" s="467"/>
      <c r="G86" s="467"/>
      <c r="H86" s="467"/>
      <c r="I86" s="467"/>
      <c r="J86" s="467"/>
      <c r="K86" s="467"/>
      <c r="L86" s="467"/>
      <c r="M86" s="467"/>
    </row>
    <row r="87" customFormat="false" ht="15" hidden="false" customHeight="false" outlineLevel="0" collapsed="false">
      <c r="A87" s="467"/>
      <c r="B87" s="467"/>
      <c r="C87" s="467"/>
      <c r="D87" s="467"/>
      <c r="E87" s="467"/>
      <c r="F87" s="467"/>
      <c r="G87" s="467"/>
      <c r="H87" s="467"/>
      <c r="I87" s="467"/>
      <c r="J87" s="467"/>
      <c r="K87" s="467"/>
      <c r="L87" s="467"/>
      <c r="M87" s="467"/>
    </row>
    <row r="88" customFormat="false" ht="15" hidden="false" customHeight="false" outlineLevel="0" collapsed="false">
      <c r="A88" s="467"/>
      <c r="B88" s="467"/>
      <c r="C88" s="467"/>
      <c r="D88" s="467"/>
      <c r="E88" s="467"/>
      <c r="F88" s="467"/>
      <c r="G88" s="467"/>
      <c r="H88" s="467"/>
      <c r="I88" s="467"/>
      <c r="J88" s="467"/>
      <c r="K88" s="467"/>
      <c r="L88" s="467"/>
      <c r="M88" s="467"/>
    </row>
    <row r="89" customFormat="false" ht="15" hidden="false" customHeight="false" outlineLevel="0" collapsed="false">
      <c r="A89" s="467"/>
      <c r="B89" s="467"/>
      <c r="C89" s="467"/>
      <c r="D89" s="467"/>
      <c r="E89" s="467"/>
      <c r="F89" s="467"/>
      <c r="G89" s="467"/>
      <c r="H89" s="467"/>
      <c r="I89" s="467"/>
      <c r="J89" s="467"/>
      <c r="K89" s="467"/>
      <c r="L89" s="467"/>
      <c r="M89" s="467"/>
    </row>
    <row r="90" customFormat="false" ht="15" hidden="false" customHeight="false" outlineLevel="0" collapsed="false">
      <c r="A90" s="467"/>
      <c r="B90" s="467"/>
      <c r="C90" s="467"/>
      <c r="D90" s="467"/>
      <c r="E90" s="467"/>
      <c r="F90" s="467"/>
      <c r="G90" s="467"/>
      <c r="H90" s="467"/>
      <c r="I90" s="467"/>
      <c r="J90" s="467"/>
      <c r="K90" s="467"/>
      <c r="L90" s="467"/>
      <c r="M90" s="467"/>
    </row>
    <row r="91" customFormat="false" ht="15" hidden="false" customHeight="false" outlineLevel="0" collapsed="false">
      <c r="A91" s="467"/>
      <c r="B91" s="467"/>
      <c r="C91" s="467"/>
      <c r="D91" s="467"/>
      <c r="E91" s="467"/>
      <c r="F91" s="467"/>
      <c r="G91" s="467"/>
      <c r="H91" s="467"/>
      <c r="I91" s="467"/>
      <c r="J91" s="467"/>
      <c r="K91" s="467"/>
      <c r="L91" s="467"/>
      <c r="M91" s="467"/>
    </row>
    <row r="92" customFormat="false" ht="15" hidden="false" customHeight="false" outlineLevel="0" collapsed="false">
      <c r="A92" s="467"/>
      <c r="B92" s="467"/>
      <c r="C92" s="467"/>
      <c r="D92" s="467"/>
      <c r="E92" s="467"/>
      <c r="F92" s="467"/>
      <c r="G92" s="467"/>
      <c r="H92" s="467"/>
      <c r="I92" s="467"/>
      <c r="J92" s="467"/>
      <c r="K92" s="467"/>
      <c r="L92" s="467"/>
      <c r="M92" s="467"/>
    </row>
    <row r="93" customFormat="false" ht="15" hidden="false" customHeight="false" outlineLevel="0" collapsed="false">
      <c r="A93" s="467"/>
      <c r="B93" s="467"/>
      <c r="C93" s="467"/>
      <c r="D93" s="467"/>
      <c r="E93" s="467"/>
      <c r="F93" s="467"/>
      <c r="G93" s="467"/>
      <c r="H93" s="467"/>
      <c r="I93" s="467"/>
      <c r="J93" s="467"/>
      <c r="K93" s="467"/>
      <c r="L93" s="467"/>
      <c r="M93" s="467"/>
    </row>
    <row r="94" customFormat="false" ht="15" hidden="false" customHeight="false" outlineLevel="0" collapsed="false">
      <c r="A94" s="467"/>
      <c r="B94" s="467"/>
      <c r="C94" s="467"/>
      <c r="D94" s="467"/>
      <c r="E94" s="467"/>
      <c r="F94" s="467"/>
      <c r="G94" s="467"/>
      <c r="H94" s="467"/>
      <c r="I94" s="467"/>
      <c r="J94" s="467"/>
      <c r="K94" s="467"/>
      <c r="L94" s="467"/>
      <c r="M94" s="467"/>
    </row>
    <row r="95" customFormat="false" ht="15" hidden="false" customHeight="false" outlineLevel="0" collapsed="false">
      <c r="A95" s="467"/>
      <c r="B95" s="467"/>
      <c r="C95" s="467"/>
      <c r="D95" s="467"/>
      <c r="E95" s="467"/>
      <c r="F95" s="467"/>
      <c r="G95" s="467"/>
      <c r="H95" s="467"/>
      <c r="I95" s="467"/>
      <c r="J95" s="467"/>
      <c r="K95" s="467"/>
      <c r="L95" s="467"/>
      <c r="M95" s="467"/>
    </row>
    <row r="96" customFormat="false" ht="15" hidden="false" customHeight="false" outlineLevel="0" collapsed="false">
      <c r="A96" s="467"/>
      <c r="B96" s="467"/>
      <c r="C96" s="467"/>
      <c r="D96" s="467"/>
      <c r="E96" s="467"/>
      <c r="F96" s="467"/>
      <c r="G96" s="467"/>
      <c r="H96" s="467"/>
      <c r="I96" s="467"/>
      <c r="J96" s="467"/>
      <c r="K96" s="467"/>
      <c r="L96" s="467"/>
      <c r="M96" s="467"/>
    </row>
    <row r="97" customFormat="false" ht="15" hidden="false" customHeight="false" outlineLevel="0" collapsed="false">
      <c r="A97" s="467"/>
      <c r="B97" s="467"/>
      <c r="C97" s="467"/>
      <c r="D97" s="467"/>
      <c r="E97" s="467"/>
      <c r="F97" s="467"/>
      <c r="G97" s="467"/>
      <c r="H97" s="467"/>
      <c r="I97" s="467"/>
      <c r="J97" s="467"/>
      <c r="K97" s="467"/>
      <c r="L97" s="467"/>
      <c r="M97" s="467"/>
    </row>
    <row r="98" customFormat="false" ht="15" hidden="false" customHeight="false" outlineLevel="0" collapsed="false">
      <c r="A98" s="467"/>
      <c r="B98" s="467"/>
      <c r="C98" s="467"/>
      <c r="D98" s="467"/>
      <c r="E98" s="467"/>
      <c r="F98" s="467"/>
      <c r="G98" s="467"/>
      <c r="H98" s="467"/>
      <c r="I98" s="467"/>
      <c r="J98" s="467"/>
      <c r="K98" s="467"/>
      <c r="L98" s="467"/>
      <c r="M98" s="467"/>
    </row>
    <row r="99" customFormat="false" ht="15" hidden="false" customHeight="false" outlineLevel="0" collapsed="false">
      <c r="A99" s="467"/>
      <c r="B99" s="467"/>
      <c r="C99" s="467"/>
      <c r="D99" s="467"/>
      <c r="E99" s="467"/>
      <c r="F99" s="467"/>
      <c r="G99" s="467"/>
      <c r="H99" s="467"/>
      <c r="I99" s="467"/>
      <c r="J99" s="467"/>
      <c r="K99" s="467"/>
      <c r="L99" s="467"/>
      <c r="M99" s="467"/>
    </row>
    <row r="100" customFormat="false" ht="15" hidden="false" customHeight="false" outlineLevel="0" collapsed="false">
      <c r="A100" s="467"/>
      <c r="B100" s="467"/>
      <c r="C100" s="467"/>
      <c r="D100" s="467"/>
      <c r="E100" s="467"/>
      <c r="F100" s="467"/>
      <c r="G100" s="467"/>
      <c r="H100" s="467"/>
      <c r="I100" s="467"/>
      <c r="J100" s="467"/>
      <c r="K100" s="467"/>
      <c r="L100" s="467"/>
      <c r="M100" s="467"/>
    </row>
    <row r="101" customFormat="false" ht="15" hidden="false" customHeight="false" outlineLevel="0" collapsed="false">
      <c r="A101" s="467"/>
      <c r="B101" s="467"/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</row>
    <row r="102" customFormat="false" ht="15" hidden="false" customHeight="false" outlineLevel="0" collapsed="false">
      <c r="A102" s="467"/>
      <c r="B102" s="467"/>
      <c r="C102" s="467"/>
      <c r="D102" s="467"/>
      <c r="E102" s="467"/>
      <c r="F102" s="467"/>
      <c r="G102" s="467"/>
      <c r="H102" s="467"/>
      <c r="I102" s="467"/>
      <c r="J102" s="467"/>
      <c r="K102" s="467"/>
      <c r="L102" s="467"/>
      <c r="M102" s="467"/>
    </row>
    <row r="103" customFormat="false" ht="15" hidden="false" customHeight="false" outlineLevel="0" collapsed="false">
      <c r="A103" s="467"/>
      <c r="B103" s="467"/>
      <c r="C103" s="467"/>
      <c r="D103" s="467"/>
      <c r="E103" s="467"/>
      <c r="F103" s="467"/>
      <c r="G103" s="467"/>
      <c r="H103" s="467"/>
      <c r="I103" s="467"/>
      <c r="J103" s="467"/>
      <c r="K103" s="467"/>
      <c r="L103" s="467"/>
      <c r="M103" s="467"/>
    </row>
    <row r="104" customFormat="false" ht="15" hidden="false" customHeight="false" outlineLevel="0" collapsed="false">
      <c r="A104" s="467"/>
      <c r="B104" s="467"/>
      <c r="C104" s="467"/>
      <c r="D104" s="467"/>
      <c r="E104" s="467"/>
      <c r="F104" s="467"/>
      <c r="G104" s="467"/>
      <c r="H104" s="467"/>
      <c r="I104" s="467"/>
      <c r="J104" s="467"/>
      <c r="K104" s="467"/>
      <c r="L104" s="467"/>
      <c r="M104" s="467"/>
    </row>
    <row r="105" customFormat="false" ht="15" hidden="false" customHeight="false" outlineLevel="0" collapsed="false">
      <c r="A105" s="467"/>
      <c r="B105" s="467"/>
      <c r="C105" s="467"/>
      <c r="D105" s="467"/>
      <c r="E105" s="467"/>
      <c r="F105" s="467"/>
      <c r="G105" s="467"/>
      <c r="H105" s="467"/>
      <c r="I105" s="467"/>
      <c r="J105" s="467"/>
      <c r="K105" s="467"/>
      <c r="L105" s="467"/>
      <c r="M105" s="467"/>
    </row>
    <row r="106" customFormat="false" ht="15" hidden="false" customHeight="false" outlineLevel="0" collapsed="false">
      <c r="A106" s="467"/>
      <c r="B106" s="467"/>
      <c r="C106" s="467"/>
      <c r="D106" s="467"/>
      <c r="E106" s="467"/>
      <c r="F106" s="467"/>
      <c r="G106" s="467"/>
      <c r="H106" s="467"/>
      <c r="I106" s="467"/>
      <c r="J106" s="467"/>
      <c r="K106" s="467"/>
      <c r="L106" s="467"/>
      <c r="M106" s="467"/>
    </row>
    <row r="107" customFormat="false" ht="15" hidden="false" customHeight="false" outlineLevel="0" collapsed="false">
      <c r="A107" s="467"/>
      <c r="B107" s="467"/>
      <c r="C107" s="467"/>
      <c r="D107" s="467"/>
      <c r="E107" s="467"/>
      <c r="F107" s="467"/>
      <c r="G107" s="467"/>
      <c r="H107" s="467"/>
      <c r="I107" s="467"/>
      <c r="J107" s="467"/>
      <c r="K107" s="467"/>
      <c r="L107" s="467"/>
      <c r="M107" s="467"/>
    </row>
    <row r="108" customFormat="false" ht="15" hidden="false" customHeight="false" outlineLevel="0" collapsed="false">
      <c r="A108" s="467"/>
      <c r="B108" s="467"/>
      <c r="C108" s="467"/>
      <c r="D108" s="467"/>
      <c r="E108" s="467"/>
      <c r="F108" s="467"/>
      <c r="G108" s="467"/>
      <c r="H108" s="467"/>
      <c r="I108" s="467"/>
      <c r="J108" s="467"/>
      <c r="K108" s="467"/>
      <c r="L108" s="467"/>
      <c r="M108" s="467"/>
    </row>
    <row r="109" customFormat="false" ht="15" hidden="false" customHeight="false" outlineLevel="0" collapsed="false">
      <c r="A109" s="467"/>
      <c r="B109" s="467"/>
      <c r="C109" s="467"/>
      <c r="D109" s="467"/>
      <c r="E109" s="467"/>
      <c r="F109" s="467"/>
      <c r="G109" s="467"/>
      <c r="H109" s="467"/>
      <c r="I109" s="467"/>
      <c r="J109" s="467"/>
      <c r="K109" s="467"/>
      <c r="L109" s="467"/>
      <c r="M109" s="467"/>
    </row>
    <row r="110" customFormat="false" ht="15" hidden="false" customHeight="false" outlineLevel="0" collapsed="false">
      <c r="A110" s="467"/>
      <c r="B110" s="467"/>
      <c r="C110" s="467"/>
      <c r="D110" s="467"/>
      <c r="E110" s="467"/>
      <c r="F110" s="467"/>
      <c r="G110" s="467"/>
      <c r="H110" s="467"/>
      <c r="I110" s="467"/>
      <c r="J110" s="467"/>
      <c r="K110" s="467"/>
      <c r="L110" s="467"/>
      <c r="M110" s="467"/>
    </row>
    <row r="111" customFormat="false" ht="15" hidden="false" customHeight="false" outlineLevel="0" collapsed="false">
      <c r="A111" s="467"/>
      <c r="B111" s="467"/>
      <c r="C111" s="467"/>
      <c r="D111" s="467"/>
      <c r="E111" s="467"/>
      <c r="F111" s="467"/>
      <c r="G111" s="467"/>
      <c r="H111" s="467"/>
      <c r="I111" s="467"/>
      <c r="J111" s="467"/>
      <c r="K111" s="467"/>
      <c r="L111" s="467"/>
      <c r="M111" s="467"/>
    </row>
    <row r="112" customFormat="false" ht="15" hidden="false" customHeight="false" outlineLevel="0" collapsed="false">
      <c r="A112" s="467"/>
      <c r="B112" s="467"/>
      <c r="C112" s="467"/>
      <c r="D112" s="467"/>
      <c r="E112" s="467"/>
      <c r="F112" s="467"/>
      <c r="G112" s="467"/>
      <c r="H112" s="467"/>
      <c r="I112" s="467"/>
      <c r="J112" s="467"/>
      <c r="K112" s="467"/>
      <c r="L112" s="467"/>
      <c r="M112" s="467"/>
    </row>
    <row r="113" customFormat="false" ht="15" hidden="false" customHeight="false" outlineLevel="0" collapsed="false">
      <c r="A113" s="467"/>
      <c r="B113" s="467"/>
      <c r="C113" s="467"/>
      <c r="D113" s="467"/>
      <c r="E113" s="467"/>
      <c r="F113" s="467"/>
      <c r="G113" s="467"/>
      <c r="H113" s="467"/>
      <c r="I113" s="467"/>
      <c r="J113" s="467"/>
      <c r="K113" s="467"/>
      <c r="L113" s="467"/>
      <c r="M113" s="467"/>
    </row>
    <row r="114" customFormat="false" ht="15" hidden="false" customHeight="false" outlineLevel="0" collapsed="false">
      <c r="A114" s="467"/>
      <c r="B114" s="467"/>
      <c r="C114" s="467"/>
      <c r="D114" s="467"/>
      <c r="E114" s="467"/>
      <c r="F114" s="467"/>
      <c r="G114" s="467"/>
      <c r="H114" s="467"/>
      <c r="I114" s="467"/>
      <c r="J114" s="467"/>
      <c r="K114" s="467"/>
      <c r="L114" s="467"/>
      <c r="M114" s="467"/>
    </row>
    <row r="115" customFormat="false" ht="15" hidden="false" customHeight="false" outlineLevel="0" collapsed="false">
      <c r="A115" s="467"/>
      <c r="B115" s="467"/>
      <c r="C115" s="467"/>
      <c r="D115" s="467"/>
      <c r="E115" s="467"/>
      <c r="F115" s="467"/>
      <c r="G115" s="467"/>
      <c r="H115" s="467"/>
      <c r="I115" s="467"/>
      <c r="J115" s="467"/>
      <c r="K115" s="467"/>
      <c r="L115" s="467"/>
      <c r="M115" s="467"/>
    </row>
    <row r="116" customFormat="false" ht="15" hidden="false" customHeight="false" outlineLevel="0" collapsed="false">
      <c r="A116" s="467"/>
      <c r="B116" s="467"/>
      <c r="C116" s="467"/>
      <c r="D116" s="467"/>
      <c r="E116" s="467"/>
      <c r="F116" s="467"/>
      <c r="G116" s="467"/>
      <c r="H116" s="467"/>
      <c r="I116" s="467"/>
      <c r="J116" s="467"/>
      <c r="K116" s="467"/>
      <c r="L116" s="467"/>
      <c r="M116" s="467"/>
    </row>
    <row r="117" customFormat="false" ht="15" hidden="false" customHeight="false" outlineLevel="0" collapsed="false">
      <c r="A117" s="467"/>
      <c r="B117" s="467"/>
      <c r="C117" s="467"/>
      <c r="D117" s="467"/>
      <c r="E117" s="467"/>
      <c r="F117" s="467"/>
      <c r="G117" s="467"/>
      <c r="H117" s="467"/>
      <c r="I117" s="467"/>
      <c r="J117" s="467"/>
      <c r="K117" s="467"/>
      <c r="L117" s="467"/>
      <c r="M117" s="467"/>
    </row>
    <row r="118" customFormat="false" ht="15" hidden="false" customHeight="false" outlineLevel="0" collapsed="false">
      <c r="A118" s="467"/>
      <c r="B118" s="467"/>
      <c r="C118" s="467"/>
      <c r="D118" s="467"/>
      <c r="E118" s="467"/>
      <c r="F118" s="467"/>
      <c r="G118" s="467"/>
      <c r="H118" s="467"/>
      <c r="I118" s="467"/>
      <c r="J118" s="467"/>
      <c r="K118" s="467"/>
      <c r="L118" s="467"/>
      <c r="M118" s="467"/>
    </row>
    <row r="119" customFormat="false" ht="15" hidden="false" customHeight="false" outlineLevel="0" collapsed="false">
      <c r="A119" s="467"/>
      <c r="B119" s="467"/>
      <c r="C119" s="467"/>
      <c r="D119" s="467"/>
      <c r="E119" s="467"/>
      <c r="F119" s="467"/>
      <c r="G119" s="467"/>
      <c r="H119" s="467"/>
      <c r="I119" s="467"/>
      <c r="J119" s="467"/>
      <c r="K119" s="467"/>
      <c r="L119" s="467"/>
      <c r="M119" s="467"/>
    </row>
    <row r="120" customFormat="false" ht="15" hidden="false" customHeight="false" outlineLevel="0" collapsed="false">
      <c r="A120" s="467"/>
      <c r="B120" s="467"/>
      <c r="C120" s="467"/>
      <c r="D120" s="467"/>
      <c r="E120" s="467"/>
      <c r="F120" s="467"/>
      <c r="G120" s="467"/>
      <c r="H120" s="467"/>
      <c r="I120" s="467"/>
      <c r="J120" s="467"/>
      <c r="K120" s="467"/>
      <c r="L120" s="467"/>
      <c r="M120" s="467"/>
    </row>
    <row r="121" customFormat="false" ht="15" hidden="false" customHeight="false" outlineLevel="0" collapsed="false">
      <c r="A121" s="467"/>
      <c r="B121" s="467"/>
      <c r="C121" s="467"/>
      <c r="D121" s="467"/>
      <c r="E121" s="467"/>
      <c r="F121" s="467"/>
      <c r="G121" s="467"/>
      <c r="H121" s="467"/>
      <c r="I121" s="467"/>
      <c r="J121" s="467"/>
      <c r="K121" s="467"/>
      <c r="L121" s="467"/>
      <c r="M121" s="467"/>
    </row>
    <row r="122" customFormat="false" ht="15" hidden="false" customHeight="false" outlineLevel="0" collapsed="false">
      <c r="A122" s="467"/>
      <c r="B122" s="467"/>
      <c r="C122" s="467"/>
      <c r="D122" s="467"/>
      <c r="E122" s="467"/>
      <c r="F122" s="467"/>
      <c r="G122" s="467"/>
      <c r="H122" s="467"/>
      <c r="I122" s="467"/>
      <c r="J122" s="467"/>
      <c r="K122" s="467"/>
      <c r="L122" s="467"/>
      <c r="M122" s="467"/>
    </row>
    <row r="123" customFormat="false" ht="15" hidden="false" customHeight="false" outlineLevel="0" collapsed="false">
      <c r="A123" s="467"/>
      <c r="B123" s="467"/>
      <c r="C123" s="467"/>
      <c r="D123" s="467"/>
      <c r="E123" s="467"/>
      <c r="F123" s="467"/>
      <c r="G123" s="467"/>
      <c r="H123" s="467"/>
      <c r="I123" s="467"/>
      <c r="J123" s="467"/>
      <c r="K123" s="467"/>
      <c r="L123" s="467"/>
      <c r="M123" s="467"/>
    </row>
    <row r="124" customFormat="false" ht="15" hidden="false" customHeight="false" outlineLevel="0" collapsed="false">
      <c r="A124" s="467"/>
      <c r="B124" s="467"/>
      <c r="C124" s="467"/>
      <c r="D124" s="467"/>
      <c r="E124" s="467"/>
      <c r="F124" s="467"/>
      <c r="G124" s="467"/>
      <c r="H124" s="467"/>
      <c r="I124" s="467"/>
      <c r="J124" s="467"/>
      <c r="K124" s="467"/>
      <c r="L124" s="467"/>
      <c r="M124" s="467"/>
    </row>
    <row r="125" customFormat="false" ht="15" hidden="false" customHeight="false" outlineLevel="0" collapsed="false">
      <c r="A125" s="467"/>
      <c r="B125" s="467"/>
      <c r="C125" s="467"/>
      <c r="D125" s="467"/>
      <c r="E125" s="467"/>
      <c r="F125" s="467"/>
      <c r="G125" s="467"/>
      <c r="H125" s="467"/>
      <c r="I125" s="467"/>
      <c r="J125" s="467"/>
      <c r="K125" s="467"/>
      <c r="L125" s="467"/>
      <c r="M125" s="467"/>
    </row>
    <row r="126" customFormat="false" ht="15" hidden="false" customHeight="false" outlineLevel="0" collapsed="false">
      <c r="A126" s="467"/>
      <c r="B126" s="467"/>
      <c r="C126" s="467"/>
      <c r="D126" s="467"/>
      <c r="E126" s="467"/>
      <c r="F126" s="467"/>
      <c r="G126" s="467"/>
      <c r="H126" s="467"/>
      <c r="I126" s="467"/>
      <c r="J126" s="467"/>
      <c r="K126" s="467"/>
      <c r="L126" s="467"/>
      <c r="M126" s="467"/>
    </row>
    <row r="127" customFormat="false" ht="15" hidden="false" customHeight="false" outlineLevel="0" collapsed="false">
      <c r="A127" s="467"/>
      <c r="B127" s="467"/>
      <c r="C127" s="467"/>
      <c r="D127" s="467"/>
      <c r="E127" s="467"/>
      <c r="F127" s="467"/>
      <c r="G127" s="467"/>
      <c r="H127" s="467"/>
      <c r="I127" s="467"/>
      <c r="J127" s="467"/>
      <c r="K127" s="467"/>
      <c r="L127" s="467"/>
      <c r="M127" s="467"/>
    </row>
    <row r="128" customFormat="false" ht="15" hidden="false" customHeight="false" outlineLevel="0" collapsed="false">
      <c r="A128" s="467"/>
      <c r="B128" s="467"/>
      <c r="C128" s="467"/>
      <c r="D128" s="467"/>
      <c r="E128" s="467"/>
      <c r="F128" s="467"/>
      <c r="G128" s="467"/>
      <c r="H128" s="467"/>
      <c r="I128" s="467"/>
      <c r="J128" s="467"/>
      <c r="K128" s="467"/>
      <c r="L128" s="467"/>
      <c r="M128" s="467"/>
    </row>
    <row r="129" customFormat="false" ht="15" hidden="false" customHeight="false" outlineLevel="0" collapsed="false">
      <c r="A129" s="467"/>
      <c r="B129" s="467"/>
      <c r="C129" s="467"/>
      <c r="D129" s="467"/>
      <c r="E129" s="467"/>
      <c r="F129" s="467"/>
      <c r="G129" s="467"/>
      <c r="H129" s="467"/>
      <c r="I129" s="467"/>
      <c r="J129" s="467"/>
      <c r="K129" s="467"/>
      <c r="L129" s="467"/>
      <c r="M129" s="467"/>
    </row>
    <row r="130" customFormat="false" ht="15" hidden="false" customHeight="false" outlineLevel="0" collapsed="false">
      <c r="A130" s="467"/>
      <c r="B130" s="467"/>
      <c r="C130" s="467"/>
      <c r="D130" s="467"/>
      <c r="E130" s="467"/>
      <c r="F130" s="467"/>
      <c r="G130" s="467"/>
      <c r="H130" s="467"/>
      <c r="I130" s="467"/>
      <c r="J130" s="467"/>
      <c r="K130" s="467"/>
      <c r="L130" s="467"/>
      <c r="M130" s="467"/>
    </row>
    <row r="131" customFormat="false" ht="15" hidden="false" customHeight="false" outlineLevel="0" collapsed="false">
      <c r="A131" s="467"/>
      <c r="B131" s="467"/>
      <c r="C131" s="467"/>
      <c r="D131" s="467"/>
      <c r="E131" s="467"/>
      <c r="F131" s="467"/>
      <c r="G131" s="467"/>
      <c r="H131" s="467"/>
      <c r="I131" s="467"/>
      <c r="J131" s="467"/>
      <c r="K131" s="467"/>
      <c r="L131" s="467"/>
      <c r="M131" s="467"/>
    </row>
    <row r="132" customFormat="false" ht="15" hidden="false" customHeight="false" outlineLevel="0" collapsed="false">
      <c r="A132" s="467"/>
      <c r="B132" s="467"/>
      <c r="C132" s="467"/>
      <c r="D132" s="467"/>
      <c r="E132" s="467"/>
      <c r="F132" s="467"/>
      <c r="G132" s="467"/>
      <c r="H132" s="467"/>
      <c r="I132" s="467"/>
      <c r="J132" s="467"/>
      <c r="K132" s="467"/>
      <c r="L132" s="467"/>
      <c r="M132" s="467"/>
    </row>
    <row r="133" customFormat="false" ht="15" hidden="false" customHeight="false" outlineLevel="0" collapsed="false">
      <c r="A133" s="467"/>
      <c r="B133" s="467"/>
      <c r="C133" s="467"/>
      <c r="D133" s="467"/>
      <c r="E133" s="467"/>
      <c r="F133" s="467"/>
      <c r="G133" s="467"/>
      <c r="H133" s="467"/>
      <c r="I133" s="467"/>
      <c r="J133" s="467"/>
      <c r="K133" s="467"/>
      <c r="L133" s="467"/>
      <c r="M133" s="467"/>
    </row>
    <row r="134" customFormat="false" ht="15" hidden="false" customHeight="false" outlineLevel="0" collapsed="false">
      <c r="A134" s="467"/>
      <c r="B134" s="467"/>
      <c r="C134" s="467"/>
      <c r="D134" s="467"/>
      <c r="E134" s="467"/>
      <c r="F134" s="467"/>
      <c r="G134" s="467"/>
      <c r="H134" s="467"/>
      <c r="I134" s="467"/>
      <c r="J134" s="467"/>
      <c r="K134" s="467"/>
      <c r="L134" s="467"/>
      <c r="M134" s="467"/>
    </row>
    <row r="135" customFormat="false" ht="15" hidden="false" customHeight="false" outlineLevel="0" collapsed="false">
      <c r="A135" s="467"/>
      <c r="B135" s="467"/>
      <c r="C135" s="467"/>
      <c r="D135" s="467"/>
      <c r="E135" s="467"/>
      <c r="F135" s="467"/>
      <c r="G135" s="467"/>
      <c r="H135" s="467"/>
      <c r="I135" s="467"/>
      <c r="J135" s="467"/>
      <c r="K135" s="467"/>
      <c r="L135" s="467"/>
      <c r="M135" s="467"/>
    </row>
    <row r="136" customFormat="false" ht="15" hidden="false" customHeight="false" outlineLevel="0" collapsed="false">
      <c r="A136" s="467"/>
      <c r="B136" s="467"/>
      <c r="C136" s="467"/>
      <c r="D136" s="467"/>
      <c r="E136" s="467"/>
      <c r="F136" s="467"/>
      <c r="G136" s="467"/>
      <c r="H136" s="467"/>
      <c r="I136" s="467"/>
      <c r="J136" s="467"/>
      <c r="K136" s="467"/>
      <c r="L136" s="467"/>
      <c r="M136" s="467"/>
    </row>
    <row r="137" customFormat="false" ht="15" hidden="false" customHeight="false" outlineLevel="0" collapsed="false">
      <c r="A137" s="467"/>
      <c r="B137" s="467"/>
      <c r="C137" s="467"/>
      <c r="D137" s="467"/>
      <c r="E137" s="467"/>
      <c r="F137" s="467"/>
      <c r="G137" s="467"/>
      <c r="H137" s="467"/>
      <c r="I137" s="467"/>
      <c r="J137" s="467"/>
      <c r="K137" s="467"/>
      <c r="L137" s="467"/>
      <c r="M137" s="467"/>
    </row>
    <row r="138" customFormat="false" ht="15" hidden="false" customHeight="false" outlineLevel="0" collapsed="false">
      <c r="A138" s="467"/>
      <c r="B138" s="467"/>
      <c r="C138" s="467"/>
      <c r="D138" s="467"/>
      <c r="E138" s="467"/>
      <c r="F138" s="467"/>
      <c r="G138" s="467"/>
      <c r="H138" s="467"/>
      <c r="I138" s="467"/>
      <c r="J138" s="467"/>
      <c r="K138" s="467"/>
      <c r="L138" s="467"/>
      <c r="M138" s="467"/>
    </row>
    <row r="139" customFormat="false" ht="15" hidden="false" customHeight="false" outlineLevel="0" collapsed="false">
      <c r="A139" s="467"/>
      <c r="B139" s="467"/>
      <c r="C139" s="467"/>
      <c r="D139" s="467"/>
      <c r="E139" s="467"/>
      <c r="F139" s="467"/>
      <c r="G139" s="467"/>
      <c r="H139" s="467"/>
      <c r="I139" s="467"/>
      <c r="J139" s="467"/>
      <c r="K139" s="467"/>
      <c r="L139" s="467"/>
      <c r="M139" s="467"/>
    </row>
    <row r="140" customFormat="false" ht="15" hidden="false" customHeight="false" outlineLevel="0" collapsed="false">
      <c r="A140" s="467"/>
      <c r="B140" s="467"/>
      <c r="C140" s="467"/>
      <c r="D140" s="467"/>
      <c r="E140" s="467"/>
      <c r="F140" s="467"/>
      <c r="G140" s="467"/>
      <c r="H140" s="467"/>
      <c r="I140" s="467"/>
      <c r="J140" s="467"/>
      <c r="K140" s="467"/>
      <c r="L140" s="467"/>
      <c r="M140" s="467"/>
    </row>
    <row r="141" customFormat="false" ht="15" hidden="false" customHeight="false" outlineLevel="0" collapsed="false">
      <c r="A141" s="467"/>
      <c r="B141" s="467"/>
      <c r="C141" s="467"/>
      <c r="D141" s="467"/>
      <c r="E141" s="467"/>
      <c r="F141" s="467"/>
      <c r="G141" s="467"/>
      <c r="H141" s="467"/>
      <c r="I141" s="467"/>
      <c r="J141" s="467"/>
      <c r="K141" s="467"/>
      <c r="L141" s="467"/>
      <c r="M141" s="467"/>
    </row>
    <row r="142" customFormat="false" ht="15" hidden="false" customHeight="false" outlineLevel="0" collapsed="false">
      <c r="A142" s="467"/>
      <c r="B142" s="467"/>
      <c r="C142" s="467"/>
      <c r="D142" s="467"/>
      <c r="E142" s="467"/>
      <c r="F142" s="467"/>
      <c r="G142" s="467"/>
      <c r="H142" s="467"/>
      <c r="I142" s="467"/>
      <c r="J142" s="467"/>
      <c r="K142" s="467"/>
      <c r="L142" s="467"/>
      <c r="M142" s="467"/>
    </row>
    <row r="143" customFormat="false" ht="15" hidden="false" customHeight="false" outlineLevel="0" collapsed="false">
      <c r="A143" s="467"/>
      <c r="B143" s="467"/>
      <c r="C143" s="467"/>
      <c r="D143" s="467"/>
      <c r="E143" s="467"/>
      <c r="F143" s="467"/>
      <c r="G143" s="467"/>
      <c r="H143" s="467"/>
      <c r="I143" s="467"/>
      <c r="J143" s="467"/>
      <c r="K143" s="467"/>
      <c r="L143" s="467"/>
      <c r="M143" s="467"/>
    </row>
    <row r="144" customFormat="false" ht="15" hidden="false" customHeight="false" outlineLevel="0" collapsed="false">
      <c r="A144" s="467"/>
      <c r="B144" s="467"/>
      <c r="C144" s="467"/>
      <c r="D144" s="467"/>
      <c r="E144" s="467"/>
      <c r="F144" s="467"/>
      <c r="G144" s="467"/>
      <c r="H144" s="467"/>
      <c r="I144" s="467"/>
      <c r="J144" s="467"/>
      <c r="K144" s="467"/>
      <c r="L144" s="467"/>
      <c r="M144" s="467"/>
    </row>
    <row r="145" customFormat="false" ht="15" hidden="false" customHeight="false" outlineLevel="0" collapsed="false">
      <c r="A145" s="467"/>
      <c r="B145" s="467"/>
      <c r="C145" s="467"/>
      <c r="D145" s="467"/>
      <c r="E145" s="467"/>
      <c r="F145" s="467"/>
      <c r="G145" s="467"/>
      <c r="H145" s="467"/>
      <c r="I145" s="467"/>
      <c r="J145" s="467"/>
      <c r="K145" s="467"/>
      <c r="L145" s="467"/>
      <c r="M145" s="467"/>
    </row>
    <row r="146" customFormat="false" ht="15" hidden="false" customHeight="false" outlineLevel="0" collapsed="false">
      <c r="A146" s="467"/>
      <c r="B146" s="467"/>
      <c r="C146" s="467"/>
      <c r="D146" s="467"/>
      <c r="E146" s="467"/>
      <c r="F146" s="467"/>
      <c r="G146" s="467"/>
      <c r="H146" s="467"/>
      <c r="I146" s="467"/>
      <c r="J146" s="467"/>
      <c r="K146" s="467"/>
      <c r="L146" s="467"/>
      <c r="M146" s="467"/>
    </row>
    <row r="147" customFormat="false" ht="15" hidden="false" customHeight="false" outlineLevel="0" collapsed="false">
      <c r="A147" s="467"/>
      <c r="B147" s="467"/>
      <c r="C147" s="467"/>
      <c r="D147" s="467"/>
      <c r="E147" s="467"/>
      <c r="F147" s="467"/>
      <c r="G147" s="467"/>
      <c r="H147" s="467"/>
      <c r="I147" s="467"/>
      <c r="J147" s="467"/>
      <c r="K147" s="467"/>
      <c r="L147" s="467"/>
      <c r="M147" s="467"/>
    </row>
    <row r="148" customFormat="false" ht="15" hidden="false" customHeight="false" outlineLevel="0" collapsed="false">
      <c r="A148" s="467"/>
      <c r="B148" s="467"/>
      <c r="C148" s="467"/>
      <c r="D148" s="467"/>
      <c r="E148" s="467"/>
      <c r="F148" s="467"/>
      <c r="G148" s="467"/>
      <c r="H148" s="467"/>
      <c r="I148" s="467"/>
      <c r="J148" s="467"/>
      <c r="K148" s="467"/>
      <c r="L148" s="467"/>
      <c r="M148" s="467"/>
    </row>
    <row r="149" customFormat="false" ht="15" hidden="false" customHeight="false" outlineLevel="0" collapsed="false">
      <c r="A149" s="467"/>
      <c r="B149" s="467"/>
      <c r="C149" s="467"/>
      <c r="D149" s="467"/>
      <c r="E149" s="467"/>
      <c r="F149" s="467"/>
      <c r="G149" s="467"/>
      <c r="H149" s="467"/>
      <c r="I149" s="467"/>
      <c r="J149" s="467"/>
      <c r="K149" s="467"/>
      <c r="L149" s="467"/>
      <c r="M149" s="467"/>
    </row>
    <row r="150" customFormat="false" ht="15" hidden="false" customHeight="false" outlineLevel="0" collapsed="false">
      <c r="A150" s="467"/>
      <c r="B150" s="467"/>
      <c r="C150" s="467"/>
      <c r="D150" s="467"/>
      <c r="E150" s="467"/>
      <c r="F150" s="467"/>
      <c r="G150" s="467"/>
      <c r="H150" s="467"/>
      <c r="I150" s="467"/>
      <c r="J150" s="467"/>
      <c r="K150" s="467"/>
      <c r="L150" s="467"/>
      <c r="M150" s="467"/>
    </row>
    <row r="151" customFormat="false" ht="15" hidden="false" customHeight="false" outlineLevel="0" collapsed="false">
      <c r="A151" s="467"/>
      <c r="B151" s="467"/>
      <c r="C151" s="467"/>
      <c r="D151" s="467"/>
      <c r="E151" s="467"/>
      <c r="F151" s="467"/>
      <c r="G151" s="467"/>
      <c r="H151" s="467"/>
      <c r="I151" s="467"/>
      <c r="J151" s="467"/>
      <c r="K151" s="467"/>
      <c r="L151" s="467"/>
      <c r="M151" s="467"/>
    </row>
    <row r="152" customFormat="false" ht="15" hidden="false" customHeight="false" outlineLevel="0" collapsed="false">
      <c r="A152" s="467"/>
      <c r="B152" s="467"/>
      <c r="C152" s="467"/>
      <c r="D152" s="467"/>
      <c r="E152" s="467"/>
      <c r="F152" s="467"/>
      <c r="G152" s="467"/>
      <c r="H152" s="467"/>
      <c r="I152" s="467"/>
      <c r="J152" s="467"/>
      <c r="K152" s="467"/>
      <c r="L152" s="467"/>
      <c r="M152" s="467"/>
    </row>
    <row r="153" customFormat="false" ht="15" hidden="false" customHeight="false" outlineLevel="0" collapsed="false">
      <c r="A153" s="467"/>
      <c r="B153" s="467"/>
      <c r="C153" s="467"/>
      <c r="D153" s="467"/>
      <c r="E153" s="467"/>
      <c r="F153" s="467"/>
      <c r="G153" s="467"/>
      <c r="H153" s="467"/>
      <c r="I153" s="467"/>
      <c r="J153" s="467"/>
      <c r="K153" s="467"/>
      <c r="L153" s="467"/>
      <c r="M153" s="467"/>
    </row>
    <row r="154" customFormat="false" ht="15" hidden="false" customHeight="false" outlineLevel="0" collapsed="false">
      <c r="A154" s="467"/>
      <c r="B154" s="467"/>
      <c r="C154" s="467"/>
      <c r="D154" s="467"/>
      <c r="E154" s="467"/>
      <c r="F154" s="467"/>
      <c r="G154" s="467"/>
      <c r="H154" s="467"/>
      <c r="I154" s="467"/>
      <c r="J154" s="467"/>
      <c r="K154" s="467"/>
      <c r="L154" s="467"/>
      <c r="M154" s="467"/>
    </row>
    <row r="155" customFormat="false" ht="15" hidden="false" customHeight="false" outlineLevel="0" collapsed="false">
      <c r="A155" s="467"/>
      <c r="B155" s="467"/>
      <c r="C155" s="467"/>
      <c r="D155" s="467"/>
      <c r="E155" s="467"/>
      <c r="F155" s="467"/>
      <c r="G155" s="467"/>
      <c r="H155" s="467"/>
      <c r="I155" s="467"/>
      <c r="J155" s="467"/>
      <c r="K155" s="467"/>
      <c r="L155" s="467"/>
      <c r="M155" s="467"/>
    </row>
    <row r="156" customFormat="false" ht="15" hidden="false" customHeight="false" outlineLevel="0" collapsed="false">
      <c r="A156" s="467"/>
      <c r="B156" s="467"/>
      <c r="C156" s="467"/>
      <c r="D156" s="467"/>
      <c r="E156" s="467"/>
      <c r="F156" s="467"/>
      <c r="G156" s="467"/>
      <c r="H156" s="467"/>
      <c r="I156" s="467"/>
      <c r="J156" s="467"/>
      <c r="K156" s="467"/>
      <c r="L156" s="467"/>
      <c r="M156" s="467"/>
    </row>
    <row r="157" customFormat="false" ht="15" hidden="false" customHeight="false" outlineLevel="0" collapsed="false">
      <c r="A157" s="467"/>
      <c r="B157" s="467"/>
      <c r="C157" s="467"/>
      <c r="D157" s="467"/>
      <c r="E157" s="467"/>
      <c r="F157" s="467"/>
      <c r="G157" s="467"/>
      <c r="H157" s="467"/>
      <c r="I157" s="467"/>
      <c r="J157" s="467"/>
      <c r="K157" s="467"/>
      <c r="L157" s="467"/>
      <c r="M157" s="467"/>
    </row>
    <row r="158" customFormat="false" ht="15" hidden="false" customHeight="false" outlineLevel="0" collapsed="false">
      <c r="A158" s="467"/>
      <c r="B158" s="467"/>
      <c r="C158" s="467"/>
      <c r="D158" s="467"/>
      <c r="E158" s="467"/>
      <c r="F158" s="467"/>
      <c r="G158" s="467"/>
      <c r="H158" s="467"/>
      <c r="I158" s="467"/>
      <c r="J158" s="467"/>
      <c r="K158" s="467"/>
      <c r="L158" s="467"/>
      <c r="M158" s="467"/>
    </row>
    <row r="159" customFormat="false" ht="15" hidden="false" customHeight="false" outlineLevel="0" collapsed="false">
      <c r="A159" s="467"/>
      <c r="B159" s="467"/>
      <c r="C159" s="467"/>
      <c r="D159" s="467"/>
      <c r="E159" s="467"/>
      <c r="F159" s="467"/>
      <c r="G159" s="467"/>
      <c r="H159" s="467"/>
      <c r="I159" s="467"/>
      <c r="J159" s="467"/>
      <c r="K159" s="467"/>
      <c r="L159" s="467"/>
      <c r="M159" s="467"/>
    </row>
    <row r="160" customFormat="false" ht="15" hidden="false" customHeight="false" outlineLevel="0" collapsed="false">
      <c r="A160" s="467"/>
      <c r="B160" s="467"/>
      <c r="C160" s="467"/>
      <c r="D160" s="467"/>
      <c r="E160" s="467"/>
      <c r="F160" s="467"/>
      <c r="G160" s="467"/>
      <c r="H160" s="467"/>
      <c r="I160" s="467"/>
      <c r="J160" s="467"/>
      <c r="K160" s="467"/>
      <c r="L160" s="467"/>
      <c r="M160" s="467"/>
    </row>
    <row r="161" customFormat="false" ht="15" hidden="false" customHeight="false" outlineLevel="0" collapsed="false">
      <c r="A161" s="467"/>
      <c r="B161" s="467"/>
      <c r="C161" s="467"/>
      <c r="D161" s="467"/>
      <c r="E161" s="467"/>
      <c r="F161" s="467"/>
      <c r="G161" s="467"/>
      <c r="H161" s="467"/>
      <c r="I161" s="467"/>
      <c r="J161" s="467"/>
      <c r="K161" s="467"/>
      <c r="L161" s="467"/>
      <c r="M161" s="467"/>
    </row>
    <row r="162" customFormat="false" ht="15" hidden="false" customHeight="false" outlineLevel="0" collapsed="false">
      <c r="A162" s="467"/>
      <c r="B162" s="467"/>
      <c r="C162" s="467"/>
      <c r="D162" s="467"/>
      <c r="E162" s="467"/>
      <c r="F162" s="467"/>
      <c r="G162" s="467"/>
      <c r="H162" s="467"/>
      <c r="I162" s="467"/>
      <c r="J162" s="467"/>
      <c r="K162" s="467"/>
      <c r="L162" s="467"/>
      <c r="M162" s="467"/>
    </row>
    <row r="163" customFormat="false" ht="15" hidden="false" customHeight="false" outlineLevel="0" collapsed="false">
      <c r="A163" s="467"/>
      <c r="B163" s="467"/>
      <c r="C163" s="467"/>
      <c r="D163" s="467"/>
      <c r="E163" s="467"/>
      <c r="F163" s="467"/>
      <c r="G163" s="467"/>
      <c r="H163" s="467"/>
      <c r="I163" s="467"/>
      <c r="J163" s="467"/>
      <c r="K163" s="467"/>
      <c r="L163" s="467"/>
      <c r="M163" s="467"/>
    </row>
    <row r="164" customFormat="false" ht="15" hidden="false" customHeight="false" outlineLevel="0" collapsed="false">
      <c r="A164" s="467"/>
      <c r="B164" s="467"/>
      <c r="C164" s="467"/>
      <c r="D164" s="467"/>
      <c r="E164" s="467"/>
      <c r="F164" s="467"/>
      <c r="G164" s="467"/>
      <c r="H164" s="467"/>
      <c r="I164" s="467"/>
      <c r="J164" s="467"/>
      <c r="K164" s="467"/>
      <c r="L164" s="467"/>
      <c r="M164" s="467"/>
    </row>
    <row r="165" customFormat="false" ht="15" hidden="false" customHeight="false" outlineLevel="0" collapsed="false">
      <c r="A165" s="467"/>
      <c r="B165" s="467"/>
      <c r="C165" s="467"/>
      <c r="D165" s="467"/>
      <c r="E165" s="467"/>
      <c r="F165" s="467"/>
      <c r="G165" s="467"/>
      <c r="H165" s="467"/>
      <c r="I165" s="467"/>
      <c r="J165" s="467"/>
      <c r="K165" s="467"/>
      <c r="L165" s="467"/>
      <c r="M165" s="467"/>
    </row>
    <row r="166" customFormat="false" ht="15" hidden="false" customHeight="false" outlineLevel="0" collapsed="false">
      <c r="A166" s="467"/>
      <c r="B166" s="467"/>
      <c r="C166" s="467"/>
      <c r="D166" s="467"/>
      <c r="E166" s="467"/>
      <c r="F166" s="467"/>
      <c r="G166" s="467"/>
      <c r="H166" s="467"/>
      <c r="I166" s="467"/>
      <c r="J166" s="467"/>
      <c r="K166" s="467"/>
      <c r="L166" s="467"/>
      <c r="M166" s="467"/>
    </row>
    <row r="167" customFormat="false" ht="15" hidden="false" customHeight="false" outlineLevel="0" collapsed="false">
      <c r="A167" s="467"/>
      <c r="B167" s="467"/>
      <c r="C167" s="467"/>
      <c r="D167" s="467"/>
      <c r="E167" s="467"/>
      <c r="F167" s="467"/>
      <c r="G167" s="467"/>
      <c r="H167" s="467"/>
      <c r="I167" s="467"/>
      <c r="J167" s="467"/>
      <c r="K167" s="467"/>
      <c r="L167" s="467"/>
      <c r="M167" s="467"/>
    </row>
    <row r="168" customFormat="false" ht="15" hidden="false" customHeight="false" outlineLevel="0" collapsed="false">
      <c r="A168" s="467"/>
      <c r="B168" s="467"/>
      <c r="C168" s="467"/>
      <c r="D168" s="467"/>
      <c r="E168" s="467"/>
      <c r="F168" s="467"/>
      <c r="G168" s="467"/>
      <c r="H168" s="467"/>
      <c r="I168" s="467"/>
      <c r="J168" s="467"/>
      <c r="K168" s="467"/>
      <c r="L168" s="467"/>
      <c r="M168" s="467"/>
    </row>
    <row r="169" customFormat="false" ht="15" hidden="false" customHeight="false" outlineLevel="0" collapsed="false">
      <c r="A169" s="467"/>
      <c r="B169" s="467"/>
      <c r="C169" s="467"/>
      <c r="D169" s="467"/>
      <c r="E169" s="467"/>
      <c r="F169" s="467"/>
      <c r="G169" s="467"/>
      <c r="H169" s="467"/>
      <c r="I169" s="467"/>
      <c r="J169" s="467"/>
      <c r="K169" s="467"/>
      <c r="L169" s="467"/>
      <c r="M169" s="467"/>
    </row>
    <row r="170" customFormat="false" ht="15" hidden="false" customHeight="false" outlineLevel="0" collapsed="false">
      <c r="A170" s="467"/>
      <c r="B170" s="467"/>
      <c r="C170" s="467"/>
      <c r="D170" s="467"/>
      <c r="E170" s="467"/>
      <c r="F170" s="467"/>
      <c r="G170" s="467"/>
      <c r="H170" s="467"/>
      <c r="I170" s="467"/>
      <c r="J170" s="467"/>
      <c r="K170" s="467"/>
      <c r="L170" s="467"/>
      <c r="M170" s="467"/>
    </row>
    <row r="171" customFormat="false" ht="15" hidden="false" customHeight="false" outlineLevel="0" collapsed="false">
      <c r="A171" s="467"/>
      <c r="B171" s="467"/>
      <c r="C171" s="467"/>
      <c r="D171" s="467"/>
      <c r="E171" s="467"/>
      <c r="F171" s="467"/>
      <c r="G171" s="467"/>
      <c r="H171" s="467"/>
      <c r="I171" s="467"/>
      <c r="J171" s="467"/>
      <c r="K171" s="467"/>
      <c r="L171" s="467"/>
      <c r="M171" s="467"/>
    </row>
    <row r="172" customFormat="false" ht="15" hidden="false" customHeight="false" outlineLevel="0" collapsed="false">
      <c r="A172" s="467"/>
      <c r="B172" s="467"/>
      <c r="C172" s="467"/>
      <c r="D172" s="467"/>
      <c r="E172" s="467"/>
      <c r="F172" s="467"/>
      <c r="G172" s="467"/>
      <c r="H172" s="467"/>
      <c r="I172" s="467"/>
      <c r="J172" s="467"/>
      <c r="K172" s="467"/>
      <c r="L172" s="467"/>
      <c r="M172" s="467"/>
    </row>
    <row r="173" customFormat="false" ht="15" hidden="false" customHeight="false" outlineLevel="0" collapsed="false">
      <c r="A173" s="467"/>
      <c r="B173" s="467"/>
      <c r="C173" s="467"/>
      <c r="D173" s="467"/>
      <c r="E173" s="467"/>
      <c r="F173" s="467"/>
      <c r="G173" s="467"/>
      <c r="H173" s="467"/>
      <c r="I173" s="467"/>
      <c r="J173" s="467"/>
      <c r="K173" s="467"/>
      <c r="L173" s="467"/>
      <c r="M173" s="467"/>
    </row>
    <row r="174" customFormat="false" ht="15" hidden="false" customHeight="false" outlineLevel="0" collapsed="false">
      <c r="A174" s="467"/>
      <c r="B174" s="467"/>
      <c r="C174" s="467"/>
      <c r="D174" s="467"/>
      <c r="E174" s="467"/>
      <c r="F174" s="467"/>
      <c r="G174" s="467"/>
      <c r="H174" s="467"/>
      <c r="I174" s="467"/>
      <c r="J174" s="467"/>
      <c r="K174" s="467"/>
      <c r="L174" s="467"/>
      <c r="M174" s="467"/>
    </row>
    <row r="175" customFormat="false" ht="15" hidden="false" customHeight="false" outlineLevel="0" collapsed="false">
      <c r="A175" s="467"/>
      <c r="B175" s="467"/>
      <c r="C175" s="467"/>
      <c r="D175" s="467"/>
      <c r="E175" s="467"/>
      <c r="F175" s="467"/>
      <c r="G175" s="467"/>
      <c r="H175" s="467"/>
      <c r="I175" s="467"/>
      <c r="J175" s="467"/>
      <c r="K175" s="467"/>
      <c r="L175" s="467"/>
      <c r="M175" s="467"/>
    </row>
    <row r="176" customFormat="false" ht="15" hidden="false" customHeight="false" outlineLevel="0" collapsed="false">
      <c r="A176" s="467"/>
      <c r="B176" s="467"/>
      <c r="C176" s="467"/>
      <c r="D176" s="467"/>
      <c r="E176" s="467"/>
      <c r="F176" s="467"/>
      <c r="G176" s="467"/>
      <c r="H176" s="467"/>
      <c r="I176" s="467"/>
      <c r="J176" s="467"/>
      <c r="K176" s="467"/>
      <c r="L176" s="467"/>
      <c r="M176" s="467"/>
    </row>
    <row r="177" customFormat="false" ht="15" hidden="false" customHeight="false" outlineLevel="0" collapsed="false">
      <c r="A177" s="467"/>
      <c r="B177" s="467"/>
      <c r="C177" s="467"/>
      <c r="D177" s="467"/>
      <c r="E177" s="467"/>
      <c r="F177" s="467"/>
      <c r="G177" s="467"/>
      <c r="H177" s="467"/>
      <c r="I177" s="467"/>
      <c r="J177" s="467"/>
      <c r="K177" s="467"/>
      <c r="L177" s="467"/>
      <c r="M177" s="467"/>
    </row>
    <row r="178" customFormat="false" ht="15" hidden="false" customHeight="false" outlineLevel="0" collapsed="false">
      <c r="A178" s="467"/>
      <c r="B178" s="467"/>
      <c r="C178" s="467"/>
      <c r="D178" s="467"/>
      <c r="E178" s="467"/>
      <c r="F178" s="467"/>
      <c r="G178" s="467"/>
      <c r="H178" s="467"/>
      <c r="I178" s="467"/>
      <c r="J178" s="467"/>
      <c r="K178" s="467"/>
      <c r="L178" s="467"/>
      <c r="M178" s="467"/>
    </row>
    <row r="179" customFormat="false" ht="15" hidden="false" customHeight="false" outlineLevel="0" collapsed="false">
      <c r="A179" s="467"/>
      <c r="B179" s="467"/>
      <c r="C179" s="467"/>
      <c r="D179" s="467"/>
      <c r="E179" s="467"/>
      <c r="F179" s="467"/>
      <c r="G179" s="467"/>
      <c r="H179" s="467"/>
      <c r="I179" s="467"/>
      <c r="J179" s="467"/>
      <c r="K179" s="467"/>
      <c r="L179" s="467"/>
      <c r="M179" s="467"/>
    </row>
    <row r="180" customFormat="false" ht="15" hidden="false" customHeight="false" outlineLevel="0" collapsed="false">
      <c r="A180" s="467"/>
      <c r="B180" s="467"/>
      <c r="C180" s="467"/>
      <c r="D180" s="467"/>
      <c r="E180" s="467"/>
      <c r="F180" s="467"/>
      <c r="G180" s="467"/>
      <c r="H180" s="467"/>
      <c r="I180" s="467"/>
      <c r="J180" s="467"/>
      <c r="K180" s="467"/>
      <c r="L180" s="467"/>
      <c r="M180" s="467"/>
    </row>
    <row r="181" customFormat="false" ht="15" hidden="false" customHeight="false" outlineLevel="0" collapsed="false">
      <c r="A181" s="467"/>
      <c r="B181" s="467"/>
      <c r="C181" s="467"/>
      <c r="D181" s="467"/>
      <c r="E181" s="467"/>
      <c r="F181" s="467"/>
      <c r="G181" s="467"/>
      <c r="H181" s="467"/>
      <c r="I181" s="467"/>
      <c r="J181" s="467"/>
      <c r="K181" s="467"/>
      <c r="L181" s="467"/>
      <c r="M181" s="467"/>
    </row>
    <row r="182" customFormat="false" ht="15" hidden="false" customHeight="false" outlineLevel="0" collapsed="false">
      <c r="A182" s="467"/>
      <c r="B182" s="467"/>
      <c r="C182" s="467"/>
      <c r="D182" s="467"/>
      <c r="E182" s="467"/>
      <c r="F182" s="467"/>
      <c r="G182" s="467"/>
      <c r="H182" s="467"/>
      <c r="I182" s="467"/>
      <c r="J182" s="467"/>
      <c r="K182" s="467"/>
      <c r="L182" s="467"/>
      <c r="M182" s="467"/>
    </row>
    <row r="183" customFormat="false" ht="15" hidden="false" customHeight="false" outlineLevel="0" collapsed="false">
      <c r="A183" s="467"/>
      <c r="B183" s="467"/>
      <c r="C183" s="467"/>
      <c r="D183" s="467"/>
      <c r="E183" s="467"/>
      <c r="F183" s="467"/>
      <c r="G183" s="467"/>
      <c r="H183" s="467"/>
      <c r="I183" s="467"/>
      <c r="J183" s="467"/>
      <c r="K183" s="467"/>
      <c r="L183" s="467"/>
      <c r="M183" s="467"/>
    </row>
    <row r="184" customFormat="false" ht="15" hidden="false" customHeight="false" outlineLevel="0" collapsed="false">
      <c r="A184" s="467"/>
      <c r="B184" s="467"/>
      <c r="C184" s="467"/>
      <c r="D184" s="467"/>
      <c r="E184" s="467"/>
      <c r="F184" s="467"/>
      <c r="G184" s="467"/>
      <c r="H184" s="467"/>
      <c r="I184" s="467"/>
      <c r="J184" s="467"/>
      <c r="K184" s="467"/>
      <c r="L184" s="467"/>
      <c r="M184" s="467"/>
    </row>
    <row r="185" customFormat="false" ht="15" hidden="false" customHeight="false" outlineLevel="0" collapsed="false">
      <c r="A185" s="467"/>
      <c r="B185" s="467"/>
      <c r="C185" s="467"/>
      <c r="D185" s="467"/>
      <c r="E185" s="467"/>
      <c r="F185" s="467"/>
      <c r="G185" s="467"/>
      <c r="H185" s="467"/>
      <c r="I185" s="467"/>
      <c r="J185" s="467"/>
      <c r="K185" s="467"/>
      <c r="L185" s="467"/>
      <c r="M185" s="467"/>
    </row>
    <row r="186" customFormat="false" ht="15" hidden="false" customHeight="false" outlineLevel="0" collapsed="false">
      <c r="A186" s="467"/>
      <c r="B186" s="467"/>
      <c r="C186" s="467"/>
      <c r="D186" s="467"/>
      <c r="E186" s="467"/>
      <c r="F186" s="467"/>
      <c r="G186" s="467"/>
      <c r="H186" s="467"/>
      <c r="I186" s="467"/>
      <c r="J186" s="467"/>
      <c r="K186" s="467"/>
      <c r="L186" s="467"/>
      <c r="M186" s="467"/>
    </row>
    <row r="187" customFormat="false" ht="15" hidden="false" customHeight="false" outlineLevel="0" collapsed="false">
      <c r="A187" s="467"/>
      <c r="B187" s="467"/>
      <c r="C187" s="467"/>
      <c r="D187" s="467"/>
      <c r="E187" s="467"/>
      <c r="F187" s="467"/>
      <c r="G187" s="467"/>
      <c r="H187" s="467"/>
      <c r="I187" s="467"/>
      <c r="J187" s="467"/>
      <c r="K187" s="467"/>
      <c r="L187" s="467"/>
      <c r="M187" s="467"/>
    </row>
    <row r="188" customFormat="false" ht="15" hidden="false" customHeight="false" outlineLevel="0" collapsed="false">
      <c r="A188" s="467"/>
      <c r="B188" s="467"/>
      <c r="C188" s="467"/>
      <c r="D188" s="467"/>
      <c r="E188" s="467"/>
      <c r="F188" s="467"/>
      <c r="G188" s="467"/>
      <c r="H188" s="467"/>
      <c r="I188" s="467"/>
      <c r="J188" s="467"/>
      <c r="K188" s="467"/>
      <c r="L188" s="467"/>
      <c r="M188" s="467"/>
    </row>
    <row r="189" customFormat="false" ht="15" hidden="false" customHeight="false" outlineLevel="0" collapsed="false">
      <c r="A189" s="467"/>
      <c r="B189" s="467"/>
      <c r="C189" s="467"/>
      <c r="D189" s="467"/>
      <c r="E189" s="467"/>
      <c r="F189" s="467"/>
      <c r="G189" s="467"/>
      <c r="H189" s="467"/>
      <c r="I189" s="467"/>
      <c r="J189" s="467"/>
      <c r="K189" s="467"/>
      <c r="L189" s="467"/>
      <c r="M189" s="467"/>
    </row>
    <row r="190" customFormat="false" ht="15" hidden="false" customHeight="false" outlineLevel="0" collapsed="false">
      <c r="A190" s="467"/>
      <c r="B190" s="467"/>
      <c r="C190" s="467"/>
      <c r="D190" s="467"/>
      <c r="E190" s="467"/>
      <c r="F190" s="467"/>
      <c r="G190" s="467"/>
      <c r="H190" s="467"/>
      <c r="I190" s="467"/>
      <c r="J190" s="467"/>
      <c r="K190" s="467"/>
      <c r="L190" s="467"/>
      <c r="M190" s="467"/>
    </row>
    <row r="191" customFormat="false" ht="15" hidden="false" customHeight="false" outlineLevel="0" collapsed="false">
      <c r="A191" s="467"/>
      <c r="B191" s="467"/>
      <c r="C191" s="467"/>
      <c r="D191" s="467"/>
      <c r="E191" s="467"/>
      <c r="F191" s="467"/>
      <c r="G191" s="467"/>
      <c r="H191" s="467"/>
      <c r="I191" s="467"/>
      <c r="J191" s="467"/>
      <c r="K191" s="467"/>
      <c r="L191" s="467"/>
      <c r="M191" s="467"/>
    </row>
    <row r="192" customFormat="false" ht="15" hidden="false" customHeight="false" outlineLevel="0" collapsed="false">
      <c r="A192" s="467"/>
      <c r="B192" s="467"/>
      <c r="C192" s="467"/>
      <c r="D192" s="467"/>
      <c r="E192" s="467"/>
      <c r="F192" s="467"/>
      <c r="G192" s="467"/>
      <c r="H192" s="467"/>
      <c r="I192" s="467"/>
      <c r="J192" s="467"/>
      <c r="K192" s="467"/>
      <c r="L192" s="467"/>
      <c r="M192" s="467"/>
    </row>
    <row r="193" customFormat="false" ht="15" hidden="false" customHeight="false" outlineLevel="0" collapsed="false">
      <c r="A193" s="467"/>
      <c r="B193" s="467"/>
      <c r="C193" s="467"/>
      <c r="D193" s="467"/>
      <c r="E193" s="467"/>
      <c r="F193" s="467"/>
      <c r="G193" s="467"/>
      <c r="H193" s="467"/>
      <c r="I193" s="467"/>
      <c r="J193" s="467"/>
      <c r="K193" s="467"/>
      <c r="L193" s="467"/>
      <c r="M193" s="467"/>
    </row>
    <row r="194" customFormat="false" ht="15" hidden="false" customHeight="false" outlineLevel="0" collapsed="false">
      <c r="A194" s="467"/>
      <c r="B194" s="467"/>
      <c r="C194" s="467"/>
      <c r="D194" s="467"/>
      <c r="E194" s="467"/>
      <c r="F194" s="467"/>
      <c r="G194" s="467"/>
      <c r="H194" s="467"/>
      <c r="I194" s="467"/>
      <c r="J194" s="467"/>
      <c r="K194" s="467"/>
      <c r="L194" s="467"/>
      <c r="M194" s="467"/>
    </row>
    <row r="195" customFormat="false" ht="15" hidden="false" customHeight="false" outlineLevel="0" collapsed="false">
      <c r="A195" s="467"/>
      <c r="B195" s="467"/>
      <c r="C195" s="467"/>
      <c r="D195" s="467"/>
      <c r="E195" s="467"/>
      <c r="F195" s="467"/>
      <c r="G195" s="467"/>
      <c r="H195" s="467"/>
      <c r="I195" s="467"/>
      <c r="J195" s="467"/>
      <c r="K195" s="467"/>
      <c r="L195" s="467"/>
      <c r="M195" s="467"/>
    </row>
    <row r="196" customFormat="false" ht="15" hidden="false" customHeight="false" outlineLevel="0" collapsed="false">
      <c r="A196" s="467"/>
      <c r="B196" s="467"/>
      <c r="C196" s="467"/>
      <c r="D196" s="467"/>
      <c r="E196" s="467"/>
      <c r="F196" s="467"/>
      <c r="G196" s="467"/>
      <c r="H196" s="467"/>
      <c r="I196" s="467"/>
      <c r="J196" s="467"/>
      <c r="K196" s="467"/>
      <c r="L196" s="467"/>
      <c r="M196" s="467"/>
    </row>
    <row r="197" customFormat="false" ht="15" hidden="false" customHeight="false" outlineLevel="0" collapsed="false">
      <c r="A197" s="467"/>
      <c r="B197" s="467"/>
      <c r="C197" s="467"/>
      <c r="D197" s="467"/>
      <c r="E197" s="467"/>
      <c r="F197" s="467"/>
      <c r="G197" s="467"/>
      <c r="H197" s="467"/>
      <c r="I197" s="467"/>
      <c r="J197" s="467"/>
      <c r="K197" s="467"/>
      <c r="L197" s="467"/>
      <c r="M197" s="467"/>
    </row>
    <row r="198" customFormat="false" ht="15" hidden="false" customHeight="false" outlineLevel="0" collapsed="false">
      <c r="A198" s="467"/>
      <c r="B198" s="467"/>
      <c r="C198" s="467"/>
      <c r="D198" s="467"/>
      <c r="E198" s="467"/>
      <c r="F198" s="467"/>
      <c r="G198" s="467"/>
      <c r="H198" s="467"/>
      <c r="I198" s="467"/>
      <c r="J198" s="467"/>
      <c r="K198" s="467"/>
      <c r="L198" s="467"/>
      <c r="M198" s="467"/>
    </row>
    <row r="199" customFormat="false" ht="15" hidden="false" customHeight="false" outlineLevel="0" collapsed="false">
      <c r="A199" s="467"/>
      <c r="B199" s="467"/>
      <c r="C199" s="467"/>
      <c r="D199" s="467"/>
      <c r="E199" s="467"/>
      <c r="F199" s="467"/>
      <c r="G199" s="467"/>
      <c r="H199" s="467"/>
      <c r="I199" s="467"/>
      <c r="J199" s="467"/>
      <c r="K199" s="467"/>
      <c r="L199" s="467"/>
      <c r="M199" s="467"/>
    </row>
  </sheetData>
  <mergeCells count="5">
    <mergeCell ref="A8:A9"/>
    <mergeCell ref="B8:D8"/>
    <mergeCell ref="F8:J8"/>
    <mergeCell ref="L8:L9"/>
    <mergeCell ref="A41:M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430" width="12.28"/>
    <col collapsed="false" customWidth="true" hidden="false" outlineLevel="0" max="2" min="2" style="430" width="8.41"/>
    <col collapsed="false" customWidth="true" hidden="false" outlineLevel="0" max="3" min="3" style="430" width="7.85"/>
    <col collapsed="false" customWidth="true" hidden="false" outlineLevel="0" max="4" min="4" style="430" width="0.85"/>
    <col collapsed="false" customWidth="true" hidden="false" outlineLevel="0" max="5" min="5" style="430" width="8.14"/>
    <col collapsed="false" customWidth="true" hidden="false" outlineLevel="0" max="6" min="6" style="430" width="9.85"/>
    <col collapsed="false" customWidth="false" hidden="false" outlineLevel="0" max="8" min="7" style="430" width="9.14"/>
    <col collapsed="false" customWidth="true" hidden="false" outlineLevel="0" max="9" min="9" style="430" width="7.7"/>
    <col collapsed="false" customWidth="true" hidden="false" outlineLevel="0" max="10" min="10" style="430" width="0.85"/>
    <col collapsed="false" customWidth="true" hidden="false" outlineLevel="0" max="11" min="11" style="430" width="7.28"/>
    <col collapsed="false" customWidth="true" hidden="false" outlineLevel="0" max="12" min="12" style="430" width="8.56"/>
    <col collapsed="false" customWidth="false" hidden="false" outlineLevel="0" max="257" min="13" style="430" width="9.14"/>
  </cols>
  <sheetData>
    <row r="1" s="431" customFormat="true" ht="12" hidden="false" customHeight="true" outlineLevel="0" collapsed="false"/>
    <row r="2" s="431" customFormat="true" ht="12" hidden="false" customHeight="true" outlineLevel="0" collapsed="false"/>
    <row r="3" customFormat="false" ht="24.95" hidden="false" customHeight="true" outlineLevel="0" collapsed="false">
      <c r="A3" s="432"/>
    </row>
    <row r="4" s="435" customFormat="true" ht="12" hidden="false" customHeight="true" outlineLevel="0" collapsed="false">
      <c r="A4" s="468" t="s">
        <v>47</v>
      </c>
      <c r="B4" s="468"/>
      <c r="C4" s="468"/>
      <c r="D4" s="468"/>
      <c r="E4" s="468"/>
      <c r="F4" s="468"/>
      <c r="G4" s="468"/>
      <c r="H4" s="468"/>
      <c r="I4" s="468"/>
      <c r="J4" s="468"/>
      <c r="K4" s="468"/>
      <c r="L4" s="468"/>
    </row>
    <row r="5" s="435" customFormat="true" ht="12" hidden="false" customHeight="true" outlineLevel="0" collapsed="false">
      <c r="A5" s="468" t="s">
        <v>48</v>
      </c>
      <c r="B5" s="468"/>
      <c r="C5" s="468"/>
      <c r="D5" s="468"/>
      <c r="E5" s="468"/>
      <c r="F5" s="468"/>
      <c r="G5" s="468"/>
      <c r="H5" s="468"/>
      <c r="I5" s="468"/>
      <c r="J5" s="468"/>
      <c r="K5" s="468"/>
      <c r="L5" s="468"/>
    </row>
    <row r="6" s="74" customFormat="true" ht="12" hidden="false" customHeight="true" outlineLevel="0" collapsed="false">
      <c r="A6" s="436" t="s">
        <v>28</v>
      </c>
      <c r="B6" s="436"/>
      <c r="C6" s="436"/>
      <c r="D6" s="436"/>
      <c r="E6" s="436"/>
      <c r="F6" s="436"/>
      <c r="G6" s="436"/>
      <c r="H6" s="436"/>
      <c r="I6" s="247"/>
      <c r="J6" s="247"/>
      <c r="K6" s="247"/>
      <c r="L6" s="247"/>
    </row>
    <row r="7" s="180" customFormat="true" ht="6" hidden="false" customHeight="true" outlineLevel="0" collapsed="false">
      <c r="A7" s="18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</row>
    <row r="8" customFormat="false" ht="20.1" hidden="false" customHeight="true" outlineLevel="0" collapsed="false">
      <c r="A8" s="437" t="s">
        <v>307</v>
      </c>
      <c r="B8" s="479" t="s">
        <v>327</v>
      </c>
      <c r="C8" s="479"/>
      <c r="D8" s="480"/>
      <c r="E8" s="481" t="s">
        <v>328</v>
      </c>
      <c r="F8" s="481"/>
      <c r="G8" s="481"/>
      <c r="H8" s="481"/>
      <c r="I8" s="481"/>
      <c r="J8" s="482"/>
      <c r="K8" s="440" t="s">
        <v>329</v>
      </c>
      <c r="L8" s="472" t="s">
        <v>150</v>
      </c>
    </row>
    <row r="9" customFormat="false" ht="12" hidden="false" customHeight="true" outlineLevel="0" collapsed="false">
      <c r="A9" s="437"/>
      <c r="B9" s="483" t="s">
        <v>330</v>
      </c>
      <c r="C9" s="483" t="s">
        <v>331</v>
      </c>
      <c r="D9" s="484"/>
      <c r="E9" s="483" t="s">
        <v>332</v>
      </c>
      <c r="F9" s="483" t="s">
        <v>333</v>
      </c>
      <c r="G9" s="483" t="s">
        <v>334</v>
      </c>
      <c r="H9" s="481" t="s">
        <v>335</v>
      </c>
      <c r="I9" s="481"/>
      <c r="J9" s="485"/>
      <c r="K9" s="440"/>
      <c r="L9" s="472"/>
    </row>
    <row r="10" customFormat="false" ht="30" hidden="false" customHeight="true" outlineLevel="0" collapsed="false">
      <c r="A10" s="437"/>
      <c r="B10" s="483"/>
      <c r="C10" s="483"/>
      <c r="D10" s="483"/>
      <c r="E10" s="483"/>
      <c r="F10" s="483"/>
      <c r="G10" s="483"/>
      <c r="H10" s="483" t="s">
        <v>336</v>
      </c>
      <c r="I10" s="483" t="s">
        <v>337</v>
      </c>
      <c r="J10" s="483"/>
      <c r="K10" s="440"/>
      <c r="L10" s="472"/>
    </row>
    <row r="11" customFormat="false" ht="3" hidden="false" customHeight="true" outlineLevel="0" collapsed="false">
      <c r="A11" s="446"/>
      <c r="B11" s="441"/>
      <c r="C11" s="441"/>
      <c r="D11" s="441"/>
      <c r="E11" s="441"/>
      <c r="F11" s="441"/>
      <c r="G11" s="441"/>
      <c r="H11" s="441"/>
      <c r="I11" s="441"/>
      <c r="J11" s="441"/>
      <c r="K11" s="441"/>
      <c r="L11" s="475"/>
    </row>
    <row r="12" customFormat="false" ht="9.95" hidden="false" customHeight="true" outlineLevel="0" collapsed="false">
      <c r="A12" s="447" t="s">
        <v>73</v>
      </c>
      <c r="B12" s="448" t="n">
        <v>671901</v>
      </c>
      <c r="C12" s="448" t="n">
        <v>98560</v>
      </c>
      <c r="D12" s="448"/>
      <c r="E12" s="448" t="n">
        <v>1179574</v>
      </c>
      <c r="F12" s="448" t="n">
        <v>937602</v>
      </c>
      <c r="G12" s="476" t="n">
        <v>194340</v>
      </c>
      <c r="H12" s="448" t="n">
        <v>915297</v>
      </c>
      <c r="I12" s="448" t="n">
        <v>257430</v>
      </c>
      <c r="J12" s="448"/>
      <c r="K12" s="448" t="n">
        <v>75965</v>
      </c>
      <c r="L12" s="448" t="n">
        <v>4330669</v>
      </c>
    </row>
    <row r="13" customFormat="false" ht="20.1" hidden="false" customHeight="true" outlineLevel="0" collapsed="false">
      <c r="A13" s="486" t="s">
        <v>280</v>
      </c>
      <c r="B13" s="477" t="n">
        <v>23509</v>
      </c>
      <c r="C13" s="477" t="n">
        <v>2533</v>
      </c>
      <c r="D13" s="477"/>
      <c r="E13" s="477" t="n">
        <v>32828</v>
      </c>
      <c r="F13" s="477" t="n">
        <v>25648</v>
      </c>
      <c r="G13" s="477" t="n">
        <v>5787</v>
      </c>
      <c r="H13" s="477" t="n">
        <v>26347</v>
      </c>
      <c r="I13" s="477" t="n">
        <v>7633</v>
      </c>
      <c r="J13" s="477"/>
      <c r="K13" s="477" t="n">
        <v>1701</v>
      </c>
      <c r="L13" s="477" t="n">
        <v>125986</v>
      </c>
    </row>
    <row r="14" customFormat="false" ht="9.95" hidden="false" customHeight="true" outlineLevel="0" collapsed="false">
      <c r="A14" s="447" t="s">
        <v>75</v>
      </c>
      <c r="B14" s="448" t="n">
        <v>309801</v>
      </c>
      <c r="C14" s="448" t="n">
        <v>48499</v>
      </c>
      <c r="D14" s="448"/>
      <c r="E14" s="448" t="n">
        <v>370952</v>
      </c>
      <c r="F14" s="448" t="n">
        <v>323956</v>
      </c>
      <c r="G14" s="448" t="n">
        <v>85513</v>
      </c>
      <c r="H14" s="448" t="n">
        <v>276590</v>
      </c>
      <c r="I14" s="448" t="n">
        <v>111046</v>
      </c>
      <c r="J14" s="448"/>
      <c r="K14" s="448" t="n">
        <v>33823</v>
      </c>
      <c r="L14" s="448" t="n">
        <v>1560180</v>
      </c>
    </row>
    <row r="15" customFormat="false" ht="9.95" hidden="false" customHeight="true" outlineLevel="0" collapsed="false">
      <c r="A15" s="447" t="s">
        <v>76</v>
      </c>
      <c r="B15" s="448" t="n">
        <v>1330332</v>
      </c>
      <c r="C15" s="448" t="n">
        <v>225786</v>
      </c>
      <c r="D15" s="448"/>
      <c r="E15" s="448" t="n">
        <v>2829999</v>
      </c>
      <c r="F15" s="448" t="n">
        <v>1883851</v>
      </c>
      <c r="G15" s="448" t="n">
        <v>404574</v>
      </c>
      <c r="H15" s="448" t="n">
        <v>2266533</v>
      </c>
      <c r="I15" s="448" t="n">
        <v>539859</v>
      </c>
      <c r="J15" s="448"/>
      <c r="K15" s="448" t="n">
        <v>167089</v>
      </c>
      <c r="L15" s="448" t="n">
        <v>9648023</v>
      </c>
    </row>
    <row r="16" customFormat="false" ht="20.1" hidden="false" customHeight="true" outlineLevel="0" collapsed="false">
      <c r="A16" s="486" t="s">
        <v>338</v>
      </c>
      <c r="B16" s="477" t="n">
        <v>145058</v>
      </c>
      <c r="C16" s="477" t="n">
        <v>19831</v>
      </c>
      <c r="D16" s="477"/>
      <c r="E16" s="477" t="n">
        <v>296882</v>
      </c>
      <c r="F16" s="477" t="n">
        <v>167334</v>
      </c>
      <c r="G16" s="477" t="n">
        <v>45811</v>
      </c>
      <c r="H16" s="477" t="n">
        <v>264433</v>
      </c>
      <c r="I16" s="477" t="n">
        <v>64265</v>
      </c>
      <c r="J16" s="448"/>
      <c r="K16" s="477" t="n">
        <v>14703</v>
      </c>
      <c r="L16" s="477" t="n">
        <v>1018317</v>
      </c>
    </row>
    <row r="17" s="452" customFormat="true" ht="9.95" hidden="false" customHeight="true" outlineLevel="0" collapsed="false">
      <c r="A17" s="450" t="s">
        <v>155</v>
      </c>
      <c r="B17" s="451" t="n">
        <v>69083</v>
      </c>
      <c r="C17" s="451" t="n">
        <v>9025</v>
      </c>
      <c r="D17" s="451"/>
      <c r="E17" s="451" t="n">
        <v>142904</v>
      </c>
      <c r="F17" s="451" t="n">
        <v>75198</v>
      </c>
      <c r="G17" s="451" t="n">
        <v>25616</v>
      </c>
      <c r="H17" s="451" t="n">
        <v>132504</v>
      </c>
      <c r="I17" s="451" t="n">
        <v>36810</v>
      </c>
      <c r="J17" s="451"/>
      <c r="K17" s="451" t="n">
        <v>8213</v>
      </c>
      <c r="L17" s="451" t="n">
        <v>499353</v>
      </c>
    </row>
    <row r="18" s="452" customFormat="true" ht="9.95" hidden="false" customHeight="true" outlineLevel="0" collapsed="false">
      <c r="A18" s="450" t="s">
        <v>79</v>
      </c>
      <c r="B18" s="451" t="n">
        <v>75975</v>
      </c>
      <c r="C18" s="451" t="n">
        <v>10806</v>
      </c>
      <c r="D18" s="451"/>
      <c r="E18" s="451" t="n">
        <v>153978</v>
      </c>
      <c r="F18" s="451" t="n">
        <v>92136</v>
      </c>
      <c r="G18" s="451" t="n">
        <v>20195</v>
      </c>
      <c r="H18" s="451" t="n">
        <v>131929</v>
      </c>
      <c r="I18" s="451" t="n">
        <v>27455</v>
      </c>
      <c r="J18" s="451"/>
      <c r="K18" s="451" t="n">
        <v>6490</v>
      </c>
      <c r="L18" s="451" t="n">
        <v>518964</v>
      </c>
    </row>
    <row r="19" customFormat="false" ht="9.95" hidden="false" customHeight="true" outlineLevel="0" collapsed="false">
      <c r="A19" s="447" t="s">
        <v>80</v>
      </c>
      <c r="B19" s="448" t="n">
        <v>586968</v>
      </c>
      <c r="C19" s="448" t="n">
        <v>107111</v>
      </c>
      <c r="D19" s="448"/>
      <c r="E19" s="448" t="n">
        <v>1470104</v>
      </c>
      <c r="F19" s="448" t="n">
        <v>900928</v>
      </c>
      <c r="G19" s="448" t="n">
        <v>196344</v>
      </c>
      <c r="H19" s="448" t="n">
        <v>1188544</v>
      </c>
      <c r="I19" s="448" t="n">
        <v>261231</v>
      </c>
      <c r="J19" s="448"/>
      <c r="K19" s="448" t="n">
        <v>106152</v>
      </c>
      <c r="L19" s="448" t="n">
        <v>4817382</v>
      </c>
    </row>
    <row r="20" customFormat="false" ht="9.95" hidden="false" customHeight="true" outlineLevel="0" collapsed="false">
      <c r="A20" s="447" t="s">
        <v>156</v>
      </c>
      <c r="B20" s="448" t="n">
        <v>195206</v>
      </c>
      <c r="C20" s="448" t="n">
        <v>28400</v>
      </c>
      <c r="D20" s="448"/>
      <c r="E20" s="448" t="n">
        <v>326402</v>
      </c>
      <c r="F20" s="448" t="n">
        <v>252802</v>
      </c>
      <c r="G20" s="448" t="n">
        <v>56009</v>
      </c>
      <c r="H20" s="448" t="n">
        <v>253718</v>
      </c>
      <c r="I20" s="448" t="n">
        <v>72362</v>
      </c>
      <c r="J20" s="448"/>
      <c r="K20" s="448" t="n">
        <v>23512</v>
      </c>
      <c r="L20" s="448" t="n">
        <v>1208411</v>
      </c>
    </row>
    <row r="21" customFormat="false" ht="9.95" hidden="false" customHeight="true" outlineLevel="0" collapsed="false">
      <c r="A21" s="447" t="s">
        <v>157</v>
      </c>
      <c r="B21" s="448" t="n">
        <v>659002</v>
      </c>
      <c r="C21" s="448" t="n">
        <v>113382</v>
      </c>
      <c r="D21" s="448"/>
      <c r="E21" s="448" t="n">
        <v>1168118</v>
      </c>
      <c r="F21" s="448" t="n">
        <v>909264</v>
      </c>
      <c r="G21" s="448" t="n">
        <v>196518</v>
      </c>
      <c r="H21" s="448" t="n">
        <v>908641</v>
      </c>
      <c r="I21" s="448" t="n">
        <v>256451</v>
      </c>
      <c r="J21" s="448"/>
      <c r="K21" s="448" t="n">
        <v>105737</v>
      </c>
      <c r="L21" s="448" t="n">
        <v>4317113</v>
      </c>
    </row>
    <row r="22" customFormat="false" ht="9.95" hidden="false" customHeight="true" outlineLevel="0" collapsed="false">
      <c r="A22" s="447" t="s">
        <v>83</v>
      </c>
      <c r="B22" s="448" t="n">
        <v>501550</v>
      </c>
      <c r="C22" s="448" t="n">
        <v>99409</v>
      </c>
      <c r="D22" s="448"/>
      <c r="E22" s="448" t="n">
        <v>1020874</v>
      </c>
      <c r="F22" s="448" t="n">
        <v>755470</v>
      </c>
      <c r="G22" s="448" t="n">
        <v>169082</v>
      </c>
      <c r="H22" s="448" t="n">
        <v>776030</v>
      </c>
      <c r="I22" s="448" t="n">
        <v>222225</v>
      </c>
      <c r="J22" s="448"/>
      <c r="K22" s="448" t="n">
        <v>111032</v>
      </c>
      <c r="L22" s="448" t="n">
        <v>3655672</v>
      </c>
    </row>
    <row r="23" customFormat="false" ht="9.95" hidden="false" customHeight="true" outlineLevel="0" collapsed="false">
      <c r="A23" s="447" t="s">
        <v>84</v>
      </c>
      <c r="B23" s="448" t="n">
        <v>115312</v>
      </c>
      <c r="C23" s="448" t="n">
        <v>21501</v>
      </c>
      <c r="D23" s="448"/>
      <c r="E23" s="448" t="n">
        <v>254854</v>
      </c>
      <c r="F23" s="448" t="n">
        <v>170470</v>
      </c>
      <c r="G23" s="448" t="n">
        <v>38429</v>
      </c>
      <c r="H23" s="448" t="n">
        <v>199937</v>
      </c>
      <c r="I23" s="448" t="n">
        <v>50853</v>
      </c>
      <c r="J23" s="448"/>
      <c r="K23" s="448" t="n">
        <v>28014</v>
      </c>
      <c r="L23" s="448" t="n">
        <v>879370</v>
      </c>
    </row>
    <row r="24" customFormat="false" ht="9.95" hidden="false" customHeight="true" outlineLevel="0" collapsed="false">
      <c r="A24" s="447" t="s">
        <v>85</v>
      </c>
      <c r="B24" s="448" t="n">
        <v>183120</v>
      </c>
      <c r="C24" s="448" t="n">
        <v>36930</v>
      </c>
      <c r="D24" s="448"/>
      <c r="E24" s="448" t="n">
        <v>460222</v>
      </c>
      <c r="F24" s="448" t="n">
        <v>285404</v>
      </c>
      <c r="G24" s="448" t="n">
        <v>66218</v>
      </c>
      <c r="H24" s="448" t="n">
        <v>369582</v>
      </c>
      <c r="I24" s="448" t="n">
        <v>88238</v>
      </c>
      <c r="J24" s="448"/>
      <c r="K24" s="448" t="n">
        <v>44822</v>
      </c>
      <c r="L24" s="448" t="n">
        <v>1534536</v>
      </c>
    </row>
    <row r="25" customFormat="false" ht="9.95" hidden="false" customHeight="true" outlineLevel="0" collapsed="false">
      <c r="A25" s="447" t="s">
        <v>86</v>
      </c>
      <c r="B25" s="448" t="n">
        <v>810219</v>
      </c>
      <c r="C25" s="448" t="n">
        <v>156418</v>
      </c>
      <c r="D25" s="448"/>
      <c r="E25" s="448" t="n">
        <v>1522494</v>
      </c>
      <c r="F25" s="448" t="n">
        <v>879940</v>
      </c>
      <c r="G25" s="448" t="n">
        <v>310869</v>
      </c>
      <c r="H25" s="448" t="n">
        <v>1228621</v>
      </c>
      <c r="I25" s="448" t="n">
        <v>430119</v>
      </c>
      <c r="J25" s="448"/>
      <c r="K25" s="448" t="n">
        <v>135647</v>
      </c>
      <c r="L25" s="448" t="n">
        <v>5474327</v>
      </c>
    </row>
    <row r="26" customFormat="false" ht="9.95" hidden="false" customHeight="true" outlineLevel="0" collapsed="false">
      <c r="A26" s="447" t="s">
        <v>87</v>
      </c>
      <c r="B26" s="448" t="n">
        <v>155195</v>
      </c>
      <c r="C26" s="448" t="n">
        <v>31925</v>
      </c>
      <c r="D26" s="448"/>
      <c r="E26" s="448" t="n">
        <v>397288</v>
      </c>
      <c r="F26" s="448" t="n">
        <v>217136</v>
      </c>
      <c r="G26" s="448" t="n">
        <v>56886</v>
      </c>
      <c r="H26" s="448" t="n">
        <v>331593</v>
      </c>
      <c r="I26" s="448" t="n">
        <v>79119</v>
      </c>
      <c r="J26" s="448"/>
      <c r="K26" s="448" t="n">
        <v>34193</v>
      </c>
      <c r="L26" s="448" t="n">
        <v>1303335</v>
      </c>
    </row>
    <row r="27" customFormat="false" ht="9.95" hidden="false" customHeight="true" outlineLevel="0" collapsed="false">
      <c r="A27" s="447" t="s">
        <v>88</v>
      </c>
      <c r="B27" s="448" t="n">
        <v>40455</v>
      </c>
      <c r="C27" s="448" t="n">
        <v>6761</v>
      </c>
      <c r="D27" s="448"/>
      <c r="E27" s="448" t="n">
        <v>95900</v>
      </c>
      <c r="F27" s="448" t="n">
        <v>50632</v>
      </c>
      <c r="G27" s="448" t="n">
        <v>12652</v>
      </c>
      <c r="H27" s="448" t="n">
        <v>82187</v>
      </c>
      <c r="I27" s="448" t="n">
        <v>18049</v>
      </c>
      <c r="J27" s="448"/>
      <c r="K27" s="448" t="n">
        <v>5894</v>
      </c>
      <c r="L27" s="448" t="n">
        <v>312530</v>
      </c>
    </row>
    <row r="28" customFormat="false" ht="9.95" hidden="false" customHeight="true" outlineLevel="0" collapsed="false">
      <c r="A28" s="447" t="s">
        <v>89</v>
      </c>
      <c r="B28" s="448" t="n">
        <v>486438</v>
      </c>
      <c r="C28" s="448" t="n">
        <v>146808</v>
      </c>
      <c r="D28" s="448"/>
      <c r="E28" s="448" t="n">
        <v>1867710</v>
      </c>
      <c r="F28" s="448" t="n">
        <v>710138</v>
      </c>
      <c r="G28" s="448" t="n">
        <v>271383</v>
      </c>
      <c r="H28" s="448" t="n">
        <v>1699856</v>
      </c>
      <c r="I28" s="448" t="n">
        <v>408028</v>
      </c>
      <c r="J28" s="448"/>
      <c r="K28" s="448" t="n">
        <v>163203</v>
      </c>
      <c r="L28" s="448" t="n">
        <v>5753564</v>
      </c>
    </row>
    <row r="29" customFormat="false" ht="9.95" hidden="false" customHeight="true" outlineLevel="0" collapsed="false">
      <c r="A29" s="447" t="s">
        <v>90</v>
      </c>
      <c r="B29" s="448" t="n">
        <v>380993</v>
      </c>
      <c r="C29" s="448" t="n">
        <v>80544</v>
      </c>
      <c r="D29" s="448"/>
      <c r="E29" s="448" t="n">
        <v>1340788</v>
      </c>
      <c r="F29" s="448" t="n">
        <v>622100</v>
      </c>
      <c r="G29" s="448" t="n">
        <v>156480</v>
      </c>
      <c r="H29" s="448" t="n">
        <v>1167904</v>
      </c>
      <c r="I29" s="448" t="n">
        <v>224542</v>
      </c>
      <c r="J29" s="448"/>
      <c r="K29" s="448" t="n">
        <v>69492</v>
      </c>
      <c r="L29" s="448" t="n">
        <v>4042843</v>
      </c>
    </row>
    <row r="30" customFormat="false" ht="9.95" hidden="false" customHeight="true" outlineLevel="0" collapsed="false">
      <c r="A30" s="447" t="s">
        <v>91</v>
      </c>
      <c r="B30" s="448" t="n">
        <v>68166</v>
      </c>
      <c r="C30" s="448" t="n">
        <v>12756</v>
      </c>
      <c r="D30" s="448"/>
      <c r="E30" s="448" t="n">
        <v>184660</v>
      </c>
      <c r="F30" s="448" t="n">
        <v>88354</v>
      </c>
      <c r="G30" s="448" t="n">
        <v>21341</v>
      </c>
      <c r="H30" s="448" t="n">
        <v>162211</v>
      </c>
      <c r="I30" s="448" t="n">
        <v>30660</v>
      </c>
      <c r="J30" s="448"/>
      <c r="K30" s="448" t="n">
        <v>8272</v>
      </c>
      <c r="L30" s="448" t="n">
        <v>576420</v>
      </c>
    </row>
    <row r="31" customFormat="false" ht="9.95" hidden="false" customHeight="true" outlineLevel="0" collapsed="false">
      <c r="A31" s="447" t="s">
        <v>92</v>
      </c>
      <c r="B31" s="448" t="n">
        <v>229646</v>
      </c>
      <c r="C31" s="448" t="n">
        <v>43336</v>
      </c>
      <c r="D31" s="448"/>
      <c r="E31" s="448" t="n">
        <v>615268</v>
      </c>
      <c r="F31" s="448" t="n">
        <v>284998</v>
      </c>
      <c r="G31" s="448" t="n">
        <v>79897</v>
      </c>
      <c r="H31" s="448" t="n">
        <v>550769</v>
      </c>
      <c r="I31" s="448" t="n">
        <v>118420</v>
      </c>
      <c r="J31" s="448"/>
      <c r="K31" s="448" t="n">
        <v>30950</v>
      </c>
      <c r="L31" s="448" t="n">
        <v>1953284</v>
      </c>
    </row>
    <row r="32" customFormat="false" ht="9.95" hidden="false" customHeight="true" outlineLevel="0" collapsed="false">
      <c r="A32" s="447" t="s">
        <v>93</v>
      </c>
      <c r="B32" s="448" t="n">
        <v>559154</v>
      </c>
      <c r="C32" s="448" t="n">
        <v>105010</v>
      </c>
      <c r="D32" s="448"/>
      <c r="E32" s="448" t="n">
        <v>1596080</v>
      </c>
      <c r="F32" s="448" t="n">
        <v>763988</v>
      </c>
      <c r="G32" s="448" t="n">
        <v>200734</v>
      </c>
      <c r="H32" s="448" t="n">
        <v>1391630</v>
      </c>
      <c r="I32" s="448" t="n">
        <v>289371</v>
      </c>
      <c r="J32" s="448"/>
      <c r="K32" s="448" t="n">
        <v>80702</v>
      </c>
      <c r="L32" s="448" t="n">
        <v>4986669</v>
      </c>
    </row>
    <row r="33" customFormat="false" ht="9.95" hidden="false" customHeight="true" outlineLevel="0" collapsed="false">
      <c r="A33" s="447" t="s">
        <v>94</v>
      </c>
      <c r="B33" s="448" t="n">
        <v>215280</v>
      </c>
      <c r="C33" s="448" t="n">
        <v>44615</v>
      </c>
      <c r="D33" s="448"/>
      <c r="E33" s="448" t="n">
        <v>502384</v>
      </c>
      <c r="F33" s="448" t="n">
        <v>230576</v>
      </c>
      <c r="G33" s="448" t="n">
        <v>82960</v>
      </c>
      <c r="H33" s="448" t="n">
        <v>416466</v>
      </c>
      <c r="I33" s="448" t="n">
        <v>116575</v>
      </c>
      <c r="J33" s="448"/>
      <c r="K33" s="448" t="n">
        <v>24558</v>
      </c>
      <c r="L33" s="448" t="n">
        <v>1633414</v>
      </c>
    </row>
    <row r="34" customFormat="false" ht="9.95" hidden="false" customHeight="true" outlineLevel="0" collapsed="false">
      <c r="A34" s="453" t="s">
        <v>95</v>
      </c>
      <c r="B34" s="454" t="n">
        <v>2335543</v>
      </c>
      <c r="C34" s="454" t="n">
        <v>375378</v>
      </c>
      <c r="D34" s="454"/>
      <c r="E34" s="454" t="n">
        <v>4413353</v>
      </c>
      <c r="F34" s="454" t="n">
        <v>3171057</v>
      </c>
      <c r="G34" s="454" t="n">
        <v>690214</v>
      </c>
      <c r="H34" s="454" t="n">
        <v>3484767</v>
      </c>
      <c r="I34" s="454" t="n">
        <v>915968</v>
      </c>
      <c r="J34" s="454"/>
      <c r="K34" s="454" t="n">
        <v>278578</v>
      </c>
      <c r="L34" s="454" t="n">
        <v>15664858</v>
      </c>
    </row>
    <row r="35" customFormat="false" ht="9.95" hidden="false" customHeight="true" outlineLevel="0" collapsed="false">
      <c r="A35" s="453" t="s">
        <v>96</v>
      </c>
      <c r="B35" s="454" t="n">
        <v>1586234</v>
      </c>
      <c r="C35" s="454" t="n">
        <v>268724</v>
      </c>
      <c r="D35" s="454"/>
      <c r="E35" s="454" t="n">
        <v>3261506</v>
      </c>
      <c r="F35" s="454" t="n">
        <v>2230328</v>
      </c>
      <c r="G35" s="454" t="n">
        <v>494682</v>
      </c>
      <c r="H35" s="454" t="n">
        <v>2615336</v>
      </c>
      <c r="I35" s="454" t="n">
        <v>654309</v>
      </c>
      <c r="J35" s="454"/>
      <c r="K35" s="454" t="n">
        <v>250104</v>
      </c>
      <c r="L35" s="454" t="n">
        <v>11361223</v>
      </c>
    </row>
    <row r="36" customFormat="false" ht="9.95" hidden="false" customHeight="true" outlineLevel="0" collapsed="false">
      <c r="A36" s="453" t="s">
        <v>97</v>
      </c>
      <c r="B36" s="454" t="n">
        <v>1610201</v>
      </c>
      <c r="C36" s="454" t="n">
        <v>314258</v>
      </c>
      <c r="D36" s="454"/>
      <c r="E36" s="454" t="n">
        <v>3258444</v>
      </c>
      <c r="F36" s="454" t="n">
        <v>2091284</v>
      </c>
      <c r="G36" s="454" t="n">
        <v>584598</v>
      </c>
      <c r="H36" s="454" t="n">
        <v>2574170</v>
      </c>
      <c r="I36" s="454" t="n">
        <v>791435</v>
      </c>
      <c r="J36" s="454"/>
      <c r="K36" s="454" t="n">
        <v>319515</v>
      </c>
      <c r="L36" s="454" t="n">
        <v>11543905</v>
      </c>
    </row>
    <row r="37" customFormat="false" ht="9.95" hidden="false" customHeight="true" outlineLevel="0" collapsed="false">
      <c r="A37" s="453" t="s">
        <v>98</v>
      </c>
      <c r="B37" s="454" t="n">
        <v>1360893</v>
      </c>
      <c r="C37" s="454" t="n">
        <v>322130</v>
      </c>
      <c r="D37" s="454"/>
      <c r="E37" s="454" t="n">
        <v>4501614</v>
      </c>
      <c r="F37" s="454" t="n">
        <v>1973358</v>
      </c>
      <c r="G37" s="454" t="n">
        <v>598639</v>
      </c>
      <c r="H37" s="454" t="n">
        <v>3994520</v>
      </c>
      <c r="I37" s="454" t="n">
        <v>878818</v>
      </c>
      <c r="J37" s="454"/>
      <c r="K37" s="454" t="n">
        <v>312004</v>
      </c>
      <c r="L37" s="454" t="n">
        <v>13941976</v>
      </c>
    </row>
    <row r="38" customFormat="false" ht="9.95" hidden="false" customHeight="true" outlineLevel="0" collapsed="false">
      <c r="A38" s="453" t="s">
        <v>99</v>
      </c>
      <c r="B38" s="454" t="n">
        <v>774434</v>
      </c>
      <c r="C38" s="454" t="n">
        <v>149625</v>
      </c>
      <c r="D38" s="454"/>
      <c r="E38" s="454" t="n">
        <v>2098464</v>
      </c>
      <c r="F38" s="454" t="n">
        <v>994564</v>
      </c>
      <c r="G38" s="454" t="n">
        <v>283694</v>
      </c>
      <c r="H38" s="454" t="n">
        <v>1808096</v>
      </c>
      <c r="I38" s="454" t="n">
        <v>405946</v>
      </c>
      <c r="J38" s="454"/>
      <c r="K38" s="454" t="n">
        <v>105260</v>
      </c>
      <c r="L38" s="454" t="n">
        <v>6620083</v>
      </c>
    </row>
    <row r="39" customFormat="false" ht="9.95" hidden="false" customHeight="true" outlineLevel="0" collapsed="false">
      <c r="A39" s="453" t="s">
        <v>100</v>
      </c>
      <c r="B39" s="455" t="n">
        <v>7667305</v>
      </c>
      <c r="C39" s="455" t="n">
        <v>1430115</v>
      </c>
      <c r="D39" s="455"/>
      <c r="E39" s="455" t="n">
        <v>17533381</v>
      </c>
      <c r="F39" s="455" t="n">
        <v>10460591</v>
      </c>
      <c r="G39" s="455" t="n">
        <v>2651827</v>
      </c>
      <c r="H39" s="455" t="n">
        <v>14476889</v>
      </c>
      <c r="I39" s="455" t="n">
        <v>3646476</v>
      </c>
      <c r="J39" s="455"/>
      <c r="K39" s="455" t="n">
        <v>1265461</v>
      </c>
      <c r="L39" s="455" t="n">
        <v>59132045</v>
      </c>
    </row>
    <row r="40" customFormat="false" ht="3" hidden="false" customHeight="true" outlineLevel="0" collapsed="false">
      <c r="A40" s="478"/>
      <c r="B40" s="478"/>
      <c r="C40" s="478"/>
      <c r="D40" s="478"/>
      <c r="E40" s="478"/>
      <c r="F40" s="478"/>
      <c r="G40" s="478"/>
      <c r="H40" s="478"/>
      <c r="I40" s="478"/>
      <c r="J40" s="478"/>
      <c r="K40" s="478"/>
      <c r="L40" s="478"/>
    </row>
    <row r="41" customFormat="false" ht="3" hidden="false" customHeight="true" outlineLevel="0" collapsed="false">
      <c r="A41" s="467"/>
      <c r="B41" s="467"/>
      <c r="C41" s="467"/>
      <c r="D41" s="467"/>
      <c r="E41" s="467"/>
      <c r="F41" s="467"/>
      <c r="G41" s="467"/>
      <c r="H41" s="467"/>
      <c r="I41" s="467"/>
      <c r="J41" s="467"/>
      <c r="K41" s="467"/>
      <c r="L41" s="467"/>
    </row>
    <row r="42" customFormat="false" ht="9.95" hidden="false" customHeight="true" outlineLevel="0" collapsed="false">
      <c r="A42" s="447" t="s">
        <v>237</v>
      </c>
      <c r="B42" s="447"/>
      <c r="C42" s="447"/>
      <c r="D42" s="447"/>
      <c r="E42" s="447"/>
      <c r="F42" s="447"/>
      <c r="G42" s="447"/>
      <c r="H42" s="447"/>
      <c r="I42" s="447"/>
      <c r="J42" s="447"/>
      <c r="K42" s="447"/>
      <c r="L42" s="447"/>
    </row>
    <row r="43" customFormat="false" ht="9.95" hidden="false" customHeight="true" outlineLevel="0" collapsed="false">
      <c r="A43" s="467"/>
      <c r="B43" s="467"/>
      <c r="C43" s="467"/>
      <c r="D43" s="467"/>
      <c r="E43" s="467"/>
      <c r="F43" s="467"/>
      <c r="G43" s="467"/>
      <c r="H43" s="467"/>
      <c r="I43" s="467"/>
      <c r="J43" s="467"/>
      <c r="K43" s="467"/>
      <c r="L43" s="467"/>
    </row>
    <row r="44" customFormat="false" ht="9.95" hidden="false" customHeight="true" outlineLevel="0" collapsed="false">
      <c r="A44" s="467"/>
      <c r="B44" s="467"/>
      <c r="C44" s="467"/>
      <c r="D44" s="467"/>
      <c r="E44" s="467"/>
      <c r="F44" s="467"/>
      <c r="G44" s="467"/>
      <c r="H44" s="467"/>
      <c r="I44" s="467"/>
      <c r="J44" s="467"/>
      <c r="K44" s="467"/>
      <c r="L44" s="467"/>
    </row>
    <row r="45" customFormat="false" ht="9.95" hidden="false" customHeight="true" outlineLevel="0" collapsed="false">
      <c r="A45" s="467"/>
      <c r="B45" s="467"/>
      <c r="C45" s="467"/>
      <c r="D45" s="467"/>
      <c r="E45" s="467"/>
      <c r="F45" s="467"/>
      <c r="G45" s="467"/>
      <c r="H45" s="467"/>
      <c r="I45" s="467"/>
      <c r="J45" s="467"/>
      <c r="K45" s="467"/>
      <c r="L45" s="467"/>
    </row>
    <row r="46" customFormat="false" ht="9.95" hidden="false" customHeight="true" outlineLevel="0" collapsed="false">
      <c r="A46" s="467"/>
      <c r="B46" s="467"/>
      <c r="C46" s="467"/>
      <c r="D46" s="467"/>
      <c r="E46" s="467"/>
      <c r="F46" s="467"/>
      <c r="G46" s="467"/>
      <c r="H46" s="467"/>
      <c r="I46" s="467"/>
      <c r="J46" s="467"/>
      <c r="K46" s="467"/>
      <c r="L46" s="467"/>
    </row>
    <row r="47" customFormat="false" ht="9.95" hidden="false" customHeight="true" outlineLevel="0" collapsed="false">
      <c r="A47" s="467"/>
      <c r="B47" s="467"/>
      <c r="C47" s="467"/>
      <c r="D47" s="467"/>
      <c r="E47" s="467"/>
      <c r="F47" s="467"/>
      <c r="G47" s="467"/>
      <c r="H47" s="467"/>
      <c r="I47" s="467"/>
      <c r="J47" s="467"/>
      <c r="K47" s="467"/>
      <c r="L47" s="467"/>
    </row>
    <row r="48" customFormat="false" ht="9.95" hidden="false" customHeight="true" outlineLevel="0" collapsed="false">
      <c r="A48" s="467"/>
      <c r="B48" s="467"/>
      <c r="C48" s="467"/>
      <c r="D48" s="467"/>
      <c r="E48" s="467"/>
      <c r="F48" s="467"/>
      <c r="G48" s="467"/>
      <c r="H48" s="467"/>
      <c r="I48" s="467"/>
      <c r="J48" s="467"/>
      <c r="K48" s="467"/>
      <c r="L48" s="467"/>
    </row>
    <row r="49" customFormat="false" ht="9.95" hidden="false" customHeight="true" outlineLevel="0" collapsed="false">
      <c r="A49" s="467"/>
      <c r="B49" s="467"/>
      <c r="C49" s="467"/>
      <c r="D49" s="467"/>
      <c r="E49" s="467"/>
      <c r="F49" s="467"/>
      <c r="G49" s="467"/>
      <c r="H49" s="467"/>
      <c r="I49" s="467"/>
      <c r="J49" s="467"/>
      <c r="K49" s="467"/>
      <c r="L49" s="467"/>
    </row>
    <row r="50" customFormat="false" ht="9.95" hidden="false" customHeight="true" outlineLevel="0" collapsed="false">
      <c r="A50" s="467"/>
      <c r="B50" s="467"/>
      <c r="C50" s="467"/>
      <c r="D50" s="467"/>
      <c r="E50" s="467"/>
      <c r="F50" s="467"/>
      <c r="G50" s="467"/>
      <c r="H50" s="467"/>
      <c r="I50" s="467"/>
      <c r="J50" s="467"/>
      <c r="K50" s="467"/>
      <c r="L50" s="467"/>
    </row>
    <row r="51" customFormat="false" ht="9.95" hidden="false" customHeight="true" outlineLevel="0" collapsed="false">
      <c r="A51" s="467"/>
      <c r="B51" s="467"/>
      <c r="C51" s="467"/>
      <c r="D51" s="467"/>
      <c r="E51" s="467"/>
      <c r="F51" s="467"/>
      <c r="G51" s="467"/>
      <c r="H51" s="467"/>
      <c r="I51" s="467"/>
      <c r="J51" s="467"/>
      <c r="K51" s="467"/>
      <c r="L51" s="467"/>
    </row>
    <row r="52" customFormat="false" ht="9.95" hidden="false" customHeight="true" outlineLevel="0" collapsed="false">
      <c r="A52" s="467"/>
      <c r="B52" s="467"/>
      <c r="C52" s="467"/>
      <c r="D52" s="467"/>
      <c r="E52" s="467"/>
      <c r="F52" s="467"/>
      <c r="G52" s="467"/>
      <c r="H52" s="467"/>
      <c r="I52" s="467"/>
      <c r="J52" s="467"/>
      <c r="K52" s="467"/>
      <c r="L52" s="467"/>
    </row>
    <row r="53" customFormat="false" ht="9.95" hidden="false" customHeight="true" outlineLevel="0" collapsed="false">
      <c r="A53" s="467"/>
      <c r="B53" s="467"/>
      <c r="C53" s="467"/>
      <c r="D53" s="467"/>
      <c r="E53" s="467"/>
      <c r="F53" s="467"/>
      <c r="G53" s="467"/>
      <c r="H53" s="467"/>
      <c r="I53" s="467"/>
      <c r="J53" s="467"/>
      <c r="K53" s="467"/>
      <c r="L53" s="467"/>
    </row>
    <row r="54" customFormat="false" ht="9.95" hidden="false" customHeight="true" outlineLevel="0" collapsed="false">
      <c r="A54" s="467"/>
      <c r="B54" s="467"/>
      <c r="C54" s="467"/>
      <c r="D54" s="467"/>
      <c r="E54" s="467"/>
      <c r="F54" s="467"/>
      <c r="G54" s="467"/>
      <c r="H54" s="467"/>
      <c r="I54" s="467"/>
      <c r="J54" s="467"/>
      <c r="K54" s="467"/>
      <c r="L54" s="467"/>
    </row>
    <row r="55" customFormat="false" ht="9.95" hidden="false" customHeight="true" outlineLevel="0" collapsed="false">
      <c r="A55" s="467"/>
      <c r="B55" s="467"/>
      <c r="C55" s="467"/>
      <c r="D55" s="467"/>
      <c r="E55" s="467"/>
      <c r="F55" s="467"/>
      <c r="G55" s="467"/>
      <c r="H55" s="467"/>
      <c r="I55" s="467"/>
      <c r="J55" s="467"/>
      <c r="K55" s="467"/>
      <c r="L55" s="467"/>
    </row>
    <row r="56" customFormat="false" ht="9.95" hidden="false" customHeight="true" outlineLevel="0" collapsed="false">
      <c r="A56" s="467"/>
      <c r="B56" s="467"/>
      <c r="C56" s="467"/>
      <c r="D56" s="467"/>
      <c r="E56" s="467"/>
      <c r="F56" s="467"/>
      <c r="G56" s="467"/>
      <c r="H56" s="467"/>
      <c r="I56" s="467"/>
      <c r="J56" s="467"/>
      <c r="K56" s="467"/>
      <c r="L56" s="467"/>
    </row>
    <row r="57" customFormat="false" ht="9.95" hidden="false" customHeight="true" outlineLevel="0" collapsed="false">
      <c r="A57" s="467"/>
      <c r="B57" s="467"/>
      <c r="C57" s="467"/>
      <c r="D57" s="467"/>
      <c r="E57" s="467"/>
      <c r="F57" s="467"/>
      <c r="G57" s="467"/>
      <c r="H57" s="467"/>
      <c r="I57" s="467"/>
      <c r="J57" s="467"/>
      <c r="K57" s="467"/>
      <c r="L57" s="467"/>
    </row>
    <row r="58" customFormat="false" ht="9.95" hidden="false" customHeight="true" outlineLevel="0" collapsed="false">
      <c r="A58" s="467"/>
      <c r="B58" s="467"/>
      <c r="C58" s="467"/>
      <c r="D58" s="467"/>
      <c r="E58" s="467"/>
      <c r="F58" s="467"/>
      <c r="G58" s="467"/>
      <c r="H58" s="467"/>
      <c r="I58" s="467"/>
      <c r="J58" s="467"/>
      <c r="K58" s="467"/>
      <c r="L58" s="467"/>
    </row>
    <row r="59" customFormat="false" ht="9.95" hidden="false" customHeight="true" outlineLevel="0" collapsed="false">
      <c r="A59" s="467"/>
      <c r="B59" s="467"/>
      <c r="C59" s="467"/>
      <c r="D59" s="467"/>
      <c r="E59" s="467"/>
      <c r="F59" s="467"/>
      <c r="G59" s="467"/>
      <c r="H59" s="467"/>
      <c r="I59" s="467"/>
      <c r="J59" s="467"/>
      <c r="K59" s="467"/>
      <c r="L59" s="467"/>
    </row>
    <row r="60" customFormat="false" ht="9.95" hidden="false" customHeight="true" outlineLevel="0" collapsed="false">
      <c r="A60" s="467"/>
      <c r="B60" s="467"/>
      <c r="C60" s="467"/>
      <c r="D60" s="467"/>
      <c r="E60" s="467"/>
      <c r="F60" s="467"/>
      <c r="G60" s="467"/>
      <c r="H60" s="467"/>
      <c r="I60" s="467"/>
      <c r="J60" s="467"/>
      <c r="K60" s="467"/>
      <c r="L60" s="467"/>
    </row>
    <row r="61" customFormat="false" ht="9.95" hidden="false" customHeight="true" outlineLevel="0" collapsed="false">
      <c r="A61" s="467"/>
      <c r="B61" s="467"/>
      <c r="C61" s="467"/>
      <c r="D61" s="467"/>
      <c r="E61" s="467"/>
      <c r="F61" s="467"/>
      <c r="G61" s="467"/>
      <c r="H61" s="467"/>
      <c r="I61" s="467"/>
      <c r="J61" s="467"/>
      <c r="K61" s="467"/>
      <c r="L61" s="467"/>
    </row>
    <row r="62" customFormat="false" ht="9.95" hidden="false" customHeight="true" outlineLevel="0" collapsed="false">
      <c r="A62" s="467"/>
      <c r="B62" s="467"/>
      <c r="C62" s="467"/>
      <c r="D62" s="467"/>
      <c r="E62" s="467"/>
      <c r="F62" s="467"/>
      <c r="G62" s="467"/>
      <c r="H62" s="467"/>
      <c r="I62" s="467"/>
      <c r="J62" s="467"/>
      <c r="K62" s="467"/>
      <c r="L62" s="467"/>
    </row>
    <row r="63" customFormat="false" ht="9.95" hidden="false" customHeight="true" outlineLevel="0" collapsed="false">
      <c r="A63" s="467"/>
      <c r="B63" s="467"/>
      <c r="C63" s="467"/>
      <c r="D63" s="467"/>
      <c r="E63" s="467"/>
      <c r="F63" s="467"/>
      <c r="G63" s="467"/>
      <c r="H63" s="467"/>
      <c r="I63" s="467"/>
      <c r="J63" s="467"/>
      <c r="K63" s="467"/>
      <c r="L63" s="467"/>
    </row>
    <row r="64" customFormat="false" ht="9.95" hidden="false" customHeight="true" outlineLevel="0" collapsed="false">
      <c r="A64" s="467"/>
      <c r="B64" s="467"/>
      <c r="C64" s="467"/>
      <c r="D64" s="467"/>
      <c r="E64" s="467"/>
      <c r="F64" s="467"/>
      <c r="G64" s="467"/>
      <c r="H64" s="467"/>
      <c r="I64" s="467"/>
      <c r="J64" s="467"/>
      <c r="K64" s="467"/>
      <c r="L64" s="467"/>
    </row>
    <row r="65" customFormat="false" ht="9.95" hidden="false" customHeight="true" outlineLevel="0" collapsed="false">
      <c r="A65" s="467"/>
      <c r="B65" s="467"/>
      <c r="C65" s="467"/>
      <c r="D65" s="467"/>
      <c r="E65" s="467"/>
      <c r="F65" s="467"/>
      <c r="G65" s="467"/>
      <c r="H65" s="467"/>
      <c r="I65" s="467"/>
      <c r="J65" s="467"/>
      <c r="K65" s="467"/>
      <c r="L65" s="467"/>
    </row>
    <row r="66" customFormat="false" ht="9.95" hidden="false" customHeight="true" outlineLevel="0" collapsed="false">
      <c r="A66" s="467"/>
      <c r="B66" s="467"/>
      <c r="C66" s="467"/>
      <c r="D66" s="467"/>
      <c r="E66" s="467"/>
      <c r="F66" s="467"/>
      <c r="G66" s="467"/>
      <c r="H66" s="467"/>
      <c r="I66" s="467"/>
      <c r="J66" s="467"/>
      <c r="K66" s="467"/>
      <c r="L66" s="467"/>
    </row>
    <row r="67" customFormat="false" ht="9.95" hidden="false" customHeight="true" outlineLevel="0" collapsed="false">
      <c r="A67" s="467"/>
      <c r="B67" s="467"/>
      <c r="C67" s="467"/>
      <c r="D67" s="467"/>
      <c r="E67" s="467"/>
      <c r="F67" s="467"/>
      <c r="G67" s="467"/>
      <c r="H67" s="467"/>
      <c r="I67" s="467"/>
      <c r="J67" s="467"/>
      <c r="K67" s="467"/>
      <c r="L67" s="467"/>
    </row>
    <row r="68" customFormat="false" ht="9.95" hidden="false" customHeight="true" outlineLevel="0" collapsed="false">
      <c r="A68" s="467"/>
      <c r="B68" s="467"/>
      <c r="C68" s="467"/>
      <c r="D68" s="467"/>
      <c r="E68" s="467"/>
      <c r="F68" s="467"/>
      <c r="G68" s="467"/>
      <c r="H68" s="467"/>
      <c r="I68" s="467"/>
      <c r="J68" s="467"/>
      <c r="K68" s="467"/>
      <c r="L68" s="467"/>
    </row>
    <row r="69" customFormat="false" ht="9.95" hidden="false" customHeight="true" outlineLevel="0" collapsed="false">
      <c r="A69" s="467"/>
      <c r="B69" s="467"/>
      <c r="C69" s="467"/>
      <c r="D69" s="467"/>
      <c r="E69" s="467"/>
      <c r="F69" s="467"/>
      <c r="G69" s="467"/>
      <c r="H69" s="467"/>
      <c r="I69" s="467"/>
      <c r="J69" s="467"/>
      <c r="K69" s="467"/>
      <c r="L69" s="467"/>
    </row>
    <row r="70" customFormat="false" ht="9.95" hidden="false" customHeight="true" outlineLevel="0" collapsed="false">
      <c r="A70" s="467"/>
      <c r="B70" s="467"/>
      <c r="C70" s="467"/>
      <c r="D70" s="467"/>
      <c r="E70" s="467"/>
      <c r="F70" s="467"/>
      <c r="G70" s="467"/>
      <c r="H70" s="467"/>
      <c r="I70" s="467"/>
      <c r="J70" s="467"/>
      <c r="K70" s="467"/>
      <c r="L70" s="467"/>
    </row>
    <row r="71" customFormat="false" ht="9.95" hidden="false" customHeight="true" outlineLevel="0" collapsed="false">
      <c r="A71" s="467"/>
      <c r="B71" s="467"/>
      <c r="C71" s="467"/>
      <c r="D71" s="467"/>
      <c r="E71" s="467"/>
      <c r="F71" s="467"/>
      <c r="G71" s="467"/>
      <c r="H71" s="467"/>
      <c r="I71" s="467"/>
      <c r="J71" s="467"/>
      <c r="K71" s="467"/>
      <c r="L71" s="467"/>
    </row>
    <row r="72" customFormat="false" ht="9.95" hidden="false" customHeight="true" outlineLevel="0" collapsed="false">
      <c r="A72" s="467"/>
      <c r="B72" s="467"/>
      <c r="C72" s="467"/>
      <c r="D72" s="467"/>
      <c r="E72" s="467"/>
      <c r="F72" s="467"/>
      <c r="G72" s="467"/>
      <c r="H72" s="467"/>
      <c r="I72" s="467"/>
      <c r="J72" s="467"/>
      <c r="K72" s="467"/>
      <c r="L72" s="467"/>
    </row>
    <row r="73" customFormat="false" ht="9.95" hidden="false" customHeight="true" outlineLevel="0" collapsed="false">
      <c r="A73" s="467"/>
      <c r="B73" s="467"/>
      <c r="C73" s="467"/>
      <c r="D73" s="467"/>
      <c r="E73" s="467"/>
      <c r="F73" s="467"/>
      <c r="G73" s="467"/>
      <c r="H73" s="467"/>
      <c r="I73" s="467"/>
      <c r="J73" s="467"/>
      <c r="K73" s="467"/>
      <c r="L73" s="467"/>
    </row>
    <row r="74" customFormat="false" ht="9.95" hidden="false" customHeight="true" outlineLevel="0" collapsed="false">
      <c r="A74" s="467"/>
      <c r="B74" s="467"/>
      <c r="C74" s="467"/>
      <c r="D74" s="467"/>
      <c r="E74" s="467"/>
      <c r="F74" s="467"/>
      <c r="G74" s="467"/>
      <c r="H74" s="467"/>
      <c r="I74" s="467"/>
      <c r="J74" s="467"/>
      <c r="K74" s="467"/>
      <c r="L74" s="467"/>
    </row>
    <row r="75" customFormat="false" ht="9.95" hidden="false" customHeight="true" outlineLevel="0" collapsed="false">
      <c r="A75" s="467"/>
      <c r="B75" s="467"/>
      <c r="C75" s="467"/>
      <c r="D75" s="467"/>
      <c r="E75" s="467"/>
      <c r="F75" s="467"/>
      <c r="G75" s="467"/>
      <c r="H75" s="467"/>
      <c r="I75" s="467"/>
      <c r="J75" s="467"/>
      <c r="K75" s="467"/>
      <c r="L75" s="467"/>
    </row>
    <row r="76" customFormat="false" ht="9.95" hidden="false" customHeight="true" outlineLevel="0" collapsed="false">
      <c r="A76" s="467"/>
      <c r="B76" s="467"/>
      <c r="C76" s="467"/>
      <c r="D76" s="467"/>
      <c r="E76" s="467"/>
      <c r="F76" s="467"/>
      <c r="G76" s="467"/>
      <c r="H76" s="467"/>
      <c r="I76" s="467"/>
      <c r="J76" s="467"/>
      <c r="K76" s="467"/>
      <c r="L76" s="467"/>
    </row>
    <row r="77" customFormat="false" ht="9.95" hidden="false" customHeight="true" outlineLevel="0" collapsed="false">
      <c r="A77" s="467"/>
      <c r="B77" s="467"/>
      <c r="C77" s="467"/>
      <c r="D77" s="467"/>
      <c r="E77" s="467"/>
      <c r="F77" s="467"/>
      <c r="G77" s="467"/>
      <c r="H77" s="467"/>
      <c r="I77" s="467"/>
      <c r="J77" s="467"/>
      <c r="K77" s="467"/>
      <c r="L77" s="467"/>
    </row>
    <row r="78" customFormat="false" ht="9.95" hidden="false" customHeight="true" outlineLevel="0" collapsed="false">
      <c r="A78" s="467"/>
      <c r="B78" s="467"/>
      <c r="C78" s="467"/>
      <c r="D78" s="467"/>
      <c r="E78" s="467"/>
      <c r="F78" s="467"/>
      <c r="G78" s="467"/>
      <c r="H78" s="467"/>
      <c r="I78" s="467"/>
      <c r="J78" s="467"/>
      <c r="K78" s="467"/>
      <c r="L78" s="467"/>
    </row>
    <row r="79" customFormat="false" ht="9.95" hidden="false" customHeight="true" outlineLevel="0" collapsed="false">
      <c r="A79" s="467"/>
      <c r="B79" s="467"/>
      <c r="C79" s="467"/>
      <c r="D79" s="467"/>
      <c r="E79" s="467"/>
      <c r="F79" s="467"/>
      <c r="G79" s="467"/>
      <c r="H79" s="467"/>
      <c r="I79" s="467"/>
      <c r="J79" s="467"/>
      <c r="K79" s="467"/>
      <c r="L79" s="467"/>
    </row>
    <row r="80" customFormat="false" ht="9.95" hidden="false" customHeight="true" outlineLevel="0" collapsed="false">
      <c r="A80" s="467"/>
      <c r="B80" s="467"/>
      <c r="C80" s="467"/>
      <c r="D80" s="467"/>
      <c r="E80" s="467"/>
      <c r="F80" s="467"/>
      <c r="G80" s="467"/>
      <c r="H80" s="467"/>
      <c r="I80" s="467"/>
      <c r="J80" s="467"/>
      <c r="K80" s="467"/>
      <c r="L80" s="467"/>
    </row>
    <row r="81" customFormat="false" ht="9.95" hidden="false" customHeight="true" outlineLevel="0" collapsed="false">
      <c r="A81" s="467"/>
      <c r="B81" s="467"/>
      <c r="C81" s="467"/>
      <c r="D81" s="467"/>
      <c r="E81" s="467"/>
      <c r="F81" s="467"/>
      <c r="G81" s="467"/>
      <c r="H81" s="467"/>
      <c r="I81" s="467"/>
      <c r="J81" s="467"/>
      <c r="K81" s="467"/>
      <c r="L81" s="467"/>
    </row>
    <row r="82" customFormat="false" ht="9.95" hidden="false" customHeight="true" outlineLevel="0" collapsed="false">
      <c r="A82" s="467"/>
      <c r="B82" s="467"/>
      <c r="C82" s="467"/>
      <c r="D82" s="467"/>
      <c r="E82" s="467"/>
      <c r="F82" s="467"/>
      <c r="G82" s="467"/>
      <c r="H82" s="467"/>
      <c r="I82" s="467"/>
      <c r="J82" s="467"/>
      <c r="K82" s="467"/>
      <c r="L82" s="467"/>
    </row>
    <row r="83" customFormat="false" ht="9.95" hidden="false" customHeight="true" outlineLevel="0" collapsed="false">
      <c r="A83" s="467"/>
      <c r="B83" s="467"/>
      <c r="C83" s="467"/>
      <c r="D83" s="467"/>
      <c r="E83" s="467"/>
      <c r="F83" s="467"/>
      <c r="G83" s="467"/>
      <c r="H83" s="467"/>
      <c r="I83" s="467"/>
      <c r="J83" s="467"/>
      <c r="K83" s="467"/>
      <c r="L83" s="467"/>
    </row>
    <row r="84" customFormat="false" ht="9.95" hidden="false" customHeight="true" outlineLevel="0" collapsed="false">
      <c r="A84" s="467"/>
      <c r="B84" s="467"/>
      <c r="C84" s="467"/>
      <c r="D84" s="467"/>
      <c r="E84" s="467"/>
      <c r="F84" s="467"/>
      <c r="G84" s="467"/>
      <c r="H84" s="467"/>
      <c r="I84" s="467"/>
      <c r="J84" s="467"/>
      <c r="K84" s="467"/>
      <c r="L84" s="467"/>
    </row>
    <row r="85" customFormat="false" ht="9.95" hidden="false" customHeight="true" outlineLevel="0" collapsed="false">
      <c r="A85" s="467"/>
      <c r="B85" s="467"/>
      <c r="C85" s="467"/>
      <c r="D85" s="467"/>
      <c r="E85" s="467"/>
      <c r="F85" s="467"/>
      <c r="G85" s="467"/>
      <c r="H85" s="467"/>
      <c r="I85" s="467"/>
      <c r="J85" s="467"/>
      <c r="K85" s="467"/>
      <c r="L85" s="467"/>
    </row>
    <row r="86" customFormat="false" ht="9.95" hidden="false" customHeight="true" outlineLevel="0" collapsed="false">
      <c r="A86" s="467"/>
      <c r="B86" s="467"/>
      <c r="C86" s="467"/>
      <c r="D86" s="467"/>
      <c r="E86" s="467"/>
      <c r="F86" s="467"/>
      <c r="G86" s="467"/>
      <c r="H86" s="467"/>
      <c r="I86" s="467"/>
      <c r="J86" s="467"/>
      <c r="K86" s="467"/>
      <c r="L86" s="467"/>
    </row>
    <row r="87" customFormat="false" ht="9.95" hidden="false" customHeight="true" outlineLevel="0" collapsed="false">
      <c r="A87" s="467"/>
      <c r="B87" s="467"/>
      <c r="C87" s="467"/>
      <c r="D87" s="467"/>
      <c r="E87" s="467"/>
      <c r="F87" s="467"/>
      <c r="G87" s="467"/>
      <c r="H87" s="467"/>
      <c r="I87" s="467"/>
      <c r="J87" s="467"/>
      <c r="K87" s="467"/>
      <c r="L87" s="467"/>
    </row>
    <row r="88" customFormat="false" ht="9.95" hidden="false" customHeight="true" outlineLevel="0" collapsed="false">
      <c r="A88" s="467"/>
      <c r="B88" s="467"/>
      <c r="C88" s="467"/>
      <c r="D88" s="467"/>
      <c r="E88" s="467"/>
      <c r="F88" s="467"/>
      <c r="G88" s="467"/>
      <c r="H88" s="467"/>
      <c r="I88" s="467"/>
      <c r="J88" s="467"/>
      <c r="K88" s="467"/>
      <c r="L88" s="467"/>
    </row>
    <row r="89" customFormat="false" ht="9.95" hidden="false" customHeight="true" outlineLevel="0" collapsed="false">
      <c r="A89" s="467"/>
      <c r="B89" s="467"/>
      <c r="C89" s="467"/>
      <c r="D89" s="467"/>
      <c r="E89" s="467"/>
      <c r="F89" s="467"/>
      <c r="G89" s="467"/>
      <c r="H89" s="467"/>
      <c r="I89" s="467"/>
      <c r="J89" s="467"/>
      <c r="K89" s="467"/>
      <c r="L89" s="467"/>
    </row>
    <row r="90" customFormat="false" ht="9.95" hidden="false" customHeight="true" outlineLevel="0" collapsed="false">
      <c r="A90" s="467"/>
      <c r="B90" s="467"/>
      <c r="C90" s="467"/>
      <c r="D90" s="467"/>
      <c r="E90" s="467"/>
      <c r="F90" s="467"/>
      <c r="G90" s="467"/>
      <c r="H90" s="467"/>
      <c r="I90" s="467"/>
      <c r="J90" s="467"/>
      <c r="K90" s="467"/>
      <c r="L90" s="467"/>
    </row>
    <row r="91" customFormat="false" ht="9.95" hidden="false" customHeight="true" outlineLevel="0" collapsed="false">
      <c r="A91" s="467"/>
      <c r="B91" s="467"/>
      <c r="C91" s="467"/>
      <c r="D91" s="467"/>
      <c r="E91" s="467"/>
      <c r="F91" s="467"/>
      <c r="G91" s="467"/>
      <c r="H91" s="467"/>
      <c r="I91" s="467"/>
      <c r="J91" s="467"/>
      <c r="K91" s="467"/>
      <c r="L91" s="467"/>
    </row>
    <row r="92" customFormat="false" ht="9.95" hidden="false" customHeight="true" outlineLevel="0" collapsed="false">
      <c r="A92" s="467"/>
      <c r="B92" s="467"/>
      <c r="C92" s="467"/>
      <c r="D92" s="467"/>
      <c r="E92" s="467"/>
      <c r="F92" s="467"/>
      <c r="G92" s="467"/>
      <c r="H92" s="467"/>
      <c r="I92" s="467"/>
      <c r="J92" s="467"/>
      <c r="K92" s="467"/>
      <c r="L92" s="467"/>
    </row>
    <row r="93" customFormat="false" ht="9.95" hidden="false" customHeight="true" outlineLevel="0" collapsed="false">
      <c r="A93" s="467"/>
      <c r="B93" s="467"/>
      <c r="C93" s="467"/>
      <c r="D93" s="467"/>
      <c r="E93" s="467"/>
      <c r="F93" s="467"/>
      <c r="G93" s="467"/>
      <c r="H93" s="467"/>
      <c r="I93" s="467"/>
      <c r="J93" s="467"/>
      <c r="K93" s="467"/>
      <c r="L93" s="467"/>
    </row>
    <row r="94" customFormat="false" ht="9.95" hidden="false" customHeight="true" outlineLevel="0" collapsed="false">
      <c r="A94" s="467"/>
      <c r="B94" s="467"/>
      <c r="C94" s="467"/>
      <c r="D94" s="467"/>
      <c r="E94" s="467"/>
      <c r="F94" s="467"/>
      <c r="G94" s="467"/>
      <c r="H94" s="467"/>
      <c r="I94" s="467"/>
      <c r="J94" s="467"/>
      <c r="K94" s="467"/>
      <c r="L94" s="467"/>
    </row>
    <row r="95" customFormat="false" ht="9.95" hidden="false" customHeight="true" outlineLevel="0" collapsed="false">
      <c r="A95" s="467"/>
      <c r="B95" s="467"/>
      <c r="C95" s="467"/>
      <c r="D95" s="467"/>
      <c r="E95" s="467"/>
      <c r="F95" s="467"/>
      <c r="G95" s="467"/>
      <c r="H95" s="467"/>
      <c r="I95" s="467"/>
      <c r="J95" s="467"/>
      <c r="K95" s="467"/>
      <c r="L95" s="467"/>
    </row>
    <row r="96" customFormat="false" ht="9.95" hidden="false" customHeight="true" outlineLevel="0" collapsed="false">
      <c r="A96" s="467"/>
      <c r="B96" s="467"/>
      <c r="C96" s="467"/>
      <c r="D96" s="467"/>
      <c r="E96" s="467"/>
      <c r="F96" s="467"/>
      <c r="G96" s="467"/>
      <c r="H96" s="467"/>
      <c r="I96" s="467"/>
      <c r="J96" s="467"/>
      <c r="K96" s="467"/>
      <c r="L96" s="467"/>
    </row>
    <row r="97" customFormat="false" ht="9.95" hidden="false" customHeight="true" outlineLevel="0" collapsed="false">
      <c r="A97" s="467"/>
      <c r="B97" s="467"/>
      <c r="C97" s="467"/>
      <c r="D97" s="467"/>
      <c r="E97" s="467"/>
      <c r="F97" s="467"/>
      <c r="G97" s="467"/>
      <c r="H97" s="467"/>
      <c r="I97" s="467"/>
      <c r="J97" s="467"/>
      <c r="K97" s="467"/>
      <c r="L97" s="467"/>
    </row>
    <row r="98" customFormat="false" ht="9.95" hidden="false" customHeight="true" outlineLevel="0" collapsed="false">
      <c r="A98" s="467"/>
      <c r="B98" s="467"/>
      <c r="C98" s="467"/>
      <c r="D98" s="467"/>
      <c r="E98" s="467"/>
      <c r="F98" s="467"/>
      <c r="G98" s="467"/>
      <c r="H98" s="467"/>
      <c r="I98" s="467"/>
      <c r="J98" s="467"/>
      <c r="K98" s="467"/>
      <c r="L98" s="467"/>
    </row>
    <row r="99" customFormat="false" ht="9.95" hidden="false" customHeight="true" outlineLevel="0" collapsed="false">
      <c r="A99" s="467"/>
      <c r="B99" s="467"/>
      <c r="C99" s="467"/>
      <c r="D99" s="467"/>
      <c r="E99" s="467"/>
      <c r="F99" s="467"/>
      <c r="G99" s="467"/>
      <c r="H99" s="467"/>
      <c r="I99" s="467"/>
      <c r="J99" s="467"/>
      <c r="K99" s="467"/>
      <c r="L99" s="467"/>
    </row>
    <row r="100" customFormat="false" ht="9.95" hidden="false" customHeight="true" outlineLevel="0" collapsed="false">
      <c r="A100" s="467"/>
      <c r="B100" s="467"/>
      <c r="C100" s="467"/>
      <c r="D100" s="467"/>
      <c r="E100" s="467"/>
      <c r="F100" s="467"/>
      <c r="G100" s="467"/>
      <c r="H100" s="467"/>
      <c r="I100" s="467"/>
      <c r="J100" s="467"/>
      <c r="K100" s="467"/>
      <c r="L100" s="467"/>
    </row>
    <row r="101" customFormat="false" ht="9.95" hidden="false" customHeight="true" outlineLevel="0" collapsed="false">
      <c r="A101" s="467"/>
      <c r="B101" s="467"/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</row>
    <row r="102" customFormat="false" ht="9.95" hidden="false" customHeight="true" outlineLevel="0" collapsed="false">
      <c r="A102" s="467"/>
      <c r="B102" s="467"/>
      <c r="C102" s="467"/>
      <c r="D102" s="467"/>
      <c r="E102" s="467"/>
      <c r="F102" s="467"/>
      <c r="G102" s="467"/>
      <c r="H102" s="467"/>
      <c r="I102" s="467"/>
      <c r="J102" s="467"/>
      <c r="K102" s="467"/>
      <c r="L102" s="467"/>
    </row>
    <row r="103" customFormat="false" ht="9.95" hidden="false" customHeight="true" outlineLevel="0" collapsed="false">
      <c r="A103" s="467"/>
      <c r="B103" s="467"/>
      <c r="C103" s="467"/>
      <c r="D103" s="467"/>
      <c r="E103" s="467"/>
      <c r="F103" s="467"/>
      <c r="G103" s="467"/>
      <c r="H103" s="467"/>
      <c r="I103" s="467"/>
      <c r="J103" s="467"/>
      <c r="K103" s="467"/>
      <c r="L103" s="467"/>
    </row>
    <row r="104" customFormat="false" ht="9.95" hidden="false" customHeight="true" outlineLevel="0" collapsed="false">
      <c r="A104" s="467"/>
      <c r="B104" s="467"/>
      <c r="C104" s="467"/>
      <c r="D104" s="467"/>
      <c r="E104" s="467"/>
      <c r="F104" s="467"/>
      <c r="G104" s="467"/>
      <c r="H104" s="467"/>
      <c r="I104" s="467"/>
      <c r="J104" s="467"/>
      <c r="K104" s="467"/>
      <c r="L104" s="467"/>
    </row>
    <row r="105" customFormat="false" ht="9.95" hidden="false" customHeight="true" outlineLevel="0" collapsed="false">
      <c r="A105" s="467"/>
      <c r="B105" s="467"/>
      <c r="C105" s="467"/>
      <c r="D105" s="467"/>
      <c r="E105" s="467"/>
      <c r="F105" s="467"/>
      <c r="G105" s="467"/>
      <c r="H105" s="467"/>
      <c r="I105" s="467"/>
      <c r="J105" s="467"/>
      <c r="K105" s="467"/>
      <c r="L105" s="467"/>
    </row>
    <row r="106" customFormat="false" ht="9.95" hidden="false" customHeight="true" outlineLevel="0" collapsed="false">
      <c r="A106" s="467"/>
      <c r="B106" s="467"/>
      <c r="C106" s="467"/>
      <c r="D106" s="467"/>
      <c r="E106" s="467"/>
      <c r="F106" s="467"/>
      <c r="G106" s="467"/>
      <c r="H106" s="467"/>
      <c r="I106" s="467"/>
      <c r="J106" s="467"/>
      <c r="K106" s="467"/>
      <c r="L106" s="467"/>
    </row>
    <row r="107" customFormat="false" ht="9.95" hidden="false" customHeight="true" outlineLevel="0" collapsed="false">
      <c r="A107" s="467"/>
      <c r="B107" s="467"/>
      <c r="C107" s="467"/>
      <c r="D107" s="467"/>
      <c r="E107" s="467"/>
      <c r="F107" s="467"/>
      <c r="G107" s="467"/>
      <c r="H107" s="467"/>
      <c r="I107" s="467"/>
      <c r="J107" s="467"/>
      <c r="K107" s="467"/>
      <c r="L107" s="467"/>
    </row>
    <row r="108" customFormat="false" ht="9.95" hidden="false" customHeight="true" outlineLevel="0" collapsed="false">
      <c r="A108" s="467"/>
      <c r="B108" s="467"/>
      <c r="C108" s="467"/>
      <c r="D108" s="467"/>
      <c r="E108" s="467"/>
      <c r="F108" s="467"/>
      <c r="G108" s="467"/>
      <c r="H108" s="467"/>
      <c r="I108" s="467"/>
      <c r="J108" s="467"/>
      <c r="K108" s="467"/>
      <c r="L108" s="467"/>
    </row>
    <row r="109" customFormat="false" ht="9.95" hidden="false" customHeight="true" outlineLevel="0" collapsed="false">
      <c r="A109" s="467"/>
      <c r="B109" s="467"/>
      <c r="C109" s="467"/>
      <c r="D109" s="467"/>
      <c r="E109" s="467"/>
      <c r="F109" s="467"/>
      <c r="G109" s="467"/>
      <c r="H109" s="467"/>
      <c r="I109" s="467"/>
      <c r="J109" s="467"/>
      <c r="K109" s="467"/>
      <c r="L109" s="467"/>
    </row>
    <row r="110" customFormat="false" ht="9.95" hidden="false" customHeight="true" outlineLevel="0" collapsed="false">
      <c r="A110" s="467"/>
      <c r="B110" s="467"/>
      <c r="C110" s="467"/>
      <c r="D110" s="467"/>
      <c r="E110" s="467"/>
      <c r="F110" s="467"/>
      <c r="G110" s="467"/>
      <c r="H110" s="467"/>
      <c r="I110" s="467"/>
      <c r="J110" s="467"/>
      <c r="K110" s="467"/>
      <c r="L110" s="467"/>
    </row>
    <row r="111" customFormat="false" ht="15" hidden="false" customHeight="false" outlineLevel="0" collapsed="false">
      <c r="A111" s="467"/>
      <c r="B111" s="467"/>
      <c r="C111" s="467"/>
      <c r="D111" s="467"/>
      <c r="E111" s="467"/>
      <c r="F111" s="467"/>
      <c r="G111" s="467"/>
      <c r="H111" s="467"/>
      <c r="I111" s="467"/>
      <c r="J111" s="467"/>
      <c r="K111" s="467"/>
      <c r="L111" s="467"/>
    </row>
    <row r="112" customFormat="false" ht="15" hidden="false" customHeight="false" outlineLevel="0" collapsed="false">
      <c r="A112" s="467"/>
      <c r="B112" s="467"/>
      <c r="C112" s="467"/>
      <c r="D112" s="467"/>
      <c r="E112" s="467"/>
      <c r="F112" s="467"/>
      <c r="G112" s="467"/>
      <c r="H112" s="467"/>
      <c r="I112" s="467"/>
      <c r="J112" s="467"/>
      <c r="K112" s="467"/>
      <c r="L112" s="467"/>
    </row>
    <row r="113" customFormat="false" ht="15" hidden="false" customHeight="false" outlineLevel="0" collapsed="false">
      <c r="A113" s="467"/>
      <c r="B113" s="467"/>
      <c r="C113" s="467"/>
      <c r="D113" s="467"/>
      <c r="E113" s="467"/>
      <c r="F113" s="467"/>
      <c r="G113" s="467"/>
      <c r="H113" s="467"/>
      <c r="I113" s="467"/>
      <c r="J113" s="467"/>
      <c r="K113" s="467"/>
      <c r="L113" s="467"/>
    </row>
    <row r="114" customFormat="false" ht="15" hidden="false" customHeight="false" outlineLevel="0" collapsed="false">
      <c r="A114" s="467"/>
      <c r="B114" s="467"/>
      <c r="C114" s="467"/>
      <c r="D114" s="467"/>
      <c r="E114" s="467"/>
      <c r="F114" s="467"/>
      <c r="G114" s="467"/>
      <c r="H114" s="467"/>
      <c r="I114" s="467"/>
      <c r="J114" s="467"/>
      <c r="K114" s="467"/>
      <c r="L114" s="467"/>
    </row>
    <row r="115" customFormat="false" ht="15" hidden="false" customHeight="false" outlineLevel="0" collapsed="false">
      <c r="A115" s="467"/>
      <c r="B115" s="467"/>
      <c r="C115" s="467"/>
      <c r="D115" s="467"/>
      <c r="E115" s="467"/>
      <c r="F115" s="467"/>
      <c r="G115" s="467"/>
      <c r="H115" s="467"/>
      <c r="I115" s="467"/>
      <c r="J115" s="467"/>
      <c r="K115" s="467"/>
      <c r="L115" s="467"/>
    </row>
    <row r="116" customFormat="false" ht="15" hidden="false" customHeight="false" outlineLevel="0" collapsed="false">
      <c r="A116" s="467"/>
      <c r="B116" s="467"/>
      <c r="C116" s="467"/>
      <c r="D116" s="467"/>
      <c r="E116" s="467"/>
      <c r="F116" s="467"/>
      <c r="G116" s="467"/>
      <c r="H116" s="467"/>
      <c r="I116" s="467"/>
      <c r="J116" s="467"/>
      <c r="K116" s="467"/>
      <c r="L116" s="467"/>
    </row>
    <row r="117" customFormat="false" ht="15" hidden="false" customHeight="false" outlineLevel="0" collapsed="false">
      <c r="A117" s="467"/>
      <c r="B117" s="467"/>
      <c r="C117" s="467"/>
      <c r="D117" s="467"/>
      <c r="E117" s="467"/>
      <c r="F117" s="467"/>
      <c r="G117" s="467"/>
      <c r="H117" s="467"/>
      <c r="I117" s="467"/>
      <c r="J117" s="467"/>
      <c r="K117" s="467"/>
      <c r="L117" s="467"/>
    </row>
    <row r="118" customFormat="false" ht="15" hidden="false" customHeight="false" outlineLevel="0" collapsed="false">
      <c r="A118" s="467"/>
      <c r="B118" s="467"/>
      <c r="C118" s="467"/>
      <c r="D118" s="467"/>
      <c r="E118" s="467"/>
      <c r="F118" s="467"/>
      <c r="G118" s="467"/>
      <c r="H118" s="467"/>
      <c r="I118" s="467"/>
      <c r="J118" s="467"/>
      <c r="K118" s="467"/>
      <c r="L118" s="467"/>
    </row>
    <row r="119" customFormat="false" ht="15" hidden="false" customHeight="false" outlineLevel="0" collapsed="false">
      <c r="A119" s="467"/>
      <c r="B119" s="467"/>
      <c r="C119" s="467"/>
      <c r="D119" s="467"/>
      <c r="E119" s="467"/>
      <c r="F119" s="467"/>
      <c r="G119" s="467"/>
      <c r="H119" s="467"/>
      <c r="I119" s="467"/>
      <c r="J119" s="467"/>
      <c r="K119" s="467"/>
      <c r="L119" s="467"/>
    </row>
    <row r="120" customFormat="false" ht="15" hidden="false" customHeight="false" outlineLevel="0" collapsed="false">
      <c r="A120" s="467"/>
      <c r="B120" s="467"/>
      <c r="C120" s="467"/>
      <c r="D120" s="467"/>
      <c r="E120" s="467"/>
      <c r="F120" s="467"/>
      <c r="G120" s="467"/>
      <c r="H120" s="467"/>
      <c r="I120" s="467"/>
      <c r="J120" s="467"/>
      <c r="K120" s="467"/>
      <c r="L120" s="467"/>
    </row>
    <row r="121" customFormat="false" ht="15" hidden="false" customHeight="false" outlineLevel="0" collapsed="false">
      <c r="A121" s="467"/>
      <c r="B121" s="467"/>
      <c r="C121" s="467"/>
      <c r="D121" s="467"/>
      <c r="E121" s="467"/>
      <c r="F121" s="467"/>
      <c r="G121" s="467"/>
      <c r="H121" s="467"/>
      <c r="I121" s="467"/>
      <c r="J121" s="467"/>
      <c r="K121" s="467"/>
      <c r="L121" s="467"/>
    </row>
    <row r="122" customFormat="false" ht="15" hidden="false" customHeight="false" outlineLevel="0" collapsed="false">
      <c r="A122" s="467"/>
      <c r="B122" s="467"/>
      <c r="C122" s="467"/>
      <c r="D122" s="467"/>
      <c r="E122" s="467"/>
      <c r="F122" s="467"/>
      <c r="G122" s="467"/>
      <c r="H122" s="467"/>
      <c r="I122" s="467"/>
      <c r="J122" s="467"/>
      <c r="K122" s="467"/>
      <c r="L122" s="467"/>
    </row>
    <row r="123" customFormat="false" ht="15" hidden="false" customHeight="false" outlineLevel="0" collapsed="false">
      <c r="A123" s="467"/>
      <c r="B123" s="467"/>
      <c r="C123" s="467"/>
      <c r="D123" s="467"/>
      <c r="E123" s="467"/>
      <c r="F123" s="467"/>
      <c r="G123" s="467"/>
      <c r="H123" s="467"/>
      <c r="I123" s="467"/>
      <c r="J123" s="467"/>
      <c r="K123" s="467"/>
      <c r="L123" s="467"/>
    </row>
    <row r="124" customFormat="false" ht="15" hidden="false" customHeight="false" outlineLevel="0" collapsed="false">
      <c r="A124" s="467"/>
      <c r="B124" s="467"/>
      <c r="C124" s="467"/>
      <c r="D124" s="467"/>
      <c r="E124" s="467"/>
      <c r="F124" s="467"/>
      <c r="G124" s="467"/>
      <c r="H124" s="467"/>
      <c r="I124" s="467"/>
      <c r="J124" s="467"/>
      <c r="K124" s="467"/>
      <c r="L124" s="467"/>
    </row>
    <row r="125" customFormat="false" ht="15" hidden="false" customHeight="false" outlineLevel="0" collapsed="false">
      <c r="A125" s="467"/>
      <c r="B125" s="467"/>
      <c r="C125" s="467"/>
      <c r="D125" s="467"/>
      <c r="E125" s="467"/>
      <c r="F125" s="467"/>
      <c r="G125" s="467"/>
      <c r="H125" s="467"/>
      <c r="I125" s="467"/>
      <c r="J125" s="467"/>
      <c r="K125" s="467"/>
      <c r="L125" s="467"/>
    </row>
    <row r="126" customFormat="false" ht="15" hidden="false" customHeight="false" outlineLevel="0" collapsed="false">
      <c r="A126" s="467"/>
      <c r="B126" s="467"/>
      <c r="C126" s="467"/>
      <c r="D126" s="467"/>
      <c r="E126" s="467"/>
      <c r="F126" s="467"/>
      <c r="G126" s="467"/>
      <c r="H126" s="467"/>
      <c r="I126" s="467"/>
      <c r="J126" s="467"/>
      <c r="K126" s="467"/>
      <c r="L126" s="467"/>
    </row>
    <row r="127" customFormat="false" ht="15" hidden="false" customHeight="false" outlineLevel="0" collapsed="false">
      <c r="A127" s="467"/>
      <c r="B127" s="467"/>
      <c r="C127" s="467"/>
      <c r="D127" s="467"/>
      <c r="E127" s="467"/>
      <c r="F127" s="467"/>
      <c r="G127" s="467"/>
      <c r="H127" s="467"/>
      <c r="I127" s="467"/>
      <c r="J127" s="467"/>
      <c r="K127" s="467"/>
      <c r="L127" s="467"/>
    </row>
    <row r="128" customFormat="false" ht="15" hidden="false" customHeight="false" outlineLevel="0" collapsed="false">
      <c r="A128" s="467"/>
      <c r="B128" s="467"/>
      <c r="C128" s="467"/>
      <c r="D128" s="467"/>
      <c r="E128" s="467"/>
      <c r="F128" s="467"/>
      <c r="G128" s="467"/>
      <c r="H128" s="467"/>
      <c r="I128" s="467"/>
      <c r="J128" s="467"/>
      <c r="K128" s="467"/>
      <c r="L128" s="467"/>
    </row>
    <row r="129" customFormat="false" ht="15" hidden="false" customHeight="false" outlineLevel="0" collapsed="false">
      <c r="A129" s="467"/>
      <c r="B129" s="467"/>
      <c r="C129" s="467"/>
      <c r="D129" s="467"/>
      <c r="E129" s="467"/>
      <c r="F129" s="467"/>
      <c r="G129" s="467"/>
      <c r="H129" s="467"/>
      <c r="I129" s="467"/>
      <c r="J129" s="467"/>
      <c r="K129" s="467"/>
      <c r="L129" s="467"/>
    </row>
    <row r="130" customFormat="false" ht="15" hidden="false" customHeight="false" outlineLevel="0" collapsed="false">
      <c r="A130" s="467"/>
      <c r="B130" s="467"/>
      <c r="C130" s="467"/>
      <c r="D130" s="467"/>
      <c r="E130" s="467"/>
      <c r="F130" s="467"/>
      <c r="G130" s="467"/>
      <c r="H130" s="467"/>
      <c r="I130" s="467"/>
      <c r="J130" s="467"/>
      <c r="K130" s="467"/>
      <c r="L130" s="467"/>
    </row>
    <row r="131" customFormat="false" ht="15" hidden="false" customHeight="false" outlineLevel="0" collapsed="false">
      <c r="A131" s="467"/>
      <c r="B131" s="467"/>
      <c r="C131" s="467"/>
      <c r="D131" s="467"/>
      <c r="E131" s="467"/>
      <c r="F131" s="467"/>
      <c r="G131" s="467"/>
      <c r="H131" s="467"/>
      <c r="I131" s="467"/>
      <c r="J131" s="467"/>
      <c r="K131" s="467"/>
      <c r="L131" s="467"/>
    </row>
    <row r="132" customFormat="false" ht="15" hidden="false" customHeight="false" outlineLevel="0" collapsed="false">
      <c r="A132" s="467"/>
      <c r="B132" s="467"/>
      <c r="C132" s="467"/>
      <c r="D132" s="467"/>
      <c r="E132" s="467"/>
      <c r="F132" s="467"/>
      <c r="G132" s="467"/>
      <c r="H132" s="467"/>
      <c r="I132" s="467"/>
      <c r="J132" s="467"/>
      <c r="K132" s="467"/>
      <c r="L132" s="467"/>
    </row>
    <row r="133" customFormat="false" ht="15" hidden="false" customHeight="false" outlineLevel="0" collapsed="false">
      <c r="A133" s="467"/>
      <c r="B133" s="467"/>
      <c r="C133" s="467"/>
      <c r="D133" s="467"/>
      <c r="E133" s="467"/>
      <c r="F133" s="467"/>
      <c r="G133" s="467"/>
      <c r="H133" s="467"/>
      <c r="I133" s="467"/>
      <c r="J133" s="467"/>
      <c r="K133" s="467"/>
      <c r="L133" s="467"/>
    </row>
    <row r="134" customFormat="false" ht="15" hidden="false" customHeight="false" outlineLevel="0" collapsed="false">
      <c r="A134" s="467"/>
      <c r="B134" s="467"/>
      <c r="C134" s="467"/>
      <c r="D134" s="467"/>
      <c r="E134" s="467"/>
      <c r="F134" s="467"/>
      <c r="G134" s="467"/>
      <c r="H134" s="467"/>
      <c r="I134" s="467"/>
      <c r="J134" s="467"/>
      <c r="K134" s="467"/>
      <c r="L134" s="467"/>
    </row>
    <row r="135" customFormat="false" ht="15" hidden="false" customHeight="false" outlineLevel="0" collapsed="false">
      <c r="A135" s="467"/>
      <c r="B135" s="467"/>
      <c r="C135" s="467"/>
      <c r="D135" s="467"/>
      <c r="E135" s="467"/>
      <c r="F135" s="467"/>
      <c r="G135" s="467"/>
      <c r="H135" s="467"/>
      <c r="I135" s="467"/>
      <c r="J135" s="467"/>
      <c r="K135" s="467"/>
      <c r="L135" s="467"/>
    </row>
    <row r="136" customFormat="false" ht="15" hidden="false" customHeight="false" outlineLevel="0" collapsed="false">
      <c r="A136" s="467"/>
      <c r="B136" s="467"/>
      <c r="C136" s="467"/>
      <c r="D136" s="467"/>
      <c r="E136" s="467"/>
      <c r="F136" s="467"/>
      <c r="G136" s="467"/>
      <c r="H136" s="467"/>
      <c r="I136" s="467"/>
      <c r="J136" s="467"/>
      <c r="K136" s="467"/>
      <c r="L136" s="467"/>
    </row>
    <row r="137" customFormat="false" ht="15" hidden="false" customHeight="false" outlineLevel="0" collapsed="false">
      <c r="A137" s="467"/>
      <c r="B137" s="467"/>
      <c r="C137" s="467"/>
      <c r="D137" s="467"/>
      <c r="E137" s="467"/>
      <c r="F137" s="467"/>
      <c r="G137" s="467"/>
      <c r="H137" s="467"/>
      <c r="I137" s="467"/>
      <c r="J137" s="467"/>
      <c r="K137" s="467"/>
      <c r="L137" s="467"/>
    </row>
    <row r="138" customFormat="false" ht="15" hidden="false" customHeight="false" outlineLevel="0" collapsed="false">
      <c r="A138" s="467"/>
      <c r="B138" s="467"/>
      <c r="C138" s="467"/>
      <c r="D138" s="467"/>
      <c r="E138" s="467"/>
      <c r="F138" s="467"/>
      <c r="G138" s="467"/>
      <c r="H138" s="467"/>
      <c r="I138" s="467"/>
      <c r="J138" s="467"/>
      <c r="K138" s="467"/>
      <c r="L138" s="467"/>
    </row>
    <row r="139" customFormat="false" ht="15" hidden="false" customHeight="false" outlineLevel="0" collapsed="false">
      <c r="A139" s="467"/>
      <c r="B139" s="467"/>
      <c r="C139" s="467"/>
      <c r="D139" s="467"/>
      <c r="E139" s="467"/>
      <c r="F139" s="467"/>
      <c r="G139" s="467"/>
      <c r="H139" s="467"/>
      <c r="I139" s="467"/>
      <c r="J139" s="467"/>
      <c r="K139" s="467"/>
      <c r="L139" s="467"/>
    </row>
    <row r="140" customFormat="false" ht="15" hidden="false" customHeight="false" outlineLevel="0" collapsed="false">
      <c r="A140" s="467"/>
      <c r="B140" s="467"/>
      <c r="C140" s="467"/>
      <c r="D140" s="467"/>
      <c r="E140" s="467"/>
      <c r="F140" s="467"/>
      <c r="G140" s="467"/>
      <c r="H140" s="467"/>
      <c r="I140" s="467"/>
      <c r="J140" s="467"/>
      <c r="K140" s="467"/>
      <c r="L140" s="467"/>
    </row>
    <row r="141" customFormat="false" ht="15" hidden="false" customHeight="false" outlineLevel="0" collapsed="false">
      <c r="A141" s="467"/>
      <c r="B141" s="467"/>
      <c r="C141" s="467"/>
      <c r="D141" s="467"/>
      <c r="E141" s="467"/>
      <c r="F141" s="467"/>
      <c r="G141" s="467"/>
      <c r="H141" s="467"/>
      <c r="I141" s="467"/>
      <c r="J141" s="467"/>
      <c r="K141" s="467"/>
      <c r="L141" s="467"/>
    </row>
    <row r="142" customFormat="false" ht="15" hidden="false" customHeight="false" outlineLevel="0" collapsed="false">
      <c r="A142" s="467"/>
      <c r="B142" s="467"/>
      <c r="C142" s="467"/>
      <c r="D142" s="467"/>
      <c r="E142" s="467"/>
      <c r="F142" s="467"/>
      <c r="G142" s="467"/>
      <c r="H142" s="467"/>
      <c r="I142" s="467"/>
      <c r="J142" s="467"/>
      <c r="K142" s="467"/>
      <c r="L142" s="467"/>
    </row>
    <row r="143" customFormat="false" ht="15" hidden="false" customHeight="false" outlineLevel="0" collapsed="false">
      <c r="A143" s="467"/>
      <c r="B143" s="467"/>
      <c r="C143" s="467"/>
      <c r="D143" s="467"/>
      <c r="E143" s="467"/>
      <c r="F143" s="467"/>
      <c r="G143" s="467"/>
      <c r="H143" s="467"/>
      <c r="I143" s="467"/>
      <c r="J143" s="467"/>
      <c r="K143" s="467"/>
      <c r="L143" s="467"/>
    </row>
    <row r="144" customFormat="false" ht="15" hidden="false" customHeight="false" outlineLevel="0" collapsed="false">
      <c r="A144" s="467"/>
      <c r="B144" s="467"/>
      <c r="C144" s="467"/>
      <c r="D144" s="467"/>
      <c r="E144" s="467"/>
      <c r="F144" s="467"/>
      <c r="G144" s="467"/>
      <c r="H144" s="467"/>
      <c r="I144" s="467"/>
      <c r="J144" s="467"/>
      <c r="K144" s="467"/>
      <c r="L144" s="467"/>
    </row>
    <row r="145" customFormat="false" ht="15" hidden="false" customHeight="false" outlineLevel="0" collapsed="false">
      <c r="A145" s="467"/>
      <c r="B145" s="467"/>
      <c r="C145" s="467"/>
      <c r="D145" s="467"/>
      <c r="E145" s="467"/>
      <c r="F145" s="467"/>
      <c r="G145" s="467"/>
      <c r="H145" s="467"/>
      <c r="I145" s="467"/>
      <c r="J145" s="467"/>
      <c r="K145" s="467"/>
      <c r="L145" s="467"/>
    </row>
    <row r="146" customFormat="false" ht="15" hidden="false" customHeight="false" outlineLevel="0" collapsed="false">
      <c r="A146" s="467"/>
      <c r="B146" s="467"/>
      <c r="C146" s="467"/>
      <c r="D146" s="467"/>
      <c r="E146" s="467"/>
      <c r="F146" s="467"/>
      <c r="G146" s="467"/>
      <c r="H146" s="467"/>
      <c r="I146" s="467"/>
      <c r="J146" s="467"/>
      <c r="K146" s="467"/>
      <c r="L146" s="467"/>
    </row>
    <row r="147" customFormat="false" ht="15" hidden="false" customHeight="false" outlineLevel="0" collapsed="false">
      <c r="A147" s="467"/>
      <c r="B147" s="467"/>
      <c r="C147" s="467"/>
      <c r="D147" s="467"/>
      <c r="E147" s="467"/>
      <c r="F147" s="467"/>
      <c r="G147" s="467"/>
      <c r="H147" s="467"/>
      <c r="I147" s="467"/>
      <c r="J147" s="467"/>
      <c r="K147" s="467"/>
      <c r="L147" s="467"/>
    </row>
    <row r="148" customFormat="false" ht="15" hidden="false" customHeight="false" outlineLevel="0" collapsed="false">
      <c r="A148" s="467"/>
      <c r="B148" s="467"/>
      <c r="C148" s="467"/>
      <c r="D148" s="467"/>
      <c r="E148" s="467"/>
      <c r="F148" s="467"/>
      <c r="G148" s="467"/>
      <c r="H148" s="467"/>
      <c r="I148" s="467"/>
      <c r="J148" s="467"/>
      <c r="K148" s="467"/>
      <c r="L148" s="467"/>
    </row>
    <row r="149" customFormat="false" ht="15" hidden="false" customHeight="false" outlineLevel="0" collapsed="false">
      <c r="A149" s="467"/>
      <c r="B149" s="467"/>
      <c r="C149" s="467"/>
      <c r="D149" s="467"/>
      <c r="E149" s="467"/>
      <c r="F149" s="467"/>
      <c r="G149" s="467"/>
      <c r="H149" s="467"/>
      <c r="I149" s="467"/>
      <c r="J149" s="467"/>
      <c r="K149" s="467"/>
      <c r="L149" s="467"/>
    </row>
    <row r="150" customFormat="false" ht="15" hidden="false" customHeight="false" outlineLevel="0" collapsed="false">
      <c r="A150" s="467"/>
      <c r="B150" s="467"/>
      <c r="C150" s="467"/>
      <c r="D150" s="467"/>
      <c r="E150" s="467"/>
      <c r="F150" s="467"/>
      <c r="G150" s="467"/>
      <c r="H150" s="467"/>
      <c r="I150" s="467"/>
      <c r="J150" s="467"/>
      <c r="K150" s="467"/>
      <c r="L150" s="467"/>
    </row>
    <row r="151" customFormat="false" ht="15" hidden="false" customHeight="false" outlineLevel="0" collapsed="false">
      <c r="A151" s="467"/>
      <c r="B151" s="467"/>
      <c r="C151" s="467"/>
      <c r="D151" s="467"/>
      <c r="E151" s="467"/>
      <c r="F151" s="467"/>
      <c r="G151" s="467"/>
      <c r="H151" s="467"/>
      <c r="I151" s="467"/>
      <c r="J151" s="467"/>
      <c r="K151" s="467"/>
      <c r="L151" s="467"/>
    </row>
    <row r="152" customFormat="false" ht="15" hidden="false" customHeight="false" outlineLevel="0" collapsed="false">
      <c r="A152" s="467"/>
      <c r="B152" s="467"/>
      <c r="C152" s="467"/>
      <c r="D152" s="467"/>
      <c r="E152" s="467"/>
      <c r="F152" s="467"/>
      <c r="G152" s="467"/>
      <c r="H152" s="467"/>
      <c r="I152" s="467"/>
      <c r="J152" s="467"/>
      <c r="K152" s="467"/>
      <c r="L152" s="467"/>
    </row>
    <row r="153" customFormat="false" ht="15" hidden="false" customHeight="false" outlineLevel="0" collapsed="false">
      <c r="A153" s="467"/>
      <c r="B153" s="467"/>
      <c r="C153" s="467"/>
      <c r="D153" s="467"/>
      <c r="E153" s="467"/>
      <c r="F153" s="467"/>
      <c r="G153" s="467"/>
      <c r="H153" s="467"/>
      <c r="I153" s="467"/>
      <c r="J153" s="467"/>
      <c r="K153" s="467"/>
      <c r="L153" s="467"/>
    </row>
    <row r="154" customFormat="false" ht="15" hidden="false" customHeight="false" outlineLevel="0" collapsed="false">
      <c r="A154" s="467"/>
      <c r="B154" s="467"/>
      <c r="C154" s="467"/>
      <c r="D154" s="467"/>
      <c r="E154" s="467"/>
      <c r="F154" s="467"/>
      <c r="G154" s="467"/>
      <c r="H154" s="467"/>
      <c r="I154" s="467"/>
      <c r="J154" s="467"/>
      <c r="K154" s="467"/>
      <c r="L154" s="467"/>
    </row>
    <row r="155" customFormat="false" ht="15" hidden="false" customHeight="false" outlineLevel="0" collapsed="false">
      <c r="A155" s="467"/>
      <c r="B155" s="467"/>
      <c r="C155" s="467"/>
      <c r="D155" s="467"/>
      <c r="E155" s="467"/>
      <c r="F155" s="467"/>
      <c r="G155" s="467"/>
      <c r="H155" s="467"/>
      <c r="I155" s="467"/>
      <c r="J155" s="467"/>
      <c r="K155" s="467"/>
      <c r="L155" s="467"/>
    </row>
    <row r="156" customFormat="false" ht="15" hidden="false" customHeight="false" outlineLevel="0" collapsed="false">
      <c r="A156" s="467"/>
      <c r="B156" s="467"/>
      <c r="C156" s="467"/>
      <c r="D156" s="467"/>
      <c r="E156" s="467"/>
      <c r="F156" s="467"/>
      <c r="G156" s="467"/>
      <c r="H156" s="467"/>
      <c r="I156" s="467"/>
      <c r="J156" s="467"/>
      <c r="K156" s="467"/>
      <c r="L156" s="467"/>
    </row>
    <row r="157" customFormat="false" ht="15" hidden="false" customHeight="false" outlineLevel="0" collapsed="false">
      <c r="A157" s="467"/>
      <c r="B157" s="467"/>
      <c r="C157" s="467"/>
      <c r="D157" s="467"/>
      <c r="E157" s="467"/>
      <c r="F157" s="467"/>
      <c r="G157" s="467"/>
      <c r="H157" s="467"/>
      <c r="I157" s="467"/>
      <c r="J157" s="467"/>
      <c r="K157" s="467"/>
      <c r="L157" s="467"/>
    </row>
    <row r="158" customFormat="false" ht="15" hidden="false" customHeight="false" outlineLevel="0" collapsed="false">
      <c r="A158" s="467"/>
      <c r="B158" s="467"/>
      <c r="C158" s="467"/>
      <c r="D158" s="467"/>
      <c r="E158" s="467"/>
      <c r="F158" s="467"/>
      <c r="G158" s="467"/>
      <c r="H158" s="467"/>
      <c r="I158" s="467"/>
      <c r="J158" s="467"/>
      <c r="K158" s="467"/>
      <c r="L158" s="467"/>
    </row>
    <row r="159" customFormat="false" ht="15" hidden="false" customHeight="false" outlineLevel="0" collapsed="false">
      <c r="A159" s="467"/>
      <c r="B159" s="467"/>
      <c r="C159" s="467"/>
      <c r="D159" s="467"/>
      <c r="E159" s="467"/>
      <c r="F159" s="467"/>
      <c r="G159" s="467"/>
      <c r="H159" s="467"/>
      <c r="I159" s="467"/>
      <c r="J159" s="467"/>
      <c r="K159" s="467"/>
      <c r="L159" s="467"/>
    </row>
    <row r="160" customFormat="false" ht="15" hidden="false" customHeight="false" outlineLevel="0" collapsed="false">
      <c r="A160" s="467"/>
      <c r="B160" s="467"/>
      <c r="C160" s="467"/>
      <c r="D160" s="467"/>
      <c r="E160" s="467"/>
      <c r="F160" s="467"/>
      <c r="G160" s="467"/>
      <c r="H160" s="467"/>
      <c r="I160" s="467"/>
      <c r="J160" s="467"/>
      <c r="K160" s="467"/>
      <c r="L160" s="467"/>
    </row>
    <row r="161" customFormat="false" ht="15" hidden="false" customHeight="false" outlineLevel="0" collapsed="false">
      <c r="A161" s="467"/>
      <c r="B161" s="467"/>
      <c r="C161" s="467"/>
      <c r="D161" s="467"/>
      <c r="E161" s="467"/>
      <c r="F161" s="467"/>
      <c r="G161" s="467"/>
      <c r="H161" s="467"/>
      <c r="I161" s="467"/>
      <c r="J161" s="467"/>
      <c r="K161" s="467"/>
      <c r="L161" s="467"/>
    </row>
    <row r="162" customFormat="false" ht="15" hidden="false" customHeight="false" outlineLevel="0" collapsed="false">
      <c r="A162" s="467"/>
      <c r="B162" s="467"/>
      <c r="C162" s="467"/>
      <c r="D162" s="467"/>
      <c r="E162" s="467"/>
      <c r="F162" s="467"/>
      <c r="G162" s="467"/>
      <c r="H162" s="467"/>
      <c r="I162" s="467"/>
      <c r="J162" s="467"/>
      <c r="K162" s="467"/>
      <c r="L162" s="467"/>
    </row>
    <row r="163" customFormat="false" ht="15" hidden="false" customHeight="false" outlineLevel="0" collapsed="false">
      <c r="A163" s="467"/>
      <c r="B163" s="467"/>
      <c r="C163" s="467"/>
      <c r="D163" s="467"/>
      <c r="E163" s="467"/>
      <c r="F163" s="467"/>
      <c r="G163" s="467"/>
      <c r="H163" s="467"/>
      <c r="I163" s="467"/>
      <c r="J163" s="467"/>
      <c r="K163" s="467"/>
      <c r="L163" s="467"/>
    </row>
    <row r="164" customFormat="false" ht="15" hidden="false" customHeight="false" outlineLevel="0" collapsed="false">
      <c r="A164" s="467"/>
      <c r="B164" s="467"/>
      <c r="C164" s="467"/>
      <c r="D164" s="467"/>
      <c r="E164" s="467"/>
      <c r="F164" s="467"/>
      <c r="G164" s="467"/>
      <c r="H164" s="467"/>
      <c r="I164" s="467"/>
      <c r="J164" s="467"/>
      <c r="K164" s="467"/>
      <c r="L164" s="467"/>
    </row>
    <row r="165" customFormat="false" ht="15" hidden="false" customHeight="false" outlineLevel="0" collapsed="false">
      <c r="A165" s="467"/>
      <c r="B165" s="467"/>
      <c r="C165" s="467"/>
      <c r="D165" s="467"/>
      <c r="E165" s="467"/>
      <c r="F165" s="467"/>
      <c r="G165" s="467"/>
      <c r="H165" s="467"/>
      <c r="I165" s="467"/>
      <c r="J165" s="467"/>
      <c r="K165" s="467"/>
      <c r="L165" s="467"/>
    </row>
    <row r="166" customFormat="false" ht="15" hidden="false" customHeight="false" outlineLevel="0" collapsed="false">
      <c r="A166" s="467"/>
      <c r="B166" s="467"/>
      <c r="C166" s="467"/>
      <c r="D166" s="467"/>
      <c r="E166" s="467"/>
      <c r="F166" s="467"/>
      <c r="G166" s="467"/>
      <c r="H166" s="467"/>
      <c r="I166" s="467"/>
      <c r="J166" s="467"/>
      <c r="K166" s="467"/>
      <c r="L166" s="467"/>
    </row>
    <row r="167" customFormat="false" ht="15" hidden="false" customHeight="false" outlineLevel="0" collapsed="false">
      <c r="A167" s="467"/>
      <c r="B167" s="467"/>
      <c r="C167" s="467"/>
      <c r="D167" s="467"/>
      <c r="E167" s="467"/>
      <c r="F167" s="467"/>
      <c r="G167" s="467"/>
      <c r="H167" s="467"/>
      <c r="I167" s="467"/>
      <c r="J167" s="467"/>
      <c r="K167" s="467"/>
      <c r="L167" s="467"/>
    </row>
    <row r="168" customFormat="false" ht="15" hidden="false" customHeight="false" outlineLevel="0" collapsed="false">
      <c r="A168" s="467"/>
      <c r="B168" s="467"/>
      <c r="C168" s="467"/>
      <c r="D168" s="467"/>
      <c r="E168" s="467"/>
      <c r="F168" s="467"/>
      <c r="G168" s="467"/>
      <c r="H168" s="467"/>
      <c r="I168" s="467"/>
      <c r="J168" s="467"/>
      <c r="K168" s="467"/>
      <c r="L168" s="467"/>
    </row>
    <row r="169" customFormat="false" ht="15" hidden="false" customHeight="false" outlineLevel="0" collapsed="false">
      <c r="A169" s="467"/>
      <c r="B169" s="467"/>
      <c r="C169" s="467"/>
      <c r="D169" s="467"/>
      <c r="E169" s="467"/>
      <c r="F169" s="467"/>
      <c r="G169" s="467"/>
      <c r="H169" s="467"/>
      <c r="I169" s="467"/>
      <c r="J169" s="467"/>
      <c r="K169" s="467"/>
      <c r="L169" s="467"/>
    </row>
    <row r="170" customFormat="false" ht="15" hidden="false" customHeight="false" outlineLevel="0" collapsed="false">
      <c r="A170" s="467"/>
      <c r="B170" s="467"/>
      <c r="C170" s="467"/>
      <c r="D170" s="467"/>
      <c r="E170" s="467"/>
      <c r="F170" s="467"/>
      <c r="G170" s="467"/>
      <c r="H170" s="467"/>
      <c r="I170" s="467"/>
      <c r="J170" s="467"/>
      <c r="K170" s="467"/>
      <c r="L170" s="467"/>
    </row>
    <row r="171" customFormat="false" ht="15" hidden="false" customHeight="false" outlineLevel="0" collapsed="false">
      <c r="A171" s="467"/>
      <c r="B171" s="467"/>
      <c r="C171" s="467"/>
      <c r="D171" s="467"/>
      <c r="E171" s="467"/>
      <c r="F171" s="467"/>
      <c r="G171" s="467"/>
      <c r="H171" s="467"/>
      <c r="I171" s="467"/>
      <c r="J171" s="467"/>
      <c r="K171" s="467"/>
      <c r="L171" s="467"/>
    </row>
    <row r="172" customFormat="false" ht="15" hidden="false" customHeight="false" outlineLevel="0" collapsed="false">
      <c r="A172" s="467"/>
      <c r="B172" s="467"/>
      <c r="C172" s="467"/>
      <c r="D172" s="467"/>
      <c r="E172" s="467"/>
      <c r="F172" s="467"/>
      <c r="G172" s="467"/>
      <c r="H172" s="467"/>
      <c r="I172" s="467"/>
      <c r="J172" s="467"/>
      <c r="K172" s="467"/>
      <c r="L172" s="467"/>
    </row>
    <row r="173" customFormat="false" ht="15" hidden="false" customHeight="false" outlineLevel="0" collapsed="false">
      <c r="A173" s="467"/>
      <c r="B173" s="467"/>
      <c r="C173" s="467"/>
      <c r="D173" s="467"/>
      <c r="E173" s="467"/>
      <c r="F173" s="467"/>
      <c r="G173" s="467"/>
      <c r="H173" s="467"/>
      <c r="I173" s="467"/>
      <c r="J173" s="467"/>
      <c r="K173" s="467"/>
      <c r="L173" s="467"/>
    </row>
    <row r="174" customFormat="false" ht="15" hidden="false" customHeight="false" outlineLevel="0" collapsed="false">
      <c r="A174" s="467"/>
      <c r="B174" s="467"/>
      <c r="C174" s="467"/>
      <c r="D174" s="467"/>
      <c r="E174" s="467"/>
      <c r="F174" s="467"/>
      <c r="G174" s="467"/>
      <c r="H174" s="467"/>
      <c r="I174" s="467"/>
      <c r="J174" s="467"/>
      <c r="K174" s="467"/>
      <c r="L174" s="467"/>
    </row>
    <row r="175" customFormat="false" ht="15" hidden="false" customHeight="false" outlineLevel="0" collapsed="false">
      <c r="A175" s="467"/>
      <c r="B175" s="467"/>
      <c r="C175" s="467"/>
      <c r="D175" s="467"/>
      <c r="E175" s="467"/>
      <c r="F175" s="467"/>
      <c r="G175" s="467"/>
      <c r="H175" s="467"/>
      <c r="I175" s="467"/>
      <c r="J175" s="467"/>
      <c r="K175" s="467"/>
      <c r="L175" s="467"/>
    </row>
    <row r="176" customFormat="false" ht="15" hidden="false" customHeight="false" outlineLevel="0" collapsed="false">
      <c r="A176" s="467"/>
      <c r="B176" s="467"/>
      <c r="C176" s="467"/>
      <c r="D176" s="467"/>
      <c r="E176" s="467"/>
      <c r="F176" s="467"/>
      <c r="G176" s="467"/>
      <c r="H176" s="467"/>
      <c r="I176" s="467"/>
      <c r="J176" s="467"/>
      <c r="K176" s="467"/>
      <c r="L176" s="467"/>
    </row>
    <row r="177" customFormat="false" ht="15" hidden="false" customHeight="false" outlineLevel="0" collapsed="false">
      <c r="A177" s="467"/>
      <c r="B177" s="467"/>
      <c r="C177" s="467"/>
      <c r="D177" s="467"/>
      <c r="E177" s="467"/>
      <c r="F177" s="467"/>
      <c r="G177" s="467"/>
      <c r="H177" s="467"/>
      <c r="I177" s="467"/>
      <c r="J177" s="467"/>
      <c r="K177" s="467"/>
      <c r="L177" s="467"/>
    </row>
    <row r="178" customFormat="false" ht="15" hidden="false" customHeight="false" outlineLevel="0" collapsed="false">
      <c r="A178" s="467"/>
      <c r="B178" s="467"/>
      <c r="C178" s="467"/>
      <c r="D178" s="467"/>
      <c r="E178" s="467"/>
      <c r="F178" s="467"/>
      <c r="G178" s="467"/>
      <c r="H178" s="467"/>
      <c r="I178" s="467"/>
      <c r="J178" s="467"/>
      <c r="K178" s="467"/>
      <c r="L178" s="467"/>
    </row>
    <row r="179" customFormat="false" ht="15" hidden="false" customHeight="false" outlineLevel="0" collapsed="false">
      <c r="A179" s="467"/>
      <c r="B179" s="467"/>
      <c r="C179" s="467"/>
      <c r="D179" s="467"/>
      <c r="E179" s="467"/>
      <c r="F179" s="467"/>
      <c r="G179" s="467"/>
      <c r="H179" s="467"/>
      <c r="I179" s="467"/>
      <c r="J179" s="467"/>
      <c r="K179" s="467"/>
      <c r="L179" s="467"/>
    </row>
    <row r="180" customFormat="false" ht="15" hidden="false" customHeight="false" outlineLevel="0" collapsed="false">
      <c r="A180" s="467"/>
      <c r="B180" s="467"/>
      <c r="C180" s="467"/>
      <c r="D180" s="467"/>
      <c r="E180" s="467"/>
      <c r="F180" s="467"/>
      <c r="G180" s="467"/>
      <c r="H180" s="467"/>
      <c r="I180" s="467"/>
      <c r="J180" s="467"/>
      <c r="K180" s="467"/>
      <c r="L180" s="467"/>
    </row>
    <row r="181" customFormat="false" ht="15" hidden="false" customHeight="false" outlineLevel="0" collapsed="false">
      <c r="A181" s="467"/>
      <c r="B181" s="467"/>
      <c r="C181" s="467"/>
      <c r="D181" s="467"/>
      <c r="E181" s="467"/>
      <c r="F181" s="467"/>
      <c r="G181" s="467"/>
      <c r="H181" s="467"/>
      <c r="I181" s="467"/>
      <c r="J181" s="467"/>
      <c r="K181" s="467"/>
      <c r="L181" s="467"/>
    </row>
    <row r="182" customFormat="false" ht="15" hidden="false" customHeight="false" outlineLevel="0" collapsed="false">
      <c r="A182" s="467"/>
      <c r="B182" s="467"/>
      <c r="C182" s="467"/>
      <c r="D182" s="467"/>
      <c r="E182" s="467"/>
      <c r="F182" s="467"/>
      <c r="G182" s="467"/>
      <c r="H182" s="467"/>
      <c r="I182" s="467"/>
      <c r="J182" s="467"/>
      <c r="K182" s="467"/>
      <c r="L182" s="467"/>
    </row>
    <row r="183" customFormat="false" ht="15" hidden="false" customHeight="false" outlineLevel="0" collapsed="false">
      <c r="A183" s="467"/>
      <c r="B183" s="467"/>
      <c r="C183" s="467"/>
      <c r="D183" s="467"/>
      <c r="E183" s="467"/>
      <c r="F183" s="467"/>
      <c r="G183" s="467"/>
      <c r="H183" s="467"/>
      <c r="I183" s="467"/>
      <c r="J183" s="467"/>
      <c r="K183" s="467"/>
      <c r="L183" s="467"/>
    </row>
    <row r="184" customFormat="false" ht="15" hidden="false" customHeight="false" outlineLevel="0" collapsed="false">
      <c r="A184" s="467"/>
      <c r="B184" s="467"/>
      <c r="C184" s="467"/>
      <c r="D184" s="467"/>
      <c r="E184" s="467"/>
      <c r="F184" s="467"/>
      <c r="G184" s="467"/>
      <c r="H184" s="467"/>
      <c r="I184" s="467"/>
      <c r="J184" s="467"/>
      <c r="K184" s="467"/>
      <c r="L184" s="467"/>
    </row>
    <row r="185" customFormat="false" ht="15" hidden="false" customHeight="false" outlineLevel="0" collapsed="false">
      <c r="A185" s="467"/>
      <c r="B185" s="467"/>
      <c r="C185" s="467"/>
      <c r="D185" s="467"/>
      <c r="E185" s="467"/>
      <c r="F185" s="467"/>
      <c r="G185" s="467"/>
      <c r="H185" s="467"/>
      <c r="I185" s="467"/>
      <c r="J185" s="467"/>
      <c r="K185" s="467"/>
      <c r="L185" s="467"/>
    </row>
    <row r="186" customFormat="false" ht="15" hidden="false" customHeight="false" outlineLevel="0" collapsed="false">
      <c r="A186" s="467"/>
      <c r="B186" s="467"/>
      <c r="C186" s="467"/>
      <c r="D186" s="467"/>
      <c r="E186" s="467"/>
      <c r="F186" s="467"/>
      <c r="G186" s="467"/>
      <c r="H186" s="467"/>
      <c r="I186" s="467"/>
      <c r="J186" s="467"/>
      <c r="K186" s="467"/>
      <c r="L186" s="467"/>
    </row>
    <row r="187" customFormat="false" ht="15" hidden="false" customHeight="false" outlineLevel="0" collapsed="false">
      <c r="A187" s="467"/>
      <c r="B187" s="467"/>
      <c r="C187" s="467"/>
      <c r="D187" s="467"/>
      <c r="E187" s="467"/>
      <c r="F187" s="467"/>
      <c r="G187" s="467"/>
      <c r="H187" s="467"/>
      <c r="I187" s="467"/>
      <c r="J187" s="467"/>
      <c r="K187" s="467"/>
      <c r="L187" s="467"/>
    </row>
    <row r="188" customFormat="false" ht="15" hidden="false" customHeight="false" outlineLevel="0" collapsed="false">
      <c r="A188" s="467"/>
      <c r="B188" s="467"/>
      <c r="C188" s="467"/>
      <c r="D188" s="467"/>
      <c r="E188" s="467"/>
      <c r="F188" s="467"/>
      <c r="G188" s="467"/>
      <c r="H188" s="467"/>
      <c r="I188" s="467"/>
      <c r="J188" s="467"/>
      <c r="K188" s="467"/>
      <c r="L188" s="467"/>
    </row>
    <row r="189" customFormat="false" ht="15" hidden="false" customHeight="false" outlineLevel="0" collapsed="false">
      <c r="A189" s="467"/>
      <c r="B189" s="467"/>
      <c r="C189" s="467"/>
      <c r="D189" s="467"/>
      <c r="E189" s="467"/>
      <c r="F189" s="467"/>
      <c r="G189" s="467"/>
      <c r="H189" s="467"/>
      <c r="I189" s="467"/>
      <c r="J189" s="467"/>
      <c r="K189" s="467"/>
      <c r="L189" s="467"/>
    </row>
    <row r="190" customFormat="false" ht="15" hidden="false" customHeight="false" outlineLevel="0" collapsed="false">
      <c r="A190" s="467"/>
      <c r="B190" s="467"/>
      <c r="C190" s="467"/>
      <c r="D190" s="467"/>
      <c r="E190" s="467"/>
      <c r="F190" s="467"/>
      <c r="G190" s="467"/>
      <c r="H190" s="467"/>
      <c r="I190" s="467"/>
      <c r="J190" s="467"/>
      <c r="K190" s="467"/>
      <c r="L190" s="467"/>
    </row>
    <row r="191" customFormat="false" ht="15" hidden="false" customHeight="false" outlineLevel="0" collapsed="false">
      <c r="A191" s="467"/>
      <c r="B191" s="467"/>
      <c r="C191" s="467"/>
      <c r="D191" s="467"/>
      <c r="E191" s="467"/>
      <c r="F191" s="467"/>
      <c r="G191" s="467"/>
      <c r="H191" s="467"/>
      <c r="I191" s="467"/>
      <c r="J191" s="467"/>
      <c r="K191" s="467"/>
      <c r="L191" s="467"/>
    </row>
    <row r="192" customFormat="false" ht="15" hidden="false" customHeight="false" outlineLevel="0" collapsed="false">
      <c r="A192" s="467"/>
      <c r="B192" s="467"/>
      <c r="C192" s="467"/>
      <c r="D192" s="467"/>
      <c r="E192" s="467"/>
      <c r="F192" s="467"/>
      <c r="G192" s="467"/>
      <c r="H192" s="467"/>
      <c r="I192" s="467"/>
      <c r="J192" s="467"/>
      <c r="K192" s="467"/>
      <c r="L192" s="467"/>
    </row>
    <row r="193" customFormat="false" ht="15" hidden="false" customHeight="false" outlineLevel="0" collapsed="false">
      <c r="A193" s="467"/>
      <c r="B193" s="467"/>
      <c r="C193" s="467"/>
      <c r="D193" s="467"/>
      <c r="E193" s="467"/>
      <c r="F193" s="467"/>
      <c r="G193" s="467"/>
      <c r="H193" s="467"/>
      <c r="I193" s="467"/>
      <c r="J193" s="467"/>
      <c r="K193" s="467"/>
      <c r="L193" s="467"/>
    </row>
    <row r="194" customFormat="false" ht="15" hidden="false" customHeight="false" outlineLevel="0" collapsed="false">
      <c r="A194" s="467"/>
      <c r="B194" s="467"/>
      <c r="C194" s="467"/>
      <c r="D194" s="467"/>
      <c r="E194" s="467"/>
      <c r="F194" s="467"/>
      <c r="G194" s="467"/>
      <c r="H194" s="467"/>
      <c r="I194" s="467"/>
      <c r="J194" s="467"/>
      <c r="K194" s="467"/>
      <c r="L194" s="467"/>
    </row>
    <row r="195" customFormat="false" ht="15" hidden="false" customHeight="false" outlineLevel="0" collapsed="false">
      <c r="A195" s="467"/>
      <c r="B195" s="467"/>
      <c r="C195" s="467"/>
      <c r="D195" s="467"/>
      <c r="E195" s="467"/>
      <c r="F195" s="467"/>
      <c r="G195" s="467"/>
      <c r="H195" s="467"/>
      <c r="I195" s="467"/>
      <c r="J195" s="467"/>
      <c r="K195" s="467"/>
      <c r="L195" s="467"/>
    </row>
    <row r="196" customFormat="false" ht="15" hidden="false" customHeight="false" outlineLevel="0" collapsed="false">
      <c r="A196" s="467"/>
      <c r="B196" s="467"/>
      <c r="C196" s="467"/>
      <c r="D196" s="467"/>
      <c r="E196" s="467"/>
      <c r="F196" s="467"/>
      <c r="G196" s="467"/>
      <c r="H196" s="467"/>
      <c r="I196" s="467"/>
      <c r="J196" s="467"/>
      <c r="K196" s="467"/>
      <c r="L196" s="467"/>
    </row>
    <row r="197" customFormat="false" ht="15" hidden="false" customHeight="false" outlineLevel="0" collapsed="false">
      <c r="A197" s="467"/>
      <c r="B197" s="467"/>
      <c r="C197" s="467"/>
      <c r="D197" s="467"/>
      <c r="E197" s="467"/>
      <c r="F197" s="467"/>
      <c r="G197" s="467"/>
      <c r="H197" s="467"/>
      <c r="I197" s="467"/>
      <c r="J197" s="467"/>
      <c r="K197" s="467"/>
      <c r="L197" s="467"/>
    </row>
    <row r="198" customFormat="false" ht="15" hidden="false" customHeight="false" outlineLevel="0" collapsed="false">
      <c r="A198" s="467"/>
      <c r="B198" s="467"/>
      <c r="C198" s="467"/>
      <c r="D198" s="467"/>
      <c r="E198" s="467"/>
      <c r="F198" s="467"/>
      <c r="G198" s="467"/>
      <c r="H198" s="467"/>
      <c r="I198" s="467"/>
      <c r="J198" s="467"/>
      <c r="K198" s="467"/>
      <c r="L198" s="467"/>
    </row>
    <row r="199" customFormat="false" ht="15" hidden="false" customHeight="false" outlineLevel="0" collapsed="false">
      <c r="A199" s="467"/>
      <c r="B199" s="467"/>
      <c r="C199" s="467"/>
      <c r="D199" s="467"/>
      <c r="E199" s="467"/>
      <c r="F199" s="467"/>
      <c r="G199" s="467"/>
      <c r="H199" s="467"/>
      <c r="I199" s="467"/>
      <c r="J199" s="467"/>
      <c r="K199" s="467"/>
      <c r="L199" s="467"/>
    </row>
    <row r="200" customFormat="false" ht="15" hidden="false" customHeight="false" outlineLevel="0" collapsed="false">
      <c r="A200" s="467"/>
      <c r="B200" s="467"/>
      <c r="C200" s="467"/>
      <c r="D200" s="467"/>
      <c r="E200" s="467"/>
      <c r="F200" s="467"/>
      <c r="G200" s="467"/>
      <c r="H200" s="467"/>
      <c r="I200" s="467"/>
      <c r="J200" s="467"/>
      <c r="K200" s="467"/>
      <c r="L200" s="467"/>
    </row>
  </sheetData>
  <mergeCells count="12">
    <mergeCell ref="A8:A10"/>
    <mergeCell ref="B8:C8"/>
    <mergeCell ref="E8:I8"/>
    <mergeCell ref="K8:K10"/>
    <mergeCell ref="L8:L10"/>
    <mergeCell ref="B9:B10"/>
    <mergeCell ref="C9:C10"/>
    <mergeCell ref="E9:E10"/>
    <mergeCell ref="F9:F10"/>
    <mergeCell ref="G9:G10"/>
    <mergeCell ref="H9:I9"/>
    <mergeCell ref="A42:L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430" width="17.85"/>
    <col collapsed="false" customWidth="true" hidden="false" outlineLevel="0" max="2" min="2" style="430" width="8.41"/>
    <col collapsed="false" customWidth="true" hidden="false" outlineLevel="0" max="3" min="3" style="430" width="6.56"/>
    <col collapsed="false" customWidth="true" hidden="false" outlineLevel="0" max="4" min="4" style="430" width="7.14"/>
    <col collapsed="false" customWidth="true" hidden="false" outlineLevel="0" max="5" min="5" style="430" width="0.85"/>
    <col collapsed="false" customWidth="true" hidden="false" outlineLevel="0" max="9" min="6" style="430" width="6.85"/>
    <col collapsed="false" customWidth="true" hidden="false" outlineLevel="0" max="10" min="10" style="430" width="7.14"/>
    <col collapsed="false" customWidth="true" hidden="false" outlineLevel="0" max="11" min="11" style="430" width="0.85"/>
    <col collapsed="false" customWidth="true" hidden="false" outlineLevel="0" max="12" min="12" style="430" width="6.28"/>
    <col collapsed="false" customWidth="true" hidden="false" outlineLevel="0" max="13" min="13" style="430" width="7.56"/>
    <col collapsed="false" customWidth="false" hidden="false" outlineLevel="0" max="257" min="14" style="430" width="9.14"/>
  </cols>
  <sheetData>
    <row r="1" s="431" customFormat="true" ht="12" hidden="false" customHeight="true" outlineLevel="0" collapsed="false"/>
    <row r="2" s="431" customFormat="true" ht="12" hidden="false" customHeight="true" outlineLevel="0" collapsed="false"/>
    <row r="3" customFormat="false" ht="24.95" hidden="false" customHeight="true" outlineLevel="0" collapsed="false">
      <c r="A3" s="432"/>
    </row>
    <row r="4" s="435" customFormat="true" ht="12" hidden="false" customHeight="true" outlineLevel="0" collapsed="false">
      <c r="A4" s="468" t="s">
        <v>49</v>
      </c>
      <c r="B4" s="469"/>
      <c r="C4" s="469"/>
      <c r="D4" s="469"/>
      <c r="E4" s="469"/>
      <c r="F4" s="469"/>
      <c r="G4" s="469"/>
      <c r="H4" s="469"/>
      <c r="I4" s="469"/>
      <c r="J4" s="469"/>
      <c r="K4" s="469"/>
      <c r="L4" s="469"/>
      <c r="M4" s="469"/>
    </row>
    <row r="5" s="435" customFormat="true" ht="12" hidden="false" customHeight="true" outlineLevel="0" collapsed="false">
      <c r="A5" s="468" t="s">
        <v>50</v>
      </c>
      <c r="B5" s="469"/>
      <c r="C5" s="469"/>
      <c r="D5" s="469"/>
      <c r="E5" s="469"/>
      <c r="F5" s="469"/>
      <c r="G5" s="469"/>
      <c r="H5" s="469"/>
      <c r="I5" s="469"/>
      <c r="J5" s="469"/>
      <c r="K5" s="469"/>
      <c r="L5" s="469"/>
      <c r="M5" s="469"/>
    </row>
    <row r="6" s="74" customFormat="true" ht="12" hidden="false" customHeight="true" outlineLevel="0" collapsed="false">
      <c r="A6" s="436" t="s">
        <v>28</v>
      </c>
      <c r="B6" s="436"/>
      <c r="C6" s="436"/>
      <c r="D6" s="436"/>
      <c r="E6" s="436"/>
      <c r="F6" s="436"/>
      <c r="G6" s="436"/>
      <c r="H6" s="436"/>
      <c r="I6" s="247"/>
      <c r="J6" s="247"/>
      <c r="K6" s="247"/>
      <c r="L6" s="247"/>
    </row>
    <row r="7" s="180" customFormat="true" ht="6" hidden="false" customHeight="true" outlineLevel="0" collapsed="false">
      <c r="A7" s="18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</row>
    <row r="8" s="488" customFormat="true" ht="12" hidden="false" customHeight="true" outlineLevel="0" collapsed="false">
      <c r="A8" s="437" t="s">
        <v>307</v>
      </c>
      <c r="B8" s="438" t="s">
        <v>317</v>
      </c>
      <c r="C8" s="438"/>
      <c r="D8" s="438"/>
      <c r="E8" s="470"/>
      <c r="F8" s="438" t="s">
        <v>318</v>
      </c>
      <c r="G8" s="438"/>
      <c r="H8" s="438"/>
      <c r="I8" s="438"/>
      <c r="J8" s="438"/>
      <c r="K8" s="439"/>
      <c r="L8" s="440" t="s">
        <v>319</v>
      </c>
      <c r="M8" s="471" t="s">
        <v>150</v>
      </c>
      <c r="N8" s="487"/>
      <c r="O8" s="487"/>
      <c r="P8" s="487"/>
      <c r="Q8" s="487"/>
      <c r="R8" s="487"/>
      <c r="S8" s="487"/>
      <c r="T8" s="487"/>
      <c r="U8" s="487"/>
      <c r="V8" s="487"/>
      <c r="W8" s="487"/>
      <c r="X8" s="487"/>
    </row>
    <row r="9" customFormat="false" ht="30" hidden="false" customHeight="true" outlineLevel="0" collapsed="false">
      <c r="A9" s="437"/>
      <c r="B9" s="440" t="s">
        <v>320</v>
      </c>
      <c r="C9" s="440" t="s">
        <v>321</v>
      </c>
      <c r="D9" s="440" t="s">
        <v>150</v>
      </c>
      <c r="E9" s="445"/>
      <c r="F9" s="440" t="s">
        <v>322</v>
      </c>
      <c r="G9" s="440" t="s">
        <v>323</v>
      </c>
      <c r="H9" s="440" t="s">
        <v>324</v>
      </c>
      <c r="I9" s="440" t="s">
        <v>325</v>
      </c>
      <c r="J9" s="472" t="s">
        <v>150</v>
      </c>
      <c r="K9" s="473"/>
      <c r="L9" s="440"/>
      <c r="M9" s="489"/>
      <c r="N9" s="467"/>
      <c r="O9" s="467"/>
      <c r="P9" s="467"/>
      <c r="Q9" s="467"/>
      <c r="R9" s="467"/>
      <c r="S9" s="467"/>
      <c r="T9" s="467"/>
      <c r="U9" s="467"/>
      <c r="V9" s="467"/>
      <c r="W9" s="467"/>
      <c r="X9" s="467"/>
    </row>
    <row r="10" customFormat="false" ht="3" hidden="false" customHeight="true" outlineLevel="0" collapsed="false">
      <c r="A10" s="490"/>
      <c r="B10" s="490"/>
      <c r="C10" s="477"/>
      <c r="D10" s="477"/>
      <c r="E10" s="477"/>
      <c r="F10" s="477"/>
      <c r="G10" s="477"/>
      <c r="H10" s="477"/>
      <c r="I10" s="477"/>
      <c r="J10" s="477"/>
      <c r="K10" s="477"/>
      <c r="L10" s="477"/>
      <c r="M10" s="477"/>
      <c r="N10" s="467"/>
      <c r="O10" s="467"/>
      <c r="P10" s="467"/>
      <c r="Q10" s="467"/>
      <c r="R10" s="467"/>
      <c r="S10" s="467"/>
      <c r="T10" s="467"/>
      <c r="U10" s="467"/>
      <c r="V10" s="467"/>
      <c r="W10" s="467"/>
      <c r="X10" s="467"/>
    </row>
    <row r="11" s="492" customFormat="true" ht="9.95" hidden="false" customHeight="true" outlineLevel="0" collapsed="false">
      <c r="A11" s="447" t="s">
        <v>73</v>
      </c>
      <c r="B11" s="491" t="n">
        <v>38807</v>
      </c>
      <c r="C11" s="448" t="n">
        <v>8345</v>
      </c>
      <c r="D11" s="448" t="n">
        <v>47152</v>
      </c>
      <c r="E11" s="448"/>
      <c r="F11" s="448" t="n">
        <v>24916</v>
      </c>
      <c r="G11" s="448" t="n">
        <v>65022</v>
      </c>
      <c r="H11" s="448" t="n">
        <v>11525</v>
      </c>
      <c r="I11" s="448" t="n">
        <v>2194</v>
      </c>
      <c r="J11" s="448" t="n">
        <v>103657</v>
      </c>
      <c r="K11" s="448"/>
      <c r="L11" s="448" t="n">
        <v>5681</v>
      </c>
      <c r="M11" s="448" t="n">
        <v>156490</v>
      </c>
      <c r="N11" s="487"/>
      <c r="O11" s="487"/>
      <c r="P11" s="487"/>
      <c r="Q11" s="487"/>
      <c r="R11" s="487"/>
      <c r="S11" s="487"/>
      <c r="T11" s="487"/>
      <c r="U11" s="487"/>
      <c r="V11" s="487"/>
      <c r="W11" s="487"/>
      <c r="X11" s="487"/>
    </row>
    <row r="12" s="492" customFormat="true" ht="9.95" hidden="false" customHeight="true" outlineLevel="0" collapsed="false">
      <c r="A12" s="486" t="s">
        <v>201</v>
      </c>
      <c r="B12" s="491" t="n">
        <v>1216</v>
      </c>
      <c r="C12" s="448" t="n">
        <v>201</v>
      </c>
      <c r="D12" s="448" t="n">
        <v>1417</v>
      </c>
      <c r="E12" s="448"/>
      <c r="F12" s="448" t="n">
        <v>747</v>
      </c>
      <c r="G12" s="448" t="n">
        <v>1579</v>
      </c>
      <c r="H12" s="448" t="n">
        <v>322</v>
      </c>
      <c r="I12" s="448" t="n">
        <v>56</v>
      </c>
      <c r="J12" s="448" t="n">
        <v>2704</v>
      </c>
      <c r="K12" s="448"/>
      <c r="L12" s="448" t="n">
        <v>98</v>
      </c>
      <c r="M12" s="448" t="n">
        <v>4219</v>
      </c>
      <c r="N12" s="487"/>
      <c r="O12" s="487"/>
      <c r="P12" s="487"/>
      <c r="Q12" s="487"/>
      <c r="R12" s="487"/>
      <c r="S12" s="487"/>
      <c r="T12" s="487"/>
      <c r="U12" s="487"/>
      <c r="V12" s="487"/>
      <c r="W12" s="487"/>
      <c r="X12" s="487"/>
    </row>
    <row r="13" s="492" customFormat="true" ht="9.95" hidden="false" customHeight="true" outlineLevel="0" collapsed="false">
      <c r="A13" s="447" t="s">
        <v>75</v>
      </c>
      <c r="B13" s="491" t="n">
        <v>17915</v>
      </c>
      <c r="C13" s="448" t="n">
        <v>3011</v>
      </c>
      <c r="D13" s="448" t="n">
        <v>20926</v>
      </c>
      <c r="E13" s="448"/>
      <c r="F13" s="448" t="n">
        <v>7328</v>
      </c>
      <c r="G13" s="448" t="n">
        <v>18149</v>
      </c>
      <c r="H13" s="448" t="n">
        <v>4856</v>
      </c>
      <c r="I13" s="448" t="n">
        <v>880</v>
      </c>
      <c r="J13" s="448" t="n">
        <v>31213</v>
      </c>
      <c r="K13" s="448"/>
      <c r="L13" s="448" t="n">
        <v>1933</v>
      </c>
      <c r="M13" s="448" t="n">
        <v>54072</v>
      </c>
      <c r="N13" s="487"/>
      <c r="O13" s="487"/>
      <c r="P13" s="487"/>
      <c r="Q13" s="487"/>
      <c r="R13" s="487"/>
      <c r="S13" s="487"/>
      <c r="T13" s="487"/>
      <c r="U13" s="487"/>
      <c r="V13" s="487"/>
      <c r="W13" s="487"/>
      <c r="X13" s="487"/>
    </row>
    <row r="14" s="492" customFormat="true" ht="9.95" hidden="false" customHeight="true" outlineLevel="0" collapsed="false">
      <c r="A14" s="447" t="s">
        <v>76</v>
      </c>
      <c r="B14" s="491" t="n">
        <v>108641</v>
      </c>
      <c r="C14" s="448" t="n">
        <v>23802</v>
      </c>
      <c r="D14" s="448" t="n">
        <v>132443</v>
      </c>
      <c r="E14" s="448"/>
      <c r="F14" s="448" t="n">
        <v>54448</v>
      </c>
      <c r="G14" s="448" t="n">
        <v>167082</v>
      </c>
      <c r="H14" s="448" t="n">
        <v>26867</v>
      </c>
      <c r="I14" s="448" t="n">
        <v>6153</v>
      </c>
      <c r="J14" s="448" t="n">
        <v>254550</v>
      </c>
      <c r="K14" s="448"/>
      <c r="L14" s="448" t="n">
        <v>13604</v>
      </c>
      <c r="M14" s="448" t="n">
        <v>400597</v>
      </c>
      <c r="N14" s="487"/>
      <c r="O14" s="487"/>
      <c r="P14" s="487"/>
      <c r="Q14" s="487"/>
      <c r="R14" s="487"/>
      <c r="S14" s="487"/>
      <c r="T14" s="487"/>
      <c r="U14" s="487"/>
      <c r="V14" s="487"/>
      <c r="W14" s="487"/>
      <c r="X14" s="487"/>
    </row>
    <row r="15" s="492" customFormat="true" ht="9.95" hidden="false" customHeight="true" outlineLevel="0" collapsed="false">
      <c r="A15" s="486" t="s">
        <v>154</v>
      </c>
      <c r="B15" s="491" t="n">
        <v>10240</v>
      </c>
      <c r="C15" s="448" t="n">
        <v>1816</v>
      </c>
      <c r="D15" s="448" t="n">
        <v>12056</v>
      </c>
      <c r="E15" s="448"/>
      <c r="F15" s="448" t="n">
        <v>6447</v>
      </c>
      <c r="G15" s="448" t="n">
        <v>16141</v>
      </c>
      <c r="H15" s="448" t="n">
        <v>2420</v>
      </c>
      <c r="I15" s="448" t="n">
        <v>449</v>
      </c>
      <c r="J15" s="448" t="n">
        <v>25457</v>
      </c>
      <c r="K15" s="448"/>
      <c r="L15" s="448" t="n">
        <v>1470</v>
      </c>
      <c r="M15" s="448" t="n">
        <v>38983</v>
      </c>
      <c r="N15" s="487"/>
      <c r="O15" s="487"/>
      <c r="P15" s="487"/>
      <c r="Q15" s="487"/>
      <c r="R15" s="487"/>
      <c r="S15" s="487"/>
      <c r="T15" s="487"/>
      <c r="U15" s="487"/>
      <c r="V15" s="487"/>
      <c r="W15" s="487"/>
      <c r="X15" s="487"/>
    </row>
    <row r="16" s="495" customFormat="true" ht="9.95" hidden="false" customHeight="true" outlineLevel="0" collapsed="false">
      <c r="A16" s="450" t="s">
        <v>155</v>
      </c>
      <c r="B16" s="493" t="n">
        <v>5721</v>
      </c>
      <c r="C16" s="451" t="n">
        <v>652</v>
      </c>
      <c r="D16" s="451" t="n">
        <v>6373</v>
      </c>
      <c r="E16" s="451"/>
      <c r="F16" s="451" t="n">
        <v>3166</v>
      </c>
      <c r="G16" s="451" t="n">
        <v>7706</v>
      </c>
      <c r="H16" s="451" t="n">
        <v>1231</v>
      </c>
      <c r="I16" s="451" t="n">
        <v>240</v>
      </c>
      <c r="J16" s="451" t="n">
        <v>12343</v>
      </c>
      <c r="K16" s="451"/>
      <c r="L16" s="451" t="n">
        <v>635</v>
      </c>
      <c r="M16" s="451" t="n">
        <v>19351</v>
      </c>
      <c r="N16" s="494"/>
      <c r="O16" s="494"/>
      <c r="P16" s="494"/>
      <c r="Q16" s="494"/>
      <c r="R16" s="494"/>
      <c r="S16" s="494"/>
      <c r="T16" s="494"/>
      <c r="U16" s="494"/>
      <c r="V16" s="494"/>
      <c r="W16" s="494"/>
      <c r="X16" s="494"/>
    </row>
    <row r="17" s="495" customFormat="true" ht="9.95" hidden="false" customHeight="true" outlineLevel="0" collapsed="false">
      <c r="A17" s="450" t="s">
        <v>79</v>
      </c>
      <c r="B17" s="493" t="n">
        <v>4519</v>
      </c>
      <c r="C17" s="451" t="n">
        <v>1164</v>
      </c>
      <c r="D17" s="451" t="n">
        <v>5683</v>
      </c>
      <c r="E17" s="451"/>
      <c r="F17" s="451" t="n">
        <v>3281</v>
      </c>
      <c r="G17" s="451" t="n">
        <v>8435</v>
      </c>
      <c r="H17" s="451" t="n">
        <v>1189</v>
      </c>
      <c r="I17" s="451" t="n">
        <v>209</v>
      </c>
      <c r="J17" s="451" t="n">
        <v>13114</v>
      </c>
      <c r="K17" s="451"/>
      <c r="L17" s="451" t="n">
        <v>835</v>
      </c>
      <c r="M17" s="451" t="n">
        <v>19632</v>
      </c>
      <c r="N17" s="494"/>
      <c r="O17" s="494"/>
      <c r="P17" s="494"/>
      <c r="Q17" s="494"/>
      <c r="R17" s="494"/>
      <c r="S17" s="494"/>
      <c r="T17" s="494"/>
      <c r="U17" s="494"/>
      <c r="V17" s="494"/>
      <c r="W17" s="494"/>
      <c r="X17" s="494"/>
    </row>
    <row r="18" s="492" customFormat="true" ht="9.95" hidden="false" customHeight="true" outlineLevel="0" collapsed="false">
      <c r="A18" s="447" t="s">
        <v>80</v>
      </c>
      <c r="B18" s="491" t="n">
        <v>48968</v>
      </c>
      <c r="C18" s="448" t="n">
        <v>9953</v>
      </c>
      <c r="D18" s="448" t="n">
        <v>58921</v>
      </c>
      <c r="E18" s="448"/>
      <c r="F18" s="448" t="n">
        <v>26634</v>
      </c>
      <c r="G18" s="448" t="n">
        <v>81036</v>
      </c>
      <c r="H18" s="448" t="n">
        <v>10742</v>
      </c>
      <c r="I18" s="448" t="n">
        <v>2593</v>
      </c>
      <c r="J18" s="448" t="n">
        <v>121005</v>
      </c>
      <c r="K18" s="448"/>
      <c r="L18" s="448" t="n">
        <v>8330</v>
      </c>
      <c r="M18" s="448" t="n">
        <v>188256</v>
      </c>
      <c r="N18" s="487"/>
      <c r="O18" s="487"/>
      <c r="P18" s="487"/>
      <c r="Q18" s="487"/>
      <c r="R18" s="487"/>
      <c r="S18" s="487"/>
      <c r="T18" s="487"/>
      <c r="U18" s="487"/>
      <c r="V18" s="487"/>
      <c r="W18" s="487"/>
      <c r="X18" s="487"/>
    </row>
    <row r="19" s="492" customFormat="true" ht="9.95" hidden="false" customHeight="true" outlineLevel="0" collapsed="false">
      <c r="A19" s="447" t="s">
        <v>156</v>
      </c>
      <c r="B19" s="491" t="n">
        <v>12246</v>
      </c>
      <c r="C19" s="448" t="n">
        <v>2026</v>
      </c>
      <c r="D19" s="448" t="n">
        <v>14272</v>
      </c>
      <c r="E19" s="448"/>
      <c r="F19" s="448" t="n">
        <v>6925</v>
      </c>
      <c r="G19" s="448" t="n">
        <v>16845</v>
      </c>
      <c r="H19" s="448" t="n">
        <v>2602</v>
      </c>
      <c r="I19" s="448" t="n">
        <v>531</v>
      </c>
      <c r="J19" s="448" t="n">
        <v>26903</v>
      </c>
      <c r="K19" s="448"/>
      <c r="L19" s="448" t="n">
        <v>1944</v>
      </c>
      <c r="M19" s="448" t="n">
        <v>43119</v>
      </c>
      <c r="N19" s="487"/>
      <c r="O19" s="487"/>
      <c r="P19" s="487"/>
      <c r="Q19" s="487"/>
      <c r="R19" s="487"/>
      <c r="S19" s="487"/>
      <c r="T19" s="487"/>
      <c r="U19" s="487"/>
      <c r="V19" s="487"/>
      <c r="W19" s="487"/>
      <c r="X19" s="487"/>
    </row>
    <row r="20" s="492" customFormat="true" ht="9.95" hidden="false" customHeight="true" outlineLevel="0" collapsed="false">
      <c r="A20" s="447" t="s">
        <v>157</v>
      </c>
      <c r="B20" s="491" t="n">
        <v>58518</v>
      </c>
      <c r="C20" s="448" t="n">
        <v>10388</v>
      </c>
      <c r="D20" s="448" t="n">
        <v>68906</v>
      </c>
      <c r="E20" s="448"/>
      <c r="F20" s="448" t="n">
        <v>26325</v>
      </c>
      <c r="G20" s="448" t="n">
        <v>74878</v>
      </c>
      <c r="H20" s="448" t="n">
        <v>13342</v>
      </c>
      <c r="I20" s="448" t="n">
        <v>2607</v>
      </c>
      <c r="J20" s="448" t="n">
        <v>117152</v>
      </c>
      <c r="K20" s="448"/>
      <c r="L20" s="448" t="n">
        <v>8583</v>
      </c>
      <c r="M20" s="448" t="n">
        <v>194641</v>
      </c>
      <c r="N20" s="487"/>
      <c r="O20" s="487"/>
      <c r="P20" s="487"/>
      <c r="Q20" s="487"/>
      <c r="R20" s="487"/>
      <c r="S20" s="487"/>
      <c r="T20" s="487"/>
      <c r="U20" s="487"/>
      <c r="V20" s="487"/>
      <c r="W20" s="487"/>
      <c r="X20" s="487"/>
    </row>
    <row r="21" s="492" customFormat="true" ht="9.95" hidden="false" customHeight="true" outlineLevel="0" collapsed="false">
      <c r="A21" s="447" t="s">
        <v>83</v>
      </c>
      <c r="B21" s="496" t="n">
        <v>44445</v>
      </c>
      <c r="C21" s="448" t="n">
        <v>8676</v>
      </c>
      <c r="D21" s="448" t="n">
        <v>53121</v>
      </c>
      <c r="E21" s="448"/>
      <c r="F21" s="448" t="n">
        <v>20266</v>
      </c>
      <c r="G21" s="448" t="n">
        <v>51406</v>
      </c>
      <c r="H21" s="448" t="n">
        <v>9890</v>
      </c>
      <c r="I21" s="448" t="n">
        <v>2182</v>
      </c>
      <c r="J21" s="448" t="n">
        <v>83744</v>
      </c>
      <c r="K21" s="448"/>
      <c r="L21" s="448" t="n">
        <v>7656</v>
      </c>
      <c r="M21" s="448" t="n">
        <v>144521</v>
      </c>
      <c r="N21" s="487"/>
      <c r="O21" s="487"/>
      <c r="P21" s="487"/>
      <c r="Q21" s="487"/>
      <c r="R21" s="487"/>
      <c r="S21" s="487"/>
      <c r="T21" s="487"/>
      <c r="U21" s="487"/>
      <c r="V21" s="487"/>
      <c r="W21" s="487"/>
      <c r="X21" s="487"/>
    </row>
    <row r="22" s="492" customFormat="true" ht="9.95" hidden="false" customHeight="true" outlineLevel="0" collapsed="false">
      <c r="A22" s="447" t="s">
        <v>84</v>
      </c>
      <c r="B22" s="496" t="n">
        <v>12347</v>
      </c>
      <c r="C22" s="448" t="n">
        <v>2007</v>
      </c>
      <c r="D22" s="448" t="n">
        <v>14354</v>
      </c>
      <c r="E22" s="448"/>
      <c r="F22" s="448" t="n">
        <v>5266</v>
      </c>
      <c r="G22" s="448" t="n">
        <v>14242</v>
      </c>
      <c r="H22" s="448" t="n">
        <v>3027</v>
      </c>
      <c r="I22" s="448" t="n">
        <v>453</v>
      </c>
      <c r="J22" s="448" t="n">
        <v>22988</v>
      </c>
      <c r="K22" s="448"/>
      <c r="L22" s="448" t="n">
        <v>1899</v>
      </c>
      <c r="M22" s="448" t="n">
        <v>39241</v>
      </c>
      <c r="N22" s="487"/>
      <c r="O22" s="487"/>
      <c r="P22" s="487"/>
      <c r="Q22" s="487"/>
      <c r="R22" s="487"/>
      <c r="S22" s="487"/>
      <c r="T22" s="487"/>
      <c r="U22" s="487"/>
      <c r="V22" s="487"/>
      <c r="W22" s="487"/>
      <c r="X22" s="487"/>
    </row>
    <row r="23" s="492" customFormat="true" ht="9.95" hidden="false" customHeight="true" outlineLevel="0" collapsed="false">
      <c r="A23" s="447" t="s">
        <v>85</v>
      </c>
      <c r="B23" s="496" t="n">
        <v>15197</v>
      </c>
      <c r="C23" s="448" t="n">
        <v>3292</v>
      </c>
      <c r="D23" s="448" t="n">
        <v>18489</v>
      </c>
      <c r="E23" s="448"/>
      <c r="F23" s="448" t="n">
        <v>7737</v>
      </c>
      <c r="G23" s="448" t="n">
        <v>22202</v>
      </c>
      <c r="H23" s="448" t="n">
        <v>4022</v>
      </c>
      <c r="I23" s="448" t="n">
        <v>812</v>
      </c>
      <c r="J23" s="448" t="n">
        <v>34773</v>
      </c>
      <c r="K23" s="448"/>
      <c r="L23" s="448" t="n">
        <v>3466</v>
      </c>
      <c r="M23" s="448" t="n">
        <v>56728</v>
      </c>
      <c r="N23" s="487"/>
      <c r="O23" s="487"/>
      <c r="P23" s="487"/>
      <c r="Q23" s="487"/>
      <c r="R23" s="487"/>
      <c r="S23" s="487"/>
      <c r="T23" s="487"/>
      <c r="U23" s="487"/>
      <c r="V23" s="487"/>
      <c r="W23" s="487"/>
      <c r="X23" s="487"/>
    </row>
    <row r="24" s="492" customFormat="true" ht="9.95" hidden="false" customHeight="true" outlineLevel="0" collapsed="false">
      <c r="A24" s="447" t="s">
        <v>86</v>
      </c>
      <c r="B24" s="496" t="n">
        <v>79349</v>
      </c>
      <c r="C24" s="448" t="n">
        <v>11251</v>
      </c>
      <c r="D24" s="448" t="n">
        <v>90600</v>
      </c>
      <c r="E24" s="448"/>
      <c r="F24" s="448" t="n">
        <v>28565</v>
      </c>
      <c r="G24" s="448" t="n">
        <v>69945</v>
      </c>
      <c r="H24" s="448" t="n">
        <v>16466</v>
      </c>
      <c r="I24" s="448" t="n">
        <v>3433</v>
      </c>
      <c r="J24" s="448" t="n">
        <v>118409</v>
      </c>
      <c r="K24" s="448"/>
      <c r="L24" s="448" t="n">
        <v>6532</v>
      </c>
      <c r="M24" s="448" t="n">
        <v>215541</v>
      </c>
      <c r="N24" s="487"/>
      <c r="O24" s="487"/>
      <c r="P24" s="487"/>
      <c r="Q24" s="487"/>
      <c r="R24" s="487"/>
      <c r="S24" s="487"/>
      <c r="T24" s="487"/>
      <c r="U24" s="487"/>
      <c r="V24" s="487"/>
      <c r="W24" s="487"/>
      <c r="X24" s="487"/>
    </row>
    <row r="25" s="492" customFormat="true" ht="9.95" hidden="false" customHeight="true" outlineLevel="0" collapsed="false">
      <c r="A25" s="447" t="s">
        <v>87</v>
      </c>
      <c r="B25" s="496" t="n">
        <v>7963</v>
      </c>
      <c r="C25" s="448" t="n">
        <v>2363</v>
      </c>
      <c r="D25" s="448" t="n">
        <v>10326</v>
      </c>
      <c r="E25" s="448"/>
      <c r="F25" s="448" t="n">
        <v>4877</v>
      </c>
      <c r="G25" s="448" t="n">
        <v>11993</v>
      </c>
      <c r="H25" s="448" t="n">
        <v>2256</v>
      </c>
      <c r="I25" s="448" t="n">
        <v>563</v>
      </c>
      <c r="J25" s="448" t="n">
        <v>19689</v>
      </c>
      <c r="K25" s="448"/>
      <c r="L25" s="448" t="n">
        <v>1739</v>
      </c>
      <c r="M25" s="448" t="n">
        <v>31754</v>
      </c>
      <c r="N25" s="487"/>
      <c r="O25" s="487"/>
      <c r="P25" s="487"/>
      <c r="Q25" s="487"/>
      <c r="R25" s="487"/>
      <c r="S25" s="487"/>
      <c r="T25" s="487"/>
      <c r="U25" s="487"/>
      <c r="V25" s="487"/>
      <c r="W25" s="487"/>
      <c r="X25" s="487"/>
    </row>
    <row r="26" s="492" customFormat="true" ht="9.95" hidden="false" customHeight="true" outlineLevel="0" collapsed="false">
      <c r="A26" s="447" t="s">
        <v>88</v>
      </c>
      <c r="B26" s="496" t="n">
        <v>1272</v>
      </c>
      <c r="C26" s="448" t="n">
        <v>290</v>
      </c>
      <c r="D26" s="448" t="n">
        <v>1562</v>
      </c>
      <c r="E26" s="448"/>
      <c r="F26" s="448" t="n">
        <v>679</v>
      </c>
      <c r="G26" s="448" t="n">
        <v>1519</v>
      </c>
      <c r="H26" s="448" t="n">
        <v>322</v>
      </c>
      <c r="I26" s="448" t="n">
        <v>69</v>
      </c>
      <c r="J26" s="448" t="n">
        <v>2589</v>
      </c>
      <c r="K26" s="448"/>
      <c r="L26" s="448" t="n">
        <v>140</v>
      </c>
      <c r="M26" s="448" t="n">
        <v>4291</v>
      </c>
      <c r="N26" s="487"/>
      <c r="O26" s="487"/>
      <c r="P26" s="487"/>
      <c r="Q26" s="487"/>
      <c r="R26" s="487"/>
      <c r="S26" s="487"/>
      <c r="T26" s="487"/>
      <c r="U26" s="487"/>
      <c r="V26" s="487"/>
      <c r="W26" s="487"/>
      <c r="X26" s="487"/>
    </row>
    <row r="27" s="492" customFormat="true" ht="9.95" hidden="false" customHeight="true" outlineLevel="0" collapsed="false">
      <c r="A27" s="447" t="s">
        <v>89</v>
      </c>
      <c r="B27" s="496" t="n">
        <v>35089</v>
      </c>
      <c r="C27" s="448" t="n">
        <v>6938</v>
      </c>
      <c r="D27" s="448" t="n">
        <v>42027</v>
      </c>
      <c r="E27" s="448"/>
      <c r="F27" s="448" t="n">
        <v>11061</v>
      </c>
      <c r="G27" s="448" t="n">
        <v>22074</v>
      </c>
      <c r="H27" s="448" t="n">
        <v>7386</v>
      </c>
      <c r="I27" s="448" t="n">
        <v>1831</v>
      </c>
      <c r="J27" s="448" t="n">
        <v>42352</v>
      </c>
      <c r="K27" s="448"/>
      <c r="L27" s="448" t="n">
        <v>2506</v>
      </c>
      <c r="M27" s="448" t="n">
        <v>86885</v>
      </c>
      <c r="N27" s="487"/>
      <c r="O27" s="487"/>
      <c r="P27" s="487"/>
      <c r="Q27" s="487"/>
      <c r="R27" s="487"/>
      <c r="S27" s="487"/>
      <c r="T27" s="487"/>
      <c r="U27" s="487"/>
      <c r="V27" s="487"/>
      <c r="W27" s="487"/>
      <c r="X27" s="487"/>
    </row>
    <row r="28" s="492" customFormat="true" ht="9.95" hidden="false" customHeight="true" outlineLevel="0" collapsed="false">
      <c r="A28" s="447" t="s">
        <v>90</v>
      </c>
      <c r="B28" s="496" t="n">
        <v>13499</v>
      </c>
      <c r="C28" s="448" t="n">
        <v>2808</v>
      </c>
      <c r="D28" s="448" t="n">
        <v>16307</v>
      </c>
      <c r="E28" s="448"/>
      <c r="F28" s="448" t="n">
        <v>6115</v>
      </c>
      <c r="G28" s="448" t="n">
        <v>14196</v>
      </c>
      <c r="H28" s="448" t="n">
        <v>2881</v>
      </c>
      <c r="I28" s="448" t="n">
        <v>718</v>
      </c>
      <c r="J28" s="448" t="n">
        <v>23910</v>
      </c>
      <c r="K28" s="448"/>
      <c r="L28" s="448" t="n">
        <v>1724</v>
      </c>
      <c r="M28" s="448" t="n">
        <v>41941</v>
      </c>
      <c r="N28" s="487"/>
      <c r="O28" s="487"/>
      <c r="P28" s="487"/>
      <c r="Q28" s="487"/>
      <c r="R28" s="487"/>
      <c r="S28" s="487"/>
      <c r="T28" s="487"/>
      <c r="U28" s="487"/>
      <c r="V28" s="487"/>
      <c r="W28" s="487"/>
      <c r="X28" s="487"/>
    </row>
    <row r="29" s="492" customFormat="true" ht="9.95" hidden="false" customHeight="true" outlineLevel="0" collapsed="false">
      <c r="A29" s="447" t="s">
        <v>91</v>
      </c>
      <c r="B29" s="496" t="n">
        <v>2676</v>
      </c>
      <c r="C29" s="448" t="n">
        <v>353</v>
      </c>
      <c r="D29" s="448" t="n">
        <v>3029</v>
      </c>
      <c r="E29" s="448"/>
      <c r="F29" s="448" t="n">
        <v>1046</v>
      </c>
      <c r="G29" s="448" t="n">
        <v>2245</v>
      </c>
      <c r="H29" s="448" t="n">
        <v>488</v>
      </c>
      <c r="I29" s="448" t="n">
        <v>123</v>
      </c>
      <c r="J29" s="448" t="n">
        <v>3902</v>
      </c>
      <c r="K29" s="448"/>
      <c r="L29" s="448" t="n">
        <v>185</v>
      </c>
      <c r="M29" s="448" t="n">
        <v>7116</v>
      </c>
      <c r="N29" s="487"/>
      <c r="O29" s="487"/>
      <c r="P29" s="487"/>
      <c r="Q29" s="487"/>
      <c r="R29" s="487"/>
      <c r="S29" s="487"/>
      <c r="T29" s="487"/>
      <c r="U29" s="487"/>
      <c r="V29" s="487"/>
      <c r="W29" s="487"/>
      <c r="X29" s="487"/>
    </row>
    <row r="30" s="492" customFormat="true" ht="9.95" hidden="false" customHeight="true" outlineLevel="0" collapsed="false">
      <c r="A30" s="447" t="s">
        <v>92</v>
      </c>
      <c r="B30" s="496" t="n">
        <v>13984</v>
      </c>
      <c r="C30" s="448" t="n">
        <v>2120</v>
      </c>
      <c r="D30" s="448" t="n">
        <v>16104</v>
      </c>
      <c r="E30" s="448"/>
      <c r="F30" s="448" t="n">
        <v>5049</v>
      </c>
      <c r="G30" s="448" t="n">
        <v>10618</v>
      </c>
      <c r="H30" s="448" t="n">
        <v>2826</v>
      </c>
      <c r="I30" s="448" t="n">
        <v>749</v>
      </c>
      <c r="J30" s="448" t="n">
        <v>19242</v>
      </c>
      <c r="K30" s="448"/>
      <c r="L30" s="448" t="n">
        <v>741</v>
      </c>
      <c r="M30" s="448" t="n">
        <v>36087</v>
      </c>
      <c r="N30" s="487"/>
      <c r="O30" s="487"/>
      <c r="P30" s="487"/>
      <c r="Q30" s="487"/>
      <c r="R30" s="487"/>
      <c r="S30" s="487"/>
      <c r="T30" s="487"/>
      <c r="U30" s="487"/>
      <c r="V30" s="487"/>
      <c r="W30" s="487"/>
      <c r="X30" s="487"/>
    </row>
    <row r="31" s="492" customFormat="true" ht="9.95" hidden="false" customHeight="true" outlineLevel="0" collapsed="false">
      <c r="A31" s="447" t="s">
        <v>93</v>
      </c>
      <c r="B31" s="496" t="n">
        <v>24543</v>
      </c>
      <c r="C31" s="448" t="n">
        <v>3235</v>
      </c>
      <c r="D31" s="448" t="n">
        <v>27778</v>
      </c>
      <c r="E31" s="448"/>
      <c r="F31" s="448" t="n">
        <v>8847</v>
      </c>
      <c r="G31" s="448" t="n">
        <v>21734</v>
      </c>
      <c r="H31" s="448" t="n">
        <v>4073</v>
      </c>
      <c r="I31" s="448" t="n">
        <v>1290</v>
      </c>
      <c r="J31" s="448" t="n">
        <v>35944</v>
      </c>
      <c r="K31" s="448"/>
      <c r="L31" s="448" t="n">
        <v>1804</v>
      </c>
      <c r="M31" s="448" t="n">
        <v>65526</v>
      </c>
      <c r="N31" s="487"/>
      <c r="O31" s="487"/>
      <c r="P31" s="487"/>
      <c r="Q31" s="487"/>
      <c r="R31" s="487"/>
      <c r="S31" s="487"/>
      <c r="T31" s="487"/>
      <c r="U31" s="487"/>
      <c r="V31" s="487"/>
      <c r="W31" s="487"/>
      <c r="X31" s="487"/>
    </row>
    <row r="32" s="492" customFormat="true" ht="9.95" hidden="false" customHeight="true" outlineLevel="0" collapsed="false">
      <c r="A32" s="447" t="s">
        <v>94</v>
      </c>
      <c r="B32" s="496" t="n">
        <v>6966</v>
      </c>
      <c r="C32" s="448" t="n">
        <v>932</v>
      </c>
      <c r="D32" s="448" t="n">
        <v>7898</v>
      </c>
      <c r="E32" s="448"/>
      <c r="F32" s="448" t="n">
        <v>2935</v>
      </c>
      <c r="G32" s="448" t="n">
        <v>5389</v>
      </c>
      <c r="H32" s="448" t="n">
        <v>1173</v>
      </c>
      <c r="I32" s="448" t="n">
        <v>332</v>
      </c>
      <c r="J32" s="448" t="n">
        <v>9829</v>
      </c>
      <c r="K32" s="448"/>
      <c r="L32" s="448" t="n">
        <v>603</v>
      </c>
      <c r="M32" s="448" t="n">
        <v>18330</v>
      </c>
      <c r="N32" s="487"/>
      <c r="O32" s="487"/>
      <c r="P32" s="487"/>
      <c r="Q32" s="487"/>
      <c r="R32" s="487"/>
      <c r="S32" s="487"/>
      <c r="T32" s="487"/>
      <c r="U32" s="487"/>
      <c r="V32" s="487"/>
      <c r="W32" s="487"/>
      <c r="X32" s="487"/>
    </row>
    <row r="33" s="492" customFormat="true" ht="9.95" hidden="false" customHeight="true" outlineLevel="0" collapsed="false">
      <c r="A33" s="453" t="s">
        <v>95</v>
      </c>
      <c r="B33" s="497" t="n">
        <v>166579</v>
      </c>
      <c r="C33" s="454" t="n">
        <v>35359</v>
      </c>
      <c r="D33" s="454" t="n">
        <v>201938</v>
      </c>
      <c r="E33" s="454"/>
      <c r="F33" s="454" t="n">
        <v>87439</v>
      </c>
      <c r="G33" s="454" t="n">
        <v>251832</v>
      </c>
      <c r="H33" s="454" t="n">
        <v>43570</v>
      </c>
      <c r="I33" s="454" t="n">
        <v>9283</v>
      </c>
      <c r="J33" s="454" t="n">
        <v>392124</v>
      </c>
      <c r="K33" s="454"/>
      <c r="L33" s="454" t="n">
        <v>21316</v>
      </c>
      <c r="M33" s="454" t="n">
        <v>615378</v>
      </c>
      <c r="N33" s="487"/>
      <c r="O33" s="487"/>
      <c r="P33" s="487"/>
      <c r="Q33" s="487"/>
      <c r="R33" s="487"/>
      <c r="S33" s="487"/>
      <c r="T33" s="487"/>
      <c r="U33" s="487"/>
      <c r="V33" s="487"/>
      <c r="W33" s="487"/>
      <c r="X33" s="487"/>
    </row>
    <row r="34" s="492" customFormat="true" ht="9.95" hidden="false" customHeight="true" outlineLevel="0" collapsed="false">
      <c r="A34" s="453" t="s">
        <v>96</v>
      </c>
      <c r="B34" s="497" t="n">
        <v>129972</v>
      </c>
      <c r="C34" s="454" t="n">
        <v>24183</v>
      </c>
      <c r="D34" s="454" t="n">
        <v>154155</v>
      </c>
      <c r="E34" s="454"/>
      <c r="F34" s="454" t="n">
        <v>66331</v>
      </c>
      <c r="G34" s="454" t="n">
        <v>188900</v>
      </c>
      <c r="H34" s="454" t="n">
        <v>29106</v>
      </c>
      <c r="I34" s="454" t="n">
        <v>6180</v>
      </c>
      <c r="J34" s="454" t="n">
        <v>290517</v>
      </c>
      <c r="K34" s="454"/>
      <c r="L34" s="454" t="n">
        <v>20327</v>
      </c>
      <c r="M34" s="454" t="n">
        <v>464999</v>
      </c>
      <c r="N34" s="487"/>
      <c r="O34" s="487"/>
      <c r="P34" s="487"/>
      <c r="Q34" s="487"/>
      <c r="R34" s="487"/>
      <c r="S34" s="487"/>
      <c r="T34" s="487"/>
      <c r="U34" s="487"/>
      <c r="V34" s="487"/>
      <c r="W34" s="487"/>
      <c r="X34" s="487"/>
    </row>
    <row r="35" s="492" customFormat="true" ht="9.95" hidden="false" customHeight="true" outlineLevel="0" collapsed="false">
      <c r="A35" s="453" t="s">
        <v>97</v>
      </c>
      <c r="B35" s="497" t="n">
        <v>151338</v>
      </c>
      <c r="C35" s="454" t="n">
        <v>25226</v>
      </c>
      <c r="D35" s="454" t="n">
        <v>176564</v>
      </c>
      <c r="E35" s="454"/>
      <c r="F35" s="454" t="n">
        <v>61834</v>
      </c>
      <c r="G35" s="454" t="n">
        <v>157795</v>
      </c>
      <c r="H35" s="454" t="n">
        <v>33405</v>
      </c>
      <c r="I35" s="454" t="n">
        <v>6880</v>
      </c>
      <c r="J35" s="454" t="n">
        <v>259914</v>
      </c>
      <c r="K35" s="454"/>
      <c r="L35" s="454" t="n">
        <v>19553</v>
      </c>
      <c r="M35" s="454" t="n">
        <v>456031</v>
      </c>
      <c r="N35" s="487"/>
      <c r="O35" s="487"/>
      <c r="P35" s="487"/>
      <c r="Q35" s="487"/>
      <c r="R35" s="487"/>
      <c r="S35" s="487"/>
      <c r="T35" s="487"/>
      <c r="U35" s="487"/>
      <c r="V35" s="487"/>
      <c r="W35" s="487"/>
      <c r="X35" s="487"/>
    </row>
    <row r="36" s="492" customFormat="true" ht="9.95" hidden="false" customHeight="true" outlineLevel="0" collapsed="false">
      <c r="A36" s="453" t="s">
        <v>98</v>
      </c>
      <c r="B36" s="497" t="n">
        <v>74483</v>
      </c>
      <c r="C36" s="454" t="n">
        <v>14872</v>
      </c>
      <c r="D36" s="454" t="n">
        <v>89355</v>
      </c>
      <c r="E36" s="454"/>
      <c r="F36" s="454" t="n">
        <v>28827</v>
      </c>
      <c r="G36" s="454" t="n">
        <v>62645</v>
      </c>
      <c r="H36" s="454" t="n">
        <v>16159</v>
      </c>
      <c r="I36" s="454" t="n">
        <v>4053</v>
      </c>
      <c r="J36" s="454" t="n">
        <v>111684</v>
      </c>
      <c r="K36" s="454"/>
      <c r="L36" s="454" t="n">
        <v>7035</v>
      </c>
      <c r="M36" s="454" t="n">
        <v>208074</v>
      </c>
      <c r="N36" s="487"/>
      <c r="O36" s="487"/>
      <c r="P36" s="487"/>
      <c r="Q36" s="487"/>
      <c r="R36" s="487"/>
      <c r="S36" s="487"/>
      <c r="T36" s="487"/>
      <c r="U36" s="487"/>
      <c r="V36" s="487"/>
      <c r="W36" s="487"/>
      <c r="X36" s="487"/>
    </row>
    <row r="37" s="492" customFormat="true" ht="9.95" hidden="false" customHeight="true" outlineLevel="0" collapsed="false">
      <c r="A37" s="453" t="s">
        <v>99</v>
      </c>
      <c r="B37" s="497" t="n">
        <v>31509</v>
      </c>
      <c r="C37" s="454" t="n">
        <v>4167</v>
      </c>
      <c r="D37" s="454" t="n">
        <v>35676</v>
      </c>
      <c r="E37" s="454"/>
      <c r="F37" s="454" t="n">
        <v>11782</v>
      </c>
      <c r="G37" s="454" t="n">
        <v>27123</v>
      </c>
      <c r="H37" s="454" t="n">
        <v>5246</v>
      </c>
      <c r="I37" s="454" t="n">
        <v>1622</v>
      </c>
      <c r="J37" s="454" t="n">
        <v>45773</v>
      </c>
      <c r="K37" s="454"/>
      <c r="L37" s="454" t="n">
        <v>2407</v>
      </c>
      <c r="M37" s="454" t="n">
        <v>83856</v>
      </c>
      <c r="N37" s="487"/>
      <c r="O37" s="487"/>
      <c r="P37" s="487"/>
      <c r="Q37" s="487"/>
      <c r="R37" s="487"/>
      <c r="S37" s="487"/>
      <c r="T37" s="487"/>
      <c r="U37" s="487"/>
      <c r="V37" s="487"/>
      <c r="W37" s="487"/>
      <c r="X37" s="487"/>
    </row>
    <row r="38" s="492" customFormat="true" ht="9.95" hidden="false" customHeight="true" outlineLevel="0" collapsed="false">
      <c r="A38" s="453" t="s">
        <v>100</v>
      </c>
      <c r="B38" s="497" t="n">
        <v>553881</v>
      </c>
      <c r="C38" s="454" t="n">
        <v>103807</v>
      </c>
      <c r="D38" s="454" t="n">
        <v>657688</v>
      </c>
      <c r="E38" s="454"/>
      <c r="F38" s="454" t="n">
        <v>256213</v>
      </c>
      <c r="G38" s="454" t="n">
        <v>688295</v>
      </c>
      <c r="H38" s="454" t="n">
        <v>127486</v>
      </c>
      <c r="I38" s="454" t="n">
        <v>28018</v>
      </c>
      <c r="J38" s="454" t="n">
        <v>1100012</v>
      </c>
      <c r="K38" s="454"/>
      <c r="L38" s="454" t="n">
        <v>70638</v>
      </c>
      <c r="M38" s="454" t="n">
        <v>1828338</v>
      </c>
      <c r="N38" s="487"/>
      <c r="O38" s="487"/>
      <c r="P38" s="487"/>
      <c r="Q38" s="487"/>
      <c r="R38" s="487"/>
      <c r="S38" s="487"/>
      <c r="T38" s="487"/>
      <c r="U38" s="487"/>
      <c r="V38" s="487"/>
      <c r="W38" s="487"/>
      <c r="X38" s="487"/>
    </row>
    <row r="39" s="498" customFormat="true" ht="3" hidden="false" customHeight="true" outlineLevel="0" collapsed="false">
      <c r="A39" s="478"/>
      <c r="B39" s="478"/>
      <c r="C39" s="478"/>
      <c r="D39" s="478"/>
      <c r="E39" s="478"/>
      <c r="F39" s="478"/>
      <c r="G39" s="478"/>
      <c r="H39" s="478"/>
      <c r="I39" s="478"/>
      <c r="J39" s="478"/>
      <c r="K39" s="478"/>
      <c r="L39" s="478"/>
      <c r="M39" s="478"/>
      <c r="N39" s="467"/>
      <c r="O39" s="467"/>
      <c r="P39" s="467"/>
      <c r="Q39" s="467"/>
      <c r="R39" s="467"/>
      <c r="S39" s="467"/>
      <c r="T39" s="467"/>
      <c r="U39" s="467"/>
      <c r="V39" s="467"/>
      <c r="W39" s="467"/>
      <c r="X39" s="467"/>
    </row>
    <row r="40" s="498" customFormat="true" ht="3" hidden="false" customHeight="true" outlineLevel="0" collapsed="false">
      <c r="A40" s="467"/>
      <c r="B40" s="467"/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  <c r="N40" s="467"/>
      <c r="O40" s="467"/>
      <c r="P40" s="467"/>
      <c r="Q40" s="467"/>
      <c r="R40" s="467"/>
      <c r="S40" s="467"/>
      <c r="T40" s="467"/>
      <c r="U40" s="467"/>
      <c r="V40" s="467"/>
      <c r="W40" s="467"/>
      <c r="X40" s="467"/>
    </row>
    <row r="41" s="498" customFormat="true" ht="9.95" hidden="false" customHeight="true" outlineLevel="0" collapsed="false">
      <c r="A41" s="499" t="s">
        <v>237</v>
      </c>
      <c r="B41" s="499"/>
      <c r="C41" s="499"/>
      <c r="D41" s="499"/>
      <c r="E41" s="499"/>
      <c r="F41" s="499"/>
      <c r="G41" s="499"/>
      <c r="H41" s="499"/>
      <c r="I41" s="499"/>
      <c r="J41" s="499"/>
      <c r="K41" s="499"/>
      <c r="L41" s="499"/>
      <c r="M41" s="499"/>
      <c r="N41" s="467"/>
      <c r="O41" s="467"/>
      <c r="P41" s="467"/>
      <c r="Q41" s="467"/>
      <c r="R41" s="467"/>
      <c r="S41" s="467"/>
      <c r="T41" s="467"/>
      <c r="U41" s="467"/>
      <c r="V41" s="467"/>
      <c r="W41" s="467"/>
      <c r="X41" s="467"/>
    </row>
    <row r="42" s="498" customFormat="true" ht="9.95" hidden="false" customHeight="true" outlineLevel="0" collapsed="false">
      <c r="A42" s="467" t="s">
        <v>339</v>
      </c>
      <c r="B42" s="467"/>
      <c r="C42" s="467"/>
      <c r="D42" s="467"/>
      <c r="E42" s="467"/>
      <c r="F42" s="467"/>
      <c r="G42" s="467"/>
      <c r="H42" s="467"/>
      <c r="I42" s="467"/>
      <c r="J42" s="467"/>
      <c r="K42" s="467"/>
      <c r="L42" s="467"/>
      <c r="M42" s="467"/>
      <c r="N42" s="467"/>
      <c r="O42" s="467"/>
      <c r="P42" s="467"/>
      <c r="Q42" s="467"/>
      <c r="R42" s="467"/>
      <c r="S42" s="467"/>
      <c r="T42" s="467"/>
      <c r="U42" s="467"/>
      <c r="V42" s="467"/>
      <c r="W42" s="467"/>
      <c r="X42" s="467"/>
    </row>
    <row r="43" s="498" customFormat="true" ht="9.95" hidden="false" customHeight="true" outlineLevel="0" collapsed="false">
      <c r="A43" s="467"/>
      <c r="B43" s="467"/>
      <c r="C43" s="467"/>
      <c r="D43" s="467"/>
      <c r="E43" s="467"/>
      <c r="F43" s="467"/>
      <c r="G43" s="467"/>
      <c r="H43" s="467"/>
      <c r="I43" s="467"/>
      <c r="J43" s="467"/>
      <c r="K43" s="467"/>
      <c r="L43" s="467"/>
      <c r="M43" s="467"/>
      <c r="N43" s="467"/>
      <c r="O43" s="467"/>
      <c r="P43" s="467"/>
      <c r="Q43" s="467"/>
      <c r="R43" s="467"/>
      <c r="S43" s="467"/>
      <c r="T43" s="467"/>
      <c r="U43" s="467"/>
      <c r="V43" s="467"/>
      <c r="W43" s="467"/>
      <c r="X43" s="467"/>
    </row>
    <row r="44" s="498" customFormat="true" ht="9.95" hidden="false" customHeight="true" outlineLevel="0" collapsed="false">
      <c r="A44" s="467"/>
      <c r="B44" s="467"/>
      <c r="C44" s="467"/>
      <c r="D44" s="467"/>
      <c r="E44" s="467"/>
      <c r="F44" s="467"/>
      <c r="G44" s="467"/>
      <c r="H44" s="467"/>
      <c r="I44" s="467"/>
      <c r="J44" s="467"/>
      <c r="K44" s="467"/>
      <c r="L44" s="467"/>
      <c r="M44" s="467"/>
      <c r="N44" s="467"/>
      <c r="O44" s="467"/>
      <c r="P44" s="467"/>
      <c r="Q44" s="467"/>
      <c r="R44" s="467"/>
      <c r="S44" s="467"/>
      <c r="T44" s="467"/>
      <c r="U44" s="467"/>
      <c r="V44" s="467"/>
      <c r="W44" s="467"/>
      <c r="X44" s="467"/>
    </row>
    <row r="45" s="498" customFormat="true" ht="9.95" hidden="false" customHeight="true" outlineLevel="0" collapsed="false">
      <c r="A45" s="467"/>
      <c r="B45" s="467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</row>
    <row r="46" s="498" customFormat="true" ht="9.95" hidden="false" customHeight="true" outlineLevel="0" collapsed="false">
      <c r="A46" s="467"/>
      <c r="B46" s="467"/>
      <c r="C46" s="467"/>
      <c r="D46" s="467"/>
      <c r="E46" s="467"/>
      <c r="F46" s="467"/>
      <c r="G46" s="467"/>
      <c r="H46" s="467"/>
      <c r="I46" s="467"/>
      <c r="J46" s="467"/>
      <c r="K46" s="467"/>
      <c r="L46" s="467"/>
      <c r="M46" s="467"/>
      <c r="N46" s="467"/>
      <c r="O46" s="467"/>
      <c r="P46" s="467"/>
      <c r="Q46" s="467"/>
      <c r="R46" s="467"/>
      <c r="S46" s="467"/>
      <c r="T46" s="467"/>
      <c r="U46" s="467"/>
      <c r="V46" s="467"/>
      <c r="W46" s="467"/>
      <c r="X46" s="467"/>
    </row>
    <row r="47" s="498" customFormat="true" ht="9.95" hidden="false" customHeight="true" outlineLevel="0" collapsed="false">
      <c r="A47" s="467"/>
      <c r="B47" s="467"/>
      <c r="C47" s="467"/>
      <c r="D47" s="467"/>
      <c r="E47" s="467"/>
      <c r="F47" s="467"/>
      <c r="G47" s="467"/>
      <c r="H47" s="467"/>
      <c r="I47" s="467"/>
      <c r="J47" s="467"/>
      <c r="K47" s="467"/>
      <c r="L47" s="467"/>
      <c r="M47" s="467"/>
      <c r="N47" s="467"/>
      <c r="O47" s="467"/>
      <c r="P47" s="467"/>
      <c r="Q47" s="467"/>
      <c r="R47" s="467"/>
      <c r="S47" s="467"/>
      <c r="T47" s="467"/>
      <c r="U47" s="467"/>
      <c r="V47" s="467"/>
      <c r="W47" s="467"/>
      <c r="X47" s="467"/>
    </row>
    <row r="48" s="498" customFormat="true" ht="9.95" hidden="false" customHeight="true" outlineLevel="0" collapsed="false">
      <c r="A48" s="467"/>
      <c r="B48" s="467"/>
      <c r="C48" s="467"/>
      <c r="D48" s="467"/>
      <c r="E48" s="467"/>
      <c r="F48" s="467"/>
      <c r="G48" s="467"/>
      <c r="H48" s="467"/>
      <c r="I48" s="467"/>
      <c r="J48" s="467"/>
      <c r="K48" s="467"/>
      <c r="L48" s="467"/>
      <c r="M48" s="467"/>
      <c r="N48" s="467"/>
      <c r="O48" s="467"/>
      <c r="P48" s="467"/>
      <c r="Q48" s="467"/>
      <c r="R48" s="467"/>
      <c r="S48" s="467"/>
      <c r="T48" s="467"/>
      <c r="U48" s="467"/>
      <c r="V48" s="467"/>
      <c r="W48" s="467"/>
      <c r="X48" s="467"/>
    </row>
    <row r="49" s="498" customFormat="true" ht="9.95" hidden="false" customHeight="true" outlineLevel="0" collapsed="false">
      <c r="A49" s="467"/>
      <c r="B49" s="467"/>
      <c r="C49" s="467"/>
      <c r="D49" s="467"/>
      <c r="E49" s="467"/>
      <c r="F49" s="467"/>
      <c r="G49" s="467"/>
      <c r="H49" s="467"/>
      <c r="I49" s="467"/>
      <c r="J49" s="467"/>
      <c r="K49" s="467"/>
      <c r="L49" s="467"/>
      <c r="M49" s="467"/>
      <c r="N49" s="467"/>
      <c r="O49" s="467"/>
      <c r="P49" s="467"/>
      <c r="Q49" s="467"/>
      <c r="R49" s="467"/>
      <c r="S49" s="467"/>
      <c r="T49" s="467"/>
      <c r="U49" s="467"/>
      <c r="V49" s="467"/>
      <c r="W49" s="467"/>
      <c r="X49" s="467"/>
    </row>
    <row r="50" s="498" customFormat="true" ht="9.95" hidden="false" customHeight="true" outlineLevel="0" collapsed="false">
      <c r="A50" s="467"/>
      <c r="B50" s="467"/>
      <c r="C50" s="467"/>
      <c r="D50" s="467"/>
      <c r="E50" s="467"/>
      <c r="F50" s="467"/>
      <c r="G50" s="467"/>
      <c r="H50" s="467"/>
      <c r="I50" s="467"/>
      <c r="J50" s="467"/>
      <c r="K50" s="467"/>
      <c r="L50" s="467"/>
      <c r="M50" s="467"/>
      <c r="N50" s="467"/>
      <c r="O50" s="467"/>
      <c r="P50" s="467"/>
      <c r="Q50" s="467"/>
      <c r="R50" s="467"/>
      <c r="S50" s="467"/>
      <c r="T50" s="467"/>
      <c r="U50" s="467"/>
      <c r="V50" s="467"/>
      <c r="W50" s="467"/>
      <c r="X50" s="467"/>
    </row>
    <row r="51" s="498" customFormat="true" ht="9.95" hidden="false" customHeight="true" outlineLevel="0" collapsed="false">
      <c r="A51" s="467"/>
      <c r="B51" s="467"/>
      <c r="C51" s="467"/>
      <c r="D51" s="467"/>
      <c r="E51" s="467"/>
      <c r="F51" s="467"/>
      <c r="G51" s="467"/>
      <c r="H51" s="467"/>
      <c r="I51" s="467"/>
      <c r="J51" s="467"/>
      <c r="K51" s="467"/>
      <c r="L51" s="467"/>
      <c r="M51" s="467"/>
      <c r="N51" s="467"/>
      <c r="O51" s="467"/>
      <c r="P51" s="467"/>
      <c r="Q51" s="467"/>
      <c r="R51" s="467"/>
      <c r="S51" s="467"/>
      <c r="T51" s="467"/>
      <c r="U51" s="467"/>
      <c r="V51" s="467"/>
      <c r="W51" s="467"/>
      <c r="X51" s="467"/>
    </row>
    <row r="52" s="498" customFormat="true" ht="9.95" hidden="false" customHeight="true" outlineLevel="0" collapsed="false">
      <c r="A52" s="467"/>
      <c r="B52" s="467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</row>
    <row r="53" s="498" customFormat="true" ht="9.95" hidden="false" customHeight="true" outlineLevel="0" collapsed="false">
      <c r="A53" s="467"/>
      <c r="B53" s="467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7"/>
      <c r="S53" s="467"/>
      <c r="T53" s="467"/>
      <c r="U53" s="467"/>
      <c r="V53" s="467"/>
      <c r="W53" s="467"/>
      <c r="X53" s="467"/>
    </row>
    <row r="54" s="498" customFormat="true" ht="9.95" hidden="false" customHeight="true" outlineLevel="0" collapsed="false">
      <c r="A54" s="467"/>
      <c r="B54" s="467"/>
      <c r="C54" s="467"/>
      <c r="D54" s="467"/>
      <c r="E54" s="467"/>
      <c r="F54" s="467"/>
      <c r="G54" s="467"/>
      <c r="H54" s="467"/>
      <c r="I54" s="467"/>
      <c r="J54" s="467"/>
      <c r="K54" s="467"/>
      <c r="L54" s="467"/>
      <c r="M54" s="467"/>
      <c r="N54" s="467"/>
      <c r="O54" s="467"/>
      <c r="P54" s="467"/>
      <c r="Q54" s="467"/>
      <c r="R54" s="467"/>
      <c r="S54" s="467"/>
      <c r="T54" s="467"/>
      <c r="U54" s="467"/>
      <c r="V54" s="467"/>
      <c r="W54" s="467"/>
      <c r="X54" s="467"/>
    </row>
    <row r="55" s="498" customFormat="true" ht="9.95" hidden="false" customHeight="true" outlineLevel="0" collapsed="false">
      <c r="A55" s="467"/>
      <c r="B55" s="467"/>
      <c r="C55" s="467"/>
      <c r="D55" s="467"/>
      <c r="E55" s="467"/>
      <c r="F55" s="467"/>
      <c r="G55" s="467"/>
      <c r="H55" s="467"/>
      <c r="I55" s="467"/>
      <c r="J55" s="467"/>
      <c r="K55" s="467"/>
      <c r="L55" s="467"/>
      <c r="M55" s="467"/>
      <c r="N55" s="467"/>
      <c r="O55" s="467"/>
      <c r="P55" s="467"/>
      <c r="Q55" s="467"/>
      <c r="R55" s="467"/>
      <c r="S55" s="467"/>
      <c r="T55" s="467"/>
      <c r="U55" s="467"/>
      <c r="V55" s="467"/>
      <c r="W55" s="467"/>
      <c r="X55" s="467"/>
    </row>
    <row r="56" s="498" customFormat="true" ht="9.95" hidden="false" customHeight="true" outlineLevel="0" collapsed="false">
      <c r="A56" s="467"/>
      <c r="B56" s="467"/>
      <c r="C56" s="467"/>
      <c r="D56" s="467"/>
      <c r="E56" s="467"/>
      <c r="F56" s="467"/>
      <c r="G56" s="467"/>
      <c r="H56" s="467"/>
      <c r="I56" s="467"/>
      <c r="J56" s="467"/>
      <c r="K56" s="467"/>
      <c r="L56" s="467"/>
      <c r="M56" s="467"/>
      <c r="N56" s="467"/>
      <c r="O56" s="467"/>
      <c r="P56" s="467"/>
      <c r="Q56" s="467"/>
      <c r="R56" s="467"/>
      <c r="S56" s="467"/>
      <c r="T56" s="467"/>
      <c r="U56" s="467"/>
      <c r="V56" s="467"/>
      <c r="W56" s="467"/>
      <c r="X56" s="467"/>
    </row>
    <row r="57" s="498" customFormat="true" ht="9.95" hidden="false" customHeight="true" outlineLevel="0" collapsed="false">
      <c r="A57" s="467"/>
      <c r="B57" s="467"/>
      <c r="C57" s="467"/>
      <c r="D57" s="467"/>
      <c r="E57" s="467"/>
      <c r="F57" s="467"/>
      <c r="G57" s="467"/>
      <c r="H57" s="467"/>
      <c r="I57" s="467"/>
      <c r="J57" s="467"/>
      <c r="K57" s="467"/>
      <c r="L57" s="467"/>
      <c r="M57" s="467"/>
      <c r="N57" s="467"/>
      <c r="O57" s="467"/>
      <c r="P57" s="467"/>
      <c r="Q57" s="467"/>
      <c r="R57" s="467"/>
      <c r="S57" s="467"/>
      <c r="T57" s="467"/>
      <c r="U57" s="467"/>
      <c r="V57" s="467"/>
      <c r="W57" s="467"/>
      <c r="X57" s="467"/>
    </row>
    <row r="58" s="498" customFormat="true" ht="9.95" hidden="false" customHeight="true" outlineLevel="0" collapsed="false">
      <c r="A58" s="467"/>
      <c r="B58" s="467"/>
      <c r="C58" s="467"/>
      <c r="D58" s="467"/>
      <c r="E58" s="467"/>
      <c r="F58" s="467"/>
      <c r="G58" s="467"/>
      <c r="H58" s="467"/>
      <c r="I58" s="467"/>
      <c r="J58" s="467"/>
      <c r="K58" s="467"/>
      <c r="L58" s="467"/>
      <c r="M58" s="467"/>
      <c r="N58" s="467"/>
      <c r="O58" s="467"/>
      <c r="P58" s="467"/>
      <c r="Q58" s="467"/>
      <c r="R58" s="467"/>
      <c r="S58" s="467"/>
      <c r="T58" s="467"/>
      <c r="U58" s="467"/>
      <c r="V58" s="467"/>
      <c r="W58" s="467"/>
      <c r="X58" s="467"/>
    </row>
    <row r="59" s="498" customFormat="true" ht="9.95" hidden="false" customHeight="true" outlineLevel="0" collapsed="false">
      <c r="A59" s="467"/>
      <c r="B59" s="467"/>
      <c r="C59" s="467"/>
      <c r="D59" s="467"/>
      <c r="E59" s="467"/>
      <c r="F59" s="467"/>
      <c r="G59" s="467"/>
      <c r="H59" s="467"/>
      <c r="I59" s="467"/>
      <c r="J59" s="467"/>
      <c r="K59" s="467"/>
      <c r="L59" s="467"/>
      <c r="M59" s="467"/>
      <c r="N59" s="467"/>
      <c r="O59" s="467"/>
      <c r="P59" s="467"/>
      <c r="Q59" s="467"/>
      <c r="R59" s="467"/>
      <c r="S59" s="467"/>
      <c r="T59" s="467"/>
      <c r="U59" s="467"/>
      <c r="V59" s="467"/>
      <c r="W59" s="467"/>
      <c r="X59" s="467"/>
    </row>
    <row r="60" s="498" customFormat="true" ht="9.95" hidden="false" customHeight="true" outlineLevel="0" collapsed="false">
      <c r="A60" s="467"/>
      <c r="B60" s="467"/>
      <c r="C60" s="467"/>
      <c r="D60" s="467"/>
      <c r="E60" s="467"/>
      <c r="F60" s="467"/>
      <c r="G60" s="467"/>
      <c r="H60" s="467"/>
      <c r="I60" s="467"/>
      <c r="J60" s="467"/>
      <c r="K60" s="467"/>
      <c r="L60" s="467"/>
      <c r="M60" s="467"/>
      <c r="N60" s="467"/>
      <c r="O60" s="467"/>
      <c r="P60" s="467"/>
      <c r="Q60" s="467"/>
      <c r="R60" s="467"/>
      <c r="S60" s="467"/>
      <c r="T60" s="467"/>
      <c r="U60" s="467"/>
      <c r="V60" s="467"/>
      <c r="W60" s="467"/>
      <c r="X60" s="467"/>
    </row>
    <row r="61" s="498" customFormat="true" ht="9.95" hidden="false" customHeight="true" outlineLevel="0" collapsed="false">
      <c r="A61" s="467"/>
      <c r="B61" s="467"/>
      <c r="C61" s="467"/>
      <c r="D61" s="467"/>
      <c r="E61" s="467"/>
      <c r="F61" s="467"/>
      <c r="G61" s="467"/>
      <c r="H61" s="467"/>
      <c r="I61" s="467"/>
      <c r="J61" s="467"/>
      <c r="K61" s="467"/>
      <c r="L61" s="467"/>
      <c r="M61" s="467"/>
      <c r="N61" s="467"/>
      <c r="O61" s="467"/>
      <c r="P61" s="467"/>
      <c r="Q61" s="467"/>
      <c r="R61" s="467"/>
      <c r="S61" s="467"/>
      <c r="T61" s="467"/>
      <c r="U61" s="467"/>
      <c r="V61" s="467"/>
      <c r="W61" s="467"/>
      <c r="X61" s="467"/>
    </row>
    <row r="62" s="498" customFormat="true" ht="9.95" hidden="false" customHeight="true" outlineLevel="0" collapsed="false">
      <c r="A62" s="467"/>
      <c r="B62" s="467"/>
      <c r="C62" s="467"/>
      <c r="D62" s="467"/>
      <c r="E62" s="467"/>
      <c r="F62" s="467"/>
      <c r="G62" s="467"/>
      <c r="H62" s="467"/>
      <c r="I62" s="467"/>
      <c r="J62" s="467"/>
      <c r="K62" s="467"/>
      <c r="L62" s="467"/>
      <c r="M62" s="467"/>
      <c r="N62" s="467"/>
      <c r="O62" s="467"/>
      <c r="P62" s="467"/>
      <c r="Q62" s="467"/>
      <c r="R62" s="467"/>
      <c r="S62" s="467"/>
      <c r="T62" s="467"/>
      <c r="U62" s="467"/>
      <c r="V62" s="467"/>
      <c r="W62" s="467"/>
      <c r="X62" s="467"/>
    </row>
    <row r="63" s="498" customFormat="true" ht="9.95" hidden="false" customHeight="true" outlineLevel="0" collapsed="false">
      <c r="A63" s="467"/>
      <c r="B63" s="467"/>
      <c r="C63" s="467"/>
      <c r="D63" s="467"/>
      <c r="E63" s="467"/>
      <c r="F63" s="467"/>
      <c r="G63" s="467"/>
      <c r="H63" s="467"/>
      <c r="I63" s="467"/>
      <c r="J63" s="467"/>
      <c r="K63" s="467"/>
      <c r="L63" s="467"/>
      <c r="M63" s="467"/>
      <c r="N63" s="467"/>
      <c r="O63" s="467"/>
      <c r="P63" s="467"/>
      <c r="Q63" s="467"/>
      <c r="R63" s="467"/>
      <c r="S63" s="467"/>
      <c r="T63" s="467"/>
      <c r="U63" s="467"/>
      <c r="V63" s="467"/>
      <c r="W63" s="467"/>
      <c r="X63" s="467"/>
    </row>
    <row r="64" s="498" customFormat="true" ht="9.95" hidden="false" customHeight="true" outlineLevel="0" collapsed="false">
      <c r="A64" s="467"/>
      <c r="B64" s="467"/>
      <c r="C64" s="467"/>
      <c r="D64" s="467"/>
      <c r="E64" s="467"/>
      <c r="F64" s="467"/>
      <c r="G64" s="467"/>
      <c r="H64" s="467"/>
      <c r="I64" s="467"/>
      <c r="J64" s="467"/>
      <c r="K64" s="467"/>
      <c r="L64" s="467"/>
      <c r="M64" s="467"/>
      <c r="N64" s="467"/>
      <c r="O64" s="467"/>
      <c r="P64" s="467"/>
      <c r="Q64" s="467"/>
      <c r="R64" s="467"/>
      <c r="S64" s="467"/>
      <c r="T64" s="467"/>
      <c r="U64" s="467"/>
      <c r="V64" s="467"/>
      <c r="W64" s="467"/>
      <c r="X64" s="467"/>
    </row>
    <row r="65" s="498" customFormat="true" ht="9.95" hidden="false" customHeight="true" outlineLevel="0" collapsed="false">
      <c r="A65" s="467"/>
      <c r="B65" s="467"/>
      <c r="C65" s="467"/>
      <c r="D65" s="467"/>
      <c r="E65" s="467"/>
      <c r="F65" s="467"/>
      <c r="G65" s="467"/>
      <c r="H65" s="467"/>
      <c r="I65" s="467"/>
      <c r="J65" s="467"/>
      <c r="K65" s="467"/>
      <c r="L65" s="467"/>
      <c r="M65" s="467"/>
      <c r="N65" s="467"/>
      <c r="O65" s="467"/>
      <c r="P65" s="467"/>
      <c r="Q65" s="467"/>
      <c r="R65" s="467"/>
      <c r="S65" s="467"/>
      <c r="T65" s="467"/>
      <c r="U65" s="467"/>
      <c r="V65" s="467"/>
      <c r="W65" s="467"/>
      <c r="X65" s="467"/>
    </row>
    <row r="66" s="498" customFormat="true" ht="9.95" hidden="false" customHeight="true" outlineLevel="0" collapsed="false">
      <c r="A66" s="467"/>
      <c r="B66" s="467"/>
      <c r="C66" s="467"/>
      <c r="D66" s="467"/>
      <c r="E66" s="467"/>
      <c r="F66" s="467"/>
      <c r="G66" s="467"/>
      <c r="H66" s="467"/>
      <c r="I66" s="467"/>
      <c r="J66" s="467"/>
      <c r="K66" s="467"/>
      <c r="L66" s="467"/>
      <c r="M66" s="467"/>
      <c r="N66" s="467"/>
      <c r="O66" s="467"/>
      <c r="P66" s="467"/>
      <c r="Q66" s="467"/>
      <c r="R66" s="467"/>
      <c r="S66" s="467"/>
      <c r="T66" s="467"/>
      <c r="U66" s="467"/>
      <c r="V66" s="467"/>
      <c r="W66" s="467"/>
      <c r="X66" s="467"/>
    </row>
    <row r="67" s="498" customFormat="true" ht="9.95" hidden="false" customHeight="true" outlineLevel="0" collapsed="false">
      <c r="A67" s="467"/>
      <c r="B67" s="467"/>
      <c r="C67" s="467"/>
      <c r="D67" s="467"/>
      <c r="E67" s="467"/>
      <c r="F67" s="467"/>
      <c r="G67" s="467"/>
      <c r="H67" s="467"/>
      <c r="I67" s="467"/>
      <c r="J67" s="467"/>
      <c r="K67" s="467"/>
      <c r="L67" s="467"/>
      <c r="M67" s="467"/>
      <c r="N67" s="467"/>
      <c r="O67" s="467"/>
      <c r="P67" s="467"/>
      <c r="Q67" s="467"/>
      <c r="R67" s="467"/>
      <c r="S67" s="467"/>
      <c r="T67" s="467"/>
      <c r="U67" s="467"/>
      <c r="V67" s="467"/>
      <c r="W67" s="467"/>
      <c r="X67" s="467"/>
    </row>
    <row r="68" s="498" customFormat="true" ht="9.95" hidden="false" customHeight="true" outlineLevel="0" collapsed="false">
      <c r="A68" s="467"/>
      <c r="B68" s="467"/>
      <c r="C68" s="467"/>
      <c r="D68" s="467"/>
      <c r="E68" s="467"/>
      <c r="F68" s="467"/>
      <c r="G68" s="467"/>
      <c r="H68" s="467"/>
      <c r="I68" s="467"/>
      <c r="J68" s="467"/>
      <c r="K68" s="467"/>
      <c r="L68" s="467"/>
      <c r="M68" s="467"/>
      <c r="N68" s="467"/>
      <c r="O68" s="467"/>
      <c r="P68" s="467"/>
      <c r="Q68" s="467"/>
      <c r="R68" s="467"/>
      <c r="S68" s="467"/>
      <c r="T68" s="467"/>
      <c r="U68" s="467"/>
      <c r="V68" s="467"/>
      <c r="W68" s="467"/>
      <c r="X68" s="467"/>
    </row>
    <row r="69" s="498" customFormat="true" ht="9.95" hidden="false" customHeight="true" outlineLevel="0" collapsed="false">
      <c r="A69" s="467"/>
      <c r="B69" s="467"/>
      <c r="C69" s="467"/>
      <c r="D69" s="467"/>
      <c r="E69" s="467"/>
      <c r="F69" s="467"/>
      <c r="G69" s="467"/>
      <c r="H69" s="467"/>
      <c r="I69" s="467"/>
      <c r="J69" s="467"/>
      <c r="K69" s="467"/>
      <c r="L69" s="467"/>
      <c r="M69" s="467"/>
      <c r="N69" s="467"/>
      <c r="O69" s="467"/>
      <c r="P69" s="467"/>
      <c r="Q69" s="467"/>
      <c r="R69" s="467"/>
      <c r="S69" s="467"/>
      <c r="T69" s="467"/>
      <c r="U69" s="467"/>
      <c r="V69" s="467"/>
      <c r="W69" s="467"/>
      <c r="X69" s="467"/>
    </row>
    <row r="70" s="498" customFormat="true" ht="9.95" hidden="false" customHeight="true" outlineLevel="0" collapsed="false">
      <c r="A70" s="467"/>
      <c r="B70" s="467"/>
      <c r="C70" s="467"/>
      <c r="D70" s="467"/>
      <c r="E70" s="467"/>
      <c r="F70" s="467"/>
      <c r="G70" s="467"/>
      <c r="H70" s="467"/>
      <c r="I70" s="467"/>
      <c r="J70" s="467"/>
      <c r="K70" s="467"/>
      <c r="L70" s="467"/>
      <c r="M70" s="467"/>
      <c r="N70" s="467"/>
      <c r="O70" s="467"/>
      <c r="P70" s="467"/>
      <c r="Q70" s="467"/>
      <c r="R70" s="467"/>
      <c r="S70" s="467"/>
      <c r="T70" s="467"/>
      <c r="U70" s="467"/>
      <c r="V70" s="467"/>
      <c r="W70" s="467"/>
      <c r="X70" s="467"/>
    </row>
    <row r="71" s="498" customFormat="true" ht="9.95" hidden="false" customHeight="true" outlineLevel="0" collapsed="false">
      <c r="A71" s="467"/>
      <c r="B71" s="467"/>
      <c r="C71" s="467"/>
      <c r="D71" s="467"/>
      <c r="E71" s="467"/>
      <c r="F71" s="467"/>
      <c r="G71" s="467"/>
      <c r="H71" s="467"/>
      <c r="I71" s="467"/>
      <c r="J71" s="467"/>
      <c r="K71" s="467"/>
      <c r="L71" s="467"/>
      <c r="M71" s="467"/>
      <c r="N71" s="467"/>
      <c r="O71" s="467"/>
      <c r="P71" s="467"/>
      <c r="Q71" s="467"/>
      <c r="R71" s="467"/>
      <c r="S71" s="467"/>
      <c r="T71" s="467"/>
      <c r="U71" s="467"/>
      <c r="V71" s="467"/>
      <c r="W71" s="467"/>
      <c r="X71" s="467"/>
    </row>
    <row r="72" s="498" customFormat="true" ht="9.95" hidden="false" customHeight="true" outlineLevel="0" collapsed="false">
      <c r="A72" s="467"/>
      <c r="B72" s="467"/>
      <c r="C72" s="467"/>
      <c r="D72" s="467"/>
      <c r="E72" s="467"/>
      <c r="F72" s="467"/>
      <c r="G72" s="467"/>
      <c r="H72" s="467"/>
      <c r="I72" s="467"/>
      <c r="J72" s="467"/>
      <c r="K72" s="467"/>
      <c r="L72" s="467"/>
      <c r="M72" s="467"/>
      <c r="N72" s="467"/>
      <c r="O72" s="467"/>
      <c r="P72" s="467"/>
      <c r="Q72" s="467"/>
      <c r="R72" s="467"/>
      <c r="S72" s="467"/>
      <c r="T72" s="467"/>
      <c r="U72" s="467"/>
      <c r="V72" s="467"/>
      <c r="W72" s="467"/>
      <c r="X72" s="467"/>
    </row>
    <row r="73" s="498" customFormat="true" ht="9.95" hidden="false" customHeight="true" outlineLevel="0" collapsed="false">
      <c r="A73" s="467"/>
      <c r="B73" s="467"/>
      <c r="C73" s="467"/>
      <c r="D73" s="467"/>
      <c r="E73" s="467"/>
      <c r="F73" s="467"/>
      <c r="G73" s="467"/>
      <c r="H73" s="467"/>
      <c r="I73" s="467"/>
      <c r="J73" s="467"/>
      <c r="K73" s="467"/>
      <c r="L73" s="467"/>
      <c r="M73" s="467"/>
      <c r="N73" s="467"/>
      <c r="O73" s="467"/>
      <c r="P73" s="467"/>
      <c r="Q73" s="467"/>
      <c r="R73" s="467"/>
      <c r="S73" s="467"/>
      <c r="T73" s="467"/>
      <c r="U73" s="467"/>
      <c r="V73" s="467"/>
      <c r="W73" s="467"/>
      <c r="X73" s="467"/>
    </row>
    <row r="74" s="498" customFormat="true" ht="9.95" hidden="false" customHeight="true" outlineLevel="0" collapsed="false">
      <c r="A74" s="467"/>
      <c r="B74" s="467"/>
      <c r="C74" s="467"/>
      <c r="D74" s="467"/>
      <c r="E74" s="467"/>
      <c r="F74" s="467"/>
      <c r="G74" s="467"/>
      <c r="H74" s="467"/>
      <c r="I74" s="467"/>
      <c r="J74" s="467"/>
      <c r="K74" s="467"/>
      <c r="L74" s="467"/>
      <c r="M74" s="467"/>
      <c r="N74" s="467"/>
      <c r="O74" s="467"/>
      <c r="P74" s="467"/>
      <c r="Q74" s="467"/>
      <c r="R74" s="467"/>
      <c r="S74" s="467"/>
      <c r="T74" s="467"/>
      <c r="U74" s="467"/>
      <c r="V74" s="467"/>
      <c r="W74" s="467"/>
      <c r="X74" s="467"/>
    </row>
    <row r="75" s="498" customFormat="true" ht="9.95" hidden="false" customHeight="true" outlineLevel="0" collapsed="false">
      <c r="A75" s="467"/>
      <c r="B75" s="467"/>
      <c r="C75" s="467"/>
      <c r="D75" s="467"/>
      <c r="E75" s="467"/>
      <c r="F75" s="467"/>
      <c r="G75" s="467"/>
      <c r="H75" s="467"/>
      <c r="I75" s="467"/>
      <c r="J75" s="467"/>
      <c r="K75" s="467"/>
      <c r="L75" s="467"/>
      <c r="M75" s="467"/>
      <c r="N75" s="467"/>
      <c r="O75" s="467"/>
      <c r="P75" s="467"/>
      <c r="Q75" s="467"/>
      <c r="R75" s="467"/>
      <c r="S75" s="467"/>
      <c r="T75" s="467"/>
      <c r="U75" s="467"/>
      <c r="V75" s="467"/>
      <c r="W75" s="467"/>
      <c r="X75" s="467"/>
    </row>
    <row r="76" s="498" customFormat="true" ht="9.95" hidden="false" customHeight="true" outlineLevel="0" collapsed="false">
      <c r="A76" s="467"/>
      <c r="B76" s="467"/>
      <c r="C76" s="467"/>
      <c r="D76" s="467"/>
      <c r="E76" s="467"/>
      <c r="F76" s="467"/>
      <c r="G76" s="467"/>
      <c r="H76" s="467"/>
      <c r="I76" s="467"/>
      <c r="J76" s="467"/>
      <c r="K76" s="467"/>
      <c r="L76" s="467"/>
      <c r="M76" s="467"/>
      <c r="N76" s="467"/>
      <c r="O76" s="467"/>
      <c r="P76" s="467"/>
      <c r="Q76" s="467"/>
      <c r="R76" s="467"/>
      <c r="S76" s="467"/>
      <c r="T76" s="467"/>
      <c r="U76" s="467"/>
      <c r="V76" s="467"/>
      <c r="W76" s="467"/>
      <c r="X76" s="467"/>
    </row>
    <row r="77" s="498" customFormat="true" ht="9.95" hidden="false" customHeight="true" outlineLevel="0" collapsed="false">
      <c r="A77" s="467"/>
      <c r="B77" s="467"/>
      <c r="C77" s="467"/>
      <c r="D77" s="467"/>
      <c r="E77" s="467"/>
      <c r="F77" s="467"/>
      <c r="G77" s="467"/>
      <c r="H77" s="467"/>
      <c r="I77" s="467"/>
      <c r="J77" s="467"/>
      <c r="K77" s="467"/>
      <c r="L77" s="467"/>
      <c r="M77" s="467"/>
      <c r="N77" s="467"/>
      <c r="O77" s="467"/>
      <c r="P77" s="467"/>
      <c r="Q77" s="467"/>
      <c r="R77" s="467"/>
      <c r="S77" s="467"/>
      <c r="T77" s="467"/>
      <c r="U77" s="467"/>
      <c r="V77" s="467"/>
      <c r="W77" s="467"/>
      <c r="X77" s="467"/>
    </row>
    <row r="78" s="498" customFormat="true" ht="9.95" hidden="false" customHeight="true" outlineLevel="0" collapsed="false">
      <c r="A78" s="467"/>
      <c r="B78" s="467"/>
      <c r="C78" s="467"/>
      <c r="D78" s="467"/>
      <c r="E78" s="467"/>
      <c r="F78" s="467"/>
      <c r="G78" s="467"/>
      <c r="H78" s="467"/>
      <c r="I78" s="467"/>
      <c r="J78" s="467"/>
      <c r="K78" s="467"/>
      <c r="L78" s="467"/>
      <c r="M78" s="467"/>
      <c r="N78" s="467"/>
      <c r="O78" s="467"/>
      <c r="P78" s="467"/>
      <c r="Q78" s="467"/>
      <c r="R78" s="467"/>
      <c r="S78" s="467"/>
      <c r="T78" s="467"/>
      <c r="U78" s="467"/>
      <c r="V78" s="467"/>
      <c r="W78" s="467"/>
      <c r="X78" s="467"/>
    </row>
    <row r="79" s="498" customFormat="true" ht="9.95" hidden="false" customHeight="true" outlineLevel="0" collapsed="false">
      <c r="A79" s="467"/>
      <c r="B79" s="467"/>
      <c r="C79" s="467"/>
      <c r="D79" s="467"/>
      <c r="E79" s="467"/>
      <c r="F79" s="467"/>
      <c r="G79" s="467"/>
      <c r="H79" s="467"/>
      <c r="I79" s="467"/>
      <c r="J79" s="467"/>
      <c r="K79" s="467"/>
      <c r="L79" s="467"/>
      <c r="M79" s="467"/>
      <c r="N79" s="467"/>
      <c r="O79" s="467"/>
      <c r="P79" s="467"/>
      <c r="Q79" s="467"/>
      <c r="R79" s="467"/>
      <c r="S79" s="467"/>
      <c r="T79" s="467"/>
      <c r="U79" s="467"/>
      <c r="V79" s="467"/>
      <c r="W79" s="467"/>
      <c r="X79" s="467"/>
    </row>
    <row r="80" s="498" customFormat="true" ht="9.95" hidden="false" customHeight="true" outlineLevel="0" collapsed="false">
      <c r="A80" s="467"/>
      <c r="B80" s="467"/>
      <c r="C80" s="467"/>
      <c r="D80" s="467"/>
      <c r="E80" s="467"/>
      <c r="F80" s="467"/>
      <c r="G80" s="467"/>
      <c r="H80" s="467"/>
      <c r="I80" s="467"/>
      <c r="J80" s="467"/>
      <c r="K80" s="467"/>
      <c r="L80" s="467"/>
      <c r="M80" s="467"/>
      <c r="N80" s="467"/>
      <c r="O80" s="467"/>
      <c r="P80" s="467"/>
      <c r="Q80" s="467"/>
      <c r="R80" s="467"/>
      <c r="S80" s="467"/>
      <c r="T80" s="467"/>
      <c r="U80" s="467"/>
      <c r="V80" s="467"/>
      <c r="W80" s="467"/>
      <c r="X80" s="467"/>
    </row>
    <row r="81" s="498" customFormat="true" ht="9.95" hidden="false" customHeight="true" outlineLevel="0" collapsed="false">
      <c r="A81" s="467"/>
      <c r="B81" s="467"/>
      <c r="C81" s="467"/>
      <c r="D81" s="467"/>
      <c r="E81" s="467"/>
      <c r="F81" s="467"/>
      <c r="G81" s="467"/>
      <c r="H81" s="467"/>
      <c r="I81" s="467"/>
      <c r="J81" s="467"/>
      <c r="K81" s="467"/>
      <c r="L81" s="467"/>
      <c r="M81" s="467"/>
      <c r="N81" s="467"/>
      <c r="O81" s="467"/>
      <c r="P81" s="467"/>
      <c r="Q81" s="467"/>
      <c r="R81" s="467"/>
      <c r="S81" s="467"/>
      <c r="T81" s="467"/>
      <c r="U81" s="467"/>
      <c r="V81" s="467"/>
      <c r="W81" s="467"/>
      <c r="X81" s="467"/>
    </row>
    <row r="82" s="498" customFormat="true" ht="9.95" hidden="false" customHeight="true" outlineLevel="0" collapsed="false">
      <c r="A82" s="467"/>
      <c r="B82" s="467"/>
      <c r="C82" s="467"/>
      <c r="D82" s="467"/>
      <c r="E82" s="467"/>
      <c r="F82" s="467"/>
      <c r="G82" s="467"/>
      <c r="H82" s="467"/>
      <c r="I82" s="467"/>
      <c r="J82" s="467"/>
      <c r="K82" s="467"/>
      <c r="L82" s="467"/>
      <c r="M82" s="467"/>
      <c r="N82" s="467"/>
      <c r="O82" s="467"/>
      <c r="P82" s="467"/>
      <c r="Q82" s="467"/>
      <c r="R82" s="467"/>
      <c r="S82" s="467"/>
      <c r="T82" s="467"/>
      <c r="U82" s="467"/>
      <c r="V82" s="467"/>
      <c r="W82" s="467"/>
      <c r="X82" s="467"/>
    </row>
    <row r="83" s="498" customFormat="true" ht="9.95" hidden="false" customHeight="true" outlineLevel="0" collapsed="false">
      <c r="A83" s="467"/>
      <c r="B83" s="467"/>
      <c r="C83" s="467"/>
      <c r="D83" s="467"/>
      <c r="E83" s="467"/>
      <c r="F83" s="467"/>
      <c r="G83" s="467"/>
      <c r="H83" s="467"/>
      <c r="I83" s="467"/>
      <c r="J83" s="467"/>
      <c r="K83" s="467"/>
      <c r="L83" s="467"/>
      <c r="M83" s="467"/>
      <c r="N83" s="467"/>
      <c r="O83" s="467"/>
      <c r="P83" s="467"/>
      <c r="Q83" s="467"/>
      <c r="R83" s="467"/>
      <c r="S83" s="467"/>
      <c r="T83" s="467"/>
      <c r="U83" s="467"/>
      <c r="V83" s="467"/>
      <c r="W83" s="467"/>
      <c r="X83" s="467"/>
    </row>
    <row r="84" s="498" customFormat="true" ht="9.95" hidden="false" customHeight="true" outlineLevel="0" collapsed="false">
      <c r="A84" s="467"/>
      <c r="B84" s="467"/>
      <c r="C84" s="467"/>
      <c r="D84" s="467"/>
      <c r="E84" s="467"/>
      <c r="F84" s="467"/>
      <c r="G84" s="467"/>
      <c r="H84" s="467"/>
      <c r="I84" s="467"/>
      <c r="J84" s="467"/>
      <c r="K84" s="467"/>
      <c r="L84" s="467"/>
      <c r="M84" s="467"/>
      <c r="N84" s="467"/>
      <c r="O84" s="467"/>
      <c r="P84" s="467"/>
      <c r="Q84" s="467"/>
      <c r="R84" s="467"/>
      <c r="S84" s="467"/>
      <c r="T84" s="467"/>
      <c r="U84" s="467"/>
      <c r="V84" s="467"/>
      <c r="W84" s="467"/>
      <c r="X84" s="467"/>
    </row>
    <row r="85" s="498" customFormat="true" ht="9.95" hidden="false" customHeight="true" outlineLevel="0" collapsed="false">
      <c r="A85" s="467"/>
      <c r="B85" s="467"/>
      <c r="C85" s="467"/>
      <c r="D85" s="467"/>
      <c r="E85" s="467"/>
      <c r="F85" s="467"/>
      <c r="G85" s="467"/>
      <c r="H85" s="467"/>
      <c r="I85" s="467"/>
      <c r="J85" s="467"/>
      <c r="K85" s="467"/>
      <c r="L85" s="467"/>
      <c r="M85" s="467"/>
      <c r="N85" s="467"/>
      <c r="O85" s="467"/>
      <c r="P85" s="467"/>
      <c r="Q85" s="467"/>
      <c r="R85" s="467"/>
      <c r="S85" s="467"/>
      <c r="T85" s="467"/>
      <c r="U85" s="467"/>
      <c r="V85" s="467"/>
      <c r="W85" s="467"/>
      <c r="X85" s="467"/>
    </row>
    <row r="86" s="498" customFormat="true" ht="9.95" hidden="false" customHeight="true" outlineLevel="0" collapsed="false">
      <c r="A86" s="467"/>
      <c r="B86" s="467"/>
      <c r="C86" s="467"/>
      <c r="D86" s="467"/>
      <c r="E86" s="467"/>
      <c r="F86" s="467"/>
      <c r="G86" s="467"/>
      <c r="H86" s="467"/>
      <c r="I86" s="467"/>
      <c r="J86" s="467"/>
      <c r="K86" s="467"/>
      <c r="L86" s="467"/>
      <c r="M86" s="467"/>
      <c r="N86" s="467"/>
      <c r="O86" s="467"/>
      <c r="P86" s="467"/>
      <c r="Q86" s="467"/>
      <c r="R86" s="467"/>
      <c r="S86" s="467"/>
      <c r="T86" s="467"/>
      <c r="U86" s="467"/>
      <c r="V86" s="467"/>
      <c r="W86" s="467"/>
      <c r="X86" s="467"/>
    </row>
    <row r="87" s="498" customFormat="true" ht="9.95" hidden="false" customHeight="true" outlineLevel="0" collapsed="false">
      <c r="A87" s="467"/>
      <c r="B87" s="467"/>
      <c r="C87" s="467"/>
      <c r="D87" s="467"/>
      <c r="E87" s="467"/>
      <c r="F87" s="467"/>
      <c r="G87" s="467"/>
      <c r="H87" s="467"/>
      <c r="I87" s="467"/>
      <c r="J87" s="467"/>
      <c r="K87" s="467"/>
      <c r="L87" s="467"/>
      <c r="M87" s="467"/>
      <c r="N87" s="467"/>
      <c r="O87" s="467"/>
      <c r="P87" s="467"/>
      <c r="Q87" s="467"/>
      <c r="R87" s="467"/>
      <c r="S87" s="467"/>
      <c r="T87" s="467"/>
      <c r="U87" s="467"/>
      <c r="V87" s="467"/>
      <c r="W87" s="467"/>
      <c r="X87" s="467"/>
    </row>
    <row r="88" s="498" customFormat="true" ht="9.95" hidden="false" customHeight="true" outlineLevel="0" collapsed="false">
      <c r="A88" s="467"/>
      <c r="B88" s="467"/>
      <c r="C88" s="467"/>
      <c r="D88" s="467"/>
      <c r="E88" s="467"/>
      <c r="F88" s="467"/>
      <c r="G88" s="467"/>
      <c r="H88" s="467"/>
      <c r="I88" s="467"/>
      <c r="J88" s="467"/>
      <c r="K88" s="467"/>
      <c r="L88" s="467"/>
      <c r="M88" s="467"/>
      <c r="N88" s="467"/>
      <c r="O88" s="467"/>
      <c r="P88" s="467"/>
      <c r="Q88" s="467"/>
      <c r="R88" s="467"/>
      <c r="S88" s="467"/>
      <c r="T88" s="467"/>
      <c r="U88" s="467"/>
      <c r="V88" s="467"/>
      <c r="W88" s="467"/>
      <c r="X88" s="467"/>
    </row>
    <row r="89" s="498" customFormat="true" ht="9.95" hidden="false" customHeight="true" outlineLevel="0" collapsed="false">
      <c r="A89" s="467"/>
      <c r="B89" s="467"/>
      <c r="C89" s="467"/>
      <c r="D89" s="467"/>
      <c r="E89" s="467"/>
      <c r="F89" s="467"/>
      <c r="G89" s="467"/>
      <c r="H89" s="467"/>
      <c r="I89" s="467"/>
      <c r="J89" s="467"/>
      <c r="K89" s="467"/>
      <c r="L89" s="467"/>
      <c r="M89" s="467"/>
      <c r="N89" s="467"/>
      <c r="O89" s="467"/>
      <c r="P89" s="467"/>
      <c r="Q89" s="467"/>
      <c r="R89" s="467"/>
      <c r="S89" s="467"/>
      <c r="T89" s="467"/>
      <c r="U89" s="467"/>
      <c r="V89" s="467"/>
      <c r="W89" s="467"/>
      <c r="X89" s="467"/>
    </row>
    <row r="90" s="498" customFormat="true" ht="9.95" hidden="false" customHeight="true" outlineLevel="0" collapsed="false">
      <c r="A90" s="467"/>
      <c r="B90" s="467"/>
      <c r="C90" s="467"/>
      <c r="D90" s="467"/>
      <c r="E90" s="467"/>
      <c r="F90" s="467"/>
      <c r="G90" s="467"/>
      <c r="H90" s="467"/>
      <c r="I90" s="467"/>
      <c r="J90" s="467"/>
      <c r="K90" s="467"/>
      <c r="L90" s="467"/>
      <c r="M90" s="467"/>
      <c r="N90" s="467"/>
      <c r="O90" s="467"/>
      <c r="P90" s="467"/>
      <c r="Q90" s="467"/>
      <c r="R90" s="467"/>
      <c r="S90" s="467"/>
      <c r="T90" s="467"/>
      <c r="U90" s="467"/>
      <c r="V90" s="467"/>
      <c r="W90" s="467"/>
      <c r="X90" s="467"/>
    </row>
    <row r="91" s="498" customFormat="true" ht="9.95" hidden="false" customHeight="true" outlineLevel="0" collapsed="false">
      <c r="A91" s="467"/>
      <c r="B91" s="467"/>
      <c r="C91" s="467"/>
      <c r="D91" s="467"/>
      <c r="E91" s="467"/>
      <c r="F91" s="467"/>
      <c r="G91" s="467"/>
      <c r="H91" s="467"/>
      <c r="I91" s="467"/>
      <c r="J91" s="467"/>
      <c r="K91" s="467"/>
      <c r="L91" s="467"/>
      <c r="M91" s="467"/>
      <c r="N91" s="467"/>
      <c r="O91" s="467"/>
      <c r="P91" s="467"/>
      <c r="Q91" s="467"/>
      <c r="R91" s="467"/>
      <c r="S91" s="467"/>
      <c r="T91" s="467"/>
      <c r="U91" s="467"/>
      <c r="V91" s="467"/>
      <c r="W91" s="467"/>
      <c r="X91" s="467"/>
    </row>
    <row r="92" s="498" customFormat="true" ht="9.95" hidden="false" customHeight="true" outlineLevel="0" collapsed="false">
      <c r="A92" s="467"/>
      <c r="B92" s="467"/>
      <c r="C92" s="467"/>
      <c r="D92" s="467"/>
      <c r="E92" s="467"/>
      <c r="F92" s="467"/>
      <c r="G92" s="467"/>
      <c r="H92" s="467"/>
      <c r="I92" s="467"/>
      <c r="J92" s="467"/>
      <c r="K92" s="467"/>
      <c r="L92" s="467"/>
      <c r="M92" s="467"/>
      <c r="N92" s="467"/>
      <c r="O92" s="467"/>
      <c r="P92" s="467"/>
      <c r="Q92" s="467"/>
      <c r="R92" s="467"/>
      <c r="S92" s="467"/>
      <c r="T92" s="467"/>
      <c r="U92" s="467"/>
      <c r="V92" s="467"/>
      <c r="W92" s="467"/>
      <c r="X92" s="467"/>
    </row>
    <row r="93" s="498" customFormat="true" ht="9.95" hidden="false" customHeight="true" outlineLevel="0" collapsed="false">
      <c r="A93" s="467"/>
      <c r="B93" s="467"/>
      <c r="C93" s="467"/>
      <c r="D93" s="467"/>
      <c r="E93" s="467"/>
      <c r="F93" s="467"/>
      <c r="G93" s="467"/>
      <c r="H93" s="467"/>
      <c r="I93" s="467"/>
      <c r="J93" s="467"/>
      <c r="K93" s="467"/>
      <c r="L93" s="467"/>
      <c r="M93" s="467"/>
      <c r="N93" s="467"/>
      <c r="O93" s="467"/>
      <c r="P93" s="467"/>
      <c r="Q93" s="467"/>
      <c r="R93" s="467"/>
      <c r="S93" s="467"/>
      <c r="T93" s="467"/>
      <c r="U93" s="467"/>
      <c r="V93" s="467"/>
      <c r="W93" s="467"/>
      <c r="X93" s="467"/>
    </row>
    <row r="94" s="498" customFormat="true" ht="9.95" hidden="false" customHeight="true" outlineLevel="0" collapsed="false">
      <c r="A94" s="467"/>
      <c r="B94" s="467"/>
      <c r="C94" s="467"/>
      <c r="D94" s="467"/>
      <c r="E94" s="467"/>
      <c r="F94" s="467"/>
      <c r="G94" s="467"/>
      <c r="H94" s="467"/>
      <c r="I94" s="467"/>
      <c r="J94" s="467"/>
      <c r="K94" s="467"/>
      <c r="L94" s="467"/>
      <c r="M94" s="467"/>
      <c r="N94" s="467"/>
      <c r="O94" s="467"/>
      <c r="P94" s="467"/>
      <c r="Q94" s="467"/>
      <c r="R94" s="467"/>
      <c r="S94" s="467"/>
      <c r="T94" s="467"/>
      <c r="U94" s="467"/>
      <c r="V94" s="467"/>
      <c r="W94" s="467"/>
      <c r="X94" s="467"/>
    </row>
    <row r="95" s="498" customFormat="true" ht="9.95" hidden="false" customHeight="true" outlineLevel="0" collapsed="false">
      <c r="A95" s="467"/>
      <c r="B95" s="467"/>
      <c r="C95" s="467"/>
      <c r="D95" s="467"/>
      <c r="E95" s="467"/>
      <c r="F95" s="467"/>
      <c r="G95" s="467"/>
      <c r="H95" s="467"/>
      <c r="I95" s="467"/>
      <c r="J95" s="467"/>
      <c r="K95" s="467"/>
      <c r="L95" s="467"/>
      <c r="M95" s="467"/>
      <c r="N95" s="467"/>
      <c r="O95" s="467"/>
      <c r="P95" s="467"/>
      <c r="Q95" s="467"/>
      <c r="R95" s="467"/>
      <c r="S95" s="467"/>
      <c r="T95" s="467"/>
      <c r="U95" s="467"/>
      <c r="V95" s="467"/>
      <c r="W95" s="467"/>
      <c r="X95" s="467"/>
    </row>
    <row r="96" customFormat="false" ht="15" hidden="false" customHeight="false" outlineLevel="0" collapsed="false">
      <c r="A96" s="467"/>
      <c r="B96" s="467"/>
      <c r="C96" s="467"/>
      <c r="D96" s="467"/>
      <c r="E96" s="467"/>
      <c r="F96" s="467"/>
      <c r="G96" s="467"/>
      <c r="H96" s="467"/>
      <c r="I96" s="467"/>
      <c r="J96" s="467"/>
      <c r="K96" s="467"/>
      <c r="L96" s="467"/>
      <c r="M96" s="467"/>
      <c r="N96" s="467"/>
      <c r="O96" s="467"/>
      <c r="P96" s="467"/>
      <c r="Q96" s="467"/>
      <c r="R96" s="467"/>
      <c r="S96" s="467"/>
      <c r="T96" s="467"/>
      <c r="U96" s="467"/>
      <c r="V96" s="467"/>
      <c r="W96" s="467"/>
      <c r="X96" s="467"/>
    </row>
    <row r="97" customFormat="false" ht="15" hidden="false" customHeight="false" outlineLevel="0" collapsed="false">
      <c r="A97" s="467"/>
      <c r="B97" s="467"/>
      <c r="C97" s="467"/>
      <c r="D97" s="467"/>
      <c r="E97" s="467"/>
      <c r="F97" s="467"/>
      <c r="G97" s="467"/>
      <c r="H97" s="467"/>
      <c r="I97" s="467"/>
      <c r="J97" s="467"/>
      <c r="K97" s="467"/>
      <c r="L97" s="467"/>
      <c r="M97" s="467"/>
      <c r="N97" s="467"/>
      <c r="O97" s="467"/>
      <c r="P97" s="467"/>
      <c r="Q97" s="467"/>
      <c r="R97" s="467"/>
      <c r="S97" s="467"/>
      <c r="T97" s="467"/>
      <c r="U97" s="467"/>
      <c r="V97" s="467"/>
      <c r="W97" s="467"/>
      <c r="X97" s="467"/>
    </row>
    <row r="98" customFormat="false" ht="15" hidden="false" customHeight="false" outlineLevel="0" collapsed="false">
      <c r="A98" s="467"/>
      <c r="B98" s="467"/>
      <c r="C98" s="467"/>
      <c r="D98" s="467"/>
      <c r="E98" s="467"/>
      <c r="F98" s="467"/>
      <c r="G98" s="467"/>
      <c r="H98" s="467"/>
      <c r="I98" s="467"/>
      <c r="J98" s="467"/>
      <c r="K98" s="467"/>
      <c r="L98" s="467"/>
      <c r="M98" s="467"/>
      <c r="N98" s="467"/>
      <c r="O98" s="467"/>
      <c r="P98" s="467"/>
      <c r="Q98" s="467"/>
      <c r="R98" s="467"/>
      <c r="S98" s="467"/>
      <c r="T98" s="467"/>
      <c r="U98" s="467"/>
      <c r="V98" s="467"/>
      <c r="W98" s="467"/>
      <c r="X98" s="467"/>
    </row>
    <row r="99" customFormat="false" ht="15" hidden="false" customHeight="false" outlineLevel="0" collapsed="false">
      <c r="A99" s="467"/>
      <c r="B99" s="467"/>
      <c r="C99" s="467"/>
      <c r="D99" s="467"/>
      <c r="E99" s="467"/>
      <c r="F99" s="467"/>
      <c r="G99" s="467"/>
      <c r="H99" s="467"/>
      <c r="I99" s="467"/>
      <c r="J99" s="467"/>
      <c r="K99" s="467"/>
      <c r="L99" s="467"/>
      <c r="M99" s="467"/>
      <c r="N99" s="467"/>
      <c r="O99" s="467"/>
      <c r="P99" s="467"/>
      <c r="Q99" s="467"/>
      <c r="R99" s="467"/>
      <c r="S99" s="467"/>
      <c r="T99" s="467"/>
      <c r="U99" s="467"/>
      <c r="V99" s="467"/>
      <c r="W99" s="467"/>
      <c r="X99" s="467"/>
    </row>
    <row r="100" customFormat="false" ht="15" hidden="false" customHeight="false" outlineLevel="0" collapsed="false">
      <c r="A100" s="467"/>
      <c r="B100" s="467"/>
      <c r="C100" s="467"/>
      <c r="D100" s="467"/>
      <c r="E100" s="467"/>
      <c r="F100" s="467"/>
      <c r="G100" s="467"/>
      <c r="H100" s="467"/>
      <c r="I100" s="467"/>
      <c r="J100" s="467"/>
      <c r="K100" s="467"/>
      <c r="L100" s="467"/>
      <c r="M100" s="467"/>
      <c r="N100" s="467"/>
      <c r="O100" s="467"/>
      <c r="P100" s="467"/>
      <c r="Q100" s="467"/>
      <c r="R100" s="467"/>
      <c r="S100" s="467"/>
      <c r="T100" s="467"/>
      <c r="U100" s="467"/>
      <c r="V100" s="467"/>
      <c r="W100" s="467"/>
      <c r="X100" s="467"/>
    </row>
    <row r="101" customFormat="false" ht="15" hidden="false" customHeight="false" outlineLevel="0" collapsed="false">
      <c r="A101" s="467"/>
      <c r="B101" s="467"/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7"/>
      <c r="P101" s="467"/>
      <c r="Q101" s="467"/>
      <c r="R101" s="467"/>
      <c r="S101" s="467"/>
      <c r="T101" s="467"/>
      <c r="U101" s="467"/>
      <c r="V101" s="467"/>
      <c r="W101" s="467"/>
      <c r="X101" s="467"/>
    </row>
    <row r="102" customFormat="false" ht="15" hidden="false" customHeight="false" outlineLevel="0" collapsed="false">
      <c r="A102" s="467"/>
      <c r="B102" s="467"/>
      <c r="C102" s="467"/>
      <c r="D102" s="467"/>
      <c r="E102" s="467"/>
      <c r="F102" s="467"/>
      <c r="G102" s="467"/>
      <c r="H102" s="467"/>
      <c r="I102" s="467"/>
      <c r="J102" s="467"/>
      <c r="K102" s="467"/>
      <c r="L102" s="467"/>
      <c r="M102" s="467"/>
      <c r="N102" s="467"/>
      <c r="O102" s="467"/>
      <c r="P102" s="467"/>
      <c r="Q102" s="467"/>
      <c r="R102" s="467"/>
      <c r="S102" s="467"/>
      <c r="T102" s="467"/>
      <c r="U102" s="467"/>
      <c r="V102" s="467"/>
      <c r="W102" s="467"/>
      <c r="X102" s="467"/>
    </row>
    <row r="103" customFormat="false" ht="15" hidden="false" customHeight="false" outlineLevel="0" collapsed="false">
      <c r="A103" s="467"/>
      <c r="B103" s="467"/>
      <c r="C103" s="467"/>
      <c r="D103" s="467"/>
      <c r="E103" s="467"/>
      <c r="F103" s="467"/>
      <c r="G103" s="467"/>
      <c r="H103" s="467"/>
      <c r="I103" s="467"/>
      <c r="J103" s="467"/>
      <c r="K103" s="467"/>
      <c r="L103" s="467"/>
      <c r="M103" s="467"/>
      <c r="N103" s="467"/>
      <c r="O103" s="467"/>
      <c r="P103" s="467"/>
      <c r="Q103" s="467"/>
      <c r="R103" s="467"/>
      <c r="S103" s="467"/>
      <c r="T103" s="467"/>
      <c r="U103" s="467"/>
      <c r="V103" s="467"/>
      <c r="W103" s="467"/>
      <c r="X103" s="467"/>
    </row>
    <row r="104" customFormat="false" ht="15" hidden="false" customHeight="false" outlineLevel="0" collapsed="false">
      <c r="A104" s="467"/>
      <c r="B104" s="467"/>
      <c r="C104" s="467"/>
      <c r="D104" s="467"/>
      <c r="E104" s="467"/>
      <c r="F104" s="467"/>
      <c r="G104" s="467"/>
      <c r="H104" s="467"/>
      <c r="I104" s="467"/>
      <c r="J104" s="467"/>
      <c r="K104" s="467"/>
      <c r="L104" s="467"/>
      <c r="M104" s="467"/>
      <c r="N104" s="467"/>
      <c r="O104" s="467"/>
      <c r="P104" s="467"/>
      <c r="Q104" s="467"/>
      <c r="R104" s="467"/>
      <c r="S104" s="467"/>
      <c r="T104" s="467"/>
      <c r="U104" s="467"/>
      <c r="V104" s="467"/>
      <c r="W104" s="467"/>
      <c r="X104" s="467"/>
    </row>
    <row r="105" customFormat="false" ht="15" hidden="false" customHeight="false" outlineLevel="0" collapsed="false">
      <c r="A105" s="467"/>
      <c r="B105" s="467"/>
      <c r="C105" s="467"/>
      <c r="D105" s="467"/>
      <c r="E105" s="467"/>
      <c r="F105" s="467"/>
      <c r="G105" s="467"/>
      <c r="H105" s="467"/>
      <c r="I105" s="467"/>
      <c r="J105" s="467"/>
      <c r="K105" s="467"/>
      <c r="L105" s="467"/>
      <c r="M105" s="467"/>
      <c r="N105" s="467"/>
      <c r="O105" s="467"/>
      <c r="P105" s="467"/>
      <c r="Q105" s="467"/>
      <c r="R105" s="467"/>
      <c r="S105" s="467"/>
      <c r="T105" s="467"/>
      <c r="U105" s="467"/>
      <c r="V105" s="467"/>
      <c r="W105" s="467"/>
      <c r="X105" s="467"/>
    </row>
    <row r="106" customFormat="false" ht="15" hidden="false" customHeight="false" outlineLevel="0" collapsed="false">
      <c r="A106" s="467"/>
      <c r="B106" s="467"/>
      <c r="C106" s="467"/>
      <c r="D106" s="467"/>
      <c r="E106" s="467"/>
      <c r="F106" s="467"/>
      <c r="G106" s="467"/>
      <c r="H106" s="467"/>
      <c r="I106" s="467"/>
      <c r="J106" s="467"/>
      <c r="K106" s="467"/>
      <c r="L106" s="467"/>
      <c r="M106" s="467"/>
      <c r="N106" s="467"/>
      <c r="O106" s="467"/>
      <c r="P106" s="467"/>
      <c r="Q106" s="467"/>
      <c r="R106" s="467"/>
      <c r="S106" s="467"/>
      <c r="T106" s="467"/>
      <c r="U106" s="467"/>
      <c r="V106" s="467"/>
      <c r="W106" s="467"/>
      <c r="X106" s="467"/>
    </row>
    <row r="107" customFormat="false" ht="15" hidden="false" customHeight="false" outlineLevel="0" collapsed="false">
      <c r="A107" s="467"/>
      <c r="B107" s="467"/>
      <c r="C107" s="467"/>
      <c r="D107" s="467"/>
      <c r="E107" s="467"/>
      <c r="F107" s="467"/>
      <c r="G107" s="467"/>
      <c r="H107" s="467"/>
      <c r="I107" s="467"/>
      <c r="J107" s="467"/>
      <c r="K107" s="467"/>
      <c r="L107" s="467"/>
      <c r="M107" s="467"/>
      <c r="N107" s="467"/>
      <c r="O107" s="467"/>
      <c r="P107" s="467"/>
      <c r="Q107" s="467"/>
      <c r="R107" s="467"/>
      <c r="S107" s="467"/>
      <c r="T107" s="467"/>
      <c r="U107" s="467"/>
      <c r="V107" s="467"/>
      <c r="W107" s="467"/>
      <c r="X107" s="467"/>
    </row>
    <row r="108" customFormat="false" ht="15" hidden="false" customHeight="false" outlineLevel="0" collapsed="false">
      <c r="A108" s="467"/>
      <c r="B108" s="467"/>
      <c r="C108" s="467"/>
      <c r="D108" s="467"/>
      <c r="E108" s="467"/>
      <c r="F108" s="467"/>
      <c r="G108" s="467"/>
      <c r="H108" s="467"/>
      <c r="I108" s="467"/>
      <c r="J108" s="467"/>
      <c r="K108" s="467"/>
      <c r="L108" s="467"/>
      <c r="M108" s="467"/>
      <c r="N108" s="467"/>
      <c r="O108" s="467"/>
      <c r="P108" s="467"/>
      <c r="Q108" s="467"/>
      <c r="R108" s="467"/>
      <c r="S108" s="467"/>
      <c r="T108" s="467"/>
      <c r="U108" s="467"/>
      <c r="V108" s="467"/>
      <c r="W108" s="467"/>
      <c r="X108" s="467"/>
    </row>
    <row r="109" customFormat="false" ht="15" hidden="false" customHeight="false" outlineLevel="0" collapsed="false">
      <c r="A109" s="467"/>
      <c r="B109" s="467"/>
      <c r="C109" s="467"/>
      <c r="D109" s="467"/>
      <c r="E109" s="467"/>
      <c r="F109" s="467"/>
      <c r="G109" s="467"/>
      <c r="H109" s="467"/>
      <c r="I109" s="467"/>
      <c r="J109" s="467"/>
      <c r="K109" s="467"/>
      <c r="L109" s="467"/>
      <c r="M109" s="467"/>
      <c r="N109" s="467"/>
      <c r="O109" s="467"/>
      <c r="P109" s="467"/>
      <c r="Q109" s="467"/>
      <c r="R109" s="467"/>
      <c r="S109" s="467"/>
      <c r="T109" s="467"/>
      <c r="U109" s="467"/>
      <c r="V109" s="467"/>
      <c r="W109" s="467"/>
      <c r="X109" s="467"/>
    </row>
    <row r="110" customFormat="false" ht="15" hidden="false" customHeight="false" outlineLevel="0" collapsed="false">
      <c r="A110" s="467"/>
      <c r="B110" s="467"/>
      <c r="C110" s="467"/>
      <c r="D110" s="467"/>
      <c r="E110" s="467"/>
      <c r="F110" s="467"/>
      <c r="G110" s="467"/>
      <c r="H110" s="467"/>
      <c r="I110" s="467"/>
      <c r="J110" s="467"/>
      <c r="K110" s="467"/>
      <c r="L110" s="467"/>
      <c r="M110" s="467"/>
      <c r="N110" s="467"/>
      <c r="O110" s="467"/>
      <c r="P110" s="467"/>
      <c r="Q110" s="467"/>
      <c r="R110" s="467"/>
      <c r="S110" s="467"/>
      <c r="T110" s="467"/>
      <c r="U110" s="467"/>
      <c r="V110" s="467"/>
      <c r="W110" s="467"/>
      <c r="X110" s="467"/>
    </row>
    <row r="111" customFormat="false" ht="15" hidden="false" customHeight="false" outlineLevel="0" collapsed="false">
      <c r="A111" s="467"/>
      <c r="B111" s="467"/>
      <c r="C111" s="467"/>
      <c r="D111" s="467"/>
      <c r="E111" s="467"/>
      <c r="F111" s="467"/>
      <c r="G111" s="467"/>
      <c r="H111" s="467"/>
      <c r="I111" s="467"/>
      <c r="J111" s="467"/>
      <c r="K111" s="467"/>
      <c r="L111" s="467"/>
      <c r="M111" s="467"/>
      <c r="N111" s="467"/>
      <c r="O111" s="467"/>
      <c r="P111" s="467"/>
      <c r="Q111" s="467"/>
      <c r="R111" s="467"/>
      <c r="S111" s="467"/>
      <c r="T111" s="467"/>
      <c r="U111" s="467"/>
      <c r="V111" s="467"/>
      <c r="W111" s="467"/>
      <c r="X111" s="467"/>
    </row>
    <row r="112" customFormat="false" ht="15" hidden="false" customHeight="false" outlineLevel="0" collapsed="false">
      <c r="A112" s="467"/>
      <c r="B112" s="467"/>
      <c r="C112" s="467"/>
      <c r="D112" s="467"/>
      <c r="E112" s="467"/>
      <c r="F112" s="467"/>
      <c r="G112" s="467"/>
      <c r="H112" s="467"/>
      <c r="I112" s="467"/>
      <c r="J112" s="467"/>
      <c r="K112" s="467"/>
      <c r="L112" s="467"/>
      <c r="M112" s="467"/>
      <c r="N112" s="467"/>
      <c r="O112" s="467"/>
      <c r="P112" s="467"/>
      <c r="Q112" s="467"/>
      <c r="R112" s="467"/>
      <c r="S112" s="467"/>
      <c r="T112" s="467"/>
      <c r="U112" s="467"/>
      <c r="V112" s="467"/>
      <c r="W112" s="467"/>
      <c r="X112" s="467"/>
    </row>
    <row r="113" customFormat="false" ht="15" hidden="false" customHeight="false" outlineLevel="0" collapsed="false">
      <c r="A113" s="467"/>
      <c r="B113" s="467"/>
      <c r="C113" s="467"/>
      <c r="D113" s="467"/>
      <c r="E113" s="467"/>
      <c r="F113" s="467"/>
      <c r="G113" s="467"/>
      <c r="H113" s="467"/>
      <c r="I113" s="467"/>
      <c r="J113" s="467"/>
      <c r="K113" s="467"/>
      <c r="L113" s="467"/>
      <c r="M113" s="467"/>
      <c r="N113" s="467"/>
      <c r="O113" s="467"/>
      <c r="P113" s="467"/>
      <c r="Q113" s="467"/>
      <c r="R113" s="467"/>
      <c r="S113" s="467"/>
      <c r="T113" s="467"/>
      <c r="U113" s="467"/>
      <c r="V113" s="467"/>
      <c r="W113" s="467"/>
      <c r="X113" s="467"/>
    </row>
    <row r="114" customFormat="false" ht="15" hidden="false" customHeight="false" outlineLevel="0" collapsed="false">
      <c r="A114" s="467"/>
      <c r="B114" s="467"/>
      <c r="C114" s="467"/>
      <c r="D114" s="467"/>
      <c r="E114" s="467"/>
      <c r="F114" s="467"/>
      <c r="G114" s="467"/>
      <c r="H114" s="467"/>
      <c r="I114" s="467"/>
      <c r="J114" s="467"/>
      <c r="K114" s="467"/>
      <c r="L114" s="467"/>
      <c r="M114" s="467"/>
      <c r="N114" s="467"/>
      <c r="O114" s="467"/>
      <c r="P114" s="467"/>
      <c r="Q114" s="467"/>
      <c r="R114" s="467"/>
      <c r="S114" s="467"/>
      <c r="T114" s="467"/>
      <c r="U114" s="467"/>
      <c r="V114" s="467"/>
      <c r="W114" s="467"/>
      <c r="X114" s="467"/>
    </row>
    <row r="115" customFormat="false" ht="15" hidden="false" customHeight="false" outlineLevel="0" collapsed="false">
      <c r="A115" s="467"/>
      <c r="B115" s="467"/>
      <c r="C115" s="467"/>
      <c r="D115" s="467"/>
      <c r="E115" s="467"/>
      <c r="F115" s="467"/>
      <c r="G115" s="467"/>
      <c r="H115" s="467"/>
      <c r="I115" s="467"/>
      <c r="J115" s="467"/>
      <c r="K115" s="467"/>
      <c r="L115" s="467"/>
      <c r="M115" s="467"/>
      <c r="N115" s="467"/>
      <c r="O115" s="467"/>
      <c r="P115" s="467"/>
      <c r="Q115" s="467"/>
      <c r="R115" s="467"/>
      <c r="S115" s="467"/>
      <c r="T115" s="467"/>
      <c r="U115" s="467"/>
      <c r="V115" s="467"/>
      <c r="W115" s="467"/>
      <c r="X115" s="467"/>
    </row>
    <row r="116" customFormat="false" ht="15" hidden="false" customHeight="false" outlineLevel="0" collapsed="false">
      <c r="A116" s="467"/>
      <c r="B116" s="467"/>
      <c r="C116" s="467"/>
      <c r="D116" s="467"/>
      <c r="E116" s="467"/>
      <c r="F116" s="467"/>
      <c r="G116" s="467"/>
      <c r="H116" s="467"/>
      <c r="I116" s="467"/>
      <c r="J116" s="467"/>
      <c r="K116" s="467"/>
      <c r="L116" s="467"/>
      <c r="M116" s="467"/>
      <c r="N116" s="467"/>
      <c r="O116" s="467"/>
      <c r="P116" s="467"/>
      <c r="Q116" s="467"/>
      <c r="R116" s="467"/>
      <c r="S116" s="467"/>
      <c r="T116" s="467"/>
      <c r="U116" s="467"/>
      <c r="V116" s="467"/>
      <c r="W116" s="467"/>
      <c r="X116" s="467"/>
    </row>
    <row r="117" customFormat="false" ht="15" hidden="false" customHeight="false" outlineLevel="0" collapsed="false">
      <c r="A117" s="467"/>
      <c r="B117" s="467"/>
      <c r="C117" s="467"/>
      <c r="D117" s="467"/>
      <c r="E117" s="467"/>
      <c r="F117" s="467"/>
      <c r="G117" s="467"/>
      <c r="H117" s="467"/>
      <c r="I117" s="467"/>
      <c r="J117" s="467"/>
      <c r="K117" s="467"/>
      <c r="L117" s="467"/>
      <c r="M117" s="467"/>
      <c r="N117" s="467"/>
      <c r="O117" s="467"/>
      <c r="P117" s="467"/>
      <c r="Q117" s="467"/>
      <c r="R117" s="467"/>
      <c r="S117" s="467"/>
      <c r="T117" s="467"/>
      <c r="U117" s="467"/>
      <c r="V117" s="467"/>
      <c r="W117" s="467"/>
      <c r="X117" s="467"/>
    </row>
    <row r="118" customFormat="false" ht="15" hidden="false" customHeight="false" outlineLevel="0" collapsed="false">
      <c r="A118" s="467"/>
      <c r="B118" s="467"/>
      <c r="C118" s="467"/>
      <c r="D118" s="467"/>
      <c r="E118" s="467"/>
      <c r="F118" s="467"/>
      <c r="G118" s="467"/>
      <c r="H118" s="467"/>
      <c r="I118" s="467"/>
      <c r="J118" s="467"/>
      <c r="K118" s="467"/>
      <c r="L118" s="467"/>
      <c r="M118" s="467"/>
      <c r="N118" s="467"/>
      <c r="O118" s="467"/>
      <c r="P118" s="467"/>
      <c r="Q118" s="467"/>
      <c r="R118" s="467"/>
      <c r="S118" s="467"/>
      <c r="T118" s="467"/>
      <c r="U118" s="467"/>
      <c r="V118" s="467"/>
      <c r="W118" s="467"/>
      <c r="X118" s="467"/>
    </row>
    <row r="119" customFormat="false" ht="15" hidden="false" customHeight="false" outlineLevel="0" collapsed="false">
      <c r="A119" s="467"/>
      <c r="B119" s="467"/>
      <c r="C119" s="467"/>
      <c r="D119" s="467"/>
      <c r="E119" s="467"/>
      <c r="F119" s="467"/>
      <c r="G119" s="467"/>
      <c r="H119" s="467"/>
      <c r="I119" s="467"/>
      <c r="J119" s="467"/>
      <c r="K119" s="467"/>
      <c r="L119" s="467"/>
      <c r="M119" s="467"/>
      <c r="N119" s="467"/>
      <c r="O119" s="467"/>
      <c r="P119" s="467"/>
      <c r="Q119" s="467"/>
      <c r="R119" s="467"/>
      <c r="S119" s="467"/>
      <c r="T119" s="467"/>
      <c r="U119" s="467"/>
      <c r="V119" s="467"/>
      <c r="W119" s="467"/>
      <c r="X119" s="467"/>
    </row>
    <row r="120" customFormat="false" ht="15" hidden="false" customHeight="false" outlineLevel="0" collapsed="false">
      <c r="A120" s="467"/>
      <c r="B120" s="467"/>
      <c r="C120" s="467"/>
      <c r="D120" s="467"/>
      <c r="E120" s="467"/>
      <c r="F120" s="467"/>
      <c r="G120" s="467"/>
      <c r="H120" s="467"/>
      <c r="I120" s="467"/>
      <c r="J120" s="467"/>
      <c r="K120" s="467"/>
      <c r="L120" s="467"/>
      <c r="M120" s="467"/>
      <c r="N120" s="467"/>
      <c r="O120" s="467"/>
      <c r="P120" s="467"/>
      <c r="Q120" s="467"/>
      <c r="R120" s="467"/>
      <c r="S120" s="467"/>
      <c r="T120" s="467"/>
      <c r="U120" s="467"/>
      <c r="V120" s="467"/>
      <c r="W120" s="467"/>
      <c r="X120" s="467"/>
    </row>
    <row r="121" customFormat="false" ht="15" hidden="false" customHeight="false" outlineLevel="0" collapsed="false">
      <c r="A121" s="467"/>
      <c r="B121" s="467"/>
      <c r="C121" s="467"/>
      <c r="D121" s="467"/>
      <c r="E121" s="467"/>
      <c r="F121" s="467"/>
      <c r="G121" s="467"/>
      <c r="H121" s="467"/>
      <c r="I121" s="467"/>
      <c r="J121" s="467"/>
      <c r="K121" s="467"/>
      <c r="L121" s="467"/>
      <c r="M121" s="467"/>
      <c r="N121" s="467"/>
      <c r="O121" s="467"/>
      <c r="P121" s="467"/>
      <c r="Q121" s="467"/>
      <c r="R121" s="467"/>
      <c r="S121" s="467"/>
      <c r="T121" s="467"/>
      <c r="U121" s="467"/>
      <c r="V121" s="467"/>
      <c r="W121" s="467"/>
      <c r="X121" s="467"/>
    </row>
    <row r="122" customFormat="false" ht="15" hidden="false" customHeight="false" outlineLevel="0" collapsed="false">
      <c r="A122" s="467"/>
      <c r="B122" s="467"/>
      <c r="C122" s="467"/>
      <c r="D122" s="467"/>
      <c r="E122" s="467"/>
      <c r="F122" s="467"/>
      <c r="G122" s="467"/>
      <c r="H122" s="467"/>
      <c r="I122" s="467"/>
      <c r="J122" s="467"/>
      <c r="K122" s="467"/>
      <c r="L122" s="467"/>
      <c r="M122" s="467"/>
      <c r="N122" s="467"/>
      <c r="O122" s="467"/>
      <c r="P122" s="467"/>
      <c r="Q122" s="467"/>
      <c r="R122" s="467"/>
      <c r="S122" s="467"/>
      <c r="T122" s="467"/>
      <c r="U122" s="467"/>
      <c r="V122" s="467"/>
      <c r="W122" s="467"/>
      <c r="X122" s="467"/>
    </row>
    <row r="123" customFormat="false" ht="15" hidden="false" customHeight="false" outlineLevel="0" collapsed="false">
      <c r="A123" s="467"/>
      <c r="B123" s="467"/>
      <c r="C123" s="467"/>
      <c r="D123" s="467"/>
      <c r="E123" s="467"/>
      <c r="F123" s="467"/>
      <c r="G123" s="467"/>
      <c r="H123" s="467"/>
      <c r="I123" s="467"/>
      <c r="J123" s="467"/>
      <c r="K123" s="467"/>
      <c r="L123" s="467"/>
      <c r="M123" s="467"/>
      <c r="N123" s="467"/>
      <c r="O123" s="467"/>
      <c r="P123" s="467"/>
      <c r="Q123" s="467"/>
      <c r="R123" s="467"/>
      <c r="S123" s="467"/>
      <c r="T123" s="467"/>
      <c r="U123" s="467"/>
      <c r="V123" s="467"/>
      <c r="W123" s="467"/>
      <c r="X123" s="467"/>
    </row>
    <row r="124" customFormat="false" ht="15" hidden="false" customHeight="false" outlineLevel="0" collapsed="false">
      <c r="A124" s="467"/>
      <c r="B124" s="467"/>
      <c r="C124" s="467"/>
      <c r="D124" s="467"/>
      <c r="E124" s="467"/>
      <c r="F124" s="467"/>
      <c r="G124" s="467"/>
      <c r="H124" s="467"/>
      <c r="I124" s="467"/>
      <c r="J124" s="467"/>
      <c r="K124" s="467"/>
      <c r="L124" s="467"/>
      <c r="M124" s="467"/>
      <c r="N124" s="467"/>
      <c r="O124" s="467"/>
      <c r="P124" s="467"/>
      <c r="Q124" s="467"/>
      <c r="R124" s="467"/>
      <c r="S124" s="467"/>
      <c r="T124" s="467"/>
      <c r="U124" s="467"/>
      <c r="V124" s="467"/>
      <c r="W124" s="467"/>
      <c r="X124" s="467"/>
    </row>
    <row r="125" customFormat="false" ht="15" hidden="false" customHeight="false" outlineLevel="0" collapsed="false">
      <c r="A125" s="467"/>
      <c r="B125" s="467"/>
      <c r="C125" s="467"/>
      <c r="D125" s="467"/>
      <c r="E125" s="467"/>
      <c r="F125" s="467"/>
      <c r="G125" s="467"/>
      <c r="H125" s="467"/>
      <c r="I125" s="467"/>
      <c r="J125" s="467"/>
      <c r="K125" s="467"/>
      <c r="L125" s="467"/>
      <c r="M125" s="467"/>
      <c r="N125" s="467"/>
      <c r="O125" s="467"/>
      <c r="P125" s="467"/>
      <c r="Q125" s="467"/>
      <c r="R125" s="467"/>
      <c r="S125" s="467"/>
      <c r="T125" s="467"/>
      <c r="U125" s="467"/>
      <c r="V125" s="467"/>
      <c r="W125" s="467"/>
      <c r="X125" s="467"/>
    </row>
    <row r="126" customFormat="false" ht="15" hidden="false" customHeight="false" outlineLevel="0" collapsed="false">
      <c r="A126" s="467"/>
      <c r="B126" s="467"/>
      <c r="C126" s="467"/>
      <c r="D126" s="467"/>
      <c r="E126" s="467"/>
      <c r="F126" s="467"/>
      <c r="G126" s="467"/>
      <c r="H126" s="467"/>
      <c r="I126" s="467"/>
      <c r="J126" s="467"/>
      <c r="K126" s="467"/>
      <c r="L126" s="467"/>
      <c r="M126" s="467"/>
      <c r="N126" s="467"/>
      <c r="O126" s="467"/>
      <c r="P126" s="467"/>
      <c r="Q126" s="467"/>
      <c r="R126" s="467"/>
      <c r="S126" s="467"/>
      <c r="T126" s="467"/>
      <c r="U126" s="467"/>
      <c r="V126" s="467"/>
      <c r="W126" s="467"/>
      <c r="X126" s="467"/>
    </row>
    <row r="127" customFormat="false" ht="15" hidden="false" customHeight="false" outlineLevel="0" collapsed="false">
      <c r="A127" s="467"/>
      <c r="B127" s="467"/>
      <c r="C127" s="467"/>
      <c r="D127" s="467"/>
      <c r="E127" s="467"/>
      <c r="F127" s="467"/>
      <c r="G127" s="467"/>
      <c r="H127" s="467"/>
      <c r="I127" s="467"/>
      <c r="J127" s="467"/>
      <c r="K127" s="467"/>
      <c r="L127" s="467"/>
      <c r="M127" s="467"/>
      <c r="N127" s="467"/>
      <c r="O127" s="467"/>
      <c r="P127" s="467"/>
      <c r="Q127" s="467"/>
      <c r="R127" s="467"/>
      <c r="S127" s="467"/>
      <c r="T127" s="467"/>
      <c r="U127" s="467"/>
      <c r="V127" s="467"/>
      <c r="W127" s="467"/>
      <c r="X127" s="467"/>
    </row>
    <row r="128" customFormat="false" ht="15" hidden="false" customHeight="false" outlineLevel="0" collapsed="false">
      <c r="A128" s="467"/>
      <c r="B128" s="467"/>
      <c r="C128" s="467"/>
      <c r="D128" s="467"/>
      <c r="E128" s="467"/>
      <c r="F128" s="467"/>
      <c r="G128" s="467"/>
      <c r="H128" s="467"/>
      <c r="I128" s="467"/>
      <c r="J128" s="467"/>
      <c r="K128" s="467"/>
      <c r="L128" s="467"/>
      <c r="M128" s="467"/>
      <c r="N128" s="467"/>
      <c r="O128" s="467"/>
      <c r="P128" s="467"/>
      <c r="Q128" s="467"/>
      <c r="R128" s="467"/>
      <c r="S128" s="467"/>
      <c r="T128" s="467"/>
      <c r="U128" s="467"/>
      <c r="V128" s="467"/>
      <c r="W128" s="467"/>
      <c r="X128" s="467"/>
    </row>
    <row r="129" customFormat="false" ht="15" hidden="false" customHeight="false" outlineLevel="0" collapsed="false">
      <c r="A129" s="467"/>
      <c r="B129" s="467"/>
      <c r="C129" s="467"/>
      <c r="D129" s="467"/>
      <c r="E129" s="467"/>
      <c r="F129" s="467"/>
      <c r="G129" s="467"/>
      <c r="H129" s="467"/>
      <c r="I129" s="467"/>
      <c r="J129" s="467"/>
      <c r="K129" s="467"/>
      <c r="L129" s="467"/>
      <c r="M129" s="467"/>
      <c r="N129" s="467"/>
      <c r="O129" s="467"/>
      <c r="P129" s="467"/>
      <c r="Q129" s="467"/>
      <c r="R129" s="467"/>
      <c r="S129" s="467"/>
      <c r="T129" s="467"/>
      <c r="U129" s="467"/>
      <c r="V129" s="467"/>
      <c r="W129" s="467"/>
      <c r="X129" s="467"/>
    </row>
    <row r="130" customFormat="false" ht="15" hidden="false" customHeight="false" outlineLevel="0" collapsed="false">
      <c r="A130" s="467"/>
      <c r="B130" s="467"/>
      <c r="C130" s="467"/>
      <c r="D130" s="467"/>
      <c r="E130" s="467"/>
      <c r="F130" s="467"/>
      <c r="G130" s="467"/>
      <c r="H130" s="467"/>
      <c r="I130" s="467"/>
      <c r="J130" s="467"/>
      <c r="K130" s="467"/>
      <c r="L130" s="467"/>
      <c r="M130" s="467"/>
      <c r="N130" s="467"/>
      <c r="O130" s="467"/>
      <c r="P130" s="467"/>
      <c r="Q130" s="467"/>
      <c r="R130" s="467"/>
      <c r="S130" s="467"/>
      <c r="T130" s="467"/>
      <c r="U130" s="467"/>
      <c r="V130" s="467"/>
      <c r="W130" s="467"/>
      <c r="X130" s="467"/>
    </row>
    <row r="131" customFormat="false" ht="15" hidden="false" customHeight="false" outlineLevel="0" collapsed="false">
      <c r="A131" s="467"/>
      <c r="B131" s="467"/>
      <c r="C131" s="467"/>
      <c r="D131" s="467"/>
      <c r="E131" s="467"/>
      <c r="F131" s="467"/>
      <c r="G131" s="467"/>
      <c r="H131" s="467"/>
      <c r="I131" s="467"/>
      <c r="J131" s="467"/>
      <c r="K131" s="467"/>
      <c r="L131" s="467"/>
      <c r="M131" s="467"/>
      <c r="N131" s="467"/>
      <c r="O131" s="467"/>
      <c r="P131" s="467"/>
      <c r="Q131" s="467"/>
      <c r="R131" s="467"/>
      <c r="S131" s="467"/>
      <c r="T131" s="467"/>
      <c r="U131" s="467"/>
      <c r="V131" s="467"/>
      <c r="W131" s="467"/>
      <c r="X131" s="467"/>
    </row>
    <row r="132" customFormat="false" ht="15" hidden="false" customHeight="false" outlineLevel="0" collapsed="false">
      <c r="A132" s="467"/>
      <c r="B132" s="467"/>
      <c r="C132" s="467"/>
      <c r="D132" s="467"/>
      <c r="E132" s="467"/>
      <c r="F132" s="467"/>
      <c r="G132" s="467"/>
      <c r="H132" s="467"/>
      <c r="I132" s="467"/>
      <c r="J132" s="467"/>
      <c r="K132" s="467"/>
      <c r="L132" s="467"/>
      <c r="M132" s="467"/>
      <c r="N132" s="467"/>
      <c r="O132" s="467"/>
      <c r="P132" s="467"/>
      <c r="Q132" s="467"/>
      <c r="R132" s="467"/>
      <c r="S132" s="467"/>
      <c r="T132" s="467"/>
      <c r="U132" s="467"/>
      <c r="V132" s="467"/>
      <c r="W132" s="467"/>
      <c r="X132" s="467"/>
    </row>
    <row r="133" customFormat="false" ht="15" hidden="false" customHeight="false" outlineLevel="0" collapsed="false">
      <c r="A133" s="467"/>
      <c r="B133" s="467"/>
      <c r="C133" s="467"/>
      <c r="D133" s="467"/>
      <c r="E133" s="467"/>
      <c r="F133" s="467"/>
      <c r="G133" s="467"/>
      <c r="H133" s="467"/>
      <c r="I133" s="467"/>
      <c r="J133" s="467"/>
      <c r="K133" s="467"/>
      <c r="L133" s="467"/>
      <c r="M133" s="467"/>
      <c r="N133" s="467"/>
      <c r="O133" s="467"/>
      <c r="P133" s="467"/>
      <c r="Q133" s="467"/>
      <c r="R133" s="467"/>
      <c r="S133" s="467"/>
      <c r="T133" s="467"/>
      <c r="U133" s="467"/>
      <c r="V133" s="467"/>
      <c r="W133" s="467"/>
      <c r="X133" s="467"/>
    </row>
    <row r="134" customFormat="false" ht="15" hidden="false" customHeight="false" outlineLevel="0" collapsed="false">
      <c r="A134" s="467"/>
      <c r="B134" s="467"/>
      <c r="C134" s="467"/>
      <c r="D134" s="467"/>
      <c r="E134" s="467"/>
      <c r="F134" s="467"/>
      <c r="G134" s="467"/>
      <c r="H134" s="467"/>
      <c r="I134" s="467"/>
      <c r="J134" s="467"/>
      <c r="K134" s="467"/>
      <c r="L134" s="467"/>
      <c r="M134" s="467"/>
      <c r="N134" s="467"/>
      <c r="O134" s="467"/>
      <c r="P134" s="467"/>
      <c r="Q134" s="467"/>
      <c r="R134" s="467"/>
      <c r="S134" s="467"/>
      <c r="T134" s="467"/>
      <c r="U134" s="467"/>
      <c r="V134" s="467"/>
      <c r="W134" s="467"/>
      <c r="X134" s="467"/>
    </row>
    <row r="135" customFormat="false" ht="15" hidden="false" customHeight="false" outlineLevel="0" collapsed="false">
      <c r="A135" s="467"/>
      <c r="B135" s="467"/>
      <c r="C135" s="467"/>
      <c r="D135" s="467"/>
      <c r="E135" s="467"/>
      <c r="F135" s="467"/>
      <c r="G135" s="467"/>
      <c r="H135" s="467"/>
      <c r="I135" s="467"/>
      <c r="J135" s="467"/>
      <c r="K135" s="467"/>
      <c r="L135" s="467"/>
      <c r="M135" s="467"/>
      <c r="N135" s="467"/>
      <c r="O135" s="467"/>
      <c r="P135" s="467"/>
      <c r="Q135" s="467"/>
      <c r="R135" s="467"/>
      <c r="S135" s="467"/>
      <c r="T135" s="467"/>
      <c r="U135" s="467"/>
      <c r="V135" s="467"/>
      <c r="W135" s="467"/>
      <c r="X135" s="467"/>
    </row>
    <row r="136" customFormat="false" ht="15" hidden="false" customHeight="false" outlineLevel="0" collapsed="false">
      <c r="A136" s="467"/>
      <c r="B136" s="467"/>
      <c r="C136" s="467"/>
      <c r="D136" s="467"/>
      <c r="E136" s="467"/>
      <c r="F136" s="467"/>
      <c r="G136" s="467"/>
      <c r="H136" s="467"/>
      <c r="I136" s="467"/>
      <c r="J136" s="467"/>
      <c r="K136" s="467"/>
      <c r="L136" s="467"/>
      <c r="M136" s="467"/>
      <c r="N136" s="467"/>
      <c r="O136" s="467"/>
      <c r="P136" s="467"/>
      <c r="Q136" s="467"/>
      <c r="R136" s="467"/>
      <c r="S136" s="467"/>
      <c r="T136" s="467"/>
      <c r="U136" s="467"/>
      <c r="V136" s="467"/>
      <c r="W136" s="467"/>
      <c r="X136" s="467"/>
    </row>
    <row r="137" customFormat="false" ht="15" hidden="false" customHeight="false" outlineLevel="0" collapsed="false">
      <c r="A137" s="467"/>
      <c r="B137" s="467"/>
      <c r="C137" s="467"/>
      <c r="D137" s="467"/>
      <c r="E137" s="467"/>
      <c r="F137" s="467"/>
      <c r="G137" s="467"/>
      <c r="H137" s="467"/>
      <c r="I137" s="467"/>
      <c r="J137" s="467"/>
      <c r="K137" s="467"/>
      <c r="L137" s="467"/>
      <c r="M137" s="467"/>
      <c r="N137" s="467"/>
      <c r="O137" s="467"/>
      <c r="P137" s="467"/>
      <c r="Q137" s="467"/>
      <c r="R137" s="467"/>
      <c r="S137" s="467"/>
      <c r="T137" s="467"/>
      <c r="U137" s="467"/>
      <c r="V137" s="467"/>
      <c r="W137" s="467"/>
      <c r="X137" s="467"/>
    </row>
    <row r="138" customFormat="false" ht="15" hidden="false" customHeight="false" outlineLevel="0" collapsed="false">
      <c r="A138" s="467"/>
      <c r="B138" s="467"/>
      <c r="C138" s="467"/>
      <c r="D138" s="467"/>
      <c r="E138" s="467"/>
      <c r="F138" s="467"/>
      <c r="G138" s="467"/>
      <c r="H138" s="467"/>
      <c r="I138" s="467"/>
      <c r="J138" s="467"/>
      <c r="K138" s="467"/>
      <c r="L138" s="467"/>
      <c r="M138" s="467"/>
      <c r="N138" s="467"/>
      <c r="O138" s="467"/>
      <c r="P138" s="467"/>
      <c r="Q138" s="467"/>
      <c r="R138" s="467"/>
      <c r="S138" s="467"/>
      <c r="T138" s="467"/>
      <c r="U138" s="467"/>
      <c r="V138" s="467"/>
      <c r="W138" s="467"/>
      <c r="X138" s="467"/>
    </row>
    <row r="139" customFormat="false" ht="15" hidden="false" customHeight="false" outlineLevel="0" collapsed="false">
      <c r="A139" s="467"/>
      <c r="B139" s="467"/>
      <c r="C139" s="467"/>
      <c r="D139" s="467"/>
      <c r="E139" s="467"/>
      <c r="F139" s="467"/>
      <c r="G139" s="467"/>
      <c r="H139" s="467"/>
      <c r="I139" s="467"/>
      <c r="J139" s="467"/>
      <c r="K139" s="467"/>
      <c r="L139" s="467"/>
      <c r="M139" s="467"/>
      <c r="N139" s="467"/>
      <c r="O139" s="467"/>
      <c r="P139" s="467"/>
      <c r="Q139" s="467"/>
      <c r="R139" s="467"/>
      <c r="S139" s="467"/>
      <c r="T139" s="467"/>
      <c r="U139" s="467"/>
      <c r="V139" s="467"/>
      <c r="W139" s="467"/>
      <c r="X139" s="467"/>
    </row>
    <row r="140" customFormat="false" ht="15" hidden="false" customHeight="false" outlineLevel="0" collapsed="false">
      <c r="A140" s="467"/>
      <c r="B140" s="467"/>
      <c r="C140" s="467"/>
      <c r="D140" s="467"/>
      <c r="E140" s="467"/>
      <c r="F140" s="467"/>
      <c r="G140" s="467"/>
      <c r="H140" s="467"/>
      <c r="I140" s="467"/>
      <c r="J140" s="467"/>
      <c r="K140" s="467"/>
      <c r="L140" s="467"/>
      <c r="M140" s="467"/>
      <c r="N140" s="467"/>
      <c r="O140" s="467"/>
      <c r="P140" s="467"/>
      <c r="Q140" s="467"/>
      <c r="R140" s="467"/>
      <c r="S140" s="467"/>
      <c r="T140" s="467"/>
      <c r="U140" s="467"/>
      <c r="V140" s="467"/>
      <c r="W140" s="467"/>
      <c r="X140" s="467"/>
    </row>
    <row r="141" customFormat="false" ht="15" hidden="false" customHeight="false" outlineLevel="0" collapsed="false">
      <c r="A141" s="467"/>
      <c r="B141" s="467"/>
      <c r="C141" s="467"/>
      <c r="D141" s="467"/>
      <c r="E141" s="467"/>
      <c r="F141" s="467"/>
      <c r="G141" s="467"/>
      <c r="H141" s="467"/>
      <c r="I141" s="467"/>
      <c r="J141" s="467"/>
      <c r="K141" s="467"/>
      <c r="L141" s="467"/>
      <c r="M141" s="467"/>
      <c r="N141" s="467"/>
      <c r="O141" s="467"/>
      <c r="P141" s="467"/>
      <c r="Q141" s="467"/>
      <c r="R141" s="467"/>
      <c r="S141" s="467"/>
      <c r="T141" s="467"/>
      <c r="U141" s="467"/>
      <c r="V141" s="467"/>
      <c r="W141" s="467"/>
      <c r="X141" s="467"/>
    </row>
    <row r="142" customFormat="false" ht="15" hidden="false" customHeight="false" outlineLevel="0" collapsed="false">
      <c r="A142" s="467"/>
      <c r="B142" s="467"/>
      <c r="C142" s="467"/>
      <c r="D142" s="467"/>
      <c r="E142" s="467"/>
      <c r="F142" s="467"/>
      <c r="G142" s="467"/>
      <c r="H142" s="467"/>
      <c r="I142" s="467"/>
      <c r="J142" s="467"/>
      <c r="K142" s="467"/>
      <c r="L142" s="467"/>
      <c r="M142" s="467"/>
      <c r="N142" s="467"/>
      <c r="O142" s="467"/>
      <c r="P142" s="467"/>
      <c r="Q142" s="467"/>
      <c r="R142" s="467"/>
      <c r="S142" s="467"/>
      <c r="T142" s="467"/>
      <c r="U142" s="467"/>
      <c r="V142" s="467"/>
      <c r="W142" s="467"/>
      <c r="X142" s="467"/>
    </row>
    <row r="143" customFormat="false" ht="15" hidden="false" customHeight="false" outlineLevel="0" collapsed="false">
      <c r="A143" s="467"/>
      <c r="B143" s="467"/>
      <c r="C143" s="467"/>
      <c r="D143" s="467"/>
      <c r="E143" s="467"/>
      <c r="F143" s="467"/>
      <c r="G143" s="467"/>
      <c r="H143" s="467"/>
      <c r="I143" s="467"/>
      <c r="J143" s="467"/>
      <c r="K143" s="467"/>
      <c r="L143" s="467"/>
      <c r="M143" s="467"/>
      <c r="N143" s="467"/>
      <c r="O143" s="467"/>
      <c r="P143" s="467"/>
      <c r="Q143" s="467"/>
      <c r="R143" s="467"/>
      <c r="S143" s="467"/>
      <c r="T143" s="467"/>
      <c r="U143" s="467"/>
      <c r="V143" s="467"/>
      <c r="W143" s="467"/>
      <c r="X143" s="467"/>
    </row>
    <row r="144" customFormat="false" ht="15" hidden="false" customHeight="false" outlineLevel="0" collapsed="false">
      <c r="A144" s="467"/>
      <c r="B144" s="467"/>
      <c r="C144" s="467"/>
      <c r="D144" s="467"/>
      <c r="E144" s="467"/>
      <c r="F144" s="467"/>
      <c r="G144" s="467"/>
      <c r="H144" s="467"/>
      <c r="I144" s="467"/>
      <c r="J144" s="467"/>
      <c r="K144" s="467"/>
      <c r="L144" s="467"/>
      <c r="M144" s="467"/>
      <c r="N144" s="467"/>
      <c r="O144" s="467"/>
      <c r="P144" s="467"/>
      <c r="Q144" s="467"/>
      <c r="R144" s="467"/>
      <c r="S144" s="467"/>
      <c r="T144" s="467"/>
      <c r="U144" s="467"/>
      <c r="V144" s="467"/>
      <c r="W144" s="467"/>
      <c r="X144" s="467"/>
    </row>
    <row r="145" customFormat="false" ht="15" hidden="false" customHeight="false" outlineLevel="0" collapsed="false">
      <c r="A145" s="467"/>
      <c r="B145" s="467"/>
      <c r="C145" s="467"/>
      <c r="D145" s="467"/>
      <c r="E145" s="467"/>
      <c r="F145" s="467"/>
      <c r="G145" s="467"/>
      <c r="H145" s="467"/>
      <c r="I145" s="467"/>
      <c r="J145" s="467"/>
      <c r="K145" s="467"/>
      <c r="L145" s="467"/>
      <c r="M145" s="467"/>
      <c r="N145" s="467"/>
      <c r="O145" s="467"/>
      <c r="P145" s="467"/>
      <c r="Q145" s="467"/>
      <c r="R145" s="467"/>
      <c r="S145" s="467"/>
      <c r="T145" s="467"/>
      <c r="U145" s="467"/>
      <c r="V145" s="467"/>
      <c r="W145" s="467"/>
      <c r="X145" s="467"/>
    </row>
    <row r="146" customFormat="false" ht="15" hidden="false" customHeight="false" outlineLevel="0" collapsed="false">
      <c r="A146" s="467"/>
      <c r="B146" s="467"/>
      <c r="C146" s="467"/>
      <c r="D146" s="467"/>
      <c r="E146" s="467"/>
      <c r="F146" s="467"/>
      <c r="G146" s="467"/>
      <c r="H146" s="467"/>
      <c r="I146" s="467"/>
      <c r="J146" s="467"/>
      <c r="K146" s="467"/>
      <c r="L146" s="467"/>
      <c r="M146" s="467"/>
      <c r="N146" s="467"/>
      <c r="O146" s="467"/>
      <c r="P146" s="467"/>
      <c r="Q146" s="467"/>
      <c r="R146" s="467"/>
      <c r="S146" s="467"/>
      <c r="T146" s="467"/>
      <c r="U146" s="467"/>
      <c r="V146" s="467"/>
      <c r="W146" s="467"/>
      <c r="X146" s="467"/>
    </row>
    <row r="147" customFormat="false" ht="15" hidden="false" customHeight="false" outlineLevel="0" collapsed="false">
      <c r="A147" s="467"/>
      <c r="B147" s="467"/>
      <c r="C147" s="467"/>
      <c r="D147" s="467"/>
      <c r="E147" s="467"/>
      <c r="F147" s="467"/>
      <c r="G147" s="467"/>
      <c r="H147" s="467"/>
      <c r="I147" s="467"/>
      <c r="J147" s="467"/>
      <c r="K147" s="467"/>
      <c r="L147" s="467"/>
      <c r="M147" s="467"/>
      <c r="N147" s="467"/>
      <c r="O147" s="467"/>
      <c r="P147" s="467"/>
      <c r="Q147" s="467"/>
      <c r="R147" s="467"/>
      <c r="S147" s="467"/>
      <c r="T147" s="467"/>
      <c r="U147" s="467"/>
      <c r="V147" s="467"/>
      <c r="W147" s="467"/>
      <c r="X147" s="467"/>
    </row>
    <row r="148" customFormat="false" ht="15" hidden="false" customHeight="false" outlineLevel="0" collapsed="false">
      <c r="A148" s="467"/>
      <c r="B148" s="467"/>
      <c r="C148" s="467"/>
      <c r="D148" s="467"/>
      <c r="E148" s="467"/>
      <c r="F148" s="467"/>
      <c r="G148" s="467"/>
      <c r="H148" s="467"/>
      <c r="I148" s="467"/>
      <c r="J148" s="467"/>
      <c r="K148" s="467"/>
      <c r="L148" s="467"/>
      <c r="M148" s="467"/>
      <c r="N148" s="467"/>
      <c r="O148" s="467"/>
      <c r="P148" s="467"/>
      <c r="Q148" s="467"/>
      <c r="R148" s="467"/>
      <c r="S148" s="467"/>
      <c r="T148" s="467"/>
      <c r="U148" s="467"/>
      <c r="V148" s="467"/>
      <c r="W148" s="467"/>
      <c r="X148" s="467"/>
    </row>
    <row r="149" customFormat="false" ht="15" hidden="false" customHeight="false" outlineLevel="0" collapsed="false">
      <c r="A149" s="467"/>
      <c r="B149" s="467"/>
      <c r="C149" s="467"/>
      <c r="D149" s="467"/>
      <c r="E149" s="467"/>
      <c r="F149" s="467"/>
      <c r="G149" s="467"/>
      <c r="H149" s="467"/>
      <c r="I149" s="467"/>
      <c r="J149" s="467"/>
      <c r="K149" s="467"/>
      <c r="L149" s="467"/>
      <c r="M149" s="467"/>
      <c r="N149" s="467"/>
      <c r="O149" s="467"/>
      <c r="P149" s="467"/>
      <c r="Q149" s="467"/>
      <c r="R149" s="467"/>
      <c r="S149" s="467"/>
      <c r="T149" s="467"/>
      <c r="U149" s="467"/>
      <c r="V149" s="467"/>
      <c r="W149" s="467"/>
      <c r="X149" s="467"/>
    </row>
    <row r="150" customFormat="false" ht="15" hidden="false" customHeight="false" outlineLevel="0" collapsed="false">
      <c r="A150" s="467"/>
      <c r="B150" s="467"/>
      <c r="C150" s="467"/>
      <c r="D150" s="467"/>
      <c r="E150" s="467"/>
      <c r="F150" s="467"/>
      <c r="G150" s="467"/>
      <c r="H150" s="467"/>
      <c r="I150" s="467"/>
      <c r="J150" s="467"/>
      <c r="K150" s="467"/>
      <c r="L150" s="467"/>
      <c r="M150" s="467"/>
      <c r="N150" s="467"/>
      <c r="O150" s="467"/>
      <c r="P150" s="467"/>
      <c r="Q150" s="467"/>
      <c r="R150" s="467"/>
      <c r="S150" s="467"/>
      <c r="T150" s="467"/>
      <c r="U150" s="467"/>
      <c r="V150" s="467"/>
      <c r="W150" s="467"/>
      <c r="X150" s="467"/>
    </row>
    <row r="151" customFormat="false" ht="15" hidden="false" customHeight="false" outlineLevel="0" collapsed="false">
      <c r="A151" s="467"/>
      <c r="B151" s="467"/>
      <c r="C151" s="467"/>
      <c r="D151" s="467"/>
      <c r="E151" s="467"/>
      <c r="F151" s="467"/>
      <c r="G151" s="467"/>
      <c r="H151" s="467"/>
      <c r="I151" s="467"/>
      <c r="J151" s="467"/>
      <c r="K151" s="467"/>
      <c r="L151" s="467"/>
      <c r="M151" s="467"/>
      <c r="N151" s="467"/>
      <c r="O151" s="467"/>
      <c r="P151" s="467"/>
      <c r="Q151" s="467"/>
      <c r="R151" s="467"/>
      <c r="S151" s="467"/>
      <c r="T151" s="467"/>
      <c r="U151" s="467"/>
      <c r="V151" s="467"/>
      <c r="W151" s="467"/>
      <c r="X151" s="467"/>
    </row>
    <row r="152" customFormat="false" ht="15" hidden="false" customHeight="false" outlineLevel="0" collapsed="false">
      <c r="A152" s="467"/>
      <c r="B152" s="467"/>
      <c r="C152" s="467"/>
      <c r="D152" s="467"/>
      <c r="E152" s="467"/>
      <c r="F152" s="467"/>
      <c r="G152" s="467"/>
      <c r="H152" s="467"/>
      <c r="I152" s="467"/>
      <c r="J152" s="467"/>
      <c r="K152" s="467"/>
      <c r="L152" s="467"/>
      <c r="M152" s="467"/>
      <c r="N152" s="467"/>
      <c r="O152" s="467"/>
      <c r="P152" s="467"/>
      <c r="Q152" s="467"/>
      <c r="R152" s="467"/>
      <c r="S152" s="467"/>
      <c r="T152" s="467"/>
      <c r="U152" s="467"/>
      <c r="V152" s="467"/>
      <c r="W152" s="467"/>
      <c r="X152" s="467"/>
    </row>
    <row r="153" customFormat="false" ht="15" hidden="false" customHeight="false" outlineLevel="0" collapsed="false">
      <c r="A153" s="467"/>
      <c r="B153" s="467"/>
      <c r="C153" s="467"/>
      <c r="D153" s="467"/>
      <c r="E153" s="467"/>
      <c r="F153" s="467"/>
      <c r="G153" s="467"/>
      <c r="H153" s="467"/>
      <c r="I153" s="467"/>
      <c r="J153" s="467"/>
      <c r="K153" s="467"/>
      <c r="L153" s="467"/>
      <c r="M153" s="467"/>
      <c r="N153" s="467"/>
      <c r="O153" s="467"/>
      <c r="P153" s="467"/>
      <c r="Q153" s="467"/>
      <c r="R153" s="467"/>
      <c r="S153" s="467"/>
      <c r="T153" s="467"/>
      <c r="U153" s="467"/>
      <c r="V153" s="467"/>
      <c r="W153" s="467"/>
      <c r="X153" s="467"/>
    </row>
    <row r="154" customFormat="false" ht="15" hidden="false" customHeight="false" outlineLevel="0" collapsed="false">
      <c r="A154" s="467"/>
      <c r="B154" s="467"/>
      <c r="C154" s="467"/>
      <c r="D154" s="467"/>
      <c r="E154" s="467"/>
      <c r="F154" s="467"/>
      <c r="G154" s="467"/>
      <c r="H154" s="467"/>
      <c r="I154" s="467"/>
      <c r="J154" s="467"/>
      <c r="K154" s="467"/>
      <c r="L154" s="467"/>
      <c r="M154" s="467"/>
      <c r="N154" s="467"/>
      <c r="O154" s="467"/>
      <c r="P154" s="467"/>
      <c r="Q154" s="467"/>
      <c r="R154" s="467"/>
      <c r="S154" s="467"/>
      <c r="T154" s="467"/>
      <c r="U154" s="467"/>
      <c r="V154" s="467"/>
      <c r="W154" s="467"/>
      <c r="X154" s="467"/>
    </row>
    <row r="155" customFormat="false" ht="15" hidden="false" customHeight="false" outlineLevel="0" collapsed="false">
      <c r="A155" s="467"/>
      <c r="B155" s="467"/>
      <c r="C155" s="467"/>
      <c r="D155" s="467"/>
      <c r="E155" s="467"/>
      <c r="F155" s="467"/>
      <c r="G155" s="467"/>
      <c r="H155" s="467"/>
      <c r="I155" s="467"/>
      <c r="J155" s="467"/>
      <c r="K155" s="467"/>
      <c r="L155" s="467"/>
      <c r="M155" s="467"/>
      <c r="N155" s="467"/>
      <c r="O155" s="467"/>
      <c r="P155" s="467"/>
      <c r="Q155" s="467"/>
      <c r="R155" s="467"/>
      <c r="S155" s="467"/>
      <c r="T155" s="467"/>
      <c r="U155" s="467"/>
      <c r="V155" s="467"/>
      <c r="W155" s="467"/>
      <c r="X155" s="467"/>
    </row>
    <row r="156" customFormat="false" ht="15" hidden="false" customHeight="false" outlineLevel="0" collapsed="false">
      <c r="A156" s="467"/>
      <c r="B156" s="467"/>
      <c r="C156" s="467"/>
      <c r="D156" s="467"/>
      <c r="E156" s="467"/>
      <c r="F156" s="467"/>
      <c r="G156" s="467"/>
      <c r="H156" s="467"/>
      <c r="I156" s="467"/>
      <c r="J156" s="467"/>
      <c r="K156" s="467"/>
      <c r="L156" s="467"/>
      <c r="M156" s="467"/>
      <c r="N156" s="467"/>
      <c r="O156" s="467"/>
      <c r="P156" s="467"/>
      <c r="Q156" s="467"/>
      <c r="R156" s="467"/>
      <c r="S156" s="467"/>
      <c r="T156" s="467"/>
      <c r="U156" s="467"/>
      <c r="V156" s="467"/>
      <c r="W156" s="467"/>
      <c r="X156" s="467"/>
    </row>
    <row r="157" customFormat="false" ht="15" hidden="false" customHeight="false" outlineLevel="0" collapsed="false">
      <c r="A157" s="467"/>
      <c r="B157" s="467"/>
      <c r="C157" s="467"/>
      <c r="D157" s="467"/>
      <c r="E157" s="467"/>
      <c r="F157" s="467"/>
      <c r="G157" s="467"/>
      <c r="H157" s="467"/>
      <c r="I157" s="467"/>
      <c r="J157" s="467"/>
      <c r="K157" s="467"/>
      <c r="L157" s="467"/>
      <c r="M157" s="467"/>
      <c r="N157" s="467"/>
      <c r="O157" s="467"/>
      <c r="P157" s="467"/>
      <c r="Q157" s="467"/>
      <c r="R157" s="467"/>
      <c r="S157" s="467"/>
      <c r="T157" s="467"/>
      <c r="U157" s="467"/>
      <c r="V157" s="467"/>
      <c r="W157" s="467"/>
      <c r="X157" s="467"/>
    </row>
    <row r="158" customFormat="false" ht="15" hidden="false" customHeight="false" outlineLevel="0" collapsed="false">
      <c r="A158" s="467"/>
      <c r="B158" s="467"/>
      <c r="C158" s="467"/>
      <c r="D158" s="467"/>
      <c r="E158" s="467"/>
      <c r="F158" s="467"/>
      <c r="G158" s="467"/>
      <c r="H158" s="467"/>
      <c r="I158" s="467"/>
      <c r="J158" s="467"/>
      <c r="K158" s="467"/>
      <c r="L158" s="467"/>
      <c r="M158" s="467"/>
      <c r="N158" s="467"/>
      <c r="O158" s="467"/>
      <c r="P158" s="467"/>
      <c r="Q158" s="467"/>
      <c r="R158" s="467"/>
      <c r="S158" s="467"/>
      <c r="T158" s="467"/>
      <c r="U158" s="467"/>
      <c r="V158" s="467"/>
      <c r="W158" s="467"/>
      <c r="X158" s="467"/>
    </row>
    <row r="159" customFormat="false" ht="15" hidden="false" customHeight="false" outlineLevel="0" collapsed="false">
      <c r="A159" s="467"/>
      <c r="B159" s="467"/>
      <c r="C159" s="467"/>
      <c r="D159" s="467"/>
      <c r="E159" s="467"/>
      <c r="F159" s="467"/>
      <c r="G159" s="467"/>
      <c r="H159" s="467"/>
      <c r="I159" s="467"/>
      <c r="J159" s="467"/>
      <c r="K159" s="467"/>
      <c r="L159" s="467"/>
      <c r="M159" s="467"/>
      <c r="N159" s="467"/>
      <c r="O159" s="467"/>
      <c r="P159" s="467"/>
      <c r="Q159" s="467"/>
      <c r="R159" s="467"/>
      <c r="S159" s="467"/>
      <c r="T159" s="467"/>
      <c r="U159" s="467"/>
      <c r="V159" s="467"/>
      <c r="W159" s="467"/>
      <c r="X159" s="467"/>
    </row>
    <row r="160" customFormat="false" ht="15" hidden="false" customHeight="false" outlineLevel="0" collapsed="false">
      <c r="A160" s="467"/>
      <c r="B160" s="467"/>
      <c r="C160" s="467"/>
      <c r="D160" s="467"/>
      <c r="E160" s="467"/>
      <c r="F160" s="467"/>
      <c r="G160" s="467"/>
      <c r="H160" s="467"/>
      <c r="I160" s="467"/>
      <c r="J160" s="467"/>
      <c r="K160" s="467"/>
      <c r="L160" s="467"/>
      <c r="M160" s="467"/>
      <c r="N160" s="467"/>
      <c r="O160" s="467"/>
      <c r="P160" s="467"/>
      <c r="Q160" s="467"/>
      <c r="R160" s="467"/>
      <c r="S160" s="467"/>
      <c r="T160" s="467"/>
      <c r="U160" s="467"/>
      <c r="V160" s="467"/>
      <c r="W160" s="467"/>
      <c r="X160" s="467"/>
    </row>
    <row r="161" customFormat="false" ht="15" hidden="false" customHeight="false" outlineLevel="0" collapsed="false">
      <c r="A161" s="467"/>
      <c r="B161" s="467"/>
      <c r="C161" s="467"/>
      <c r="D161" s="467"/>
      <c r="E161" s="467"/>
      <c r="F161" s="467"/>
      <c r="G161" s="467"/>
      <c r="H161" s="467"/>
      <c r="I161" s="467"/>
      <c r="J161" s="467"/>
      <c r="K161" s="467"/>
      <c r="L161" s="467"/>
      <c r="M161" s="467"/>
      <c r="N161" s="467"/>
      <c r="O161" s="467"/>
      <c r="P161" s="467"/>
      <c r="Q161" s="467"/>
      <c r="R161" s="467"/>
      <c r="S161" s="467"/>
      <c r="T161" s="467"/>
      <c r="U161" s="467"/>
      <c r="V161" s="467"/>
      <c r="W161" s="467"/>
      <c r="X161" s="467"/>
    </row>
    <row r="162" customFormat="false" ht="15" hidden="false" customHeight="false" outlineLevel="0" collapsed="false">
      <c r="A162" s="467"/>
      <c r="B162" s="467"/>
      <c r="C162" s="467"/>
      <c r="D162" s="467"/>
      <c r="E162" s="467"/>
      <c r="F162" s="467"/>
      <c r="G162" s="467"/>
      <c r="H162" s="467"/>
      <c r="I162" s="467"/>
      <c r="J162" s="467"/>
      <c r="K162" s="467"/>
      <c r="L162" s="467"/>
      <c r="M162" s="467"/>
      <c r="N162" s="467"/>
      <c r="O162" s="467"/>
      <c r="P162" s="467"/>
      <c r="Q162" s="467"/>
      <c r="R162" s="467"/>
      <c r="S162" s="467"/>
      <c r="T162" s="467"/>
      <c r="U162" s="467"/>
      <c r="V162" s="467"/>
      <c r="W162" s="467"/>
      <c r="X162" s="467"/>
    </row>
    <row r="163" customFormat="false" ht="15" hidden="false" customHeight="false" outlineLevel="0" collapsed="false">
      <c r="A163" s="467"/>
      <c r="B163" s="467"/>
      <c r="C163" s="467"/>
      <c r="D163" s="467"/>
      <c r="E163" s="467"/>
      <c r="F163" s="467"/>
      <c r="G163" s="467"/>
      <c r="H163" s="467"/>
      <c r="I163" s="467"/>
      <c r="J163" s="467"/>
      <c r="K163" s="467"/>
      <c r="L163" s="467"/>
      <c r="M163" s="467"/>
      <c r="N163" s="467"/>
      <c r="O163" s="467"/>
      <c r="P163" s="467"/>
      <c r="Q163" s="467"/>
      <c r="R163" s="467"/>
      <c r="S163" s="467"/>
      <c r="T163" s="467"/>
      <c r="U163" s="467"/>
      <c r="V163" s="467"/>
      <c r="W163" s="467"/>
      <c r="X163" s="467"/>
    </row>
    <row r="164" customFormat="false" ht="15" hidden="false" customHeight="false" outlineLevel="0" collapsed="false">
      <c r="A164" s="467"/>
      <c r="B164" s="467"/>
      <c r="C164" s="467"/>
      <c r="D164" s="467"/>
      <c r="E164" s="467"/>
      <c r="F164" s="467"/>
      <c r="G164" s="467"/>
      <c r="H164" s="467"/>
      <c r="I164" s="467"/>
      <c r="J164" s="467"/>
      <c r="K164" s="467"/>
      <c r="L164" s="467"/>
      <c r="M164" s="467"/>
      <c r="N164" s="467"/>
      <c r="O164" s="467"/>
      <c r="P164" s="467"/>
      <c r="Q164" s="467"/>
      <c r="R164" s="467"/>
      <c r="S164" s="467"/>
      <c r="T164" s="467"/>
      <c r="U164" s="467"/>
      <c r="V164" s="467"/>
      <c r="W164" s="467"/>
      <c r="X164" s="467"/>
    </row>
    <row r="165" customFormat="false" ht="15" hidden="false" customHeight="false" outlineLevel="0" collapsed="false">
      <c r="A165" s="467"/>
      <c r="B165" s="467"/>
      <c r="C165" s="467"/>
      <c r="D165" s="467"/>
      <c r="E165" s="467"/>
      <c r="F165" s="467"/>
      <c r="G165" s="467"/>
      <c r="H165" s="467"/>
      <c r="I165" s="467"/>
      <c r="J165" s="467"/>
      <c r="K165" s="467"/>
      <c r="L165" s="467"/>
      <c r="M165" s="467"/>
      <c r="N165" s="467"/>
      <c r="O165" s="467"/>
      <c r="P165" s="467"/>
      <c r="Q165" s="467"/>
      <c r="R165" s="467"/>
      <c r="S165" s="467"/>
      <c r="T165" s="467"/>
      <c r="U165" s="467"/>
      <c r="V165" s="467"/>
      <c r="W165" s="467"/>
      <c r="X165" s="467"/>
    </row>
    <row r="166" customFormat="false" ht="15" hidden="false" customHeight="false" outlineLevel="0" collapsed="false">
      <c r="A166" s="467"/>
      <c r="B166" s="467"/>
      <c r="C166" s="467"/>
      <c r="D166" s="467"/>
      <c r="E166" s="467"/>
      <c r="F166" s="467"/>
      <c r="G166" s="467"/>
      <c r="H166" s="467"/>
      <c r="I166" s="467"/>
      <c r="J166" s="467"/>
      <c r="K166" s="467"/>
      <c r="L166" s="467"/>
      <c r="M166" s="467"/>
      <c r="N166" s="467"/>
      <c r="O166" s="467"/>
      <c r="P166" s="467"/>
      <c r="Q166" s="467"/>
      <c r="R166" s="467"/>
      <c r="S166" s="467"/>
      <c r="T166" s="467"/>
      <c r="U166" s="467"/>
      <c r="V166" s="467"/>
      <c r="W166" s="467"/>
      <c r="X166" s="467"/>
    </row>
    <row r="167" customFormat="false" ht="15" hidden="false" customHeight="false" outlineLevel="0" collapsed="false">
      <c r="A167" s="467"/>
      <c r="B167" s="467"/>
      <c r="C167" s="467"/>
      <c r="D167" s="467"/>
      <c r="E167" s="467"/>
      <c r="F167" s="467"/>
      <c r="G167" s="467"/>
      <c r="H167" s="467"/>
      <c r="I167" s="467"/>
      <c r="J167" s="467"/>
      <c r="K167" s="467"/>
      <c r="L167" s="467"/>
      <c r="M167" s="467"/>
      <c r="N167" s="467"/>
      <c r="O167" s="467"/>
      <c r="P167" s="467"/>
      <c r="Q167" s="467"/>
      <c r="R167" s="467"/>
      <c r="S167" s="467"/>
      <c r="T167" s="467"/>
      <c r="U167" s="467"/>
      <c r="V167" s="467"/>
      <c r="W167" s="467"/>
      <c r="X167" s="467"/>
    </row>
    <row r="168" customFormat="false" ht="15" hidden="false" customHeight="false" outlineLevel="0" collapsed="false">
      <c r="A168" s="467"/>
      <c r="B168" s="467"/>
      <c r="C168" s="467"/>
      <c r="D168" s="467"/>
      <c r="E168" s="467"/>
      <c r="F168" s="467"/>
      <c r="G168" s="467"/>
      <c r="H168" s="467"/>
      <c r="I168" s="467"/>
      <c r="J168" s="467"/>
      <c r="K168" s="467"/>
      <c r="L168" s="467"/>
      <c r="M168" s="467"/>
      <c r="N168" s="467"/>
      <c r="O168" s="467"/>
      <c r="P168" s="467"/>
      <c r="Q168" s="467"/>
      <c r="R168" s="467"/>
      <c r="S168" s="467"/>
      <c r="T168" s="467"/>
      <c r="U168" s="467"/>
      <c r="V168" s="467"/>
      <c r="W168" s="467"/>
      <c r="X168" s="467"/>
    </row>
    <row r="169" customFormat="false" ht="15" hidden="false" customHeight="false" outlineLevel="0" collapsed="false">
      <c r="A169" s="467"/>
      <c r="B169" s="467"/>
      <c r="C169" s="467"/>
      <c r="D169" s="467"/>
      <c r="E169" s="467"/>
      <c r="F169" s="467"/>
      <c r="G169" s="467"/>
      <c r="H169" s="467"/>
      <c r="I169" s="467"/>
      <c r="J169" s="467"/>
      <c r="K169" s="467"/>
      <c r="L169" s="467"/>
      <c r="M169" s="467"/>
      <c r="N169" s="467"/>
      <c r="O169" s="467"/>
      <c r="P169" s="467"/>
      <c r="Q169" s="467"/>
      <c r="R169" s="467"/>
      <c r="S169" s="467"/>
      <c r="T169" s="467"/>
      <c r="U169" s="467"/>
      <c r="V169" s="467"/>
      <c r="W169" s="467"/>
      <c r="X169" s="467"/>
    </row>
    <row r="170" customFormat="false" ht="15" hidden="false" customHeight="false" outlineLevel="0" collapsed="false">
      <c r="A170" s="467"/>
      <c r="B170" s="467"/>
      <c r="C170" s="467"/>
      <c r="D170" s="467"/>
      <c r="E170" s="467"/>
      <c r="F170" s="467"/>
      <c r="G170" s="467"/>
      <c r="H170" s="467"/>
      <c r="I170" s="467"/>
      <c r="J170" s="467"/>
      <c r="K170" s="467"/>
      <c r="L170" s="467"/>
      <c r="M170" s="467"/>
      <c r="N170" s="467"/>
      <c r="O170" s="467"/>
      <c r="P170" s="467"/>
      <c r="Q170" s="467"/>
      <c r="R170" s="467"/>
      <c r="S170" s="467"/>
      <c r="T170" s="467"/>
      <c r="U170" s="467"/>
      <c r="V170" s="467"/>
      <c r="W170" s="467"/>
      <c r="X170" s="467"/>
    </row>
    <row r="171" customFormat="false" ht="15" hidden="false" customHeight="false" outlineLevel="0" collapsed="false">
      <c r="A171" s="467"/>
      <c r="B171" s="467"/>
      <c r="C171" s="467"/>
      <c r="D171" s="467"/>
      <c r="E171" s="467"/>
      <c r="F171" s="467"/>
      <c r="G171" s="467"/>
      <c r="H171" s="467"/>
      <c r="I171" s="467"/>
      <c r="J171" s="467"/>
      <c r="K171" s="467"/>
      <c r="L171" s="467"/>
      <c r="M171" s="467"/>
      <c r="N171" s="467"/>
      <c r="O171" s="467"/>
      <c r="P171" s="467"/>
      <c r="Q171" s="467"/>
      <c r="R171" s="467"/>
      <c r="S171" s="467"/>
      <c r="T171" s="467"/>
      <c r="U171" s="467"/>
      <c r="V171" s="467"/>
      <c r="W171" s="467"/>
      <c r="X171" s="467"/>
    </row>
    <row r="172" customFormat="false" ht="15" hidden="false" customHeight="false" outlineLevel="0" collapsed="false">
      <c r="A172" s="467"/>
      <c r="B172" s="467"/>
      <c r="C172" s="467"/>
      <c r="D172" s="467"/>
      <c r="E172" s="467"/>
      <c r="F172" s="467"/>
      <c r="G172" s="467"/>
      <c r="H172" s="467"/>
      <c r="I172" s="467"/>
      <c r="J172" s="467"/>
      <c r="K172" s="467"/>
      <c r="L172" s="467"/>
      <c r="M172" s="467"/>
      <c r="N172" s="467"/>
      <c r="O172" s="467"/>
      <c r="P172" s="467"/>
      <c r="Q172" s="467"/>
      <c r="R172" s="467"/>
      <c r="S172" s="467"/>
      <c r="T172" s="467"/>
      <c r="U172" s="467"/>
      <c r="V172" s="467"/>
      <c r="W172" s="467"/>
      <c r="X172" s="467"/>
    </row>
    <row r="173" customFormat="false" ht="15" hidden="false" customHeight="false" outlineLevel="0" collapsed="false">
      <c r="A173" s="467"/>
      <c r="B173" s="467"/>
      <c r="C173" s="467"/>
      <c r="D173" s="467"/>
      <c r="E173" s="467"/>
      <c r="F173" s="467"/>
      <c r="G173" s="467"/>
      <c r="H173" s="467"/>
      <c r="I173" s="467"/>
      <c r="J173" s="467"/>
      <c r="K173" s="467"/>
      <c r="L173" s="467"/>
      <c r="M173" s="467"/>
      <c r="N173" s="467"/>
      <c r="O173" s="467"/>
      <c r="P173" s="467"/>
      <c r="Q173" s="467"/>
      <c r="R173" s="467"/>
      <c r="S173" s="467"/>
      <c r="T173" s="467"/>
      <c r="U173" s="467"/>
      <c r="V173" s="467"/>
      <c r="W173" s="467"/>
      <c r="X173" s="467"/>
    </row>
    <row r="174" customFormat="false" ht="15" hidden="false" customHeight="false" outlineLevel="0" collapsed="false">
      <c r="A174" s="467"/>
      <c r="B174" s="467"/>
      <c r="C174" s="467"/>
      <c r="D174" s="467"/>
      <c r="E174" s="467"/>
      <c r="F174" s="467"/>
      <c r="G174" s="467"/>
      <c r="H174" s="467"/>
      <c r="I174" s="467"/>
      <c r="J174" s="467"/>
      <c r="K174" s="467"/>
      <c r="L174" s="467"/>
      <c r="M174" s="467"/>
      <c r="N174" s="467"/>
      <c r="O174" s="467"/>
      <c r="P174" s="467"/>
      <c r="Q174" s="467"/>
      <c r="R174" s="467"/>
      <c r="S174" s="467"/>
      <c r="T174" s="467"/>
      <c r="U174" s="467"/>
      <c r="V174" s="467"/>
      <c r="W174" s="467"/>
      <c r="X174" s="467"/>
    </row>
    <row r="175" customFormat="false" ht="15" hidden="false" customHeight="false" outlineLevel="0" collapsed="false">
      <c r="A175" s="467"/>
      <c r="B175" s="467"/>
      <c r="C175" s="467"/>
      <c r="D175" s="467"/>
      <c r="E175" s="467"/>
      <c r="F175" s="467"/>
      <c r="G175" s="467"/>
      <c r="H175" s="467"/>
      <c r="I175" s="467"/>
      <c r="J175" s="467"/>
      <c r="K175" s="467"/>
      <c r="L175" s="467"/>
      <c r="M175" s="467"/>
      <c r="N175" s="467"/>
      <c r="O175" s="467"/>
      <c r="P175" s="467"/>
      <c r="Q175" s="467"/>
      <c r="R175" s="467"/>
      <c r="S175" s="467"/>
      <c r="T175" s="467"/>
      <c r="U175" s="467"/>
      <c r="V175" s="467"/>
      <c r="W175" s="467"/>
      <c r="X175" s="467"/>
    </row>
    <row r="176" customFormat="false" ht="15" hidden="false" customHeight="false" outlineLevel="0" collapsed="false">
      <c r="A176" s="467"/>
      <c r="B176" s="467"/>
      <c r="C176" s="467"/>
      <c r="D176" s="467"/>
      <c r="E176" s="467"/>
      <c r="F176" s="467"/>
      <c r="G176" s="467"/>
      <c r="H176" s="467"/>
      <c r="I176" s="467"/>
      <c r="J176" s="467"/>
      <c r="K176" s="467"/>
      <c r="L176" s="467"/>
      <c r="M176" s="467"/>
      <c r="N176" s="467"/>
      <c r="O176" s="467"/>
      <c r="P176" s="467"/>
      <c r="Q176" s="467"/>
      <c r="R176" s="467"/>
      <c r="S176" s="467"/>
      <c r="T176" s="467"/>
      <c r="U176" s="467"/>
      <c r="V176" s="467"/>
      <c r="W176" s="467"/>
      <c r="X176" s="467"/>
    </row>
    <row r="177" customFormat="false" ht="15" hidden="false" customHeight="false" outlineLevel="0" collapsed="false">
      <c r="A177" s="467"/>
      <c r="B177" s="467"/>
      <c r="C177" s="467"/>
      <c r="D177" s="467"/>
      <c r="E177" s="467"/>
      <c r="F177" s="467"/>
      <c r="G177" s="467"/>
      <c r="H177" s="467"/>
      <c r="I177" s="467"/>
      <c r="J177" s="467"/>
      <c r="K177" s="467"/>
      <c r="L177" s="467"/>
      <c r="M177" s="467"/>
      <c r="N177" s="467"/>
      <c r="O177" s="467"/>
      <c r="P177" s="467"/>
      <c r="Q177" s="467"/>
      <c r="R177" s="467"/>
      <c r="S177" s="467"/>
      <c r="T177" s="467"/>
      <c r="U177" s="467"/>
      <c r="V177" s="467"/>
      <c r="W177" s="467"/>
      <c r="X177" s="467"/>
    </row>
    <row r="178" customFormat="false" ht="15" hidden="false" customHeight="false" outlineLevel="0" collapsed="false">
      <c r="A178" s="467"/>
      <c r="B178" s="467"/>
      <c r="C178" s="467"/>
      <c r="D178" s="467"/>
      <c r="E178" s="467"/>
      <c r="F178" s="467"/>
      <c r="G178" s="467"/>
      <c r="H178" s="467"/>
      <c r="I178" s="467"/>
      <c r="J178" s="467"/>
      <c r="K178" s="467"/>
      <c r="L178" s="467"/>
      <c r="M178" s="467"/>
      <c r="N178" s="467"/>
      <c r="O178" s="467"/>
      <c r="P178" s="467"/>
      <c r="Q178" s="467"/>
      <c r="R178" s="467"/>
      <c r="S178" s="467"/>
      <c r="T178" s="467"/>
      <c r="U178" s="467"/>
      <c r="V178" s="467"/>
      <c r="W178" s="467"/>
      <c r="X178" s="467"/>
    </row>
    <row r="179" customFormat="false" ht="15" hidden="false" customHeight="false" outlineLevel="0" collapsed="false">
      <c r="A179" s="467"/>
      <c r="B179" s="467"/>
      <c r="C179" s="467"/>
      <c r="D179" s="467"/>
      <c r="E179" s="467"/>
      <c r="F179" s="467"/>
      <c r="G179" s="467"/>
      <c r="H179" s="467"/>
      <c r="I179" s="467"/>
      <c r="J179" s="467"/>
      <c r="K179" s="467"/>
      <c r="L179" s="467"/>
      <c r="M179" s="467"/>
      <c r="N179" s="467"/>
      <c r="O179" s="467"/>
      <c r="P179" s="467"/>
      <c r="Q179" s="467"/>
      <c r="R179" s="467"/>
      <c r="S179" s="467"/>
      <c r="T179" s="467"/>
      <c r="U179" s="467"/>
      <c r="V179" s="467"/>
      <c r="W179" s="467"/>
      <c r="X179" s="467"/>
    </row>
    <row r="180" customFormat="false" ht="15" hidden="false" customHeight="false" outlineLevel="0" collapsed="false">
      <c r="A180" s="467"/>
      <c r="B180" s="467"/>
      <c r="C180" s="467"/>
      <c r="D180" s="467"/>
      <c r="E180" s="467"/>
      <c r="F180" s="467"/>
      <c r="G180" s="467"/>
      <c r="H180" s="467"/>
      <c r="I180" s="467"/>
      <c r="J180" s="467"/>
      <c r="K180" s="467"/>
      <c r="L180" s="467"/>
      <c r="M180" s="467"/>
      <c r="N180" s="467"/>
      <c r="O180" s="467"/>
      <c r="P180" s="467"/>
      <c r="Q180" s="467"/>
      <c r="R180" s="467"/>
      <c r="S180" s="467"/>
      <c r="T180" s="467"/>
      <c r="U180" s="467"/>
      <c r="V180" s="467"/>
      <c r="W180" s="467"/>
      <c r="X180" s="467"/>
    </row>
    <row r="181" customFormat="false" ht="15" hidden="false" customHeight="false" outlineLevel="0" collapsed="false">
      <c r="A181" s="467"/>
      <c r="B181" s="467"/>
      <c r="C181" s="467"/>
      <c r="D181" s="467"/>
      <c r="E181" s="467"/>
      <c r="F181" s="467"/>
      <c r="G181" s="467"/>
      <c r="H181" s="467"/>
      <c r="I181" s="467"/>
      <c r="J181" s="467"/>
      <c r="K181" s="467"/>
      <c r="L181" s="467"/>
      <c r="M181" s="467"/>
      <c r="N181" s="467"/>
      <c r="O181" s="467"/>
      <c r="P181" s="467"/>
      <c r="Q181" s="467"/>
      <c r="R181" s="467"/>
      <c r="S181" s="467"/>
      <c r="T181" s="467"/>
      <c r="U181" s="467"/>
      <c r="V181" s="467"/>
      <c r="W181" s="467"/>
      <c r="X181" s="467"/>
    </row>
    <row r="182" customFormat="false" ht="15" hidden="false" customHeight="false" outlineLevel="0" collapsed="false">
      <c r="A182" s="467"/>
      <c r="B182" s="467"/>
      <c r="C182" s="467"/>
      <c r="D182" s="467"/>
      <c r="E182" s="467"/>
      <c r="F182" s="467"/>
      <c r="G182" s="467"/>
      <c r="H182" s="467"/>
      <c r="I182" s="467"/>
      <c r="J182" s="467"/>
      <c r="K182" s="467"/>
      <c r="L182" s="467"/>
      <c r="M182" s="467"/>
      <c r="N182" s="467"/>
      <c r="O182" s="467"/>
      <c r="P182" s="467"/>
      <c r="Q182" s="467"/>
      <c r="R182" s="467"/>
      <c r="S182" s="467"/>
      <c r="T182" s="467"/>
      <c r="U182" s="467"/>
      <c r="V182" s="467"/>
      <c r="W182" s="467"/>
      <c r="X182" s="467"/>
    </row>
    <row r="183" customFormat="false" ht="15" hidden="false" customHeight="false" outlineLevel="0" collapsed="false">
      <c r="A183" s="467"/>
      <c r="B183" s="467"/>
      <c r="C183" s="467"/>
      <c r="D183" s="467"/>
      <c r="E183" s="467"/>
      <c r="F183" s="467"/>
      <c r="G183" s="467"/>
      <c r="H183" s="467"/>
      <c r="I183" s="467"/>
      <c r="J183" s="467"/>
      <c r="K183" s="467"/>
      <c r="L183" s="467"/>
      <c r="M183" s="467"/>
      <c r="N183" s="467"/>
      <c r="O183" s="467"/>
      <c r="P183" s="467"/>
      <c r="Q183" s="467"/>
      <c r="R183" s="467"/>
      <c r="S183" s="467"/>
      <c r="T183" s="467"/>
      <c r="U183" s="467"/>
      <c r="V183" s="467"/>
      <c r="W183" s="467"/>
      <c r="X183" s="467"/>
    </row>
    <row r="184" customFormat="false" ht="15" hidden="false" customHeight="false" outlineLevel="0" collapsed="false">
      <c r="A184" s="467"/>
      <c r="B184" s="467"/>
      <c r="C184" s="467"/>
      <c r="D184" s="467"/>
      <c r="E184" s="467"/>
      <c r="F184" s="467"/>
      <c r="G184" s="467"/>
      <c r="H184" s="467"/>
      <c r="I184" s="467"/>
      <c r="J184" s="467"/>
      <c r="K184" s="467"/>
      <c r="L184" s="467"/>
      <c r="M184" s="467"/>
      <c r="N184" s="467"/>
      <c r="O184" s="467"/>
      <c r="P184" s="467"/>
      <c r="Q184" s="467"/>
      <c r="R184" s="467"/>
      <c r="S184" s="467"/>
      <c r="T184" s="467"/>
      <c r="U184" s="467"/>
      <c r="V184" s="467"/>
      <c r="W184" s="467"/>
      <c r="X184" s="467"/>
    </row>
    <row r="185" customFormat="false" ht="15" hidden="false" customHeight="false" outlineLevel="0" collapsed="false">
      <c r="A185" s="467"/>
      <c r="B185" s="467"/>
      <c r="C185" s="467"/>
      <c r="D185" s="467"/>
      <c r="E185" s="467"/>
      <c r="F185" s="467"/>
      <c r="G185" s="467"/>
      <c r="H185" s="467"/>
      <c r="I185" s="467"/>
      <c r="J185" s="467"/>
      <c r="K185" s="467"/>
      <c r="L185" s="467"/>
      <c r="M185" s="467"/>
      <c r="N185" s="467"/>
      <c r="O185" s="467"/>
      <c r="P185" s="467"/>
      <c r="Q185" s="467"/>
      <c r="R185" s="467"/>
      <c r="S185" s="467"/>
      <c r="T185" s="467"/>
      <c r="U185" s="467"/>
      <c r="V185" s="467"/>
      <c r="W185" s="467"/>
      <c r="X185" s="467"/>
    </row>
    <row r="186" customFormat="false" ht="15" hidden="false" customHeight="false" outlineLevel="0" collapsed="false">
      <c r="A186" s="467"/>
      <c r="B186" s="467"/>
      <c r="C186" s="467"/>
      <c r="D186" s="467"/>
      <c r="E186" s="467"/>
      <c r="F186" s="467"/>
      <c r="G186" s="467"/>
      <c r="H186" s="467"/>
      <c r="I186" s="467"/>
      <c r="J186" s="467"/>
      <c r="K186" s="467"/>
      <c r="L186" s="467"/>
      <c r="M186" s="467"/>
      <c r="N186" s="467"/>
      <c r="O186" s="467"/>
      <c r="P186" s="467"/>
      <c r="Q186" s="467"/>
      <c r="R186" s="467"/>
      <c r="S186" s="467"/>
      <c r="T186" s="467"/>
      <c r="U186" s="467"/>
      <c r="V186" s="467"/>
      <c r="W186" s="467"/>
      <c r="X186" s="467"/>
    </row>
    <row r="187" customFormat="false" ht="15" hidden="false" customHeight="false" outlineLevel="0" collapsed="false">
      <c r="A187" s="467"/>
      <c r="B187" s="467"/>
      <c r="C187" s="467"/>
      <c r="D187" s="467"/>
      <c r="E187" s="467"/>
      <c r="F187" s="467"/>
      <c r="G187" s="467"/>
      <c r="H187" s="467"/>
      <c r="I187" s="467"/>
      <c r="J187" s="467"/>
      <c r="K187" s="467"/>
      <c r="L187" s="467"/>
      <c r="M187" s="467"/>
      <c r="N187" s="467"/>
      <c r="O187" s="467"/>
      <c r="P187" s="467"/>
      <c r="Q187" s="467"/>
      <c r="R187" s="467"/>
      <c r="S187" s="467"/>
      <c r="T187" s="467"/>
      <c r="U187" s="467"/>
      <c r="V187" s="467"/>
      <c r="W187" s="467"/>
      <c r="X187" s="467"/>
    </row>
    <row r="188" customFormat="false" ht="15" hidden="false" customHeight="false" outlineLevel="0" collapsed="false">
      <c r="A188" s="467"/>
      <c r="B188" s="467"/>
      <c r="C188" s="467"/>
      <c r="D188" s="467"/>
      <c r="E188" s="467"/>
      <c r="F188" s="467"/>
      <c r="G188" s="467"/>
      <c r="H188" s="467"/>
      <c r="I188" s="467"/>
      <c r="J188" s="467"/>
      <c r="K188" s="467"/>
      <c r="L188" s="467"/>
      <c r="M188" s="467"/>
      <c r="N188" s="467"/>
      <c r="O188" s="467"/>
      <c r="P188" s="467"/>
      <c r="Q188" s="467"/>
      <c r="R188" s="467"/>
      <c r="S188" s="467"/>
      <c r="T188" s="467"/>
      <c r="U188" s="467"/>
      <c r="V188" s="467"/>
      <c r="W188" s="467"/>
      <c r="X188" s="467"/>
    </row>
    <row r="189" customFormat="false" ht="15" hidden="false" customHeight="false" outlineLevel="0" collapsed="false">
      <c r="A189" s="467"/>
      <c r="B189" s="467"/>
      <c r="C189" s="467"/>
      <c r="D189" s="467"/>
      <c r="E189" s="467"/>
      <c r="F189" s="467"/>
      <c r="G189" s="467"/>
      <c r="H189" s="467"/>
      <c r="I189" s="467"/>
      <c r="J189" s="467"/>
      <c r="K189" s="467"/>
      <c r="L189" s="467"/>
      <c r="M189" s="467"/>
      <c r="N189" s="467"/>
      <c r="O189" s="467"/>
      <c r="P189" s="467"/>
      <c r="Q189" s="467"/>
      <c r="R189" s="467"/>
      <c r="S189" s="467"/>
      <c r="T189" s="467"/>
      <c r="U189" s="467"/>
      <c r="V189" s="467"/>
      <c r="W189" s="467"/>
      <c r="X189" s="467"/>
    </row>
    <row r="190" customFormat="false" ht="15" hidden="false" customHeight="false" outlineLevel="0" collapsed="false">
      <c r="A190" s="467"/>
      <c r="B190" s="467"/>
      <c r="C190" s="467"/>
      <c r="D190" s="467"/>
      <c r="E190" s="467"/>
      <c r="F190" s="467"/>
      <c r="G190" s="467"/>
      <c r="H190" s="467"/>
      <c r="I190" s="467"/>
      <c r="J190" s="467"/>
      <c r="K190" s="467"/>
      <c r="L190" s="467"/>
      <c r="M190" s="467"/>
      <c r="N190" s="467"/>
      <c r="O190" s="467"/>
      <c r="P190" s="467"/>
      <c r="Q190" s="467"/>
      <c r="R190" s="467"/>
      <c r="S190" s="467"/>
      <c r="T190" s="467"/>
      <c r="U190" s="467"/>
      <c r="V190" s="467"/>
      <c r="W190" s="467"/>
      <c r="X190" s="467"/>
    </row>
    <row r="191" customFormat="false" ht="15" hidden="false" customHeight="false" outlineLevel="0" collapsed="false">
      <c r="A191" s="467"/>
      <c r="B191" s="467"/>
      <c r="C191" s="467"/>
      <c r="D191" s="467"/>
      <c r="E191" s="467"/>
      <c r="F191" s="467"/>
      <c r="G191" s="467"/>
      <c r="H191" s="467"/>
      <c r="I191" s="467"/>
      <c r="J191" s="467"/>
      <c r="K191" s="467"/>
      <c r="L191" s="467"/>
      <c r="M191" s="467"/>
      <c r="N191" s="467"/>
      <c r="O191" s="467"/>
      <c r="P191" s="467"/>
      <c r="Q191" s="467"/>
      <c r="R191" s="467"/>
      <c r="S191" s="467"/>
      <c r="T191" s="467"/>
      <c r="U191" s="467"/>
      <c r="V191" s="467"/>
      <c r="W191" s="467"/>
      <c r="X191" s="467"/>
    </row>
    <row r="192" customFormat="false" ht="15" hidden="false" customHeight="false" outlineLevel="0" collapsed="false">
      <c r="A192" s="467"/>
      <c r="B192" s="467"/>
      <c r="C192" s="467"/>
      <c r="D192" s="467"/>
      <c r="E192" s="467"/>
      <c r="F192" s="467"/>
      <c r="G192" s="467"/>
      <c r="H192" s="467"/>
      <c r="I192" s="467"/>
      <c r="J192" s="467"/>
      <c r="K192" s="467"/>
      <c r="L192" s="467"/>
      <c r="M192" s="467"/>
      <c r="N192" s="467"/>
      <c r="O192" s="467"/>
      <c r="P192" s="467"/>
      <c r="Q192" s="467"/>
      <c r="R192" s="467"/>
      <c r="S192" s="467"/>
      <c r="T192" s="467"/>
      <c r="U192" s="467"/>
      <c r="V192" s="467"/>
      <c r="W192" s="467"/>
      <c r="X192" s="467"/>
    </row>
    <row r="193" customFormat="false" ht="15" hidden="false" customHeight="false" outlineLevel="0" collapsed="false">
      <c r="A193" s="467"/>
      <c r="B193" s="467"/>
      <c r="C193" s="467"/>
      <c r="D193" s="467"/>
      <c r="E193" s="467"/>
      <c r="F193" s="467"/>
      <c r="G193" s="467"/>
      <c r="H193" s="467"/>
      <c r="I193" s="467"/>
      <c r="J193" s="467"/>
      <c r="K193" s="467"/>
      <c r="L193" s="467"/>
      <c r="M193" s="467"/>
      <c r="N193" s="467"/>
      <c r="O193" s="467"/>
      <c r="P193" s="467"/>
      <c r="Q193" s="467"/>
      <c r="R193" s="467"/>
      <c r="S193" s="467"/>
      <c r="T193" s="467"/>
      <c r="U193" s="467"/>
      <c r="V193" s="467"/>
      <c r="W193" s="467"/>
      <c r="X193" s="467"/>
    </row>
    <row r="194" customFormat="false" ht="15" hidden="false" customHeight="false" outlineLevel="0" collapsed="false">
      <c r="A194" s="467"/>
      <c r="B194" s="467"/>
      <c r="C194" s="467"/>
      <c r="D194" s="467"/>
      <c r="E194" s="467"/>
      <c r="F194" s="467"/>
      <c r="G194" s="467"/>
      <c r="H194" s="467"/>
      <c r="I194" s="467"/>
      <c r="J194" s="467"/>
      <c r="K194" s="467"/>
      <c r="L194" s="467"/>
      <c r="M194" s="467"/>
      <c r="N194" s="467"/>
      <c r="O194" s="467"/>
      <c r="P194" s="467"/>
      <c r="Q194" s="467"/>
      <c r="R194" s="467"/>
      <c r="S194" s="467"/>
      <c r="T194" s="467"/>
      <c r="U194" s="467"/>
      <c r="V194" s="467"/>
      <c r="W194" s="467"/>
      <c r="X194" s="467"/>
    </row>
    <row r="195" customFormat="false" ht="15" hidden="false" customHeight="false" outlineLevel="0" collapsed="false">
      <c r="A195" s="467"/>
      <c r="B195" s="467"/>
      <c r="C195" s="467"/>
      <c r="D195" s="467"/>
      <c r="E195" s="467"/>
      <c r="F195" s="467"/>
      <c r="G195" s="467"/>
      <c r="H195" s="467"/>
      <c r="I195" s="467"/>
      <c r="J195" s="467"/>
      <c r="K195" s="467"/>
      <c r="L195" s="467"/>
      <c r="M195" s="467"/>
      <c r="N195" s="467"/>
      <c r="O195" s="467"/>
      <c r="P195" s="467"/>
      <c r="Q195" s="467"/>
      <c r="R195" s="467"/>
      <c r="S195" s="467"/>
      <c r="T195" s="467"/>
      <c r="U195" s="467"/>
      <c r="V195" s="467"/>
      <c r="W195" s="467"/>
      <c r="X195" s="467"/>
    </row>
    <row r="196" customFormat="false" ht="15" hidden="false" customHeight="false" outlineLevel="0" collapsed="false">
      <c r="A196" s="467"/>
      <c r="B196" s="467"/>
      <c r="C196" s="467"/>
      <c r="D196" s="467"/>
      <c r="E196" s="467"/>
      <c r="F196" s="467"/>
      <c r="G196" s="467"/>
      <c r="H196" s="467"/>
      <c r="I196" s="467"/>
      <c r="J196" s="467"/>
      <c r="K196" s="467"/>
      <c r="L196" s="467"/>
      <c r="M196" s="467"/>
      <c r="N196" s="467"/>
      <c r="O196" s="467"/>
      <c r="P196" s="467"/>
      <c r="Q196" s="467"/>
      <c r="R196" s="467"/>
      <c r="S196" s="467"/>
      <c r="T196" s="467"/>
      <c r="U196" s="467"/>
      <c r="V196" s="467"/>
      <c r="W196" s="467"/>
      <c r="X196" s="467"/>
    </row>
    <row r="197" customFormat="false" ht="15" hidden="false" customHeight="false" outlineLevel="0" collapsed="false">
      <c r="A197" s="467"/>
      <c r="B197" s="467"/>
      <c r="C197" s="467"/>
      <c r="D197" s="467"/>
      <c r="E197" s="467"/>
      <c r="F197" s="467"/>
      <c r="G197" s="467"/>
      <c r="H197" s="467"/>
      <c r="I197" s="467"/>
      <c r="J197" s="467"/>
      <c r="K197" s="467"/>
      <c r="L197" s="467"/>
      <c r="M197" s="467"/>
      <c r="N197" s="467"/>
      <c r="O197" s="467"/>
      <c r="P197" s="467"/>
      <c r="Q197" s="467"/>
      <c r="R197" s="467"/>
      <c r="S197" s="467"/>
      <c r="T197" s="467"/>
      <c r="U197" s="467"/>
      <c r="V197" s="467"/>
      <c r="W197" s="467"/>
      <c r="X197" s="467"/>
    </row>
  </sheetData>
  <mergeCells count="5">
    <mergeCell ref="A8:A9"/>
    <mergeCell ref="B8:D8"/>
    <mergeCell ref="F8:J8"/>
    <mergeCell ref="L8:L9"/>
    <mergeCell ref="A41:M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0" width="14.14"/>
    <col collapsed="false" customWidth="true" hidden="false" outlineLevel="0" max="2" min="2" style="180" width="7.7"/>
    <col collapsed="false" customWidth="true" hidden="false" outlineLevel="0" max="3" min="3" style="501" width="1.85"/>
    <col collapsed="false" customWidth="true" hidden="false" outlineLevel="0" max="4" min="4" style="180" width="8.56"/>
    <col collapsed="false" customWidth="true" hidden="false" outlineLevel="0" max="5" min="5" style="501" width="3.42"/>
    <col collapsed="false" customWidth="true" hidden="false" outlineLevel="0" max="6" min="6" style="180" width="6.41"/>
    <col collapsed="false" customWidth="true" hidden="false" outlineLevel="0" max="7" min="7" style="501" width="1.85"/>
    <col collapsed="false" customWidth="true" hidden="false" outlineLevel="0" max="8" min="8" style="180" width="6.28"/>
    <col collapsed="false" customWidth="true" hidden="false" outlineLevel="0" max="9" min="9" style="501" width="1.85"/>
    <col collapsed="false" customWidth="true" hidden="false" outlineLevel="0" max="10" min="10" style="180" width="6.41"/>
    <col collapsed="false" customWidth="true" hidden="false" outlineLevel="0" max="11" min="11" style="501" width="1.85"/>
    <col collapsed="false" customWidth="true" hidden="false" outlineLevel="0" max="12" min="12" style="180" width="6.99"/>
    <col collapsed="false" customWidth="true" hidden="false" outlineLevel="0" max="13" min="13" style="501" width="1.85"/>
    <col collapsed="false" customWidth="true" hidden="false" outlineLevel="0" max="14" min="14" style="180" width="6.99"/>
    <col collapsed="false" customWidth="true" hidden="false" outlineLevel="0" max="15" min="15" style="502" width="3.42"/>
    <col collapsed="false" customWidth="true" hidden="false" outlineLevel="0" max="16" min="16" style="180" width="6.28"/>
    <col collapsed="false" customWidth="true" hidden="false" outlineLevel="0" max="17" min="17" style="502" width="3.42"/>
    <col collapsed="false" customWidth="false" hidden="false" outlineLevel="0" max="257" min="18" style="180" width="9.14"/>
  </cols>
  <sheetData>
    <row r="1" s="181" customFormat="true" ht="12" hidden="false" customHeight="true" outlineLevel="0" collapsed="false">
      <c r="A1" s="503"/>
      <c r="C1" s="504"/>
      <c r="E1" s="504"/>
      <c r="G1" s="504"/>
      <c r="I1" s="504"/>
      <c r="K1" s="504"/>
      <c r="M1" s="504"/>
      <c r="O1" s="505"/>
      <c r="Q1" s="505"/>
    </row>
    <row r="2" s="181" customFormat="true" ht="12" hidden="false" customHeight="true" outlineLevel="0" collapsed="false">
      <c r="A2" s="503"/>
      <c r="B2" s="136"/>
      <c r="C2" s="504"/>
      <c r="D2" s="506"/>
      <c r="E2" s="504"/>
      <c r="F2" s="506"/>
      <c r="G2" s="504"/>
      <c r="I2" s="504"/>
      <c r="K2" s="504"/>
      <c r="M2" s="504"/>
      <c r="O2" s="505"/>
      <c r="Q2" s="505"/>
    </row>
    <row r="3" customFormat="false" ht="24.95" hidden="false" customHeight="true" outlineLevel="0" collapsed="false">
      <c r="A3" s="507"/>
    </row>
    <row r="4" s="117" customFormat="true" ht="12" hidden="false" customHeight="true" outlineLevel="0" collapsed="false">
      <c r="A4" s="277" t="s">
        <v>51</v>
      </c>
      <c r="C4" s="508"/>
      <c r="E4" s="508"/>
      <c r="G4" s="508"/>
      <c r="I4" s="508"/>
      <c r="K4" s="508"/>
      <c r="M4" s="508"/>
      <c r="O4" s="509"/>
      <c r="Q4" s="509"/>
    </row>
    <row r="5" s="117" customFormat="true" ht="12" hidden="false" customHeight="true" outlineLevel="0" collapsed="false">
      <c r="A5" s="277" t="s">
        <v>52</v>
      </c>
      <c r="C5" s="508"/>
      <c r="E5" s="508"/>
      <c r="G5" s="508"/>
      <c r="I5" s="508"/>
      <c r="K5" s="508"/>
      <c r="M5" s="508"/>
      <c r="O5" s="509"/>
      <c r="Q5" s="509"/>
    </row>
    <row r="6" s="74" customFormat="true" ht="12" hidden="false" customHeight="true" outlineLevel="0" collapsed="false">
      <c r="A6" s="299" t="s">
        <v>340</v>
      </c>
      <c r="B6" s="299"/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  <c r="P6" s="299"/>
      <c r="Q6" s="118"/>
    </row>
    <row r="7" customFormat="false" ht="6" hidden="false" customHeight="true" outlineLevel="0" collapsed="false">
      <c r="A7" s="510"/>
      <c r="B7" s="182"/>
      <c r="C7" s="511"/>
      <c r="D7" s="182"/>
      <c r="E7" s="504"/>
      <c r="F7" s="182"/>
      <c r="G7" s="511"/>
      <c r="H7" s="182"/>
      <c r="I7" s="511"/>
      <c r="J7" s="182"/>
      <c r="K7" s="511"/>
      <c r="L7" s="182"/>
      <c r="M7" s="511"/>
      <c r="N7" s="182"/>
      <c r="O7" s="512"/>
      <c r="P7" s="182"/>
      <c r="Q7" s="512"/>
    </row>
    <row r="8" customFormat="false" ht="9.95" hidden="false" customHeight="true" outlineLevel="0" collapsed="false">
      <c r="A8" s="76" t="s">
        <v>341</v>
      </c>
      <c r="B8" s="78" t="s">
        <v>342</v>
      </c>
      <c r="C8" s="513"/>
      <c r="D8" s="78" t="s">
        <v>343</v>
      </c>
      <c r="E8" s="513"/>
      <c r="F8" s="78" t="s">
        <v>344</v>
      </c>
      <c r="G8" s="513"/>
      <c r="H8" s="78" t="s">
        <v>345</v>
      </c>
      <c r="I8" s="513"/>
      <c r="J8" s="78" t="s">
        <v>346</v>
      </c>
      <c r="K8" s="513"/>
      <c r="L8" s="78" t="s">
        <v>347</v>
      </c>
      <c r="M8" s="513"/>
      <c r="N8" s="78" t="s">
        <v>348</v>
      </c>
      <c r="O8" s="513"/>
      <c r="P8" s="78" t="s">
        <v>349</v>
      </c>
      <c r="Q8" s="513"/>
      <c r="R8" s="113"/>
      <c r="S8" s="113"/>
    </row>
    <row r="9" customFormat="false" ht="9.95" hidden="false" customHeight="true" outlineLevel="0" collapsed="false">
      <c r="A9" s="76"/>
      <c r="B9" s="78"/>
      <c r="C9" s="514"/>
      <c r="D9" s="78"/>
      <c r="E9" s="514"/>
      <c r="F9" s="78"/>
      <c r="G9" s="514"/>
      <c r="H9" s="78"/>
      <c r="I9" s="514"/>
      <c r="J9" s="78"/>
      <c r="K9" s="514"/>
      <c r="L9" s="78"/>
      <c r="M9" s="514"/>
      <c r="N9" s="78"/>
      <c r="O9" s="514"/>
      <c r="P9" s="78"/>
      <c r="Q9" s="514"/>
      <c r="R9" s="113"/>
      <c r="S9" s="113"/>
    </row>
    <row r="10" customFormat="false" ht="9.95" hidden="false" customHeight="true" outlineLevel="0" collapsed="false">
      <c r="A10" s="76"/>
      <c r="B10" s="78"/>
      <c r="C10" s="515"/>
      <c r="D10" s="78"/>
      <c r="E10" s="515"/>
      <c r="F10" s="78"/>
      <c r="G10" s="515"/>
      <c r="H10" s="78"/>
      <c r="I10" s="515"/>
      <c r="J10" s="78"/>
      <c r="K10" s="515"/>
      <c r="L10" s="78"/>
      <c r="M10" s="515"/>
      <c r="N10" s="78"/>
      <c r="O10" s="515"/>
      <c r="P10" s="78"/>
      <c r="Q10" s="515"/>
      <c r="R10" s="113"/>
      <c r="S10" s="113"/>
    </row>
    <row r="11" customFormat="false" ht="3" hidden="false" customHeight="true" outlineLevel="0" collapsed="false">
      <c r="A11" s="292"/>
      <c r="B11" s="173"/>
      <c r="C11" s="516"/>
      <c r="D11" s="517"/>
      <c r="E11" s="518"/>
      <c r="F11" s="517"/>
      <c r="G11" s="518"/>
      <c r="H11" s="517"/>
      <c r="I11" s="518"/>
      <c r="J11" s="517"/>
      <c r="K11" s="518"/>
      <c r="L11" s="517"/>
      <c r="M11" s="518"/>
      <c r="N11" s="517"/>
      <c r="O11" s="518"/>
      <c r="P11" s="517"/>
      <c r="Q11" s="518"/>
      <c r="R11" s="113"/>
      <c r="S11" s="113"/>
    </row>
    <row r="12" customFormat="false" ht="9.95" hidden="false" customHeight="true" outlineLevel="0" collapsed="false">
      <c r="A12" s="131" t="s">
        <v>350</v>
      </c>
      <c r="B12" s="196" t="n">
        <v>302073</v>
      </c>
      <c r="C12" s="519"/>
      <c r="D12" s="520" t="n">
        <v>60782.668</v>
      </c>
      <c r="E12" s="520"/>
      <c r="F12" s="520" t="n">
        <v>199.4</v>
      </c>
      <c r="G12" s="521"/>
      <c r="H12" s="520" t="n">
        <v>514.308</v>
      </c>
      <c r="I12" s="521"/>
      <c r="J12" s="520" t="n">
        <v>600.744</v>
      </c>
      <c r="K12" s="521"/>
      <c r="L12" s="520" t="n">
        <v>-86.436</v>
      </c>
      <c r="M12" s="521"/>
      <c r="N12" s="520" t="n">
        <v>1183.877</v>
      </c>
      <c r="O12" s="521"/>
      <c r="P12" s="520" t="n">
        <v>1097.441</v>
      </c>
      <c r="Q12" s="521"/>
      <c r="R12" s="113"/>
      <c r="S12" s="113"/>
    </row>
    <row r="13" customFormat="false" ht="9.95" hidden="false" customHeight="true" outlineLevel="0" collapsed="false">
      <c r="A13" s="233" t="s">
        <v>351</v>
      </c>
      <c r="B13" s="196" t="n">
        <v>83879</v>
      </c>
      <c r="C13" s="519"/>
      <c r="D13" s="520" t="n">
        <v>8506.889</v>
      </c>
      <c r="E13" s="520"/>
      <c r="F13" s="520" t="n">
        <v>102.9</v>
      </c>
      <c r="G13" s="521"/>
      <c r="H13" s="520" t="n">
        <v>79.33</v>
      </c>
      <c r="I13" s="521"/>
      <c r="J13" s="520" t="n">
        <v>79.526</v>
      </c>
      <c r="K13" s="521"/>
      <c r="L13" s="520" t="n">
        <v>-0.196</v>
      </c>
      <c r="M13" s="521"/>
      <c r="N13" s="520" t="n">
        <v>55.225</v>
      </c>
      <c r="O13" s="521"/>
      <c r="P13" s="520" t="n">
        <v>55.029</v>
      </c>
      <c r="Q13" s="521"/>
      <c r="R13" s="113"/>
      <c r="S13" s="113"/>
    </row>
    <row r="14" customFormat="false" ht="9.95" hidden="false" customHeight="true" outlineLevel="0" collapsed="false">
      <c r="A14" s="131" t="s">
        <v>352</v>
      </c>
      <c r="B14" s="196" t="n">
        <v>30528</v>
      </c>
      <c r="C14" s="519"/>
      <c r="D14" s="520" t="n">
        <v>11203.992</v>
      </c>
      <c r="E14" s="520"/>
      <c r="F14" s="520" t="n">
        <v>368.8</v>
      </c>
      <c r="G14" s="521"/>
      <c r="H14" s="520" t="n">
        <v>125.606</v>
      </c>
      <c r="I14" s="520"/>
      <c r="J14" s="520" t="n">
        <v>109.334</v>
      </c>
      <c r="K14" s="521"/>
      <c r="L14" s="520" t="n">
        <v>16.272</v>
      </c>
      <c r="M14" s="522"/>
      <c r="N14" s="202" t="n">
        <v>26.078</v>
      </c>
      <c r="O14" s="522"/>
      <c r="P14" s="202" t="n">
        <v>42.35</v>
      </c>
      <c r="Q14" s="522"/>
      <c r="R14" s="113"/>
      <c r="S14" s="113"/>
    </row>
    <row r="15" customFormat="false" ht="9.95" hidden="false" customHeight="true" outlineLevel="0" collapsed="false">
      <c r="A15" s="131" t="s">
        <v>353</v>
      </c>
      <c r="B15" s="196" t="n">
        <v>42915.7</v>
      </c>
      <c r="C15" s="519"/>
      <c r="D15" s="520" t="n">
        <v>5627.235</v>
      </c>
      <c r="E15" s="520"/>
      <c r="F15" s="520" t="n">
        <v>130.8</v>
      </c>
      <c r="G15" s="521"/>
      <c r="H15" s="520" t="n">
        <v>55.873</v>
      </c>
      <c r="I15" s="521"/>
      <c r="J15" s="520" t="n">
        <v>52.47</v>
      </c>
      <c r="K15" s="521"/>
      <c r="L15" s="520" t="n">
        <v>3.403</v>
      </c>
      <c r="M15" s="522"/>
      <c r="N15" s="202" t="n">
        <v>21.204</v>
      </c>
      <c r="O15" s="522"/>
      <c r="P15" s="202" t="n">
        <v>24.607</v>
      </c>
      <c r="Q15" s="522"/>
      <c r="R15" s="113"/>
      <c r="S15" s="113"/>
    </row>
    <row r="16" customFormat="false" ht="9.95" hidden="false" customHeight="true" outlineLevel="0" collapsed="false">
      <c r="A16" s="131" t="s">
        <v>354</v>
      </c>
      <c r="B16" s="196" t="n">
        <v>338434.7</v>
      </c>
      <c r="C16" s="519"/>
      <c r="D16" s="520" t="n">
        <v>5451.27</v>
      </c>
      <c r="E16" s="520"/>
      <c r="F16" s="520" t="n">
        <v>17.9</v>
      </c>
      <c r="G16" s="521"/>
      <c r="H16" s="520" t="n">
        <v>58.134</v>
      </c>
      <c r="I16" s="521"/>
      <c r="J16" s="520" t="n">
        <v>51.472</v>
      </c>
      <c r="K16" s="521"/>
      <c r="L16" s="520" t="n">
        <v>6.662</v>
      </c>
      <c r="M16" s="522"/>
      <c r="N16" s="202" t="n">
        <v>17.934</v>
      </c>
      <c r="O16" s="522"/>
      <c r="P16" s="202" t="n">
        <v>24.596</v>
      </c>
      <c r="Q16" s="522"/>
      <c r="R16" s="113"/>
      <c r="S16" s="113"/>
    </row>
    <row r="17" customFormat="false" ht="9.95" hidden="false" customHeight="true" outlineLevel="0" collapsed="false">
      <c r="A17" s="131" t="s">
        <v>355</v>
      </c>
      <c r="B17" s="196" t="n">
        <v>632833.6</v>
      </c>
      <c r="C17" s="519"/>
      <c r="D17" s="520" t="n">
        <v>65835.579</v>
      </c>
      <c r="E17" s="520" t="s">
        <v>356</v>
      </c>
      <c r="F17" s="520" t="n">
        <v>103.8</v>
      </c>
      <c r="G17" s="521"/>
      <c r="H17" s="520" t="n">
        <v>812.343</v>
      </c>
      <c r="I17" s="521"/>
      <c r="J17" s="520" t="n">
        <v>559.227</v>
      </c>
      <c r="K17" s="521" t="s">
        <v>357</v>
      </c>
      <c r="L17" s="520" t="n">
        <v>242.978</v>
      </c>
      <c r="M17" s="522"/>
      <c r="N17" s="202" t="n">
        <v>31.88</v>
      </c>
      <c r="O17" s="522" t="s">
        <v>356</v>
      </c>
      <c r="P17" s="202" t="n">
        <v>274.858</v>
      </c>
      <c r="Q17" s="522"/>
      <c r="R17" s="113"/>
      <c r="S17" s="113"/>
    </row>
    <row r="18" customFormat="false" ht="9.95" hidden="false" customHeight="true" outlineLevel="0" collapsed="false">
      <c r="A18" s="131" t="s">
        <v>358</v>
      </c>
      <c r="B18" s="196" t="n">
        <v>357167.9</v>
      </c>
      <c r="C18" s="519"/>
      <c r="D18" s="520" t="n">
        <v>80767.463</v>
      </c>
      <c r="E18" s="520"/>
      <c r="F18" s="520" t="n">
        <v>230</v>
      </c>
      <c r="G18" s="519"/>
      <c r="H18" s="520" t="n">
        <v>682.069</v>
      </c>
      <c r="I18" s="521"/>
      <c r="J18" s="520" t="n">
        <v>893.825</v>
      </c>
      <c r="K18" s="521"/>
      <c r="L18" s="520" t="n">
        <v>-211.756</v>
      </c>
      <c r="M18" s="522"/>
      <c r="N18" s="202" t="n">
        <v>455.473</v>
      </c>
      <c r="O18" s="522"/>
      <c r="P18" s="202" t="n">
        <v>243.717</v>
      </c>
      <c r="Q18" s="522"/>
      <c r="R18" s="113"/>
      <c r="S18" s="113"/>
    </row>
    <row r="19" customFormat="false" ht="9.95" hidden="false" customHeight="true" outlineLevel="0" collapsed="false">
      <c r="A19" s="131" t="s">
        <v>359</v>
      </c>
      <c r="B19" s="196" t="n">
        <v>131957</v>
      </c>
      <c r="C19" s="519"/>
      <c r="D19" s="520" t="n">
        <v>10903.704</v>
      </c>
      <c r="E19" s="520"/>
      <c r="F19" s="520" t="n">
        <v>84</v>
      </c>
      <c r="G19" s="521"/>
      <c r="H19" s="520" t="n">
        <v>94.134</v>
      </c>
      <c r="I19" s="521"/>
      <c r="J19" s="520" t="n">
        <v>111.794</v>
      </c>
      <c r="K19" s="521"/>
      <c r="L19" s="520" t="n">
        <v>-17.66</v>
      </c>
      <c r="M19" s="522"/>
      <c r="N19" s="202" t="n">
        <v>-70.036</v>
      </c>
      <c r="O19" s="522"/>
      <c r="P19" s="202" t="n">
        <v>-87.696</v>
      </c>
      <c r="Q19" s="522"/>
      <c r="R19" s="113"/>
      <c r="S19" s="113"/>
    </row>
    <row r="20" customFormat="false" ht="9.95" hidden="false" customHeight="true" outlineLevel="0" collapsed="false">
      <c r="A20" s="131" t="s">
        <v>360</v>
      </c>
      <c r="B20" s="196" t="n">
        <v>69797</v>
      </c>
      <c r="C20" s="519"/>
      <c r="D20" s="520" t="n">
        <v>4605.501</v>
      </c>
      <c r="E20" s="520" t="s">
        <v>356</v>
      </c>
      <c r="F20" s="520" t="n">
        <v>67.2</v>
      </c>
      <c r="G20" s="521"/>
      <c r="H20" s="520" t="n">
        <v>68.949</v>
      </c>
      <c r="I20" s="521" t="s">
        <v>356</v>
      </c>
      <c r="J20" s="520" t="n">
        <v>29.429</v>
      </c>
      <c r="K20" s="521"/>
      <c r="L20" s="520" t="n">
        <v>39.52</v>
      </c>
      <c r="M20" s="522" t="s">
        <v>356</v>
      </c>
      <c r="N20" s="268" t="n">
        <v>-25.106</v>
      </c>
      <c r="O20" s="522" t="s">
        <v>356</v>
      </c>
      <c r="P20" s="202" t="n">
        <v>14.414</v>
      </c>
      <c r="Q20" s="522" t="s">
        <v>356</v>
      </c>
      <c r="R20" s="113"/>
      <c r="S20" s="113"/>
    </row>
    <row r="21" customFormat="false" ht="9.95" hidden="false" customHeight="true" outlineLevel="0" collapsed="false">
      <c r="A21" s="131" t="s">
        <v>361</v>
      </c>
      <c r="B21" s="196" t="n">
        <v>2586</v>
      </c>
      <c r="C21" s="519"/>
      <c r="D21" s="520" t="n">
        <v>549.68</v>
      </c>
      <c r="E21" s="520"/>
      <c r="F21" s="520" t="n">
        <v>210.1</v>
      </c>
      <c r="G21" s="521"/>
      <c r="H21" s="520" t="n">
        <v>6.115</v>
      </c>
      <c r="I21" s="521"/>
      <c r="J21" s="520" t="n">
        <v>3.822</v>
      </c>
      <c r="K21" s="521"/>
      <c r="L21" s="520" t="n">
        <v>2.293</v>
      </c>
      <c r="M21" s="522"/>
      <c r="N21" s="202" t="n">
        <v>10.348</v>
      </c>
      <c r="O21" s="522"/>
      <c r="P21" s="202" t="n">
        <v>12.641</v>
      </c>
      <c r="Q21" s="522"/>
      <c r="R21" s="113"/>
      <c r="S21" s="113"/>
    </row>
    <row r="22" customFormat="false" ht="9.95" hidden="false" customHeight="true" outlineLevel="0" collapsed="false">
      <c r="A22" s="131" t="s">
        <v>362</v>
      </c>
      <c r="B22" s="196" t="n">
        <v>41540.4</v>
      </c>
      <c r="C22" s="519"/>
      <c r="D22" s="520" t="n">
        <v>16829.289</v>
      </c>
      <c r="E22" s="520"/>
      <c r="F22" s="520" t="n">
        <v>498.4</v>
      </c>
      <c r="G22" s="521"/>
      <c r="H22" s="520" t="n">
        <v>171.341</v>
      </c>
      <c r="I22" s="521"/>
      <c r="J22" s="520" t="n">
        <v>141.245</v>
      </c>
      <c r="K22" s="521"/>
      <c r="L22" s="520" t="n">
        <v>30.096</v>
      </c>
      <c r="M22" s="522"/>
      <c r="N22" s="202" t="n">
        <v>19.618</v>
      </c>
      <c r="O22" s="522"/>
      <c r="P22" s="202" t="n">
        <v>49.714</v>
      </c>
      <c r="Q22" s="522"/>
      <c r="R22" s="113"/>
      <c r="S22" s="113"/>
    </row>
    <row r="23" customFormat="false" ht="9.95" hidden="false" customHeight="true" outlineLevel="0" collapsed="false">
      <c r="A23" s="131" t="s">
        <v>363</v>
      </c>
      <c r="B23" s="196" t="n">
        <v>92212</v>
      </c>
      <c r="C23" s="519"/>
      <c r="D23" s="520" t="n">
        <v>10427.301</v>
      </c>
      <c r="E23" s="523" t="s">
        <v>364</v>
      </c>
      <c r="F23" s="520" t="n">
        <v>113.4</v>
      </c>
      <c r="G23" s="521"/>
      <c r="H23" s="520" t="n">
        <v>82.787</v>
      </c>
      <c r="I23" s="521"/>
      <c r="J23" s="520" t="n">
        <v>106.543</v>
      </c>
      <c r="K23" s="521"/>
      <c r="L23" s="520" t="n">
        <v>-23.756</v>
      </c>
      <c r="M23" s="522"/>
      <c r="N23" s="202" t="n">
        <v>-36.232</v>
      </c>
      <c r="O23" s="522" t="s">
        <v>364</v>
      </c>
      <c r="P23" s="202" t="n">
        <v>-59.988</v>
      </c>
      <c r="Q23" s="522" t="s">
        <v>364</v>
      </c>
      <c r="R23" s="113"/>
      <c r="S23" s="113"/>
    </row>
    <row r="24" customFormat="false" ht="9.95" hidden="false" customHeight="true" outlineLevel="0" collapsed="false">
      <c r="A24" s="131" t="s">
        <v>365</v>
      </c>
      <c r="B24" s="196" t="n">
        <v>248527.8</v>
      </c>
      <c r="C24" s="519"/>
      <c r="D24" s="520" t="n">
        <v>64308.261</v>
      </c>
      <c r="E24" s="520" t="s">
        <v>366</v>
      </c>
      <c r="F24" s="520" t="n">
        <v>264.3</v>
      </c>
      <c r="G24" s="519"/>
      <c r="H24" s="520" t="n">
        <v>778.358</v>
      </c>
      <c r="I24" s="520" t="s">
        <v>364</v>
      </c>
      <c r="J24" s="520" t="n">
        <v>574.945</v>
      </c>
      <c r="K24" s="520" t="s">
        <v>364</v>
      </c>
      <c r="L24" s="520" t="n">
        <v>202.345</v>
      </c>
      <c r="M24" s="522"/>
      <c r="N24" s="202" t="n">
        <v>200.619</v>
      </c>
      <c r="O24" s="520" t="s">
        <v>366</v>
      </c>
      <c r="P24" s="202" t="n">
        <v>402.964</v>
      </c>
      <c r="Q24" s="520" t="s">
        <v>366</v>
      </c>
      <c r="R24" s="113"/>
      <c r="S24" s="113"/>
    </row>
    <row r="25" customFormat="false" ht="9.95" hidden="false" customHeight="true" outlineLevel="0" collapsed="false">
      <c r="A25" s="131" t="s">
        <v>367</v>
      </c>
      <c r="B25" s="196" t="n">
        <v>505990.7</v>
      </c>
      <c r="C25" s="519"/>
      <c r="D25" s="520" t="n">
        <v>46512.199</v>
      </c>
      <c r="E25" s="520"/>
      <c r="F25" s="520" t="n">
        <v>92.9</v>
      </c>
      <c r="G25" s="521"/>
      <c r="H25" s="520" t="n">
        <v>424.44</v>
      </c>
      <c r="I25" s="521"/>
      <c r="J25" s="520" t="n">
        <v>388.6</v>
      </c>
      <c r="K25" s="521"/>
      <c r="L25" s="520" t="n">
        <v>35.84</v>
      </c>
      <c r="M25" s="522"/>
      <c r="N25" s="202" t="n">
        <v>-251.531</v>
      </c>
      <c r="O25" s="522"/>
      <c r="P25" s="202" t="n">
        <v>-215.691</v>
      </c>
      <c r="Q25" s="522"/>
      <c r="R25" s="113"/>
      <c r="S25" s="113"/>
    </row>
    <row r="26" customFormat="false" ht="9.95" hidden="false" customHeight="true" outlineLevel="0" collapsed="false">
      <c r="A26" s="131" t="s">
        <v>368</v>
      </c>
      <c r="B26" s="196" t="n">
        <v>438575.8</v>
      </c>
      <c r="C26" s="519"/>
      <c r="D26" s="520" t="n">
        <v>9644.864</v>
      </c>
      <c r="E26" s="520"/>
      <c r="F26" s="520" t="n">
        <v>23.6</v>
      </c>
      <c r="G26" s="521"/>
      <c r="H26" s="520" t="n">
        <v>113.593</v>
      </c>
      <c r="I26" s="521"/>
      <c r="J26" s="520" t="n">
        <v>90.402</v>
      </c>
      <c r="K26" s="521"/>
      <c r="L26" s="520" t="n">
        <v>23.191</v>
      </c>
      <c r="M26" s="522"/>
      <c r="N26" s="202" t="n">
        <v>65.78</v>
      </c>
      <c r="O26" s="522"/>
      <c r="P26" s="202" t="n">
        <v>88.971</v>
      </c>
      <c r="Q26" s="522"/>
      <c r="R26" s="113"/>
      <c r="S26" s="113"/>
    </row>
    <row r="27" s="527" customFormat="true" ht="9.95" hidden="false" customHeight="true" outlineLevel="0" collapsed="false">
      <c r="A27" s="175" t="s">
        <v>369</v>
      </c>
      <c r="B27" s="148" t="n">
        <v>3319018.6</v>
      </c>
      <c r="C27" s="524" t="s">
        <v>364</v>
      </c>
      <c r="D27" s="525" t="n">
        <v>401955.895</v>
      </c>
      <c r="E27" s="523" t="s">
        <v>364</v>
      </c>
      <c r="F27" s="523" t="s">
        <v>370</v>
      </c>
      <c r="G27" s="524"/>
      <c r="H27" s="525" t="n">
        <v>4067.38</v>
      </c>
      <c r="I27" s="523" t="s">
        <v>364</v>
      </c>
      <c r="J27" s="525" t="n">
        <v>3793.378</v>
      </c>
      <c r="K27" s="523" t="s">
        <v>364</v>
      </c>
      <c r="L27" s="525" t="n">
        <v>274.002</v>
      </c>
      <c r="M27" s="523" t="s">
        <v>364</v>
      </c>
      <c r="N27" s="410" t="s">
        <v>370</v>
      </c>
      <c r="O27" s="526"/>
      <c r="P27" s="410" t="s">
        <v>370</v>
      </c>
      <c r="Q27" s="521"/>
      <c r="R27" s="173"/>
      <c r="S27" s="173"/>
    </row>
    <row r="28" customFormat="false" ht="9.95" hidden="false" customHeight="true" outlineLevel="0" collapsed="false">
      <c r="A28" s="233" t="s">
        <v>371</v>
      </c>
      <c r="B28" s="196" t="n">
        <v>110899.7</v>
      </c>
      <c r="C28" s="519"/>
      <c r="D28" s="520" t="n">
        <v>7245.677</v>
      </c>
      <c r="E28" s="520"/>
      <c r="F28" s="520" t="n">
        <v>66.7</v>
      </c>
      <c r="G28" s="521"/>
      <c r="H28" s="520" t="n">
        <v>66.578</v>
      </c>
      <c r="I28" s="521"/>
      <c r="J28" s="520" t="n">
        <v>104.345</v>
      </c>
      <c r="K28" s="521"/>
      <c r="L28" s="202" t="n">
        <v>-37.767</v>
      </c>
      <c r="M28" s="522"/>
      <c r="N28" s="201" t="n">
        <v>-1.108</v>
      </c>
      <c r="O28" s="519"/>
      <c r="P28" s="201" t="n">
        <v>-38.875</v>
      </c>
      <c r="Q28" s="519"/>
      <c r="R28" s="113"/>
      <c r="S28" s="113"/>
    </row>
    <row r="29" s="527" customFormat="true" ht="9.95" hidden="false" customHeight="true" outlineLevel="0" collapsed="false">
      <c r="A29" s="233" t="s">
        <v>372</v>
      </c>
      <c r="B29" s="196" t="n">
        <v>9251</v>
      </c>
      <c r="C29" s="519"/>
      <c r="D29" s="520" t="n">
        <v>858</v>
      </c>
      <c r="E29" s="520"/>
      <c r="F29" s="520" t="n">
        <v>93.5</v>
      </c>
      <c r="G29" s="521"/>
      <c r="H29" s="520" t="n">
        <v>9.341</v>
      </c>
      <c r="I29" s="521"/>
      <c r="J29" s="520" t="n">
        <v>5.141</v>
      </c>
      <c r="K29" s="521"/>
      <c r="L29" s="202" t="n">
        <v>4.2</v>
      </c>
      <c r="M29" s="522"/>
      <c r="N29" s="201" t="n">
        <v>-12.078</v>
      </c>
      <c r="O29" s="522"/>
      <c r="P29" s="201" t="n">
        <v>-7.878</v>
      </c>
      <c r="Q29" s="522"/>
      <c r="R29" s="167"/>
      <c r="S29" s="167"/>
    </row>
    <row r="30" s="527" customFormat="true" ht="9.95" hidden="false" customHeight="true" outlineLevel="0" collapsed="false">
      <c r="A30" s="233" t="s">
        <v>373</v>
      </c>
      <c r="B30" s="196" t="n">
        <v>45227</v>
      </c>
      <c r="C30" s="519"/>
      <c r="D30" s="520" t="n">
        <v>1315.819</v>
      </c>
      <c r="E30" s="520"/>
      <c r="F30" s="520" t="n">
        <v>30.3</v>
      </c>
      <c r="G30" s="521"/>
      <c r="H30" s="520" t="n">
        <v>13.531</v>
      </c>
      <c r="I30" s="521"/>
      <c r="J30" s="520" t="n">
        <v>15.244</v>
      </c>
      <c r="K30" s="521"/>
      <c r="L30" s="202" t="n">
        <v>-1.713</v>
      </c>
      <c r="M30" s="522"/>
      <c r="N30" s="201" t="n">
        <v>-2.642</v>
      </c>
      <c r="O30" s="519"/>
      <c r="P30" s="201" t="n">
        <v>-4.355</v>
      </c>
      <c r="Q30" s="519"/>
      <c r="R30" s="167"/>
      <c r="S30" s="167"/>
    </row>
    <row r="31" s="527" customFormat="true" ht="9.95" hidden="false" customHeight="true" outlineLevel="0" collapsed="false">
      <c r="A31" s="233" t="s">
        <v>374</v>
      </c>
      <c r="B31" s="196" t="n">
        <v>64573</v>
      </c>
      <c r="C31" s="519"/>
      <c r="D31" s="520" t="n">
        <v>2001.468</v>
      </c>
      <c r="E31" s="520"/>
      <c r="F31" s="520" t="n">
        <v>32.4</v>
      </c>
      <c r="G31" s="521"/>
      <c r="H31" s="520" t="n">
        <v>20.596</v>
      </c>
      <c r="I31" s="521"/>
      <c r="J31" s="520" t="n">
        <v>28.691</v>
      </c>
      <c r="K31" s="521"/>
      <c r="L31" s="202" t="n">
        <v>-8.095</v>
      </c>
      <c r="M31" s="522"/>
      <c r="N31" s="201" t="n">
        <v>-14.262</v>
      </c>
      <c r="O31" s="519"/>
      <c r="P31" s="201" t="n">
        <v>-22.357</v>
      </c>
      <c r="Q31" s="519"/>
      <c r="R31" s="167"/>
      <c r="S31" s="167"/>
    </row>
    <row r="32" s="527" customFormat="true" ht="9.95" hidden="false" customHeight="true" outlineLevel="0" collapsed="false">
      <c r="A32" s="233" t="s">
        <v>375</v>
      </c>
      <c r="B32" s="196" t="n">
        <v>65300</v>
      </c>
      <c r="C32" s="519"/>
      <c r="D32" s="520" t="n">
        <v>2943.472</v>
      </c>
      <c r="E32" s="520"/>
      <c r="F32" s="520" t="n">
        <v>47.2</v>
      </c>
      <c r="G32" s="521"/>
      <c r="H32" s="520" t="n">
        <v>29.885</v>
      </c>
      <c r="I32" s="521"/>
      <c r="J32" s="520" t="n">
        <v>41.511</v>
      </c>
      <c r="K32" s="521"/>
      <c r="L32" s="202" t="n">
        <v>-11.626</v>
      </c>
      <c r="M32" s="522"/>
      <c r="N32" s="201" t="n">
        <v>-16.807</v>
      </c>
      <c r="O32" s="519"/>
      <c r="P32" s="201" t="n">
        <v>-28.433</v>
      </c>
      <c r="Q32" s="519"/>
      <c r="R32" s="167"/>
      <c r="S32" s="167"/>
    </row>
    <row r="33" s="527" customFormat="true" ht="9.95" hidden="false" customHeight="true" outlineLevel="0" collapsed="false">
      <c r="A33" s="233" t="s">
        <v>376</v>
      </c>
      <c r="B33" s="196" t="n">
        <v>316</v>
      </c>
      <c r="C33" s="519"/>
      <c r="D33" s="520" t="n">
        <v>425.384</v>
      </c>
      <c r="E33" s="520"/>
      <c r="F33" s="520" t="n">
        <v>1339.8</v>
      </c>
      <c r="G33" s="521"/>
      <c r="H33" s="520" t="n">
        <v>4.032</v>
      </c>
      <c r="I33" s="521"/>
      <c r="J33" s="520" t="n">
        <v>3.236</v>
      </c>
      <c r="K33" s="521"/>
      <c r="L33" s="202" t="n">
        <v>0.796</v>
      </c>
      <c r="M33" s="522"/>
      <c r="N33" s="194" t="n">
        <v>3.224</v>
      </c>
      <c r="O33" s="522"/>
      <c r="P33" s="201" t="n">
        <v>4.02</v>
      </c>
      <c r="Q33" s="522"/>
      <c r="R33" s="167"/>
      <c r="S33" s="167"/>
    </row>
    <row r="34" s="527" customFormat="true" ht="9.95" hidden="false" customHeight="true" outlineLevel="0" collapsed="false">
      <c r="A34" s="233" t="s">
        <v>377</v>
      </c>
      <c r="B34" s="196" t="n">
        <v>312679</v>
      </c>
      <c r="C34" s="521"/>
      <c r="D34" s="520" t="n">
        <v>38017.856</v>
      </c>
      <c r="E34" s="520"/>
      <c r="F34" s="520" t="n">
        <v>121.7</v>
      </c>
      <c r="G34" s="519"/>
      <c r="H34" s="520" t="n">
        <v>369.576</v>
      </c>
      <c r="I34" s="521"/>
      <c r="J34" s="520" t="n">
        <v>387.312</v>
      </c>
      <c r="K34" s="521"/>
      <c r="L34" s="202" t="n">
        <v>-17.736</v>
      </c>
      <c r="M34" s="522"/>
      <c r="N34" s="201" t="n">
        <v>-26.943</v>
      </c>
      <c r="O34" s="519"/>
      <c r="P34" s="201" t="n">
        <v>-44.679</v>
      </c>
      <c r="Q34" s="519"/>
      <c r="R34" s="167"/>
      <c r="S34" s="167"/>
    </row>
    <row r="35" s="527" customFormat="true" ht="9.95" hidden="false" customHeight="true" outlineLevel="0" collapsed="false">
      <c r="A35" s="131" t="s">
        <v>378</v>
      </c>
      <c r="B35" s="196" t="n">
        <v>78866.2</v>
      </c>
      <c r="C35" s="519"/>
      <c r="D35" s="520" t="n">
        <v>10512.419</v>
      </c>
      <c r="E35" s="520"/>
      <c r="F35" s="520" t="n">
        <v>136.1</v>
      </c>
      <c r="G35" s="521"/>
      <c r="H35" s="520" t="n">
        <v>106.751</v>
      </c>
      <c r="I35" s="521"/>
      <c r="J35" s="520" t="n">
        <v>109.16</v>
      </c>
      <c r="K35" s="521"/>
      <c r="L35" s="202" t="n">
        <v>-2.409</v>
      </c>
      <c r="M35" s="522"/>
      <c r="N35" s="201" t="n">
        <v>-1.297</v>
      </c>
      <c r="O35" s="519"/>
      <c r="P35" s="201" t="n">
        <v>-3.706</v>
      </c>
      <c r="Q35" s="519"/>
      <c r="R35" s="167"/>
      <c r="S35" s="167"/>
    </row>
    <row r="36" customFormat="false" ht="9.95" hidden="false" customHeight="true" outlineLevel="0" collapsed="false">
      <c r="A36" s="233" t="s">
        <v>379</v>
      </c>
      <c r="B36" s="196" t="n">
        <v>238391</v>
      </c>
      <c r="C36" s="519"/>
      <c r="D36" s="520" t="n">
        <v>19947.311</v>
      </c>
      <c r="E36" s="520" t="s">
        <v>364</v>
      </c>
      <c r="F36" s="520" t="n">
        <v>86.9</v>
      </c>
      <c r="G36" s="521"/>
      <c r="H36" s="520" t="n">
        <v>182.313</v>
      </c>
      <c r="I36" s="521"/>
      <c r="J36" s="520" t="n">
        <v>246.967</v>
      </c>
      <c r="K36" s="521"/>
      <c r="L36" s="202" t="n">
        <v>-64.654</v>
      </c>
      <c r="M36" s="522"/>
      <c r="N36" s="201" t="n">
        <v>-8.109</v>
      </c>
      <c r="O36" s="519" t="s">
        <v>364</v>
      </c>
      <c r="P36" s="201" t="n">
        <v>-72.763</v>
      </c>
      <c r="Q36" s="519" t="s">
        <v>364</v>
      </c>
      <c r="R36" s="113"/>
      <c r="S36" s="113"/>
    </row>
    <row r="37" s="527" customFormat="true" ht="9.95" hidden="false" customHeight="true" outlineLevel="0" collapsed="false">
      <c r="A37" s="233" t="s">
        <v>380</v>
      </c>
      <c r="B37" s="196" t="n">
        <v>49036</v>
      </c>
      <c r="C37" s="519"/>
      <c r="D37" s="520" t="n">
        <v>5415.949</v>
      </c>
      <c r="E37" s="520"/>
      <c r="F37" s="520" t="n">
        <v>110.4</v>
      </c>
      <c r="G37" s="521"/>
      <c r="H37" s="520" t="n">
        <v>54.823</v>
      </c>
      <c r="I37" s="521"/>
      <c r="J37" s="520" t="n">
        <v>52.089</v>
      </c>
      <c r="K37" s="521"/>
      <c r="L37" s="202" t="n">
        <v>2.734</v>
      </c>
      <c r="M37" s="522"/>
      <c r="N37" s="201" t="n">
        <v>2.379</v>
      </c>
      <c r="O37" s="201"/>
      <c r="P37" s="201" t="n">
        <v>5.113</v>
      </c>
      <c r="Q37" s="201"/>
      <c r="R37" s="167"/>
      <c r="S37" s="167"/>
    </row>
    <row r="38" s="527" customFormat="true" ht="9.95" hidden="false" customHeight="true" outlineLevel="0" collapsed="false">
      <c r="A38" s="233" t="s">
        <v>381</v>
      </c>
      <c r="B38" s="196" t="n">
        <v>20273</v>
      </c>
      <c r="C38" s="519"/>
      <c r="D38" s="520" t="n">
        <v>2061.085</v>
      </c>
      <c r="E38" s="520"/>
      <c r="F38" s="520" t="n">
        <v>102.3</v>
      </c>
      <c r="G38" s="521"/>
      <c r="H38" s="520" t="n">
        <v>21.111</v>
      </c>
      <c r="I38" s="521"/>
      <c r="J38" s="520" t="n">
        <v>19.334</v>
      </c>
      <c r="K38" s="521"/>
      <c r="L38" s="202" t="n">
        <v>1.777</v>
      </c>
      <c r="M38" s="522"/>
      <c r="N38" s="201" t="n">
        <v>0.487</v>
      </c>
      <c r="O38" s="519"/>
      <c r="P38" s="201" t="n">
        <v>2.264</v>
      </c>
      <c r="Q38" s="519"/>
      <c r="R38" s="167"/>
      <c r="S38" s="167"/>
    </row>
    <row r="39" s="527" customFormat="true" ht="9.95" hidden="false" customHeight="true" outlineLevel="0" collapsed="false">
      <c r="A39" s="233" t="s">
        <v>382</v>
      </c>
      <c r="B39" s="196" t="n">
        <v>93023.7</v>
      </c>
      <c r="C39" s="519"/>
      <c r="D39" s="520" t="n">
        <v>9877.365</v>
      </c>
      <c r="E39" s="520"/>
      <c r="F39" s="520" t="n">
        <v>106.4</v>
      </c>
      <c r="G39" s="521"/>
      <c r="H39" s="520" t="n">
        <v>89.524</v>
      </c>
      <c r="I39" s="521"/>
      <c r="J39" s="520" t="n">
        <v>126.677</v>
      </c>
      <c r="K39" s="521"/>
      <c r="L39" s="202" t="n">
        <v>-37.153</v>
      </c>
      <c r="M39" s="522"/>
      <c r="N39" s="201" t="n">
        <v>5.72</v>
      </c>
      <c r="O39" s="519"/>
      <c r="P39" s="201" t="n">
        <v>-31.433</v>
      </c>
      <c r="Q39" s="519"/>
      <c r="R39" s="167"/>
      <c r="S39" s="167"/>
    </row>
    <row r="40" s="529" customFormat="true" ht="9.95" hidden="false" customHeight="true" outlineLevel="0" collapsed="false">
      <c r="A40" s="175" t="s">
        <v>383</v>
      </c>
      <c r="B40" s="146" t="n">
        <v>4406854.2</v>
      </c>
      <c r="C40" s="519" t="s">
        <v>364</v>
      </c>
      <c r="D40" s="528" t="n">
        <v>502577.7</v>
      </c>
      <c r="E40" s="520" t="s">
        <v>366</v>
      </c>
      <c r="F40" s="528" t="s">
        <v>370</v>
      </c>
      <c r="G40" s="520" t="s">
        <v>364</v>
      </c>
      <c r="H40" s="528" t="n">
        <v>5035.441</v>
      </c>
      <c r="I40" s="521" t="s">
        <v>356</v>
      </c>
      <c r="J40" s="528" t="n">
        <v>4943.223</v>
      </c>
      <c r="K40" s="521"/>
      <c r="L40" s="528" t="n">
        <v>91.15</v>
      </c>
      <c r="M40" s="521" t="s">
        <v>356</v>
      </c>
      <c r="N40" s="528" t="n">
        <v>1633.695</v>
      </c>
      <c r="O40" s="520" t="s">
        <v>366</v>
      </c>
      <c r="P40" s="528" t="n">
        <v>1724.845</v>
      </c>
      <c r="Q40" s="520" t="s">
        <v>366</v>
      </c>
      <c r="R40" s="392"/>
      <c r="S40" s="392"/>
    </row>
    <row r="41" customFormat="false" ht="3" hidden="false" customHeight="true" outlineLevel="0" collapsed="false">
      <c r="A41" s="131"/>
      <c r="B41" s="196"/>
      <c r="C41" s="519"/>
      <c r="D41" s="201"/>
      <c r="E41" s="520"/>
      <c r="F41" s="520"/>
      <c r="G41" s="521"/>
      <c r="H41" s="520"/>
      <c r="I41" s="521"/>
      <c r="J41" s="520"/>
      <c r="K41" s="521"/>
      <c r="L41" s="201"/>
      <c r="M41" s="519"/>
      <c r="N41" s="201"/>
      <c r="O41" s="519"/>
      <c r="P41" s="201"/>
      <c r="Q41" s="519"/>
      <c r="R41" s="113"/>
      <c r="S41" s="113"/>
    </row>
    <row r="42" s="203" customFormat="true" ht="9.95" hidden="false" customHeight="true" outlineLevel="0" collapsed="false">
      <c r="A42" s="233" t="s">
        <v>384</v>
      </c>
      <c r="B42" s="196" t="s">
        <v>370</v>
      </c>
      <c r="C42" s="519"/>
      <c r="D42" s="520" t="n">
        <v>2895.947</v>
      </c>
      <c r="E42" s="520" t="s">
        <v>364</v>
      </c>
      <c r="F42" s="520" t="s">
        <v>370</v>
      </c>
      <c r="G42" s="521"/>
      <c r="H42" s="201" t="n">
        <v>35.75</v>
      </c>
      <c r="I42" s="521"/>
      <c r="J42" s="196" t="n">
        <v>20.442</v>
      </c>
      <c r="K42" s="521"/>
      <c r="L42" s="202" t="n">
        <v>15.308</v>
      </c>
      <c r="M42" s="521"/>
      <c r="N42" s="202" t="n">
        <v>-18.143</v>
      </c>
      <c r="O42" s="521" t="s">
        <v>364</v>
      </c>
      <c r="P42" s="202" t="n">
        <v>-2.835</v>
      </c>
      <c r="Q42" s="521" t="s">
        <v>364</v>
      </c>
      <c r="R42" s="124"/>
      <c r="S42" s="124"/>
    </row>
    <row r="43" s="203" customFormat="true" ht="9.95" hidden="false" customHeight="true" outlineLevel="0" collapsed="false">
      <c r="A43" s="233" t="s">
        <v>385</v>
      </c>
      <c r="B43" s="196" t="s">
        <v>370</v>
      </c>
      <c r="C43" s="196"/>
      <c r="D43" s="201" t="n">
        <v>76.246</v>
      </c>
      <c r="E43" s="520" t="s">
        <v>357</v>
      </c>
      <c r="F43" s="196" t="s">
        <v>370</v>
      </c>
      <c r="G43" s="521"/>
      <c r="H43" s="520" t="n">
        <v>0.737</v>
      </c>
      <c r="I43" s="521" t="s">
        <v>357</v>
      </c>
      <c r="J43" s="520" t="n">
        <v>0.303</v>
      </c>
      <c r="K43" s="521" t="s">
        <v>357</v>
      </c>
      <c r="L43" s="202" t="n">
        <v>0.434</v>
      </c>
      <c r="M43" s="522" t="s">
        <v>357</v>
      </c>
      <c r="N43" s="201" t="n">
        <v>-2.303</v>
      </c>
      <c r="O43" s="519" t="s">
        <v>357</v>
      </c>
      <c r="P43" s="201" t="n">
        <v>-1.869</v>
      </c>
      <c r="Q43" s="519" t="s">
        <v>357</v>
      </c>
      <c r="R43" s="124"/>
      <c r="S43" s="124"/>
    </row>
    <row r="44" s="203" customFormat="true" ht="9.95" hidden="false" customHeight="true" outlineLevel="0" collapsed="false">
      <c r="A44" s="233" t="s">
        <v>386</v>
      </c>
      <c r="B44" s="196" t="s">
        <v>370</v>
      </c>
      <c r="C44" s="196"/>
      <c r="D44" s="196" t="n">
        <v>9463.84</v>
      </c>
      <c r="E44" s="520" t="s">
        <v>357</v>
      </c>
      <c r="F44" s="196" t="s">
        <v>370</v>
      </c>
      <c r="G44" s="521"/>
      <c r="H44" s="520" t="n">
        <v>117.997</v>
      </c>
      <c r="I44" s="521"/>
      <c r="J44" s="520" t="n">
        <v>125.326</v>
      </c>
      <c r="K44" s="521"/>
      <c r="L44" s="202" t="n">
        <v>-7.329</v>
      </c>
      <c r="M44" s="522"/>
      <c r="N44" s="201" t="n">
        <v>11.643</v>
      </c>
      <c r="O44" s="519"/>
      <c r="P44" s="201" t="n">
        <v>4.314</v>
      </c>
      <c r="Q44" s="519"/>
      <c r="R44" s="124"/>
      <c r="S44" s="124"/>
    </row>
    <row r="45" s="203" customFormat="true" ht="9.95" hidden="false" customHeight="true" outlineLevel="0" collapsed="false">
      <c r="A45" s="233" t="s">
        <v>387</v>
      </c>
      <c r="B45" s="196" t="s">
        <v>370</v>
      </c>
      <c r="C45" s="196"/>
      <c r="D45" s="196" t="n">
        <v>3839.265</v>
      </c>
      <c r="E45" s="520" t="s">
        <v>388</v>
      </c>
      <c r="F45" s="196" t="s">
        <v>370</v>
      </c>
      <c r="G45" s="521"/>
      <c r="H45" s="201" t="n">
        <v>33.528</v>
      </c>
      <c r="I45" s="521" t="s">
        <v>389</v>
      </c>
      <c r="J45" s="201" t="n">
        <v>35.118</v>
      </c>
      <c r="K45" s="521" t="s">
        <v>389</v>
      </c>
      <c r="L45" s="202" t="n">
        <v>-4.978</v>
      </c>
      <c r="M45" s="520" t="s">
        <v>356</v>
      </c>
      <c r="N45" s="520" t="n">
        <v>0.244</v>
      </c>
      <c r="O45" s="520" t="s">
        <v>356</v>
      </c>
      <c r="P45" s="201" t="n">
        <v>-4.734</v>
      </c>
      <c r="Q45" s="520"/>
      <c r="R45" s="124"/>
      <c r="S45" s="124"/>
    </row>
    <row r="46" s="203" customFormat="true" ht="9.95" hidden="false" customHeight="true" outlineLevel="0" collapsed="false">
      <c r="A46" s="233" t="s">
        <v>390</v>
      </c>
      <c r="B46" s="196" t="s">
        <v>370</v>
      </c>
      <c r="C46" s="519"/>
      <c r="D46" s="520" t="n">
        <v>4246.809</v>
      </c>
      <c r="E46" s="520"/>
      <c r="F46" s="520" t="n">
        <v>75.2</v>
      </c>
      <c r="G46" s="521"/>
      <c r="H46" s="520" t="n">
        <v>39.939</v>
      </c>
      <c r="I46" s="521"/>
      <c r="J46" s="520" t="n">
        <v>50.386</v>
      </c>
      <c r="K46" s="521"/>
      <c r="L46" s="202" t="n">
        <v>-10.447</v>
      </c>
      <c r="M46" s="522"/>
      <c r="N46" s="201" t="n">
        <v>-4.884</v>
      </c>
      <c r="O46" s="519"/>
      <c r="P46" s="201" t="n">
        <v>-15.331</v>
      </c>
      <c r="Q46" s="519"/>
      <c r="R46" s="124"/>
      <c r="S46" s="124"/>
    </row>
    <row r="47" s="203" customFormat="true" ht="20.1" hidden="false" customHeight="true" outlineLevel="0" collapsed="false">
      <c r="A47" s="530" t="s">
        <v>391</v>
      </c>
      <c r="B47" s="144" t="n">
        <v>25713</v>
      </c>
      <c r="C47" s="524"/>
      <c r="D47" s="523" t="n">
        <v>2065.769</v>
      </c>
      <c r="E47" s="523"/>
      <c r="F47" s="523" t="n">
        <v>82.8</v>
      </c>
      <c r="G47" s="526"/>
      <c r="H47" s="523" t="n">
        <v>23.138</v>
      </c>
      <c r="I47" s="526"/>
      <c r="J47" s="523" t="n">
        <v>19.208</v>
      </c>
      <c r="K47" s="526"/>
      <c r="L47" s="205" t="n">
        <v>3.93</v>
      </c>
      <c r="M47" s="518"/>
      <c r="N47" s="204" t="n">
        <v>-0.93</v>
      </c>
      <c r="O47" s="524"/>
      <c r="P47" s="204" t="n">
        <v>3.475</v>
      </c>
      <c r="Q47" s="519"/>
      <c r="R47" s="124"/>
      <c r="S47" s="124"/>
    </row>
    <row r="48" s="203" customFormat="true" ht="9.95" hidden="false" customHeight="true" outlineLevel="0" collapsed="false">
      <c r="A48" s="233" t="s">
        <v>392</v>
      </c>
      <c r="B48" s="196" t="n">
        <v>103000</v>
      </c>
      <c r="C48" s="519"/>
      <c r="D48" s="520" t="n">
        <v>325.671</v>
      </c>
      <c r="E48" s="520"/>
      <c r="F48" s="520" t="n">
        <v>3.2</v>
      </c>
      <c r="G48" s="521"/>
      <c r="H48" s="520" t="n">
        <v>4.326</v>
      </c>
      <c r="I48" s="521"/>
      <c r="J48" s="520" t="n">
        <v>2.154</v>
      </c>
      <c r="K48" s="521"/>
      <c r="L48" s="202" t="n">
        <v>2.172</v>
      </c>
      <c r="M48" s="522"/>
      <c r="N48" s="201" t="n">
        <v>1.642</v>
      </c>
      <c r="O48" s="519"/>
      <c r="P48" s="201" t="n">
        <v>3.814</v>
      </c>
      <c r="Q48" s="519"/>
      <c r="R48" s="124"/>
      <c r="S48" s="124"/>
    </row>
    <row r="49" s="203" customFormat="true" ht="9.95" hidden="false" customHeight="true" outlineLevel="0" collapsed="false">
      <c r="A49" s="233" t="s">
        <v>393</v>
      </c>
      <c r="B49" s="196" t="n">
        <v>160.5</v>
      </c>
      <c r="C49" s="519"/>
      <c r="D49" s="520" t="n">
        <v>37.129</v>
      </c>
      <c r="E49" s="520"/>
      <c r="F49" s="520" t="n">
        <v>236.8</v>
      </c>
      <c r="G49" s="521"/>
      <c r="H49" s="520" t="n">
        <v>0.339</v>
      </c>
      <c r="I49" s="521"/>
      <c r="J49" s="520" t="n">
        <v>0.246</v>
      </c>
      <c r="K49" s="521"/>
      <c r="L49" s="202" t="n">
        <v>0.093</v>
      </c>
      <c r="M49" s="522"/>
      <c r="N49" s="201" t="n">
        <v>0.198</v>
      </c>
      <c r="O49" s="519"/>
      <c r="P49" s="201" t="n">
        <v>0.291</v>
      </c>
      <c r="Q49" s="519"/>
      <c r="R49" s="124"/>
      <c r="S49" s="124"/>
    </row>
    <row r="50" s="203" customFormat="true" ht="9.95" hidden="false" customHeight="true" outlineLevel="0" collapsed="false">
      <c r="A50" s="233" t="s">
        <v>394</v>
      </c>
      <c r="B50" s="196" t="s">
        <v>370</v>
      </c>
      <c r="C50" s="519"/>
      <c r="D50" s="196" t="n">
        <v>3559.497</v>
      </c>
      <c r="E50" s="520" t="s">
        <v>357</v>
      </c>
      <c r="F50" s="196" t="s">
        <v>370</v>
      </c>
      <c r="G50" s="521"/>
      <c r="H50" s="520" t="n">
        <v>39.435</v>
      </c>
      <c r="I50" s="521" t="s">
        <v>357</v>
      </c>
      <c r="J50" s="520" t="n">
        <v>39.56</v>
      </c>
      <c r="K50" s="521" t="s">
        <v>357</v>
      </c>
      <c r="L50" s="202" t="n">
        <v>-0.189</v>
      </c>
      <c r="M50" s="522"/>
      <c r="N50" s="201" t="n">
        <v>-1.674</v>
      </c>
      <c r="O50" s="519"/>
      <c r="P50" s="201" t="n">
        <v>-1.863</v>
      </c>
      <c r="Q50" s="519"/>
      <c r="R50" s="124"/>
      <c r="S50" s="124"/>
    </row>
    <row r="51" s="203" customFormat="true" ht="9.95" hidden="false" customHeight="true" outlineLevel="0" collapsed="false">
      <c r="A51" s="233" t="s">
        <v>395</v>
      </c>
      <c r="B51" s="196" t="n">
        <v>323779.1</v>
      </c>
      <c r="C51" s="521"/>
      <c r="D51" s="520" t="n">
        <v>5107.97</v>
      </c>
      <c r="E51" s="520"/>
      <c r="F51" s="520" t="n">
        <v>16.7</v>
      </c>
      <c r="G51" s="521"/>
      <c r="H51" s="520" t="n">
        <v>58.878</v>
      </c>
      <c r="I51" s="521"/>
      <c r="J51" s="520" t="n">
        <v>41.131</v>
      </c>
      <c r="K51" s="521"/>
      <c r="L51" s="202" t="n">
        <v>17.747</v>
      </c>
      <c r="M51" s="522"/>
      <c r="N51" s="201" t="n">
        <v>38.948</v>
      </c>
      <c r="O51" s="519"/>
      <c r="P51" s="201" t="n">
        <v>56.695</v>
      </c>
      <c r="Q51" s="519"/>
      <c r="R51" s="124"/>
      <c r="S51" s="124"/>
    </row>
    <row r="52" s="203" customFormat="true" ht="9.95" hidden="false" customHeight="true" outlineLevel="0" collapsed="false">
      <c r="A52" s="233" t="s">
        <v>396</v>
      </c>
      <c r="B52" s="196" t="s">
        <v>370</v>
      </c>
      <c r="C52" s="519"/>
      <c r="D52" s="196" t="n">
        <v>143056.383</v>
      </c>
      <c r="E52" s="520" t="s">
        <v>388</v>
      </c>
      <c r="F52" s="196" t="s">
        <v>370</v>
      </c>
      <c r="G52" s="521"/>
      <c r="H52" s="201" t="n">
        <v>1796.629</v>
      </c>
      <c r="I52" s="521" t="s">
        <v>388</v>
      </c>
      <c r="J52" s="201" t="n">
        <v>1925.72</v>
      </c>
      <c r="K52" s="521" t="s">
        <v>357</v>
      </c>
      <c r="L52" s="202" t="n">
        <v>-129.091</v>
      </c>
      <c r="M52" s="521" t="s">
        <v>388</v>
      </c>
      <c r="N52" s="202" t="n">
        <v>328.938</v>
      </c>
      <c r="O52" s="521" t="s">
        <v>388</v>
      </c>
      <c r="P52" s="202" t="n">
        <v>199.8</v>
      </c>
      <c r="Q52" s="521" t="s">
        <v>388</v>
      </c>
      <c r="R52" s="124"/>
      <c r="S52" s="124"/>
    </row>
    <row r="53" s="203" customFormat="true" ht="9.95" hidden="false" customHeight="true" outlineLevel="0" collapsed="false">
      <c r="A53" s="233" t="s">
        <v>397</v>
      </c>
      <c r="B53" s="196" t="s">
        <v>370</v>
      </c>
      <c r="C53" s="519"/>
      <c r="D53" s="201" t="n">
        <v>33.562</v>
      </c>
      <c r="E53" s="520" t="s">
        <v>357</v>
      </c>
      <c r="F53" s="196" t="s">
        <v>370</v>
      </c>
      <c r="G53" s="521"/>
      <c r="H53" s="520" t="n">
        <v>0.292</v>
      </c>
      <c r="I53" s="521" t="s">
        <v>357</v>
      </c>
      <c r="J53" s="520" t="n">
        <v>0.237</v>
      </c>
      <c r="K53" s="521" t="s">
        <v>357</v>
      </c>
      <c r="L53" s="202" t="n">
        <v>0.103</v>
      </c>
      <c r="M53" s="521" t="s">
        <v>388</v>
      </c>
      <c r="N53" s="202" t="n">
        <v>0.2</v>
      </c>
      <c r="O53" s="521" t="s">
        <v>388</v>
      </c>
      <c r="P53" s="201" t="n">
        <v>0.186</v>
      </c>
      <c r="Q53" s="521" t="s">
        <v>357</v>
      </c>
      <c r="R53" s="124"/>
      <c r="S53" s="124"/>
    </row>
    <row r="54" s="203" customFormat="true" ht="9.95" hidden="false" customHeight="true" outlineLevel="0" collapsed="false">
      <c r="A54" s="233" t="s">
        <v>398</v>
      </c>
      <c r="B54" s="196" t="s">
        <v>370</v>
      </c>
      <c r="C54" s="519"/>
      <c r="D54" s="520" t="n">
        <v>7146.759</v>
      </c>
      <c r="E54" s="520"/>
      <c r="F54" s="196"/>
      <c r="G54" s="521"/>
      <c r="H54" s="520" t="n">
        <v>65.554</v>
      </c>
      <c r="I54" s="521"/>
      <c r="J54" s="520" t="n">
        <v>100.3</v>
      </c>
      <c r="K54" s="521"/>
      <c r="L54" s="202" t="n">
        <v>-34.746</v>
      </c>
      <c r="M54" s="522"/>
      <c r="N54" s="201" t="n">
        <v>0</v>
      </c>
      <c r="O54" s="519"/>
      <c r="P54" s="201" t="n">
        <v>-34.746</v>
      </c>
      <c r="Q54" s="519"/>
      <c r="R54" s="124"/>
      <c r="S54" s="124"/>
    </row>
    <row r="55" s="203" customFormat="true" ht="9.95" hidden="false" customHeight="true" outlineLevel="0" collapsed="false">
      <c r="A55" s="233" t="s">
        <v>399</v>
      </c>
      <c r="B55" s="196" t="n">
        <v>13812</v>
      </c>
      <c r="C55" s="519"/>
      <c r="D55" s="520" t="n">
        <v>621.521</v>
      </c>
      <c r="E55" s="520"/>
      <c r="F55" s="520" t="n">
        <v>45</v>
      </c>
      <c r="G55" s="521"/>
      <c r="H55" s="520" t="n">
        <v>7.475</v>
      </c>
      <c r="I55" s="521"/>
      <c r="J55" s="520" t="n">
        <v>5.917</v>
      </c>
      <c r="K55" s="521"/>
      <c r="L55" s="202" t="n">
        <v>1.558</v>
      </c>
      <c r="M55" s="521"/>
      <c r="N55" s="520" t="n">
        <v>-0.93</v>
      </c>
      <c r="O55" s="521"/>
      <c r="P55" s="520" t="n">
        <v>0.628</v>
      </c>
      <c r="Q55" s="521"/>
      <c r="R55" s="124"/>
      <c r="S55" s="124"/>
    </row>
    <row r="56" s="203" customFormat="true" ht="9.95" hidden="false" customHeight="true" outlineLevel="0" collapsed="false">
      <c r="A56" s="233" t="s">
        <v>400</v>
      </c>
      <c r="B56" s="196" t="n">
        <v>41284.6</v>
      </c>
      <c r="C56" s="519"/>
      <c r="D56" s="520" t="n">
        <v>8139.631</v>
      </c>
      <c r="E56" s="520"/>
      <c r="F56" s="520" t="n">
        <v>202.3</v>
      </c>
      <c r="G56" s="521"/>
      <c r="H56" s="520" t="n">
        <v>82.731</v>
      </c>
      <c r="I56" s="521"/>
      <c r="J56" s="520" t="n">
        <v>64.961</v>
      </c>
      <c r="K56" s="521"/>
      <c r="L56" s="202" t="n">
        <v>17.77</v>
      </c>
      <c r="M56" s="522"/>
      <c r="N56" s="201" t="n">
        <v>82.801</v>
      </c>
      <c r="O56" s="522"/>
      <c r="P56" s="201" t="n">
        <v>100.571</v>
      </c>
      <c r="Q56" s="522"/>
      <c r="R56" s="124"/>
      <c r="S56" s="124"/>
    </row>
    <row r="57" s="203" customFormat="true" ht="9.95" hidden="false" customHeight="true" outlineLevel="0" collapsed="false">
      <c r="A57" s="233" t="s">
        <v>401</v>
      </c>
      <c r="B57" s="196" t="n">
        <v>783562.4</v>
      </c>
      <c r="C57" s="519"/>
      <c r="D57" s="520" t="n">
        <v>76667.864</v>
      </c>
      <c r="E57" s="520"/>
      <c r="F57" s="520" t="n">
        <v>98.9</v>
      </c>
      <c r="G57" s="521"/>
      <c r="H57" s="520" t="n">
        <v>1283.062</v>
      </c>
      <c r="I57" s="521"/>
      <c r="J57" s="520" t="n">
        <v>372.094</v>
      </c>
      <c r="K57" s="521"/>
      <c r="L57" s="202" t="n">
        <v>910.968</v>
      </c>
      <c r="M57" s="522"/>
      <c r="N57" s="201" t="n">
        <v>129.512</v>
      </c>
      <c r="O57" s="519"/>
      <c r="P57" s="201" t="n">
        <v>1040.48</v>
      </c>
      <c r="Q57" s="519"/>
      <c r="R57" s="124"/>
      <c r="S57" s="124"/>
    </row>
    <row r="58" s="203" customFormat="true" ht="9.95" hidden="false" customHeight="true" outlineLevel="0" collapsed="false">
      <c r="A58" s="233" t="s">
        <v>402</v>
      </c>
      <c r="B58" s="196" t="s">
        <v>370</v>
      </c>
      <c r="C58" s="519"/>
      <c r="D58" s="196" t="n">
        <v>45372.692</v>
      </c>
      <c r="E58" s="520" t="s">
        <v>357</v>
      </c>
      <c r="F58" s="196" t="s">
        <v>370</v>
      </c>
      <c r="G58" s="521"/>
      <c r="H58" s="520" t="n">
        <v>520.705</v>
      </c>
      <c r="I58" s="521" t="s">
        <v>357</v>
      </c>
      <c r="J58" s="520" t="n">
        <v>663.139</v>
      </c>
      <c r="K58" s="521" t="s">
        <v>357</v>
      </c>
      <c r="L58" s="202" t="n">
        <v>-158.711</v>
      </c>
      <c r="M58" s="522"/>
      <c r="N58" s="202" t="n">
        <v>31.913</v>
      </c>
      <c r="O58" s="522"/>
      <c r="P58" s="202" t="n">
        <v>-126.798</v>
      </c>
      <c r="Q58" s="522"/>
      <c r="R58" s="124"/>
      <c r="S58" s="124"/>
    </row>
    <row r="59" customFormat="false" ht="3" hidden="false" customHeight="true" outlineLevel="0" collapsed="false">
      <c r="A59" s="283"/>
      <c r="B59" s="531"/>
      <c r="C59" s="532"/>
      <c r="D59" s="533"/>
      <c r="E59" s="532"/>
      <c r="F59" s="534"/>
      <c r="G59" s="535"/>
      <c r="H59" s="534"/>
      <c r="I59" s="535"/>
      <c r="J59" s="534"/>
      <c r="K59" s="535"/>
      <c r="L59" s="533"/>
      <c r="M59" s="532"/>
      <c r="N59" s="533"/>
      <c r="O59" s="532"/>
      <c r="P59" s="533"/>
      <c r="Q59" s="532"/>
      <c r="R59" s="113"/>
      <c r="S59" s="113"/>
    </row>
    <row r="60" customFormat="false" ht="3" hidden="false" customHeight="true" outlineLevel="0" collapsed="false">
      <c r="A60" s="292"/>
      <c r="B60" s="251"/>
      <c r="C60" s="504"/>
      <c r="D60" s="205"/>
      <c r="E60" s="518"/>
      <c r="F60" s="536"/>
      <c r="G60" s="518"/>
      <c r="H60" s="536"/>
      <c r="I60" s="518"/>
      <c r="J60" s="205"/>
      <c r="K60" s="518"/>
      <c r="L60" s="232"/>
      <c r="M60" s="504"/>
      <c r="N60" s="232"/>
      <c r="O60" s="504"/>
      <c r="P60" s="205"/>
      <c r="Q60" s="504"/>
      <c r="R60" s="113"/>
      <c r="S60" s="113"/>
    </row>
    <row r="61" s="203" customFormat="true" ht="9.95" hidden="false" customHeight="true" outlineLevel="0" collapsed="false">
      <c r="A61" s="233" t="s">
        <v>403</v>
      </c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131"/>
      <c r="R61" s="124"/>
      <c r="S61" s="124"/>
    </row>
    <row r="62" s="538" customFormat="true" ht="9.75" hidden="false" customHeight="true" outlineLevel="0" collapsed="false">
      <c r="A62" s="537" t="s">
        <v>404</v>
      </c>
      <c r="B62" s="537"/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  <c r="O62" s="537"/>
      <c r="P62" s="537"/>
      <c r="Q62" s="537"/>
    </row>
    <row r="63" s="540" customFormat="true" ht="9.95" hidden="false" customHeight="true" outlineLevel="0" collapsed="false">
      <c r="A63" s="539" t="s">
        <v>405</v>
      </c>
      <c r="B63" s="539"/>
      <c r="C63" s="539"/>
      <c r="D63" s="539"/>
      <c r="E63" s="539"/>
      <c r="F63" s="539"/>
      <c r="G63" s="539"/>
      <c r="H63" s="539"/>
      <c r="I63" s="539"/>
      <c r="J63" s="539"/>
      <c r="K63" s="539"/>
      <c r="L63" s="539"/>
      <c r="M63" s="539"/>
      <c r="N63" s="539"/>
      <c r="O63" s="539"/>
      <c r="P63" s="539"/>
      <c r="Q63" s="539"/>
    </row>
    <row r="64" s="540" customFormat="true" ht="9.95" hidden="false" customHeight="true" outlineLevel="0" collapsed="false">
      <c r="A64" s="541" t="s">
        <v>406</v>
      </c>
      <c r="B64" s="541"/>
      <c r="C64" s="541"/>
      <c r="D64" s="541"/>
      <c r="E64" s="541"/>
      <c r="F64" s="541"/>
      <c r="G64" s="541"/>
      <c r="H64" s="541"/>
      <c r="I64" s="541"/>
      <c r="J64" s="541"/>
      <c r="K64" s="541"/>
      <c r="L64" s="541"/>
      <c r="M64" s="541"/>
      <c r="N64" s="541"/>
      <c r="O64" s="541"/>
      <c r="P64" s="541"/>
      <c r="Q64" s="541"/>
    </row>
    <row r="65" s="540" customFormat="true" ht="9.95" hidden="false" customHeight="true" outlineLevel="0" collapsed="false">
      <c r="A65" s="541" t="s">
        <v>407</v>
      </c>
      <c r="B65" s="541"/>
      <c r="C65" s="541"/>
      <c r="D65" s="541"/>
      <c r="E65" s="541"/>
      <c r="F65" s="541"/>
      <c r="G65" s="541"/>
      <c r="H65" s="541"/>
      <c r="I65" s="541"/>
      <c r="J65" s="541"/>
      <c r="K65" s="541"/>
      <c r="L65" s="541"/>
      <c r="M65" s="541"/>
      <c r="N65" s="541"/>
      <c r="O65" s="541"/>
      <c r="P65" s="541"/>
      <c r="Q65" s="541"/>
    </row>
    <row r="66" s="540" customFormat="true" ht="9.95" hidden="false" customHeight="true" outlineLevel="0" collapsed="false">
      <c r="A66" s="541" t="s">
        <v>408</v>
      </c>
      <c r="B66" s="541"/>
      <c r="C66" s="541"/>
      <c r="D66" s="541"/>
      <c r="E66" s="541"/>
      <c r="F66" s="541"/>
      <c r="G66" s="541"/>
      <c r="H66" s="541"/>
      <c r="I66" s="541"/>
      <c r="J66" s="541"/>
      <c r="K66" s="541"/>
      <c r="L66" s="541"/>
      <c r="M66" s="541"/>
      <c r="N66" s="541"/>
      <c r="O66" s="541"/>
      <c r="P66" s="541"/>
      <c r="Q66" s="541"/>
    </row>
    <row r="67" s="540" customFormat="true" ht="9.95" hidden="false" customHeight="true" outlineLevel="0" collapsed="false">
      <c r="A67" s="541" t="s">
        <v>409</v>
      </c>
      <c r="B67" s="541"/>
      <c r="C67" s="541"/>
      <c r="D67" s="541"/>
      <c r="E67" s="541"/>
      <c r="F67" s="541"/>
      <c r="G67" s="541"/>
      <c r="H67" s="541"/>
      <c r="I67" s="541"/>
      <c r="J67" s="541"/>
      <c r="K67" s="541"/>
      <c r="L67" s="541"/>
      <c r="M67" s="541"/>
      <c r="N67" s="541"/>
      <c r="O67" s="541"/>
      <c r="P67" s="541"/>
      <c r="Q67" s="541"/>
    </row>
    <row r="68" s="540" customFormat="true" ht="9.95" hidden="false" customHeight="true" outlineLevel="0" collapsed="false">
      <c r="A68" s="541" t="s">
        <v>410</v>
      </c>
      <c r="B68" s="541"/>
      <c r="C68" s="541"/>
      <c r="D68" s="541"/>
      <c r="E68" s="541"/>
      <c r="F68" s="541"/>
      <c r="G68" s="541"/>
      <c r="H68" s="541"/>
      <c r="I68" s="541"/>
      <c r="J68" s="541"/>
      <c r="K68" s="541"/>
      <c r="L68" s="541"/>
      <c r="M68" s="541"/>
      <c r="N68" s="541"/>
      <c r="O68" s="541"/>
      <c r="P68" s="541"/>
      <c r="Q68" s="541"/>
    </row>
    <row r="69" customFormat="false" ht="12.75" hidden="false" customHeight="false" outlineLevel="0" collapsed="false">
      <c r="A69" s="284"/>
      <c r="B69" s="113"/>
      <c r="D69" s="113"/>
      <c r="F69" s="113"/>
      <c r="H69" s="113"/>
      <c r="J69" s="113"/>
      <c r="L69" s="113"/>
      <c r="N69" s="113"/>
      <c r="O69" s="501"/>
      <c r="P69" s="113"/>
      <c r="Q69" s="501"/>
      <c r="R69" s="113"/>
      <c r="S69" s="113"/>
    </row>
    <row r="70" customFormat="false" ht="12.75" hidden="false" customHeight="false" outlineLevel="0" collapsed="false">
      <c r="A70" s="284"/>
      <c r="B70" s="113"/>
      <c r="D70" s="113"/>
      <c r="F70" s="113"/>
      <c r="H70" s="113"/>
      <c r="J70" s="113"/>
      <c r="L70" s="113"/>
      <c r="N70" s="113"/>
      <c r="O70" s="501"/>
      <c r="P70" s="113"/>
      <c r="Q70" s="501"/>
      <c r="R70" s="113"/>
      <c r="S70" s="113"/>
    </row>
    <row r="71" customFormat="false" ht="12.75" hidden="false" customHeight="false" outlineLevel="0" collapsed="false">
      <c r="A71" s="284"/>
      <c r="B71" s="113"/>
      <c r="D71" s="113"/>
      <c r="F71" s="113"/>
      <c r="H71" s="113"/>
      <c r="J71" s="113"/>
      <c r="L71" s="113"/>
      <c r="N71" s="113"/>
      <c r="O71" s="501"/>
      <c r="P71" s="113"/>
      <c r="Q71" s="501"/>
      <c r="R71" s="113"/>
      <c r="S71" s="113"/>
    </row>
    <row r="72" customFormat="false" ht="12.75" hidden="false" customHeight="false" outlineLevel="0" collapsed="false">
      <c r="A72" s="284"/>
      <c r="B72" s="113"/>
      <c r="D72" s="113"/>
      <c r="F72" s="113"/>
      <c r="H72" s="113"/>
      <c r="J72" s="113"/>
      <c r="L72" s="113"/>
      <c r="N72" s="113"/>
      <c r="O72" s="501"/>
      <c r="P72" s="113"/>
      <c r="Q72" s="501"/>
      <c r="R72" s="113"/>
      <c r="S72" s="113"/>
    </row>
    <row r="73" customFormat="false" ht="12.75" hidden="false" customHeight="false" outlineLevel="0" collapsed="false">
      <c r="A73" s="284"/>
      <c r="B73" s="113"/>
      <c r="D73" s="113"/>
      <c r="F73" s="113"/>
      <c r="H73" s="113"/>
      <c r="J73" s="113"/>
      <c r="L73" s="113"/>
      <c r="N73" s="113"/>
      <c r="O73" s="501"/>
      <c r="P73" s="113"/>
      <c r="Q73" s="501"/>
      <c r="R73" s="113"/>
      <c r="S73" s="113"/>
    </row>
    <row r="74" customFormat="false" ht="12.75" hidden="false" customHeight="false" outlineLevel="0" collapsed="false">
      <c r="A74" s="284"/>
      <c r="B74" s="113"/>
      <c r="D74" s="113"/>
      <c r="F74" s="113"/>
      <c r="H74" s="113"/>
      <c r="J74" s="113"/>
      <c r="L74" s="113"/>
      <c r="N74" s="113"/>
      <c r="O74" s="501"/>
      <c r="P74" s="113"/>
      <c r="Q74" s="501"/>
      <c r="R74" s="113"/>
      <c r="S74" s="113"/>
    </row>
    <row r="75" customFormat="false" ht="12.75" hidden="false" customHeight="false" outlineLevel="0" collapsed="false">
      <c r="A75" s="284"/>
      <c r="B75" s="113"/>
      <c r="D75" s="113"/>
      <c r="F75" s="113"/>
      <c r="H75" s="113"/>
      <c r="J75" s="113"/>
      <c r="L75" s="113"/>
      <c r="N75" s="113"/>
      <c r="O75" s="501"/>
      <c r="P75" s="113"/>
      <c r="Q75" s="501"/>
      <c r="R75" s="113"/>
      <c r="S75" s="113"/>
    </row>
    <row r="76" customFormat="false" ht="12.75" hidden="false" customHeight="false" outlineLevel="0" collapsed="false">
      <c r="A76" s="284"/>
      <c r="B76" s="113"/>
      <c r="D76" s="113"/>
      <c r="F76" s="113"/>
      <c r="H76" s="113"/>
      <c r="J76" s="113"/>
      <c r="L76" s="113"/>
      <c r="N76" s="113"/>
      <c r="O76" s="501"/>
      <c r="P76" s="113"/>
      <c r="Q76" s="501"/>
      <c r="R76" s="113"/>
      <c r="S76" s="113"/>
    </row>
    <row r="77" customFormat="false" ht="12.75" hidden="false" customHeight="false" outlineLevel="0" collapsed="false">
      <c r="A77" s="284"/>
      <c r="B77" s="113"/>
      <c r="D77" s="113"/>
      <c r="F77" s="113"/>
      <c r="H77" s="113"/>
      <c r="J77" s="113"/>
      <c r="L77" s="113"/>
      <c r="N77" s="113"/>
      <c r="O77" s="501"/>
      <c r="P77" s="113"/>
      <c r="Q77" s="501"/>
      <c r="R77" s="113"/>
      <c r="S77" s="113"/>
    </row>
    <row r="78" customFormat="false" ht="12.75" hidden="false" customHeight="false" outlineLevel="0" collapsed="false">
      <c r="A78" s="284"/>
      <c r="B78" s="113"/>
      <c r="D78" s="113"/>
      <c r="F78" s="113"/>
      <c r="H78" s="113"/>
      <c r="J78" s="113"/>
      <c r="L78" s="113"/>
      <c r="N78" s="113"/>
      <c r="O78" s="501"/>
      <c r="P78" s="113"/>
      <c r="Q78" s="501"/>
      <c r="R78" s="113"/>
      <c r="S78" s="113"/>
    </row>
    <row r="79" customFormat="false" ht="12.75" hidden="false" customHeight="false" outlineLevel="0" collapsed="false">
      <c r="A79" s="284"/>
      <c r="B79" s="113"/>
      <c r="D79" s="113"/>
      <c r="F79" s="113"/>
      <c r="H79" s="113"/>
      <c r="J79" s="113"/>
      <c r="L79" s="113"/>
      <c r="N79" s="113"/>
      <c r="O79" s="501"/>
      <c r="P79" s="113"/>
      <c r="Q79" s="501"/>
      <c r="R79" s="113"/>
      <c r="S79" s="113"/>
    </row>
    <row r="80" customFormat="false" ht="12.75" hidden="false" customHeight="false" outlineLevel="0" collapsed="false">
      <c r="A80" s="284"/>
      <c r="B80" s="113"/>
      <c r="D80" s="113"/>
      <c r="F80" s="113"/>
      <c r="H80" s="113"/>
      <c r="J80" s="113"/>
      <c r="L80" s="113"/>
      <c r="N80" s="113"/>
      <c r="O80" s="501"/>
      <c r="P80" s="113"/>
      <c r="Q80" s="501"/>
      <c r="R80" s="113"/>
      <c r="S80" s="113"/>
    </row>
    <row r="81" customFormat="false" ht="12.75" hidden="false" customHeight="false" outlineLevel="0" collapsed="false">
      <c r="A81" s="284"/>
      <c r="B81" s="113"/>
      <c r="D81" s="113"/>
      <c r="F81" s="113"/>
      <c r="H81" s="113"/>
      <c r="J81" s="113"/>
      <c r="L81" s="113"/>
      <c r="N81" s="113"/>
      <c r="O81" s="501"/>
      <c r="P81" s="113"/>
      <c r="Q81" s="501"/>
      <c r="R81" s="113"/>
      <c r="S81" s="113"/>
    </row>
    <row r="82" customFormat="false" ht="12.75" hidden="false" customHeight="false" outlineLevel="0" collapsed="false">
      <c r="A82" s="284"/>
      <c r="B82" s="113"/>
      <c r="D82" s="113"/>
      <c r="F82" s="113"/>
      <c r="H82" s="113"/>
      <c r="J82" s="113"/>
      <c r="L82" s="113"/>
      <c r="N82" s="113"/>
      <c r="O82" s="501"/>
      <c r="P82" s="113"/>
      <c r="Q82" s="501"/>
      <c r="R82" s="113"/>
      <c r="S82" s="113"/>
    </row>
    <row r="83" customFormat="false" ht="12.75" hidden="false" customHeight="false" outlineLevel="0" collapsed="false">
      <c r="A83" s="284"/>
      <c r="B83" s="113"/>
      <c r="D83" s="113"/>
      <c r="F83" s="113"/>
      <c r="H83" s="113"/>
      <c r="J83" s="113"/>
      <c r="L83" s="113"/>
      <c r="N83" s="113"/>
      <c r="O83" s="501"/>
      <c r="P83" s="113"/>
      <c r="Q83" s="501"/>
      <c r="R83" s="113"/>
      <c r="S83" s="113"/>
    </row>
    <row r="84" customFormat="false" ht="12.75" hidden="false" customHeight="false" outlineLevel="0" collapsed="false">
      <c r="A84" s="284"/>
      <c r="B84" s="113"/>
      <c r="D84" s="113"/>
      <c r="F84" s="113"/>
      <c r="H84" s="113"/>
      <c r="J84" s="113"/>
      <c r="L84" s="113"/>
      <c r="N84" s="113"/>
      <c r="O84" s="501"/>
      <c r="P84" s="113"/>
      <c r="Q84" s="501"/>
      <c r="R84" s="113"/>
      <c r="S84" s="113"/>
    </row>
    <row r="85" customFormat="false" ht="12.75" hidden="false" customHeight="false" outlineLevel="0" collapsed="false">
      <c r="A85" s="284"/>
      <c r="B85" s="113"/>
      <c r="D85" s="113"/>
      <c r="F85" s="113"/>
      <c r="H85" s="113"/>
      <c r="J85" s="113"/>
      <c r="L85" s="113"/>
      <c r="N85" s="113"/>
      <c r="O85" s="501"/>
      <c r="P85" s="113"/>
      <c r="Q85" s="501"/>
      <c r="R85" s="113"/>
      <c r="S85" s="113"/>
    </row>
    <row r="86" customFormat="false" ht="12.75" hidden="false" customHeight="false" outlineLevel="0" collapsed="false">
      <c r="A86" s="284"/>
      <c r="B86" s="113"/>
      <c r="D86" s="113"/>
      <c r="F86" s="113"/>
      <c r="H86" s="113"/>
      <c r="J86" s="113"/>
      <c r="L86" s="113"/>
      <c r="N86" s="113"/>
      <c r="O86" s="501"/>
      <c r="P86" s="113"/>
      <c r="Q86" s="501"/>
      <c r="R86" s="113"/>
      <c r="S86" s="113"/>
    </row>
    <row r="87" customFormat="false" ht="12.75" hidden="false" customHeight="false" outlineLevel="0" collapsed="false">
      <c r="A87" s="284"/>
      <c r="B87" s="113"/>
      <c r="D87" s="113"/>
      <c r="F87" s="113"/>
      <c r="H87" s="113"/>
      <c r="J87" s="113"/>
      <c r="L87" s="113"/>
      <c r="N87" s="113"/>
      <c r="O87" s="501"/>
      <c r="P87" s="113"/>
      <c r="Q87" s="501"/>
      <c r="R87" s="113"/>
      <c r="S87" s="113"/>
    </row>
    <row r="88" customFormat="false" ht="12.75" hidden="false" customHeight="false" outlineLevel="0" collapsed="false">
      <c r="A88" s="284"/>
      <c r="B88" s="113"/>
      <c r="D88" s="113"/>
      <c r="F88" s="113"/>
      <c r="H88" s="113"/>
      <c r="J88" s="113"/>
      <c r="L88" s="113"/>
      <c r="N88" s="113"/>
      <c r="O88" s="501"/>
      <c r="P88" s="113"/>
      <c r="Q88" s="501"/>
      <c r="R88" s="113"/>
      <c r="S88" s="113"/>
    </row>
    <row r="89" customFormat="false" ht="12.75" hidden="false" customHeight="false" outlineLevel="0" collapsed="false">
      <c r="A89" s="284"/>
      <c r="B89" s="113"/>
      <c r="D89" s="113"/>
      <c r="F89" s="113"/>
      <c r="H89" s="113"/>
      <c r="J89" s="113"/>
      <c r="L89" s="113"/>
      <c r="N89" s="113"/>
      <c r="O89" s="501"/>
      <c r="P89" s="113"/>
      <c r="Q89" s="501"/>
      <c r="R89" s="113"/>
      <c r="S89" s="113"/>
    </row>
    <row r="90" customFormat="false" ht="12.75" hidden="false" customHeight="false" outlineLevel="0" collapsed="false">
      <c r="A90" s="284"/>
      <c r="B90" s="113"/>
      <c r="D90" s="113"/>
      <c r="F90" s="113"/>
      <c r="H90" s="113"/>
      <c r="J90" s="113"/>
      <c r="L90" s="113"/>
      <c r="N90" s="113"/>
      <c r="O90" s="501"/>
      <c r="P90" s="113"/>
      <c r="Q90" s="501"/>
      <c r="R90" s="113"/>
      <c r="S90" s="113"/>
    </row>
    <row r="91" customFormat="false" ht="12.75" hidden="false" customHeight="false" outlineLevel="0" collapsed="false">
      <c r="A91" s="284"/>
      <c r="B91" s="113"/>
      <c r="D91" s="113"/>
      <c r="F91" s="113"/>
      <c r="H91" s="113"/>
      <c r="J91" s="113"/>
      <c r="L91" s="113"/>
      <c r="N91" s="113"/>
      <c r="O91" s="501"/>
      <c r="P91" s="113"/>
      <c r="Q91" s="501"/>
      <c r="R91" s="113"/>
      <c r="S91" s="113"/>
    </row>
    <row r="92" customFormat="false" ht="12.75" hidden="false" customHeight="false" outlineLevel="0" collapsed="false">
      <c r="A92" s="284"/>
      <c r="B92" s="113"/>
      <c r="D92" s="113"/>
      <c r="F92" s="113"/>
      <c r="H92" s="113"/>
      <c r="J92" s="113"/>
      <c r="L92" s="113"/>
      <c r="N92" s="113"/>
      <c r="O92" s="501"/>
      <c r="P92" s="113"/>
      <c r="Q92" s="501"/>
      <c r="R92" s="113"/>
      <c r="S92" s="113"/>
    </row>
    <row r="93" customFormat="false" ht="12.75" hidden="false" customHeight="false" outlineLevel="0" collapsed="false">
      <c r="A93" s="284"/>
      <c r="B93" s="113"/>
      <c r="D93" s="113"/>
      <c r="F93" s="113"/>
      <c r="H93" s="113"/>
      <c r="J93" s="113"/>
      <c r="L93" s="113"/>
      <c r="N93" s="113"/>
      <c r="O93" s="501"/>
      <c r="P93" s="113"/>
      <c r="Q93" s="501"/>
      <c r="R93" s="113"/>
      <c r="S93" s="113"/>
    </row>
    <row r="94" customFormat="false" ht="12.75" hidden="false" customHeight="false" outlineLevel="0" collapsed="false">
      <c r="A94" s="284"/>
      <c r="B94" s="113"/>
      <c r="D94" s="113"/>
      <c r="F94" s="113"/>
      <c r="H94" s="113"/>
      <c r="J94" s="113"/>
      <c r="L94" s="113"/>
      <c r="N94" s="113"/>
      <c r="O94" s="501"/>
      <c r="P94" s="113"/>
      <c r="Q94" s="501"/>
      <c r="R94" s="113"/>
      <c r="S94" s="113"/>
    </row>
    <row r="95" customFormat="false" ht="12.75" hidden="false" customHeight="false" outlineLevel="0" collapsed="false">
      <c r="A95" s="284"/>
      <c r="B95" s="113"/>
      <c r="D95" s="113"/>
      <c r="F95" s="113"/>
      <c r="H95" s="113"/>
      <c r="J95" s="113"/>
      <c r="L95" s="113"/>
      <c r="N95" s="113"/>
      <c r="O95" s="501"/>
      <c r="P95" s="113"/>
      <c r="Q95" s="501"/>
      <c r="R95" s="113"/>
      <c r="S95" s="113"/>
    </row>
    <row r="96" customFormat="false" ht="12.75" hidden="false" customHeight="false" outlineLevel="0" collapsed="false">
      <c r="A96" s="284"/>
      <c r="B96" s="113"/>
      <c r="D96" s="113"/>
      <c r="F96" s="113"/>
      <c r="H96" s="113"/>
      <c r="J96" s="113"/>
      <c r="L96" s="113"/>
      <c r="N96" s="113"/>
      <c r="O96" s="501"/>
      <c r="P96" s="113"/>
      <c r="Q96" s="501"/>
      <c r="R96" s="113"/>
      <c r="S96" s="113"/>
    </row>
    <row r="97" customFormat="false" ht="12.75" hidden="false" customHeight="false" outlineLevel="0" collapsed="false">
      <c r="A97" s="284"/>
      <c r="B97" s="113"/>
      <c r="D97" s="113"/>
      <c r="F97" s="113"/>
      <c r="H97" s="113"/>
      <c r="J97" s="113"/>
      <c r="L97" s="113"/>
      <c r="N97" s="113"/>
      <c r="O97" s="501"/>
      <c r="P97" s="113"/>
      <c r="Q97" s="501"/>
      <c r="R97" s="113"/>
      <c r="S97" s="113"/>
    </row>
    <row r="98" customFormat="false" ht="12.75" hidden="false" customHeight="false" outlineLevel="0" collapsed="false">
      <c r="A98" s="284"/>
      <c r="B98" s="113"/>
      <c r="D98" s="113"/>
      <c r="F98" s="113"/>
      <c r="H98" s="113"/>
      <c r="J98" s="113"/>
      <c r="L98" s="113"/>
      <c r="N98" s="113"/>
      <c r="O98" s="501"/>
      <c r="P98" s="113"/>
      <c r="Q98" s="501"/>
      <c r="R98" s="113"/>
      <c r="S98" s="113"/>
    </row>
    <row r="99" customFormat="false" ht="12.75" hidden="false" customHeight="false" outlineLevel="0" collapsed="false">
      <c r="A99" s="284"/>
      <c r="B99" s="113"/>
      <c r="D99" s="113"/>
      <c r="F99" s="113"/>
      <c r="H99" s="113"/>
      <c r="J99" s="113"/>
      <c r="L99" s="113"/>
      <c r="N99" s="113"/>
      <c r="O99" s="501"/>
      <c r="P99" s="113"/>
      <c r="Q99" s="501"/>
      <c r="R99" s="113"/>
      <c r="S99" s="113"/>
    </row>
    <row r="100" customFormat="false" ht="12.75" hidden="false" customHeight="false" outlineLevel="0" collapsed="false">
      <c r="A100" s="284"/>
      <c r="B100" s="113"/>
      <c r="D100" s="113"/>
      <c r="F100" s="113"/>
      <c r="H100" s="113"/>
      <c r="J100" s="113"/>
      <c r="L100" s="113"/>
      <c r="N100" s="113"/>
      <c r="O100" s="501"/>
      <c r="P100" s="113"/>
      <c r="Q100" s="501"/>
      <c r="R100" s="113"/>
      <c r="S100" s="113"/>
    </row>
    <row r="101" customFormat="false" ht="12.75" hidden="false" customHeight="false" outlineLevel="0" collapsed="false">
      <c r="A101" s="284"/>
      <c r="B101" s="113"/>
      <c r="D101" s="113"/>
      <c r="F101" s="113"/>
      <c r="H101" s="113"/>
      <c r="J101" s="113"/>
      <c r="L101" s="113"/>
      <c r="N101" s="113"/>
      <c r="O101" s="501"/>
      <c r="P101" s="113"/>
      <c r="Q101" s="501"/>
      <c r="R101" s="113"/>
      <c r="S101" s="113"/>
    </row>
    <row r="102" customFormat="false" ht="12.75" hidden="false" customHeight="false" outlineLevel="0" collapsed="false">
      <c r="A102" s="284"/>
      <c r="B102" s="113"/>
      <c r="D102" s="113"/>
      <c r="F102" s="113"/>
      <c r="H102" s="113"/>
      <c r="J102" s="113"/>
      <c r="L102" s="113"/>
      <c r="N102" s="113"/>
      <c r="O102" s="501"/>
      <c r="P102" s="113"/>
      <c r="Q102" s="501"/>
      <c r="R102" s="113"/>
      <c r="S102" s="113"/>
    </row>
    <row r="103" customFormat="false" ht="12.75" hidden="false" customHeight="false" outlineLevel="0" collapsed="false">
      <c r="A103" s="284"/>
      <c r="B103" s="113"/>
      <c r="D103" s="113"/>
      <c r="F103" s="113"/>
      <c r="H103" s="113"/>
      <c r="J103" s="113"/>
      <c r="L103" s="113"/>
      <c r="N103" s="113"/>
      <c r="O103" s="501"/>
      <c r="P103" s="113"/>
      <c r="Q103" s="501"/>
      <c r="R103" s="113"/>
      <c r="S103" s="113"/>
    </row>
    <row r="104" customFormat="false" ht="12.75" hidden="false" customHeight="false" outlineLevel="0" collapsed="false">
      <c r="A104" s="284"/>
      <c r="B104" s="113"/>
      <c r="D104" s="113"/>
      <c r="F104" s="113"/>
      <c r="H104" s="113"/>
      <c r="J104" s="113"/>
      <c r="L104" s="113"/>
      <c r="N104" s="113"/>
      <c r="O104" s="501"/>
      <c r="P104" s="113"/>
      <c r="Q104" s="501"/>
      <c r="R104" s="113"/>
      <c r="S104" s="113"/>
    </row>
    <row r="105" customFormat="false" ht="12.75" hidden="false" customHeight="false" outlineLevel="0" collapsed="false">
      <c r="A105" s="284"/>
      <c r="B105" s="113"/>
      <c r="D105" s="113"/>
      <c r="F105" s="113"/>
      <c r="H105" s="113"/>
      <c r="J105" s="113"/>
      <c r="L105" s="113"/>
      <c r="N105" s="113"/>
      <c r="O105" s="501"/>
      <c r="P105" s="113"/>
      <c r="Q105" s="501"/>
      <c r="R105" s="113"/>
      <c r="S105" s="113"/>
    </row>
    <row r="106" customFormat="false" ht="12.75" hidden="false" customHeight="false" outlineLevel="0" collapsed="false">
      <c r="A106" s="284"/>
      <c r="B106" s="113"/>
      <c r="D106" s="113"/>
      <c r="F106" s="113"/>
      <c r="H106" s="113"/>
      <c r="J106" s="113"/>
      <c r="L106" s="113"/>
      <c r="N106" s="113"/>
      <c r="O106" s="501"/>
      <c r="P106" s="113"/>
      <c r="Q106" s="501"/>
      <c r="R106" s="113"/>
      <c r="S106" s="113"/>
    </row>
    <row r="107" customFormat="false" ht="12.75" hidden="false" customHeight="false" outlineLevel="0" collapsed="false">
      <c r="A107" s="284"/>
      <c r="B107" s="113"/>
      <c r="D107" s="113"/>
      <c r="F107" s="113"/>
      <c r="H107" s="113"/>
      <c r="J107" s="113"/>
      <c r="L107" s="113"/>
      <c r="N107" s="113"/>
      <c r="O107" s="501"/>
      <c r="P107" s="113"/>
      <c r="Q107" s="501"/>
      <c r="R107" s="113"/>
      <c r="S107" s="113"/>
    </row>
    <row r="108" customFormat="false" ht="12.75" hidden="false" customHeight="false" outlineLevel="0" collapsed="false">
      <c r="A108" s="284"/>
      <c r="B108" s="113"/>
      <c r="D108" s="113"/>
      <c r="F108" s="113"/>
      <c r="H108" s="113"/>
      <c r="J108" s="113"/>
      <c r="L108" s="113"/>
      <c r="N108" s="113"/>
      <c r="O108" s="501"/>
      <c r="P108" s="113"/>
      <c r="Q108" s="501"/>
      <c r="R108" s="113"/>
      <c r="S108" s="113"/>
    </row>
    <row r="109" customFormat="false" ht="12.75" hidden="false" customHeight="false" outlineLevel="0" collapsed="false">
      <c r="A109" s="284"/>
      <c r="B109" s="113"/>
      <c r="D109" s="113"/>
      <c r="F109" s="113"/>
      <c r="H109" s="113"/>
      <c r="J109" s="113"/>
      <c r="L109" s="113"/>
      <c r="N109" s="113"/>
      <c r="O109" s="501"/>
      <c r="P109" s="113"/>
      <c r="Q109" s="501"/>
      <c r="R109" s="113"/>
      <c r="S109" s="113"/>
    </row>
    <row r="110" customFormat="false" ht="12.75" hidden="false" customHeight="false" outlineLevel="0" collapsed="false">
      <c r="A110" s="284"/>
      <c r="B110" s="113"/>
      <c r="D110" s="113"/>
      <c r="F110" s="113"/>
      <c r="H110" s="113"/>
      <c r="J110" s="113"/>
      <c r="L110" s="113"/>
      <c r="N110" s="113"/>
      <c r="O110" s="501"/>
      <c r="P110" s="113"/>
      <c r="Q110" s="501"/>
      <c r="R110" s="113"/>
      <c r="S110" s="113"/>
    </row>
    <row r="111" customFormat="false" ht="12.75" hidden="false" customHeight="false" outlineLevel="0" collapsed="false">
      <c r="A111" s="284"/>
      <c r="B111" s="113"/>
      <c r="D111" s="113"/>
      <c r="F111" s="113"/>
      <c r="H111" s="113"/>
      <c r="J111" s="113"/>
      <c r="L111" s="113"/>
      <c r="N111" s="113"/>
      <c r="O111" s="501"/>
      <c r="P111" s="113"/>
      <c r="Q111" s="501"/>
      <c r="R111" s="113"/>
      <c r="S111" s="113"/>
    </row>
    <row r="112" customFormat="false" ht="12.75" hidden="false" customHeight="false" outlineLevel="0" collapsed="false">
      <c r="A112" s="284"/>
      <c r="B112" s="113"/>
      <c r="D112" s="113"/>
      <c r="F112" s="113"/>
      <c r="H112" s="113"/>
      <c r="J112" s="113"/>
      <c r="L112" s="113"/>
      <c r="N112" s="113"/>
      <c r="O112" s="501"/>
      <c r="P112" s="113"/>
      <c r="Q112" s="501"/>
      <c r="R112" s="113"/>
      <c r="S112" s="113"/>
    </row>
    <row r="113" customFormat="false" ht="12.75" hidden="false" customHeight="false" outlineLevel="0" collapsed="false">
      <c r="A113" s="284"/>
      <c r="B113" s="113"/>
      <c r="D113" s="113"/>
      <c r="F113" s="113"/>
      <c r="H113" s="113"/>
      <c r="J113" s="113"/>
      <c r="L113" s="113"/>
      <c r="N113" s="113"/>
      <c r="O113" s="501"/>
      <c r="P113" s="113"/>
      <c r="Q113" s="501"/>
      <c r="R113" s="113"/>
      <c r="S113" s="113"/>
    </row>
    <row r="114" customFormat="false" ht="12.75" hidden="false" customHeight="false" outlineLevel="0" collapsed="false">
      <c r="A114" s="284"/>
      <c r="B114" s="113"/>
      <c r="D114" s="113"/>
      <c r="F114" s="113"/>
      <c r="H114" s="113"/>
      <c r="J114" s="113"/>
      <c r="L114" s="113"/>
      <c r="N114" s="113"/>
      <c r="O114" s="501"/>
      <c r="P114" s="113"/>
      <c r="Q114" s="501"/>
      <c r="R114" s="113"/>
      <c r="S114" s="113"/>
    </row>
    <row r="115" customFormat="false" ht="12.75" hidden="false" customHeight="false" outlineLevel="0" collapsed="false">
      <c r="A115" s="284"/>
      <c r="B115" s="113"/>
      <c r="D115" s="113"/>
      <c r="F115" s="113"/>
      <c r="H115" s="113"/>
      <c r="J115" s="113"/>
      <c r="L115" s="113"/>
      <c r="N115" s="113"/>
      <c r="O115" s="501"/>
      <c r="P115" s="113"/>
      <c r="Q115" s="501"/>
      <c r="R115" s="113"/>
      <c r="S115" s="113"/>
    </row>
    <row r="116" customFormat="false" ht="12.75" hidden="false" customHeight="false" outlineLevel="0" collapsed="false">
      <c r="A116" s="284"/>
      <c r="B116" s="113"/>
      <c r="D116" s="113"/>
      <c r="F116" s="113"/>
      <c r="H116" s="113"/>
      <c r="J116" s="113"/>
      <c r="L116" s="113"/>
      <c r="N116" s="113"/>
      <c r="O116" s="501"/>
      <c r="P116" s="113"/>
      <c r="Q116" s="501"/>
      <c r="R116" s="113"/>
      <c r="S116" s="113"/>
    </row>
    <row r="117" customFormat="false" ht="12.75" hidden="false" customHeight="false" outlineLevel="0" collapsed="false">
      <c r="A117" s="284"/>
      <c r="B117" s="113"/>
      <c r="D117" s="113"/>
      <c r="F117" s="113"/>
      <c r="H117" s="113"/>
      <c r="J117" s="113"/>
      <c r="L117" s="113"/>
      <c r="N117" s="113"/>
      <c r="O117" s="501"/>
      <c r="P117" s="113"/>
      <c r="Q117" s="501"/>
      <c r="R117" s="113"/>
      <c r="S117" s="113"/>
    </row>
    <row r="118" customFormat="false" ht="12.75" hidden="false" customHeight="false" outlineLevel="0" collapsed="false">
      <c r="A118" s="284"/>
      <c r="B118" s="113"/>
      <c r="D118" s="113"/>
      <c r="F118" s="113"/>
      <c r="H118" s="113"/>
      <c r="J118" s="113"/>
      <c r="L118" s="113"/>
      <c r="N118" s="113"/>
      <c r="O118" s="501"/>
      <c r="P118" s="113"/>
      <c r="Q118" s="501"/>
      <c r="R118" s="113"/>
      <c r="S118" s="113"/>
    </row>
    <row r="119" customFormat="false" ht="12.75" hidden="false" customHeight="false" outlineLevel="0" collapsed="false">
      <c r="A119" s="284"/>
      <c r="B119" s="113"/>
      <c r="D119" s="113"/>
      <c r="F119" s="113"/>
      <c r="H119" s="113"/>
      <c r="J119" s="113"/>
      <c r="L119" s="113"/>
      <c r="N119" s="113"/>
      <c r="O119" s="501"/>
      <c r="P119" s="113"/>
      <c r="Q119" s="501"/>
      <c r="R119" s="113"/>
      <c r="S119" s="113"/>
    </row>
    <row r="120" customFormat="false" ht="12.75" hidden="false" customHeight="false" outlineLevel="0" collapsed="false">
      <c r="A120" s="284"/>
      <c r="B120" s="113"/>
      <c r="D120" s="113"/>
      <c r="F120" s="113"/>
      <c r="H120" s="113"/>
      <c r="J120" s="113"/>
      <c r="L120" s="113"/>
      <c r="N120" s="113"/>
      <c r="O120" s="501"/>
      <c r="P120" s="113"/>
      <c r="Q120" s="501"/>
      <c r="R120" s="113"/>
      <c r="S120" s="113"/>
    </row>
    <row r="121" customFormat="false" ht="12.75" hidden="false" customHeight="false" outlineLevel="0" collapsed="false">
      <c r="A121" s="284"/>
      <c r="B121" s="113"/>
      <c r="D121" s="113"/>
      <c r="F121" s="113"/>
      <c r="H121" s="113"/>
      <c r="J121" s="113"/>
      <c r="L121" s="113"/>
      <c r="N121" s="113"/>
      <c r="O121" s="501"/>
      <c r="P121" s="113"/>
      <c r="Q121" s="501"/>
      <c r="R121" s="113"/>
      <c r="S121" s="113"/>
    </row>
    <row r="122" customFormat="false" ht="12.75" hidden="false" customHeight="false" outlineLevel="0" collapsed="false">
      <c r="A122" s="284"/>
      <c r="B122" s="113"/>
      <c r="D122" s="113"/>
      <c r="F122" s="113"/>
      <c r="H122" s="113"/>
      <c r="J122" s="113"/>
      <c r="L122" s="113"/>
      <c r="N122" s="113"/>
      <c r="O122" s="501"/>
      <c r="P122" s="113"/>
      <c r="Q122" s="501"/>
      <c r="R122" s="113"/>
      <c r="S122" s="113"/>
    </row>
    <row r="123" customFormat="false" ht="12.75" hidden="false" customHeight="false" outlineLevel="0" collapsed="false">
      <c r="A123" s="284"/>
      <c r="B123" s="113"/>
      <c r="D123" s="113"/>
      <c r="F123" s="113"/>
      <c r="H123" s="113"/>
      <c r="J123" s="113"/>
      <c r="L123" s="113"/>
      <c r="N123" s="113"/>
      <c r="O123" s="501"/>
      <c r="P123" s="113"/>
      <c r="Q123" s="501"/>
      <c r="R123" s="113"/>
      <c r="S123" s="113"/>
    </row>
    <row r="124" customFormat="false" ht="12.75" hidden="false" customHeight="false" outlineLevel="0" collapsed="false">
      <c r="A124" s="284"/>
      <c r="B124" s="113"/>
      <c r="D124" s="113"/>
      <c r="F124" s="113"/>
      <c r="H124" s="113"/>
      <c r="J124" s="113"/>
      <c r="L124" s="113"/>
      <c r="N124" s="113"/>
      <c r="O124" s="501"/>
      <c r="P124" s="113"/>
      <c r="Q124" s="501"/>
      <c r="R124" s="113"/>
      <c r="S124" s="113"/>
    </row>
    <row r="125" customFormat="false" ht="12.75" hidden="false" customHeight="false" outlineLevel="0" collapsed="false">
      <c r="A125" s="284"/>
      <c r="B125" s="113"/>
      <c r="D125" s="113"/>
      <c r="F125" s="113"/>
      <c r="H125" s="113"/>
      <c r="J125" s="113"/>
      <c r="L125" s="113"/>
      <c r="N125" s="113"/>
      <c r="O125" s="501"/>
      <c r="P125" s="113"/>
      <c r="Q125" s="501"/>
      <c r="R125" s="113"/>
      <c r="S125" s="113"/>
    </row>
    <row r="126" customFormat="false" ht="12.75" hidden="false" customHeight="false" outlineLevel="0" collapsed="false">
      <c r="A126" s="284"/>
      <c r="B126" s="113"/>
      <c r="D126" s="113"/>
      <c r="F126" s="113"/>
      <c r="H126" s="113"/>
      <c r="J126" s="113"/>
      <c r="L126" s="113"/>
      <c r="N126" s="113"/>
      <c r="O126" s="501"/>
      <c r="P126" s="113"/>
      <c r="Q126" s="501"/>
      <c r="R126" s="113"/>
      <c r="S126" s="113"/>
    </row>
    <row r="127" customFormat="false" ht="12.75" hidden="false" customHeight="false" outlineLevel="0" collapsed="false">
      <c r="A127" s="284"/>
      <c r="B127" s="113"/>
      <c r="D127" s="113"/>
      <c r="F127" s="113"/>
      <c r="H127" s="113"/>
      <c r="J127" s="113"/>
      <c r="L127" s="113"/>
      <c r="N127" s="113"/>
      <c r="O127" s="501"/>
      <c r="P127" s="113"/>
      <c r="Q127" s="501"/>
      <c r="R127" s="113"/>
      <c r="S127" s="113"/>
    </row>
    <row r="128" customFormat="false" ht="12.75" hidden="false" customHeight="false" outlineLevel="0" collapsed="false">
      <c r="A128" s="284"/>
      <c r="B128" s="113"/>
      <c r="D128" s="113"/>
      <c r="F128" s="113"/>
      <c r="H128" s="113"/>
      <c r="J128" s="113"/>
      <c r="L128" s="113"/>
      <c r="N128" s="113"/>
      <c r="O128" s="501"/>
      <c r="P128" s="113"/>
      <c r="Q128" s="501"/>
      <c r="R128" s="113"/>
      <c r="S128" s="113"/>
    </row>
    <row r="129" customFormat="false" ht="12.75" hidden="false" customHeight="false" outlineLevel="0" collapsed="false">
      <c r="A129" s="284"/>
      <c r="B129" s="113"/>
      <c r="D129" s="113"/>
      <c r="F129" s="113"/>
      <c r="H129" s="113"/>
      <c r="J129" s="113"/>
      <c r="L129" s="113"/>
      <c r="N129" s="113"/>
      <c r="O129" s="501"/>
      <c r="P129" s="113"/>
      <c r="Q129" s="501"/>
      <c r="R129" s="113"/>
      <c r="S129" s="113"/>
    </row>
    <row r="130" customFormat="false" ht="12.75" hidden="false" customHeight="false" outlineLevel="0" collapsed="false">
      <c r="A130" s="284"/>
      <c r="B130" s="113"/>
      <c r="D130" s="113"/>
      <c r="F130" s="113"/>
      <c r="H130" s="113"/>
      <c r="J130" s="113"/>
      <c r="L130" s="113"/>
      <c r="N130" s="113"/>
      <c r="O130" s="501"/>
      <c r="P130" s="113"/>
      <c r="Q130" s="501"/>
      <c r="R130" s="113"/>
      <c r="S130" s="113"/>
    </row>
    <row r="131" customFormat="false" ht="12.75" hidden="false" customHeight="false" outlineLevel="0" collapsed="false">
      <c r="A131" s="284"/>
      <c r="B131" s="113"/>
      <c r="D131" s="113"/>
      <c r="F131" s="113"/>
      <c r="H131" s="113"/>
      <c r="J131" s="113"/>
      <c r="L131" s="113"/>
      <c r="N131" s="113"/>
      <c r="O131" s="501"/>
      <c r="P131" s="113"/>
      <c r="Q131" s="501"/>
      <c r="R131" s="113"/>
      <c r="S131" s="113"/>
    </row>
    <row r="132" customFormat="false" ht="12.75" hidden="false" customHeight="false" outlineLevel="0" collapsed="false">
      <c r="A132" s="284"/>
      <c r="B132" s="113"/>
      <c r="D132" s="113"/>
      <c r="F132" s="113"/>
      <c r="H132" s="113"/>
      <c r="J132" s="113"/>
      <c r="L132" s="113"/>
      <c r="N132" s="113"/>
      <c r="O132" s="501"/>
      <c r="P132" s="113"/>
      <c r="Q132" s="501"/>
      <c r="R132" s="113"/>
      <c r="S132" s="113"/>
    </row>
    <row r="133" customFormat="false" ht="12.75" hidden="false" customHeight="false" outlineLevel="0" collapsed="false">
      <c r="A133" s="284"/>
      <c r="B133" s="113"/>
      <c r="D133" s="113"/>
      <c r="F133" s="113"/>
      <c r="H133" s="113"/>
      <c r="J133" s="113"/>
      <c r="L133" s="113"/>
      <c r="N133" s="113"/>
      <c r="O133" s="501"/>
      <c r="P133" s="113"/>
      <c r="Q133" s="501"/>
      <c r="R133" s="113"/>
      <c r="S133" s="113"/>
    </row>
    <row r="134" customFormat="false" ht="12.75" hidden="false" customHeight="false" outlineLevel="0" collapsed="false">
      <c r="A134" s="284"/>
      <c r="B134" s="113"/>
      <c r="D134" s="113"/>
      <c r="F134" s="113"/>
      <c r="H134" s="113"/>
      <c r="J134" s="113"/>
      <c r="L134" s="113"/>
      <c r="N134" s="113"/>
      <c r="O134" s="501"/>
      <c r="P134" s="113"/>
      <c r="Q134" s="501"/>
      <c r="R134" s="113"/>
      <c r="S134" s="113"/>
    </row>
    <row r="135" customFormat="false" ht="12.75" hidden="false" customHeight="false" outlineLevel="0" collapsed="false">
      <c r="A135" s="284"/>
      <c r="B135" s="113"/>
      <c r="D135" s="113"/>
      <c r="F135" s="113"/>
      <c r="H135" s="113"/>
      <c r="J135" s="113"/>
      <c r="L135" s="113"/>
      <c r="N135" s="113"/>
      <c r="O135" s="501"/>
      <c r="P135" s="113"/>
      <c r="Q135" s="501"/>
      <c r="R135" s="113"/>
      <c r="S135" s="113"/>
    </row>
    <row r="136" customFormat="false" ht="12.75" hidden="false" customHeight="false" outlineLevel="0" collapsed="false">
      <c r="A136" s="284"/>
      <c r="B136" s="113"/>
      <c r="D136" s="113"/>
      <c r="F136" s="113"/>
      <c r="H136" s="113"/>
      <c r="J136" s="113"/>
      <c r="L136" s="113"/>
      <c r="N136" s="113"/>
      <c r="O136" s="501"/>
      <c r="P136" s="113"/>
      <c r="Q136" s="501"/>
      <c r="R136" s="113"/>
      <c r="S136" s="113"/>
    </row>
    <row r="137" customFormat="false" ht="12.75" hidden="false" customHeight="false" outlineLevel="0" collapsed="false">
      <c r="A137" s="284"/>
      <c r="B137" s="113"/>
      <c r="D137" s="113"/>
      <c r="F137" s="113"/>
      <c r="H137" s="113"/>
      <c r="J137" s="113"/>
      <c r="L137" s="113"/>
      <c r="N137" s="113"/>
      <c r="O137" s="501"/>
      <c r="P137" s="113"/>
      <c r="Q137" s="501"/>
      <c r="R137" s="113"/>
      <c r="S137" s="113"/>
    </row>
    <row r="138" customFormat="false" ht="12.75" hidden="false" customHeight="false" outlineLevel="0" collapsed="false">
      <c r="A138" s="284"/>
      <c r="B138" s="113"/>
      <c r="D138" s="113"/>
      <c r="F138" s="113"/>
      <c r="H138" s="113"/>
      <c r="J138" s="113"/>
      <c r="L138" s="113"/>
      <c r="N138" s="113"/>
      <c r="O138" s="501"/>
      <c r="P138" s="113"/>
      <c r="Q138" s="501"/>
      <c r="R138" s="113"/>
      <c r="S138" s="113"/>
    </row>
    <row r="139" customFormat="false" ht="12.75" hidden="false" customHeight="false" outlineLevel="0" collapsed="false">
      <c r="A139" s="284"/>
      <c r="B139" s="113"/>
      <c r="D139" s="113"/>
      <c r="F139" s="113"/>
      <c r="H139" s="113"/>
      <c r="J139" s="113"/>
      <c r="L139" s="113"/>
      <c r="N139" s="113"/>
      <c r="O139" s="501"/>
      <c r="P139" s="113"/>
      <c r="Q139" s="501"/>
      <c r="R139" s="113"/>
      <c r="S139" s="113"/>
    </row>
    <row r="140" customFormat="false" ht="12.75" hidden="false" customHeight="false" outlineLevel="0" collapsed="false">
      <c r="A140" s="284"/>
      <c r="B140" s="113"/>
      <c r="D140" s="113"/>
      <c r="F140" s="113"/>
      <c r="H140" s="113"/>
      <c r="J140" s="113"/>
      <c r="L140" s="113"/>
      <c r="N140" s="113"/>
      <c r="O140" s="501"/>
      <c r="P140" s="113"/>
      <c r="Q140" s="501"/>
      <c r="R140" s="113"/>
      <c r="S140" s="113"/>
    </row>
    <row r="141" customFormat="false" ht="12.75" hidden="false" customHeight="false" outlineLevel="0" collapsed="false">
      <c r="A141" s="284"/>
      <c r="B141" s="113"/>
      <c r="D141" s="113"/>
      <c r="F141" s="113"/>
      <c r="H141" s="113"/>
      <c r="J141" s="113"/>
      <c r="L141" s="113"/>
      <c r="N141" s="113"/>
      <c r="O141" s="501"/>
      <c r="P141" s="113"/>
      <c r="Q141" s="501"/>
      <c r="R141" s="113"/>
      <c r="S141" s="113"/>
    </row>
    <row r="142" customFormat="false" ht="12.75" hidden="false" customHeight="false" outlineLevel="0" collapsed="false">
      <c r="A142" s="284"/>
      <c r="B142" s="113"/>
      <c r="D142" s="113"/>
      <c r="F142" s="113"/>
      <c r="H142" s="113"/>
      <c r="J142" s="113"/>
      <c r="L142" s="113"/>
      <c r="N142" s="113"/>
      <c r="O142" s="501"/>
      <c r="P142" s="113"/>
      <c r="Q142" s="501"/>
      <c r="R142" s="113"/>
      <c r="S142" s="113"/>
    </row>
    <row r="143" customFormat="false" ht="12.75" hidden="false" customHeight="false" outlineLevel="0" collapsed="false">
      <c r="A143" s="284"/>
      <c r="B143" s="113"/>
      <c r="D143" s="113"/>
      <c r="F143" s="113"/>
      <c r="H143" s="113"/>
      <c r="J143" s="113"/>
      <c r="L143" s="113"/>
      <c r="N143" s="113"/>
      <c r="O143" s="501"/>
      <c r="P143" s="113"/>
      <c r="Q143" s="501"/>
      <c r="R143" s="113"/>
      <c r="S143" s="113"/>
    </row>
    <row r="144" customFormat="false" ht="12.75" hidden="false" customHeight="false" outlineLevel="0" collapsed="false">
      <c r="A144" s="284"/>
      <c r="B144" s="113"/>
      <c r="D144" s="113"/>
      <c r="F144" s="113"/>
      <c r="H144" s="113"/>
      <c r="J144" s="113"/>
      <c r="L144" s="113"/>
      <c r="N144" s="113"/>
      <c r="O144" s="501"/>
      <c r="P144" s="113"/>
      <c r="Q144" s="501"/>
      <c r="R144" s="113"/>
      <c r="S144" s="113"/>
    </row>
    <row r="145" customFormat="false" ht="12.75" hidden="false" customHeight="false" outlineLevel="0" collapsed="false">
      <c r="A145" s="284"/>
      <c r="B145" s="113"/>
      <c r="D145" s="113"/>
      <c r="F145" s="113"/>
      <c r="H145" s="113"/>
      <c r="J145" s="113"/>
      <c r="L145" s="113"/>
      <c r="N145" s="113"/>
      <c r="O145" s="501"/>
      <c r="P145" s="113"/>
      <c r="Q145" s="501"/>
      <c r="R145" s="113"/>
      <c r="S145" s="113"/>
    </row>
    <row r="146" customFormat="false" ht="12.75" hidden="false" customHeight="false" outlineLevel="0" collapsed="false">
      <c r="A146" s="284"/>
      <c r="B146" s="113"/>
      <c r="D146" s="113"/>
      <c r="F146" s="113"/>
      <c r="H146" s="113"/>
      <c r="J146" s="113"/>
      <c r="L146" s="113"/>
      <c r="N146" s="113"/>
      <c r="O146" s="501"/>
      <c r="P146" s="113"/>
      <c r="Q146" s="501"/>
      <c r="R146" s="113"/>
      <c r="S146" s="113"/>
    </row>
    <row r="147" customFormat="false" ht="12.75" hidden="false" customHeight="false" outlineLevel="0" collapsed="false">
      <c r="A147" s="284"/>
      <c r="B147" s="113"/>
      <c r="D147" s="113"/>
      <c r="F147" s="113"/>
      <c r="H147" s="113"/>
      <c r="J147" s="113"/>
      <c r="L147" s="113"/>
      <c r="N147" s="113"/>
      <c r="O147" s="501"/>
      <c r="P147" s="113"/>
      <c r="Q147" s="501"/>
      <c r="R147" s="113"/>
      <c r="S147" s="113"/>
    </row>
    <row r="148" customFormat="false" ht="12.75" hidden="false" customHeight="false" outlineLevel="0" collapsed="false">
      <c r="A148" s="284"/>
      <c r="B148" s="113"/>
      <c r="D148" s="113"/>
      <c r="F148" s="113"/>
      <c r="H148" s="113"/>
      <c r="J148" s="113"/>
      <c r="L148" s="113"/>
      <c r="N148" s="113"/>
      <c r="O148" s="501"/>
      <c r="P148" s="113"/>
      <c r="Q148" s="501"/>
      <c r="R148" s="113"/>
      <c r="S148" s="113"/>
    </row>
    <row r="149" customFormat="false" ht="12.75" hidden="false" customHeight="false" outlineLevel="0" collapsed="false">
      <c r="A149" s="284"/>
      <c r="B149" s="113"/>
      <c r="D149" s="113"/>
      <c r="F149" s="113"/>
      <c r="H149" s="113"/>
      <c r="J149" s="113"/>
      <c r="L149" s="113"/>
      <c r="N149" s="113"/>
      <c r="O149" s="501"/>
      <c r="P149" s="113"/>
      <c r="Q149" s="501"/>
      <c r="R149" s="113"/>
      <c r="S149" s="113"/>
    </row>
    <row r="150" customFormat="false" ht="12.75" hidden="false" customHeight="false" outlineLevel="0" collapsed="false">
      <c r="A150" s="284"/>
      <c r="B150" s="113"/>
      <c r="D150" s="113"/>
      <c r="F150" s="113"/>
      <c r="H150" s="113"/>
      <c r="J150" s="113"/>
      <c r="L150" s="113"/>
      <c r="N150" s="113"/>
      <c r="O150" s="501"/>
      <c r="P150" s="113"/>
      <c r="Q150" s="501"/>
      <c r="R150" s="113"/>
      <c r="S150" s="113"/>
    </row>
    <row r="151" customFormat="false" ht="12.75" hidden="false" customHeight="false" outlineLevel="0" collapsed="false">
      <c r="A151" s="284"/>
      <c r="B151" s="113"/>
      <c r="D151" s="113"/>
      <c r="F151" s="113"/>
      <c r="H151" s="113"/>
      <c r="J151" s="113"/>
      <c r="L151" s="113"/>
      <c r="N151" s="113"/>
      <c r="O151" s="501"/>
      <c r="P151" s="113"/>
      <c r="Q151" s="501"/>
      <c r="R151" s="113"/>
      <c r="S151" s="113"/>
    </row>
    <row r="152" customFormat="false" ht="12.75" hidden="false" customHeight="false" outlineLevel="0" collapsed="false">
      <c r="A152" s="284"/>
      <c r="B152" s="113"/>
      <c r="D152" s="113"/>
      <c r="F152" s="113"/>
      <c r="H152" s="113"/>
      <c r="J152" s="113"/>
      <c r="L152" s="113"/>
      <c r="N152" s="113"/>
      <c r="O152" s="501"/>
      <c r="P152" s="113"/>
      <c r="Q152" s="501"/>
      <c r="R152" s="113"/>
      <c r="S152" s="113"/>
    </row>
    <row r="153" customFormat="false" ht="12.75" hidden="false" customHeight="false" outlineLevel="0" collapsed="false">
      <c r="A153" s="284"/>
      <c r="B153" s="113"/>
      <c r="D153" s="113"/>
      <c r="F153" s="113"/>
      <c r="H153" s="113"/>
      <c r="J153" s="113"/>
      <c r="L153" s="113"/>
      <c r="N153" s="113"/>
      <c r="O153" s="501"/>
      <c r="P153" s="113"/>
      <c r="Q153" s="501"/>
      <c r="R153" s="113"/>
      <c r="S153" s="113"/>
    </row>
    <row r="154" customFormat="false" ht="12.75" hidden="false" customHeight="false" outlineLevel="0" collapsed="false">
      <c r="A154" s="284"/>
      <c r="B154" s="113"/>
      <c r="D154" s="113"/>
      <c r="F154" s="113"/>
      <c r="H154" s="113"/>
      <c r="J154" s="113"/>
      <c r="L154" s="113"/>
      <c r="N154" s="113"/>
      <c r="O154" s="501"/>
      <c r="P154" s="113"/>
      <c r="Q154" s="501"/>
      <c r="R154" s="113"/>
      <c r="S154" s="113"/>
    </row>
    <row r="155" customFormat="false" ht="12.75" hidden="false" customHeight="false" outlineLevel="0" collapsed="false">
      <c r="A155" s="284"/>
      <c r="B155" s="113"/>
      <c r="D155" s="113"/>
      <c r="F155" s="113"/>
      <c r="H155" s="113"/>
      <c r="J155" s="113"/>
      <c r="L155" s="113"/>
      <c r="N155" s="113"/>
      <c r="O155" s="501"/>
      <c r="P155" s="113"/>
      <c r="Q155" s="501"/>
      <c r="R155" s="113"/>
      <c r="S155" s="113"/>
    </row>
    <row r="156" customFormat="false" ht="12.75" hidden="false" customHeight="false" outlineLevel="0" collapsed="false">
      <c r="A156" s="284"/>
      <c r="B156" s="113"/>
      <c r="D156" s="113"/>
      <c r="F156" s="113"/>
      <c r="H156" s="113"/>
      <c r="J156" s="113"/>
      <c r="L156" s="113"/>
      <c r="N156" s="113"/>
      <c r="O156" s="501"/>
      <c r="P156" s="113"/>
      <c r="Q156" s="501"/>
      <c r="R156" s="113"/>
      <c r="S156" s="113"/>
    </row>
    <row r="157" customFormat="false" ht="12.75" hidden="false" customHeight="false" outlineLevel="0" collapsed="false">
      <c r="A157" s="284"/>
      <c r="B157" s="113"/>
      <c r="D157" s="113"/>
      <c r="F157" s="113"/>
      <c r="H157" s="113"/>
      <c r="J157" s="113"/>
      <c r="L157" s="113"/>
      <c r="N157" s="113"/>
      <c r="O157" s="501"/>
      <c r="P157" s="113"/>
      <c r="Q157" s="501"/>
      <c r="R157" s="113"/>
      <c r="S157" s="113"/>
    </row>
    <row r="158" customFormat="false" ht="12.75" hidden="false" customHeight="false" outlineLevel="0" collapsed="false">
      <c r="A158" s="284"/>
      <c r="B158" s="113"/>
      <c r="D158" s="113"/>
      <c r="F158" s="113"/>
      <c r="H158" s="113"/>
      <c r="J158" s="113"/>
      <c r="L158" s="113"/>
      <c r="N158" s="113"/>
      <c r="O158" s="501"/>
      <c r="P158" s="113"/>
      <c r="Q158" s="501"/>
      <c r="R158" s="113"/>
      <c r="S158" s="113"/>
    </row>
    <row r="159" customFormat="false" ht="12.75" hidden="false" customHeight="false" outlineLevel="0" collapsed="false">
      <c r="A159" s="284"/>
      <c r="B159" s="113"/>
      <c r="D159" s="113"/>
      <c r="F159" s="113"/>
      <c r="H159" s="113"/>
      <c r="J159" s="113"/>
      <c r="L159" s="113"/>
      <c r="N159" s="113"/>
      <c r="O159" s="501"/>
      <c r="P159" s="113"/>
      <c r="Q159" s="501"/>
      <c r="R159" s="113"/>
      <c r="S159" s="113"/>
    </row>
    <row r="160" customFormat="false" ht="12.75" hidden="false" customHeight="false" outlineLevel="0" collapsed="false">
      <c r="A160" s="284"/>
      <c r="B160" s="113"/>
      <c r="D160" s="113"/>
      <c r="F160" s="113"/>
      <c r="H160" s="113"/>
      <c r="J160" s="113"/>
      <c r="L160" s="113"/>
      <c r="N160" s="113"/>
      <c r="O160" s="501"/>
      <c r="P160" s="113"/>
      <c r="Q160" s="501"/>
      <c r="R160" s="113"/>
      <c r="S160" s="113"/>
    </row>
    <row r="161" customFormat="false" ht="12.75" hidden="false" customHeight="false" outlineLevel="0" collapsed="false">
      <c r="A161" s="284"/>
      <c r="B161" s="113"/>
      <c r="D161" s="113"/>
      <c r="F161" s="113"/>
      <c r="H161" s="113"/>
      <c r="J161" s="113"/>
      <c r="L161" s="113"/>
      <c r="N161" s="113"/>
      <c r="O161" s="501"/>
      <c r="P161" s="113"/>
      <c r="Q161" s="501"/>
      <c r="R161" s="113"/>
      <c r="S161" s="113"/>
    </row>
    <row r="162" customFormat="false" ht="12.75" hidden="false" customHeight="false" outlineLevel="0" collapsed="false">
      <c r="A162" s="284"/>
      <c r="B162" s="113"/>
      <c r="D162" s="113"/>
      <c r="F162" s="113"/>
      <c r="H162" s="113"/>
      <c r="J162" s="113"/>
      <c r="L162" s="113"/>
      <c r="N162" s="113"/>
      <c r="O162" s="501"/>
      <c r="P162" s="113"/>
      <c r="Q162" s="501"/>
      <c r="R162" s="113"/>
      <c r="S162" s="113"/>
    </row>
    <row r="163" customFormat="false" ht="12.75" hidden="false" customHeight="false" outlineLevel="0" collapsed="false">
      <c r="A163" s="284"/>
      <c r="B163" s="113"/>
      <c r="D163" s="113"/>
      <c r="F163" s="113"/>
      <c r="H163" s="113"/>
      <c r="J163" s="113"/>
      <c r="L163" s="113"/>
      <c r="N163" s="113"/>
      <c r="O163" s="501"/>
      <c r="P163" s="113"/>
      <c r="Q163" s="501"/>
      <c r="R163" s="113"/>
      <c r="S163" s="113"/>
    </row>
    <row r="164" customFormat="false" ht="12.75" hidden="false" customHeight="false" outlineLevel="0" collapsed="false">
      <c r="A164" s="284"/>
      <c r="B164" s="113"/>
      <c r="D164" s="113"/>
      <c r="F164" s="113"/>
      <c r="H164" s="113"/>
      <c r="J164" s="113"/>
      <c r="L164" s="113"/>
      <c r="N164" s="113"/>
      <c r="O164" s="501"/>
      <c r="P164" s="113"/>
      <c r="Q164" s="501"/>
      <c r="R164" s="113"/>
      <c r="S164" s="113"/>
    </row>
    <row r="165" customFormat="false" ht="12.75" hidden="false" customHeight="false" outlineLevel="0" collapsed="false">
      <c r="A165" s="284"/>
      <c r="B165" s="113"/>
      <c r="D165" s="113"/>
      <c r="F165" s="113"/>
      <c r="H165" s="113"/>
      <c r="J165" s="113"/>
      <c r="L165" s="113"/>
      <c r="N165" s="113"/>
      <c r="O165" s="501"/>
      <c r="P165" s="113"/>
      <c r="Q165" s="501"/>
      <c r="R165" s="113"/>
      <c r="S165" s="113"/>
    </row>
    <row r="166" customFormat="false" ht="12.75" hidden="false" customHeight="false" outlineLevel="0" collapsed="false">
      <c r="A166" s="284"/>
      <c r="B166" s="113"/>
      <c r="D166" s="113"/>
      <c r="F166" s="113"/>
      <c r="H166" s="113"/>
      <c r="J166" s="113"/>
      <c r="L166" s="113"/>
      <c r="N166" s="113"/>
      <c r="O166" s="501"/>
      <c r="P166" s="113"/>
      <c r="Q166" s="501"/>
      <c r="R166" s="113"/>
      <c r="S166" s="113"/>
    </row>
    <row r="167" customFormat="false" ht="12.75" hidden="false" customHeight="false" outlineLevel="0" collapsed="false">
      <c r="A167" s="284"/>
      <c r="B167" s="113"/>
      <c r="D167" s="113"/>
      <c r="F167" s="113"/>
      <c r="H167" s="113"/>
      <c r="J167" s="113"/>
      <c r="L167" s="113"/>
      <c r="N167" s="113"/>
      <c r="O167" s="501"/>
      <c r="P167" s="113"/>
      <c r="Q167" s="501"/>
      <c r="R167" s="113"/>
      <c r="S167" s="113"/>
    </row>
    <row r="168" customFormat="false" ht="12.75" hidden="false" customHeight="false" outlineLevel="0" collapsed="false">
      <c r="A168" s="284"/>
      <c r="B168" s="113"/>
      <c r="D168" s="113"/>
      <c r="F168" s="113"/>
      <c r="H168" s="113"/>
      <c r="J168" s="113"/>
      <c r="L168" s="113"/>
      <c r="N168" s="113"/>
      <c r="O168" s="501"/>
      <c r="P168" s="113"/>
      <c r="Q168" s="501"/>
      <c r="R168" s="113"/>
      <c r="S168" s="113"/>
    </row>
    <row r="169" customFormat="false" ht="12.75" hidden="false" customHeight="false" outlineLevel="0" collapsed="false">
      <c r="A169" s="284"/>
      <c r="B169" s="113"/>
      <c r="D169" s="113"/>
      <c r="F169" s="113"/>
      <c r="H169" s="113"/>
      <c r="J169" s="113"/>
      <c r="L169" s="113"/>
      <c r="N169" s="113"/>
      <c r="O169" s="501"/>
      <c r="P169" s="113"/>
      <c r="Q169" s="501"/>
      <c r="R169" s="113"/>
      <c r="S169" s="113"/>
    </row>
    <row r="170" customFormat="false" ht="12.75" hidden="false" customHeight="false" outlineLevel="0" collapsed="false">
      <c r="A170" s="284"/>
      <c r="B170" s="113"/>
      <c r="D170" s="113"/>
      <c r="F170" s="113"/>
      <c r="H170" s="113"/>
      <c r="J170" s="113"/>
      <c r="L170" s="113"/>
      <c r="N170" s="113"/>
      <c r="O170" s="501"/>
      <c r="P170" s="113"/>
      <c r="Q170" s="501"/>
      <c r="R170" s="113"/>
      <c r="S170" s="113"/>
    </row>
    <row r="171" customFormat="false" ht="12.75" hidden="false" customHeight="false" outlineLevel="0" collapsed="false">
      <c r="A171" s="284"/>
      <c r="B171" s="113"/>
      <c r="D171" s="113"/>
      <c r="F171" s="113"/>
      <c r="H171" s="113"/>
      <c r="J171" s="113"/>
      <c r="L171" s="113"/>
      <c r="N171" s="113"/>
      <c r="O171" s="501"/>
      <c r="P171" s="113"/>
      <c r="Q171" s="501"/>
      <c r="R171" s="113"/>
      <c r="S171" s="113"/>
    </row>
    <row r="172" customFormat="false" ht="12.75" hidden="false" customHeight="false" outlineLevel="0" collapsed="false">
      <c r="A172" s="284"/>
      <c r="B172" s="113"/>
      <c r="D172" s="113"/>
      <c r="F172" s="113"/>
      <c r="H172" s="113"/>
      <c r="J172" s="113"/>
      <c r="L172" s="113"/>
      <c r="N172" s="113"/>
      <c r="O172" s="501"/>
      <c r="P172" s="113"/>
      <c r="Q172" s="501"/>
      <c r="R172" s="113"/>
      <c r="S172" s="113"/>
    </row>
    <row r="173" customFormat="false" ht="12.75" hidden="false" customHeight="false" outlineLevel="0" collapsed="false">
      <c r="A173" s="284"/>
      <c r="B173" s="113"/>
      <c r="D173" s="113"/>
      <c r="F173" s="113"/>
      <c r="H173" s="113"/>
      <c r="J173" s="113"/>
      <c r="L173" s="113"/>
      <c r="N173" s="113"/>
      <c r="O173" s="501"/>
      <c r="P173" s="113"/>
      <c r="Q173" s="501"/>
      <c r="R173" s="113"/>
      <c r="S173" s="113"/>
    </row>
    <row r="174" customFormat="false" ht="12.75" hidden="false" customHeight="false" outlineLevel="0" collapsed="false">
      <c r="A174" s="284"/>
      <c r="B174" s="113"/>
      <c r="D174" s="113"/>
      <c r="F174" s="113"/>
      <c r="H174" s="113"/>
      <c r="J174" s="113"/>
      <c r="L174" s="113"/>
      <c r="N174" s="113"/>
      <c r="O174" s="501"/>
      <c r="P174" s="113"/>
      <c r="Q174" s="501"/>
      <c r="R174" s="113"/>
      <c r="S174" s="113"/>
    </row>
    <row r="175" customFormat="false" ht="12.75" hidden="false" customHeight="false" outlineLevel="0" collapsed="false">
      <c r="A175" s="284"/>
      <c r="B175" s="113"/>
      <c r="D175" s="113"/>
      <c r="F175" s="113"/>
      <c r="H175" s="113"/>
      <c r="J175" s="113"/>
      <c r="L175" s="113"/>
      <c r="N175" s="113"/>
      <c r="O175" s="501"/>
      <c r="P175" s="113"/>
      <c r="Q175" s="501"/>
      <c r="R175" s="113"/>
      <c r="S175" s="113"/>
    </row>
    <row r="176" customFormat="false" ht="12.75" hidden="false" customHeight="false" outlineLevel="0" collapsed="false">
      <c r="A176" s="284"/>
      <c r="B176" s="113"/>
      <c r="D176" s="113"/>
      <c r="F176" s="113"/>
      <c r="H176" s="113"/>
      <c r="J176" s="113"/>
      <c r="L176" s="113"/>
      <c r="N176" s="113"/>
      <c r="O176" s="501"/>
      <c r="P176" s="113"/>
      <c r="Q176" s="501"/>
      <c r="R176" s="113"/>
      <c r="S176" s="113"/>
    </row>
    <row r="177" customFormat="false" ht="12.75" hidden="false" customHeight="false" outlineLevel="0" collapsed="false">
      <c r="A177" s="284"/>
      <c r="B177" s="113"/>
      <c r="D177" s="113"/>
      <c r="F177" s="113"/>
      <c r="H177" s="113"/>
      <c r="J177" s="113"/>
      <c r="L177" s="113"/>
      <c r="N177" s="113"/>
      <c r="O177" s="501"/>
      <c r="P177" s="113"/>
      <c r="Q177" s="501"/>
      <c r="R177" s="113"/>
      <c r="S177" s="113"/>
    </row>
    <row r="178" customFormat="false" ht="12.75" hidden="false" customHeight="false" outlineLevel="0" collapsed="false">
      <c r="A178" s="284"/>
      <c r="B178" s="113"/>
      <c r="D178" s="113"/>
      <c r="F178" s="113"/>
      <c r="H178" s="113"/>
      <c r="J178" s="113"/>
      <c r="L178" s="113"/>
      <c r="N178" s="113"/>
      <c r="O178" s="501"/>
      <c r="P178" s="113"/>
      <c r="Q178" s="501"/>
      <c r="R178" s="113"/>
      <c r="S178" s="113"/>
    </row>
    <row r="179" customFormat="false" ht="12.75" hidden="false" customHeight="false" outlineLevel="0" collapsed="false">
      <c r="A179" s="284"/>
      <c r="B179" s="113"/>
      <c r="D179" s="113"/>
      <c r="F179" s="113"/>
      <c r="H179" s="113"/>
      <c r="J179" s="113"/>
      <c r="L179" s="113"/>
      <c r="N179" s="113"/>
      <c r="O179" s="501"/>
      <c r="P179" s="113"/>
      <c r="Q179" s="501"/>
      <c r="R179" s="113"/>
      <c r="S179" s="113"/>
    </row>
    <row r="180" customFormat="false" ht="12.75" hidden="false" customHeight="false" outlineLevel="0" collapsed="false">
      <c r="A180" s="284"/>
      <c r="B180" s="113"/>
      <c r="D180" s="113"/>
      <c r="F180" s="113"/>
      <c r="H180" s="113"/>
      <c r="J180" s="113"/>
      <c r="L180" s="113"/>
      <c r="N180" s="113"/>
      <c r="O180" s="501"/>
      <c r="P180" s="113"/>
      <c r="Q180" s="501"/>
      <c r="R180" s="113"/>
      <c r="S180" s="113"/>
    </row>
    <row r="181" customFormat="false" ht="12.75" hidden="false" customHeight="false" outlineLevel="0" collapsed="false">
      <c r="A181" s="284"/>
      <c r="B181" s="113"/>
      <c r="D181" s="113"/>
      <c r="F181" s="113"/>
      <c r="H181" s="113"/>
      <c r="J181" s="113"/>
      <c r="L181" s="113"/>
      <c r="N181" s="113"/>
      <c r="O181" s="501"/>
      <c r="P181" s="113"/>
      <c r="Q181" s="501"/>
      <c r="R181" s="113"/>
      <c r="S181" s="113"/>
    </row>
    <row r="182" customFormat="false" ht="12.75" hidden="false" customHeight="false" outlineLevel="0" collapsed="false">
      <c r="A182" s="284"/>
      <c r="B182" s="113"/>
      <c r="D182" s="113"/>
      <c r="F182" s="113"/>
      <c r="H182" s="113"/>
      <c r="J182" s="113"/>
      <c r="L182" s="113"/>
      <c r="N182" s="113"/>
      <c r="O182" s="501"/>
      <c r="P182" s="113"/>
      <c r="Q182" s="501"/>
      <c r="R182" s="113"/>
      <c r="S182" s="113"/>
    </row>
    <row r="183" customFormat="false" ht="12.75" hidden="false" customHeight="false" outlineLevel="0" collapsed="false">
      <c r="A183" s="284"/>
      <c r="B183" s="113"/>
      <c r="D183" s="113"/>
      <c r="F183" s="113"/>
      <c r="H183" s="113"/>
      <c r="J183" s="113"/>
      <c r="L183" s="113"/>
      <c r="N183" s="113"/>
      <c r="O183" s="501"/>
      <c r="P183" s="113"/>
      <c r="Q183" s="501"/>
      <c r="R183" s="113"/>
      <c r="S183" s="113"/>
    </row>
    <row r="184" customFormat="false" ht="12.75" hidden="false" customHeight="false" outlineLevel="0" collapsed="false">
      <c r="A184" s="284"/>
      <c r="B184" s="113"/>
      <c r="D184" s="113"/>
      <c r="F184" s="113"/>
      <c r="H184" s="113"/>
      <c r="J184" s="113"/>
      <c r="L184" s="113"/>
      <c r="N184" s="113"/>
      <c r="O184" s="501"/>
      <c r="P184" s="113"/>
      <c r="Q184" s="501"/>
      <c r="R184" s="113"/>
      <c r="S184" s="113"/>
    </row>
    <row r="185" customFormat="false" ht="12.75" hidden="false" customHeight="false" outlineLevel="0" collapsed="false">
      <c r="A185" s="284"/>
      <c r="B185" s="113"/>
      <c r="D185" s="113"/>
      <c r="F185" s="113"/>
      <c r="H185" s="113"/>
      <c r="J185" s="113"/>
      <c r="L185" s="113"/>
      <c r="N185" s="113"/>
      <c r="O185" s="501"/>
      <c r="P185" s="113"/>
      <c r="Q185" s="501"/>
      <c r="R185" s="113"/>
      <c r="S185" s="113"/>
    </row>
    <row r="186" customFormat="false" ht="12.75" hidden="false" customHeight="false" outlineLevel="0" collapsed="false">
      <c r="A186" s="284"/>
      <c r="B186" s="113"/>
      <c r="D186" s="113"/>
      <c r="F186" s="113"/>
      <c r="H186" s="113"/>
      <c r="J186" s="113"/>
      <c r="L186" s="113"/>
      <c r="N186" s="113"/>
      <c r="O186" s="501"/>
      <c r="P186" s="113"/>
      <c r="Q186" s="501"/>
      <c r="R186" s="113"/>
      <c r="S186" s="113"/>
    </row>
  </sheetData>
  <mergeCells count="16">
    <mergeCell ref="A6:P6"/>
    <mergeCell ref="A8:A10"/>
    <mergeCell ref="B8:B10"/>
    <mergeCell ref="D8:D10"/>
    <mergeCell ref="F8:F10"/>
    <mergeCell ref="H8:H10"/>
    <mergeCell ref="J8:J10"/>
    <mergeCell ref="L8:L10"/>
    <mergeCell ref="N8:N10"/>
    <mergeCell ref="P8:P10"/>
    <mergeCell ref="A61:P61"/>
    <mergeCell ref="A62:Q62"/>
    <mergeCell ref="A63:Q63"/>
    <mergeCell ref="A64:Q64"/>
    <mergeCell ref="A65:Q65"/>
    <mergeCell ref="A68:Q6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12.28"/>
    <col collapsed="false" customWidth="true" hidden="false" outlineLevel="0" max="2" min="2" style="180" width="7.99"/>
    <col collapsed="false" customWidth="true" hidden="false" outlineLevel="0" max="3" min="3" style="542" width="3.42"/>
    <col collapsed="false" customWidth="true" hidden="false" outlineLevel="0" max="4" min="4" style="180" width="7.99"/>
    <col collapsed="false" customWidth="true" hidden="false" outlineLevel="0" max="5" min="5" style="180" width="3.42"/>
    <col collapsed="false" customWidth="true" hidden="false" outlineLevel="0" max="6" min="6" style="180" width="7.99"/>
    <col collapsed="false" customWidth="true" hidden="false" outlineLevel="0" max="7" min="7" style="180" width="3.42"/>
    <col collapsed="false" customWidth="true" hidden="false" outlineLevel="0" max="8" min="8" style="180" width="7.99"/>
    <col collapsed="false" customWidth="true" hidden="false" outlineLevel="0" max="9" min="9" style="180" width="3.42"/>
    <col collapsed="false" customWidth="true" hidden="false" outlineLevel="0" max="10" min="10" style="180" width="7.99"/>
    <col collapsed="false" customWidth="true" hidden="false" outlineLevel="0" max="11" min="11" style="180" width="3.42"/>
    <col collapsed="false" customWidth="true" hidden="false" outlineLevel="0" max="12" min="12" style="180" width="7.99"/>
    <col collapsed="false" customWidth="true" hidden="false" outlineLevel="0" max="13" min="13" style="542" width="1.99"/>
    <col collapsed="false" customWidth="true" hidden="false" outlineLevel="0" max="14" min="14" style="180" width="7.99"/>
    <col collapsed="false" customWidth="true" hidden="true" outlineLevel="0" max="17" min="15" style="113" width="8.85"/>
    <col collapsed="false" customWidth="true" hidden="false" outlineLevel="0" max="18" min="18" style="543" width="1.99"/>
    <col collapsed="false" customWidth="false" hidden="false" outlineLevel="0" max="257" min="19" style="180" width="9.14"/>
  </cols>
  <sheetData>
    <row r="1" s="181" customFormat="true" ht="12" hidden="false" customHeight="true" outlineLevel="0" collapsed="false">
      <c r="C1" s="544"/>
      <c r="M1" s="544"/>
      <c r="O1" s="115"/>
      <c r="P1" s="115"/>
      <c r="Q1" s="115"/>
      <c r="R1" s="545"/>
    </row>
    <row r="2" s="181" customFormat="true" ht="12" hidden="false" customHeight="true" outlineLevel="0" collapsed="false">
      <c r="C2" s="544"/>
      <c r="M2" s="544"/>
      <c r="O2" s="115"/>
      <c r="P2" s="115"/>
      <c r="Q2" s="115"/>
      <c r="R2" s="545"/>
    </row>
    <row r="3" customFormat="false" ht="24.95" hidden="false" customHeight="true" outlineLevel="0" collapsed="false">
      <c r="A3" s="116"/>
    </row>
    <row r="4" s="74" customFormat="true" ht="12" hidden="false" customHeight="true" outlineLevel="0" collapsed="false">
      <c r="A4" s="117" t="s">
        <v>53</v>
      </c>
      <c r="C4" s="279"/>
      <c r="M4" s="279"/>
      <c r="R4" s="279"/>
    </row>
    <row r="5" s="74" customFormat="true" ht="12" hidden="false" customHeight="true" outlineLevel="0" collapsed="false">
      <c r="A5" s="117" t="s">
        <v>54</v>
      </c>
      <c r="C5" s="279"/>
      <c r="M5" s="279"/>
      <c r="R5" s="279"/>
    </row>
    <row r="6" s="74" customFormat="true" ht="12" hidden="false" customHeight="true" outlineLevel="0" collapsed="false">
      <c r="A6" s="278" t="s">
        <v>14</v>
      </c>
      <c r="B6" s="278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278"/>
      <c r="Q6" s="278"/>
      <c r="R6" s="278"/>
    </row>
    <row r="7" customFormat="false" ht="6" hidden="false" customHeight="true" outlineLevel="0" collapsed="false">
      <c r="A7" s="280"/>
      <c r="B7" s="182"/>
      <c r="C7" s="546"/>
      <c r="D7" s="182"/>
      <c r="E7" s="182"/>
      <c r="F7" s="182"/>
      <c r="G7" s="182"/>
      <c r="H7" s="182"/>
      <c r="I7" s="182"/>
      <c r="J7" s="182"/>
      <c r="K7" s="182"/>
      <c r="L7" s="182"/>
      <c r="M7" s="546"/>
      <c r="N7" s="182"/>
    </row>
    <row r="8" customFormat="false" ht="50.1" hidden="false" customHeight="true" outlineLevel="0" collapsed="false">
      <c r="A8" s="76" t="s">
        <v>341</v>
      </c>
      <c r="B8" s="78" t="s">
        <v>411</v>
      </c>
      <c r="C8" s="547"/>
      <c r="D8" s="78" t="s">
        <v>412</v>
      </c>
      <c r="E8" s="78"/>
      <c r="F8" s="78" t="s">
        <v>413</v>
      </c>
      <c r="G8" s="78"/>
      <c r="H8" s="78" t="s">
        <v>414</v>
      </c>
      <c r="I8" s="78"/>
      <c r="J8" s="78" t="s">
        <v>415</v>
      </c>
      <c r="K8" s="78"/>
      <c r="L8" s="78" t="s">
        <v>416</v>
      </c>
      <c r="M8" s="547"/>
      <c r="N8" s="78" t="s">
        <v>417</v>
      </c>
      <c r="O8" s="121"/>
      <c r="P8" s="121"/>
      <c r="Q8" s="121"/>
      <c r="R8" s="548"/>
      <c r="S8" s="113"/>
      <c r="T8" s="113"/>
      <c r="U8" s="113"/>
      <c r="V8" s="113"/>
      <c r="W8" s="113"/>
      <c r="X8" s="113"/>
    </row>
    <row r="9" customFormat="false" ht="3" hidden="false" customHeight="true" outlineLevel="0" collapsed="false">
      <c r="A9" s="115"/>
      <c r="B9" s="228"/>
      <c r="C9" s="549"/>
      <c r="D9" s="228"/>
      <c r="E9" s="228"/>
      <c r="F9" s="228"/>
      <c r="G9" s="228"/>
      <c r="H9" s="228"/>
      <c r="I9" s="228"/>
      <c r="J9" s="228"/>
      <c r="K9" s="228"/>
      <c r="L9" s="228"/>
      <c r="M9" s="549"/>
      <c r="N9" s="228"/>
      <c r="S9" s="113"/>
      <c r="T9" s="113" t="s">
        <v>418</v>
      </c>
      <c r="U9" s="113" t="s">
        <v>419</v>
      </c>
      <c r="V9" s="113"/>
      <c r="W9" s="113"/>
      <c r="X9" s="113"/>
    </row>
    <row r="10" s="203" customFormat="true" ht="9.95" hidden="false" customHeight="true" outlineLevel="0" collapsed="false">
      <c r="A10" s="131" t="s">
        <v>350</v>
      </c>
      <c r="B10" s="201" t="n">
        <v>8.5</v>
      </c>
      <c r="C10" s="201"/>
      <c r="D10" s="201" t="n">
        <v>9.97351202990639</v>
      </c>
      <c r="E10" s="201"/>
      <c r="F10" s="201" t="n">
        <v>-1.4</v>
      </c>
      <c r="G10" s="201"/>
      <c r="H10" s="201" t="n">
        <v>19.7</v>
      </c>
      <c r="I10" s="201"/>
      <c r="J10" s="201" t="n">
        <v>18.2</v>
      </c>
      <c r="K10" s="201"/>
      <c r="L10" s="201" t="n">
        <v>2.9</v>
      </c>
      <c r="M10" s="550"/>
      <c r="N10" s="201" t="n">
        <v>157.69</v>
      </c>
      <c r="O10" s="124"/>
      <c r="P10" s="124"/>
      <c r="Q10" s="124"/>
      <c r="R10" s="551"/>
      <c r="S10" s="124"/>
      <c r="T10" s="131"/>
      <c r="U10" s="202"/>
      <c r="V10" s="124"/>
      <c r="W10" s="124"/>
      <c r="X10" s="124"/>
    </row>
    <row r="11" s="203" customFormat="true" ht="9.95" hidden="false" customHeight="true" outlineLevel="0" collapsed="false">
      <c r="A11" s="178" t="s">
        <v>351</v>
      </c>
      <c r="B11" s="201" t="n">
        <v>9.4</v>
      </c>
      <c r="C11" s="201"/>
      <c r="D11" s="201" t="n">
        <v>9.4</v>
      </c>
      <c r="E11" s="201"/>
      <c r="F11" s="201" t="n">
        <v>0</v>
      </c>
      <c r="G11" s="201"/>
      <c r="H11" s="201" t="n">
        <v>6.5</v>
      </c>
      <c r="I11" s="201"/>
      <c r="J11" s="201" t="n">
        <v>6.5</v>
      </c>
      <c r="K11" s="201"/>
      <c r="L11" s="201" t="n">
        <v>3.1</v>
      </c>
      <c r="M11" s="550"/>
      <c r="N11" s="202" t="n">
        <v>127.722297065575</v>
      </c>
      <c r="O11" s="124"/>
      <c r="P11" s="124"/>
      <c r="Q11" s="124"/>
      <c r="R11" s="551"/>
      <c r="S11" s="124"/>
      <c r="T11" s="131"/>
      <c r="U11" s="202"/>
      <c r="V11" s="124"/>
      <c r="W11" s="124"/>
      <c r="X11" s="124"/>
    </row>
    <row r="12" s="203" customFormat="true" ht="9.95" hidden="false" customHeight="true" outlineLevel="0" collapsed="false">
      <c r="A12" s="131" t="s">
        <v>352</v>
      </c>
      <c r="B12" s="201" t="n">
        <v>11.2</v>
      </c>
      <c r="C12" s="201"/>
      <c r="D12" s="201" t="n">
        <v>9.8</v>
      </c>
      <c r="E12" s="201"/>
      <c r="F12" s="201" t="n">
        <v>1.5</v>
      </c>
      <c r="G12" s="201"/>
      <c r="H12" s="201" t="n">
        <v>2.3</v>
      </c>
      <c r="I12" s="201"/>
      <c r="J12" s="201" t="n">
        <v>3.8</v>
      </c>
      <c r="K12" s="201"/>
      <c r="L12" s="201" t="n">
        <v>3.5</v>
      </c>
      <c r="M12" s="550"/>
      <c r="N12" s="202" t="n">
        <v>104.630050789224</v>
      </c>
      <c r="O12" s="124"/>
      <c r="P12" s="124"/>
      <c r="Q12" s="124"/>
      <c r="R12" s="551"/>
      <c r="S12" s="124"/>
      <c r="T12" s="178"/>
      <c r="U12" s="201"/>
      <c r="V12" s="124"/>
      <c r="W12" s="124"/>
      <c r="X12" s="124"/>
    </row>
    <row r="13" s="203" customFormat="true" ht="9.95" hidden="false" customHeight="true" outlineLevel="0" collapsed="false">
      <c r="A13" s="131" t="s">
        <v>353</v>
      </c>
      <c r="B13" s="201" t="n">
        <v>10</v>
      </c>
      <c r="C13" s="201"/>
      <c r="D13" s="201" t="n">
        <v>9.3</v>
      </c>
      <c r="E13" s="201"/>
      <c r="F13" s="201" t="n">
        <v>0.6</v>
      </c>
      <c r="G13" s="201"/>
      <c r="H13" s="201" t="n">
        <v>3.8</v>
      </c>
      <c r="I13" s="201"/>
      <c r="J13" s="201" t="n">
        <v>4.4</v>
      </c>
      <c r="K13" s="201"/>
      <c r="L13" s="201" t="n">
        <v>3.5</v>
      </c>
      <c r="M13" s="550"/>
      <c r="N13" s="202" t="n">
        <v>105.994198230564</v>
      </c>
      <c r="O13" s="124"/>
      <c r="P13" s="124"/>
      <c r="Q13" s="124"/>
      <c r="R13" s="551"/>
      <c r="S13" s="124"/>
      <c r="T13" s="178"/>
      <c r="U13" s="201"/>
      <c r="V13" s="124"/>
      <c r="W13" s="124"/>
      <c r="X13" s="124"/>
    </row>
    <row r="14" s="203" customFormat="true" ht="9.95" hidden="false" customHeight="true" outlineLevel="0" collapsed="false">
      <c r="A14" s="131" t="s">
        <v>354</v>
      </c>
      <c r="B14" s="201" t="n">
        <v>10.7</v>
      </c>
      <c r="C14" s="201"/>
      <c r="D14" s="201" t="n">
        <v>9.5</v>
      </c>
      <c r="E14" s="201"/>
      <c r="F14" s="201" t="n">
        <v>1.2</v>
      </c>
      <c r="G14" s="201"/>
      <c r="H14" s="201" t="n">
        <v>3.3</v>
      </c>
      <c r="I14" s="201"/>
      <c r="J14" s="201" t="n">
        <v>4.5</v>
      </c>
      <c r="K14" s="201"/>
      <c r="L14" s="201" t="n">
        <v>1.8</v>
      </c>
      <c r="M14" s="550"/>
      <c r="N14" s="202" t="n">
        <v>118.047174312111</v>
      </c>
      <c r="O14" s="124"/>
      <c r="P14" s="124"/>
      <c r="Q14" s="124"/>
      <c r="R14" s="551"/>
      <c r="S14" s="124"/>
      <c r="T14" s="131"/>
      <c r="U14" s="202"/>
      <c r="V14" s="124"/>
      <c r="W14" s="124"/>
      <c r="X14" s="124"/>
    </row>
    <row r="15" s="203" customFormat="true" ht="9.95" hidden="false" customHeight="true" outlineLevel="0" collapsed="false">
      <c r="A15" s="131" t="s">
        <v>355</v>
      </c>
      <c r="B15" s="201" t="n">
        <v>12.4</v>
      </c>
      <c r="C15" s="201" t="s">
        <v>356</v>
      </c>
      <c r="D15" s="201" t="n">
        <v>8.7</v>
      </c>
      <c r="E15" s="201" t="s">
        <v>356</v>
      </c>
      <c r="F15" s="201" t="n">
        <v>3.7</v>
      </c>
      <c r="G15" s="201" t="s">
        <v>356</v>
      </c>
      <c r="H15" s="201" t="n">
        <v>0.5</v>
      </c>
      <c r="I15" s="201" t="s">
        <v>356</v>
      </c>
      <c r="J15" s="201" t="n">
        <v>4.2</v>
      </c>
      <c r="K15" s="201" t="s">
        <v>356</v>
      </c>
      <c r="L15" s="201" t="n">
        <v>3.6</v>
      </c>
      <c r="M15" s="550"/>
      <c r="N15" s="202" t="n">
        <v>96.9222974988052</v>
      </c>
      <c r="O15" s="124"/>
      <c r="P15" s="124"/>
      <c r="Q15" s="124"/>
      <c r="R15" s="551"/>
      <c r="S15" s="124"/>
      <c r="T15" s="178"/>
      <c r="U15" s="201"/>
      <c r="V15" s="124"/>
      <c r="W15" s="124"/>
      <c r="X15" s="124"/>
    </row>
    <row r="16" s="203" customFormat="true" ht="9.95" hidden="false" customHeight="true" outlineLevel="0" collapsed="false">
      <c r="A16" s="131" t="s">
        <v>358</v>
      </c>
      <c r="B16" s="201" t="n">
        <v>8.5</v>
      </c>
      <c r="C16" s="201"/>
      <c r="D16" s="201" t="n">
        <v>11.1</v>
      </c>
      <c r="E16" s="201"/>
      <c r="F16" s="201" t="n">
        <v>-2.6</v>
      </c>
      <c r="G16" s="201"/>
      <c r="H16" s="201" t="n">
        <v>5.6</v>
      </c>
      <c r="I16" s="201"/>
      <c r="J16" s="201" t="n">
        <v>3</v>
      </c>
      <c r="K16" s="201"/>
      <c r="L16" s="201" t="n">
        <v>3.3</v>
      </c>
      <c r="M16" s="550"/>
      <c r="N16" s="202" t="n">
        <v>158.61702870858</v>
      </c>
      <c r="O16" s="124"/>
      <c r="P16" s="124"/>
      <c r="Q16" s="124"/>
      <c r="R16" s="552"/>
      <c r="S16" s="124"/>
      <c r="T16" s="131"/>
      <c r="U16" s="202"/>
      <c r="V16" s="124"/>
      <c r="W16" s="124"/>
      <c r="X16" s="124"/>
    </row>
    <row r="17" s="203" customFormat="true" ht="9.95" hidden="false" customHeight="true" outlineLevel="0" collapsed="false">
      <c r="A17" s="131" t="s">
        <v>359</v>
      </c>
      <c r="B17" s="201" t="n">
        <v>8.6</v>
      </c>
      <c r="C17" s="201"/>
      <c r="D17" s="201" t="n">
        <v>10.2</v>
      </c>
      <c r="E17" s="201"/>
      <c r="F17" s="201" t="n">
        <v>-1.6</v>
      </c>
      <c r="G17" s="201"/>
      <c r="H17" s="201" t="n">
        <v>-6.4</v>
      </c>
      <c r="I17" s="201"/>
      <c r="J17" s="201" t="n">
        <v>-8</v>
      </c>
      <c r="K17" s="201"/>
      <c r="L17" s="201" t="n">
        <v>3.7</v>
      </c>
      <c r="M17" s="550"/>
      <c r="N17" s="202" t="n">
        <v>139.969983520978</v>
      </c>
      <c r="O17" s="124"/>
      <c r="P17" s="124"/>
      <c r="Q17" s="124"/>
      <c r="R17" s="551"/>
      <c r="S17" s="124"/>
      <c r="T17" s="131"/>
      <c r="U17" s="202"/>
      <c r="V17" s="124"/>
      <c r="W17" s="124"/>
      <c r="X17" s="124"/>
    </row>
    <row r="18" s="203" customFormat="true" ht="9.95" hidden="false" customHeight="true" outlineLevel="0" collapsed="false">
      <c r="A18" s="131" t="s">
        <v>360</v>
      </c>
      <c r="B18" s="201" t="n">
        <v>15</v>
      </c>
      <c r="C18" s="201" t="s">
        <v>356</v>
      </c>
      <c r="D18" s="201" t="n">
        <v>6.4</v>
      </c>
      <c r="E18" s="201" t="s">
        <v>356</v>
      </c>
      <c r="F18" s="201" t="n">
        <v>8.6</v>
      </c>
      <c r="G18" s="201" t="s">
        <v>356</v>
      </c>
      <c r="H18" s="553" t="n">
        <v>-5.5</v>
      </c>
      <c r="I18" s="201" t="s">
        <v>356</v>
      </c>
      <c r="J18" s="201" t="n">
        <v>3.1</v>
      </c>
      <c r="K18" s="201" t="s">
        <v>356</v>
      </c>
      <c r="L18" s="201" t="n">
        <v>3.5</v>
      </c>
      <c r="M18" s="550"/>
      <c r="N18" s="202" t="n">
        <v>57.3077295038773</v>
      </c>
      <c r="O18" s="124"/>
      <c r="P18" s="124"/>
      <c r="Q18" s="124"/>
      <c r="R18" s="551"/>
      <c r="S18" s="124"/>
      <c r="T18" s="131"/>
      <c r="U18" s="202"/>
      <c r="V18" s="124"/>
      <c r="W18" s="124"/>
      <c r="X18" s="124"/>
    </row>
    <row r="19" s="203" customFormat="true" ht="9.95" hidden="false" customHeight="true" outlineLevel="0" collapsed="false">
      <c r="A19" s="131" t="s">
        <v>361</v>
      </c>
      <c r="B19" s="201" t="n">
        <v>11.3</v>
      </c>
      <c r="C19" s="201"/>
      <c r="D19" s="201" t="n">
        <v>7</v>
      </c>
      <c r="E19" s="201"/>
      <c r="F19" s="201" t="n">
        <v>4.2</v>
      </c>
      <c r="G19" s="201"/>
      <c r="H19" s="201" t="n">
        <v>19</v>
      </c>
      <c r="I19" s="201"/>
      <c r="J19" s="201" t="n">
        <v>23.3</v>
      </c>
      <c r="K19" s="201"/>
      <c r="L19" s="201" t="n">
        <v>3.9</v>
      </c>
      <c r="M19" s="550"/>
      <c r="N19" s="202" t="n">
        <v>83.5987639648205</v>
      </c>
      <c r="O19" s="124"/>
      <c r="P19" s="124"/>
      <c r="Q19" s="124"/>
      <c r="R19" s="551"/>
      <c r="S19" s="124"/>
      <c r="T19" s="131"/>
      <c r="U19" s="202"/>
      <c r="V19" s="124"/>
      <c r="W19" s="124"/>
      <c r="X19" s="124"/>
    </row>
    <row r="20" s="203" customFormat="true" ht="9.95" hidden="false" customHeight="true" outlineLevel="0" collapsed="false">
      <c r="A20" s="131" t="s">
        <v>362</v>
      </c>
      <c r="B20" s="201" t="n">
        <v>10.2</v>
      </c>
      <c r="C20" s="201"/>
      <c r="D20" s="201" t="n">
        <v>8.4</v>
      </c>
      <c r="E20" s="201"/>
      <c r="F20" s="201" t="n">
        <v>1.8</v>
      </c>
      <c r="G20" s="201"/>
      <c r="H20" s="201" t="n">
        <v>1.2</v>
      </c>
      <c r="I20" s="201"/>
      <c r="J20" s="201" t="n">
        <v>3</v>
      </c>
      <c r="K20" s="201"/>
      <c r="L20" s="201" t="n">
        <v>3.8</v>
      </c>
      <c r="M20" s="550"/>
      <c r="N20" s="202" t="n">
        <v>102.419235430378</v>
      </c>
      <c r="O20" s="124"/>
      <c r="P20" s="124"/>
      <c r="Q20" s="124"/>
      <c r="R20" s="551"/>
      <c r="S20" s="124"/>
      <c r="T20" s="233"/>
      <c r="U20" s="201"/>
      <c r="V20" s="124"/>
      <c r="W20" s="124"/>
      <c r="X20" s="124"/>
    </row>
    <row r="21" s="203" customFormat="true" ht="9.95" hidden="false" customHeight="true" outlineLevel="0" collapsed="false">
      <c r="A21" s="131" t="s">
        <v>363</v>
      </c>
      <c r="B21" s="201" t="n">
        <v>7.9</v>
      </c>
      <c r="C21" s="201" t="s">
        <v>364</v>
      </c>
      <c r="D21" s="201" t="n">
        <v>10.2</v>
      </c>
      <c r="E21" s="201" t="s">
        <v>364</v>
      </c>
      <c r="F21" s="553" t="n">
        <v>-2.3</v>
      </c>
      <c r="G21" s="201" t="s">
        <v>364</v>
      </c>
      <c r="H21" s="201" t="n">
        <v>-3.5</v>
      </c>
      <c r="I21" s="201" t="s">
        <v>364</v>
      </c>
      <c r="J21" s="201" t="n">
        <v>-5.7</v>
      </c>
      <c r="K21" s="201" t="s">
        <v>364</v>
      </c>
      <c r="L21" s="201" t="n">
        <v>2.9</v>
      </c>
      <c r="M21" s="550"/>
      <c r="N21" s="202" t="n">
        <v>136.00798762562</v>
      </c>
      <c r="O21" s="124"/>
      <c r="P21" s="124"/>
      <c r="Q21" s="124"/>
      <c r="R21" s="551"/>
      <c r="S21" s="124"/>
      <c r="T21" s="131"/>
      <c r="U21" s="202"/>
      <c r="V21" s="124"/>
      <c r="W21" s="124"/>
      <c r="X21" s="124"/>
    </row>
    <row r="22" s="203" customFormat="true" ht="9.95" hidden="false" customHeight="true" outlineLevel="0" collapsed="false">
      <c r="A22" s="131" t="s">
        <v>365</v>
      </c>
      <c r="B22" s="201" t="n">
        <v>12.1</v>
      </c>
      <c r="C22" s="201" t="s">
        <v>366</v>
      </c>
      <c r="D22" s="201" t="n">
        <v>9</v>
      </c>
      <c r="E22" s="201" t="s">
        <v>366</v>
      </c>
      <c r="F22" s="201" t="n">
        <v>3.2</v>
      </c>
      <c r="G22" s="201" t="s">
        <v>366</v>
      </c>
      <c r="H22" s="201" t="n">
        <v>3.1</v>
      </c>
      <c r="I22" s="201" t="s">
        <v>366</v>
      </c>
      <c r="J22" s="201" t="n">
        <v>6.3</v>
      </c>
      <c r="K22" s="201" t="s">
        <v>366</v>
      </c>
      <c r="L22" s="201" t="n">
        <v>3.8</v>
      </c>
      <c r="M22" s="550"/>
      <c r="N22" s="202" t="n">
        <v>99.4053189883311</v>
      </c>
      <c r="O22" s="124"/>
      <c r="P22" s="124"/>
      <c r="Q22" s="124"/>
      <c r="R22" s="551"/>
      <c r="S22" s="124"/>
      <c r="T22" s="131"/>
      <c r="U22" s="201"/>
      <c r="V22" s="124"/>
      <c r="W22" s="124"/>
      <c r="X22" s="124"/>
    </row>
    <row r="23" s="203" customFormat="true" ht="9.95" hidden="false" customHeight="true" outlineLevel="0" collapsed="false">
      <c r="A23" s="131" t="s">
        <v>367</v>
      </c>
      <c r="B23" s="201" t="n">
        <v>9.1</v>
      </c>
      <c r="C23" s="201"/>
      <c r="D23" s="201" t="n">
        <v>8.3</v>
      </c>
      <c r="E23" s="201"/>
      <c r="F23" s="201" t="n">
        <v>0.8</v>
      </c>
      <c r="G23" s="201"/>
      <c r="H23" s="201" t="n">
        <v>-5.4</v>
      </c>
      <c r="I23" s="201"/>
      <c r="J23" s="201" t="n">
        <v>-4.6</v>
      </c>
      <c r="K23" s="201"/>
      <c r="L23" s="201" t="n">
        <v>2.7</v>
      </c>
      <c r="M23" s="550"/>
      <c r="N23" s="202" t="n">
        <v>119.429417539721</v>
      </c>
      <c r="O23" s="124"/>
      <c r="P23" s="124"/>
      <c r="Q23" s="124"/>
      <c r="R23" s="551"/>
      <c r="S23" s="124"/>
      <c r="T23" s="178"/>
      <c r="U23" s="201"/>
      <c r="V23" s="124"/>
      <c r="W23" s="124"/>
      <c r="X23" s="124"/>
    </row>
    <row r="24" s="203" customFormat="true" ht="9.95" hidden="false" customHeight="true" outlineLevel="0" collapsed="false">
      <c r="A24" s="131" t="s">
        <v>368</v>
      </c>
      <c r="B24" s="201" t="n">
        <v>11.8</v>
      </c>
      <c r="C24" s="201"/>
      <c r="D24" s="201" t="n">
        <v>9.4</v>
      </c>
      <c r="E24" s="201"/>
      <c r="F24" s="201" t="n">
        <v>2.4</v>
      </c>
      <c r="G24" s="201"/>
      <c r="H24" s="201" t="n">
        <v>6.9</v>
      </c>
      <c r="I24" s="201"/>
      <c r="J24" s="201" t="n">
        <v>9.3</v>
      </c>
      <c r="K24" s="201"/>
      <c r="L24" s="201" t="n">
        <v>2.7</v>
      </c>
      <c r="M24" s="550"/>
      <c r="N24" s="202" t="n">
        <v>113.73585217432</v>
      </c>
      <c r="O24" s="124"/>
      <c r="P24" s="124"/>
      <c r="Q24" s="124"/>
      <c r="R24" s="551"/>
      <c r="S24" s="124"/>
      <c r="T24" s="131"/>
      <c r="U24" s="202"/>
      <c r="V24" s="124"/>
      <c r="W24" s="124"/>
      <c r="X24" s="124"/>
    </row>
    <row r="25" s="203" customFormat="true" ht="9.95" hidden="false" customHeight="true" outlineLevel="0" collapsed="false">
      <c r="A25" s="175" t="s">
        <v>369</v>
      </c>
      <c r="B25" s="212" t="s">
        <v>370</v>
      </c>
      <c r="C25" s="201"/>
      <c r="D25" s="212" t="s">
        <v>370</v>
      </c>
      <c r="E25" s="201"/>
      <c r="F25" s="212" t="s">
        <v>370</v>
      </c>
      <c r="G25" s="201"/>
      <c r="H25" s="212" t="s">
        <v>370</v>
      </c>
      <c r="I25" s="201"/>
      <c r="J25" s="212" t="s">
        <v>370</v>
      </c>
      <c r="K25" s="201"/>
      <c r="L25" s="212" t="s">
        <v>370</v>
      </c>
      <c r="M25" s="554"/>
      <c r="N25" s="212" t="s">
        <v>370</v>
      </c>
      <c r="O25" s="124"/>
      <c r="P25" s="124"/>
      <c r="Q25" s="124"/>
      <c r="R25" s="551"/>
      <c r="S25" s="124"/>
      <c r="T25" s="131"/>
      <c r="U25" s="202"/>
      <c r="V25" s="124"/>
      <c r="W25" s="124"/>
      <c r="X25" s="124"/>
    </row>
    <row r="26" s="203" customFormat="true" ht="9.95" hidden="false" customHeight="true" outlineLevel="0" collapsed="false">
      <c r="A26" s="233" t="s">
        <v>371</v>
      </c>
      <c r="B26" s="201" t="n">
        <v>9.2</v>
      </c>
      <c r="C26" s="201"/>
      <c r="D26" s="201" t="n">
        <v>14.4</v>
      </c>
      <c r="E26" s="201"/>
      <c r="F26" s="201" t="n">
        <v>-5.2</v>
      </c>
      <c r="G26" s="201"/>
      <c r="H26" s="201" t="n">
        <v>-0.2</v>
      </c>
      <c r="I26" s="201"/>
      <c r="J26" s="201" t="n">
        <v>-5.4</v>
      </c>
      <c r="K26" s="201"/>
      <c r="L26" s="201" t="n">
        <v>7.3</v>
      </c>
      <c r="M26" s="550"/>
      <c r="N26" s="201" t="n">
        <v>142.315468446329</v>
      </c>
      <c r="O26" s="124"/>
      <c r="P26" s="124"/>
      <c r="Q26" s="124"/>
      <c r="R26" s="551"/>
      <c r="S26" s="124"/>
      <c r="T26" s="178"/>
      <c r="U26" s="201"/>
      <c r="V26" s="124"/>
      <c r="W26" s="124"/>
      <c r="X26" s="124"/>
    </row>
    <row r="27" s="203" customFormat="true" ht="9.95" hidden="false" customHeight="true" outlineLevel="0" collapsed="false">
      <c r="A27" s="178" t="s">
        <v>372</v>
      </c>
      <c r="B27" s="201" t="n">
        <v>10.8</v>
      </c>
      <c r="C27" s="201"/>
      <c r="D27" s="201" t="n">
        <v>6</v>
      </c>
      <c r="E27" s="201"/>
      <c r="F27" s="201" t="n">
        <v>4.9</v>
      </c>
      <c r="G27" s="201"/>
      <c r="H27" s="201" t="n">
        <v>-14</v>
      </c>
      <c r="I27" s="201"/>
      <c r="J27" s="201" t="n">
        <v>-9.1</v>
      </c>
      <c r="K27" s="201"/>
      <c r="L27" s="201" t="n">
        <v>1.6</v>
      </c>
      <c r="M27" s="550"/>
      <c r="N27" s="201" t="n">
        <v>85.2497886789209</v>
      </c>
      <c r="O27" s="124"/>
      <c r="P27" s="124"/>
      <c r="Q27" s="124"/>
      <c r="R27" s="551"/>
      <c r="S27" s="124"/>
      <c r="T27" s="233"/>
      <c r="U27" s="201"/>
      <c r="V27" s="124"/>
      <c r="W27" s="124"/>
      <c r="X27" s="124"/>
    </row>
    <row r="28" s="203" customFormat="true" ht="9.95" hidden="false" customHeight="true" outlineLevel="0" collapsed="false">
      <c r="A28" s="178" t="s">
        <v>373</v>
      </c>
      <c r="B28" s="201" t="n">
        <v>10.3</v>
      </c>
      <c r="C28" s="201"/>
      <c r="D28" s="201" t="n">
        <v>11.6</v>
      </c>
      <c r="E28" s="201"/>
      <c r="F28" s="201" t="n">
        <v>-1.3</v>
      </c>
      <c r="G28" s="201"/>
      <c r="H28" s="201" t="n">
        <v>-2</v>
      </c>
      <c r="I28" s="201"/>
      <c r="J28" s="201" t="n">
        <v>-3.3</v>
      </c>
      <c r="K28" s="201"/>
      <c r="L28" s="201" t="n">
        <v>2.1</v>
      </c>
      <c r="M28" s="550"/>
      <c r="N28" s="201" t="n">
        <v>116.226181091007</v>
      </c>
      <c r="O28" s="124"/>
      <c r="P28" s="124"/>
      <c r="Q28" s="124"/>
      <c r="R28" s="551"/>
      <c r="S28" s="124"/>
      <c r="T28" s="178"/>
      <c r="U28" s="201"/>
      <c r="V28" s="124"/>
      <c r="W28" s="124"/>
      <c r="X28" s="124"/>
    </row>
    <row r="29" s="203" customFormat="true" ht="9.95" hidden="false" customHeight="true" outlineLevel="0" collapsed="false">
      <c r="A29" s="178" t="s">
        <v>374</v>
      </c>
      <c r="B29" s="201" t="n">
        <v>10.2</v>
      </c>
      <c r="C29" s="201"/>
      <c r="D29" s="201" t="n">
        <v>14.3</v>
      </c>
      <c r="E29" s="201"/>
      <c r="F29" s="201" t="n">
        <v>-4</v>
      </c>
      <c r="G29" s="201"/>
      <c r="H29" s="201" t="n">
        <v>-7.1</v>
      </c>
      <c r="I29" s="201"/>
      <c r="J29" s="201" t="n">
        <v>-11.1</v>
      </c>
      <c r="K29" s="201"/>
      <c r="L29" s="201" t="n">
        <v>4.4</v>
      </c>
      <c r="M29" s="550"/>
      <c r="N29" s="201" t="n">
        <v>129.631705527474</v>
      </c>
      <c r="O29" s="124"/>
      <c r="P29" s="124"/>
      <c r="Q29" s="124"/>
      <c r="R29" s="551"/>
      <c r="S29" s="124"/>
      <c r="T29" s="178"/>
      <c r="U29" s="201"/>
      <c r="V29" s="124"/>
      <c r="W29" s="124"/>
      <c r="X29" s="124"/>
    </row>
    <row r="30" s="203" customFormat="true" ht="9.95" hidden="false" customHeight="true" outlineLevel="0" collapsed="false">
      <c r="A30" s="178" t="s">
        <v>375</v>
      </c>
      <c r="B30" s="201" t="n">
        <v>10.1</v>
      </c>
      <c r="C30" s="201"/>
      <c r="D30" s="201" t="n">
        <v>14</v>
      </c>
      <c r="E30" s="201"/>
      <c r="F30" s="201" t="n">
        <v>-3.9</v>
      </c>
      <c r="G30" s="201"/>
      <c r="H30" s="201" t="n">
        <v>-5.7</v>
      </c>
      <c r="I30" s="201"/>
      <c r="J30" s="201" t="n">
        <v>-9.6</v>
      </c>
      <c r="K30" s="201"/>
      <c r="L30" s="201" t="n">
        <v>3.7</v>
      </c>
      <c r="M30" s="550"/>
      <c r="N30" s="201" t="n">
        <v>126.192546641618</v>
      </c>
      <c r="O30" s="124"/>
      <c r="P30" s="124"/>
      <c r="Q30" s="124"/>
      <c r="R30" s="551"/>
      <c r="S30" s="124"/>
      <c r="T30" s="178"/>
      <c r="U30" s="202"/>
      <c r="V30" s="124"/>
      <c r="W30" s="124"/>
      <c r="X30" s="124"/>
    </row>
    <row r="31" s="203" customFormat="true" ht="9.95" hidden="false" customHeight="true" outlineLevel="0" collapsed="false">
      <c r="A31" s="178" t="s">
        <v>376</v>
      </c>
      <c r="B31" s="201" t="n">
        <v>9.5</v>
      </c>
      <c r="C31" s="201"/>
      <c r="D31" s="201" t="n">
        <v>7.6</v>
      </c>
      <c r="E31" s="201"/>
      <c r="F31" s="201" t="n">
        <v>1.9</v>
      </c>
      <c r="G31" s="201"/>
      <c r="H31" s="553" t="n">
        <v>7.6</v>
      </c>
      <c r="I31" s="201"/>
      <c r="J31" s="201" t="n">
        <v>9.5</v>
      </c>
      <c r="K31" s="201"/>
      <c r="L31" s="201" t="n">
        <v>6.7</v>
      </c>
      <c r="M31" s="550"/>
      <c r="N31" s="201" t="n">
        <v>124.197869698752</v>
      </c>
      <c r="O31" s="124"/>
      <c r="P31" s="124"/>
      <c r="Q31" s="124"/>
      <c r="R31" s="551"/>
      <c r="S31" s="124"/>
      <c r="T31" s="178"/>
      <c r="U31" s="201"/>
      <c r="V31" s="124"/>
      <c r="W31" s="124"/>
      <c r="X31" s="124"/>
    </row>
    <row r="32" s="203" customFormat="true" ht="9.95" hidden="false" customHeight="true" outlineLevel="0" collapsed="false">
      <c r="A32" s="178" t="s">
        <v>377</v>
      </c>
      <c r="B32" s="201" t="n">
        <v>9.7</v>
      </c>
      <c r="C32" s="201"/>
      <c r="D32" s="201" t="n">
        <v>10.2</v>
      </c>
      <c r="E32" s="201"/>
      <c r="F32" s="201" t="n">
        <v>-0.5</v>
      </c>
      <c r="G32" s="201"/>
      <c r="H32" s="201" t="n">
        <v>-0.7</v>
      </c>
      <c r="I32" s="201"/>
      <c r="J32" s="201" t="n">
        <v>-1.2</v>
      </c>
      <c r="K32" s="201"/>
      <c r="L32" s="201" t="n">
        <v>4.6</v>
      </c>
      <c r="M32" s="550"/>
      <c r="N32" s="201" t="n">
        <v>98.9738097215726</v>
      </c>
      <c r="O32" s="124"/>
      <c r="P32" s="124"/>
      <c r="Q32" s="124"/>
      <c r="R32" s="551"/>
      <c r="S32" s="124"/>
      <c r="T32" s="131"/>
      <c r="U32" s="202"/>
      <c r="V32" s="124"/>
      <c r="W32" s="124"/>
      <c r="X32" s="124"/>
    </row>
    <row r="33" s="203" customFormat="true" ht="9.95" hidden="false" customHeight="true" outlineLevel="0" collapsed="false">
      <c r="A33" s="131" t="s">
        <v>378</v>
      </c>
      <c r="B33" s="201" t="n">
        <v>10.2</v>
      </c>
      <c r="C33" s="201"/>
      <c r="D33" s="201" t="n">
        <v>10.4</v>
      </c>
      <c r="E33" s="201"/>
      <c r="F33" s="201" t="n">
        <v>-0.2</v>
      </c>
      <c r="G33" s="201"/>
      <c r="H33" s="201" t="n">
        <v>-0.1</v>
      </c>
      <c r="I33" s="201"/>
      <c r="J33" s="201" t="n">
        <v>-0.4</v>
      </c>
      <c r="K33" s="201"/>
      <c r="L33" s="201" t="n">
        <v>2.5</v>
      </c>
      <c r="M33" s="550"/>
      <c r="N33" s="201" t="n">
        <v>115.727168128409</v>
      </c>
      <c r="O33" s="124"/>
      <c r="P33" s="124"/>
      <c r="Q33" s="124"/>
      <c r="R33" s="551"/>
      <c r="S33" s="124"/>
      <c r="T33" s="131"/>
      <c r="U33" s="202"/>
      <c r="V33" s="124"/>
      <c r="W33" s="124"/>
      <c r="X33" s="124"/>
    </row>
    <row r="34" s="203" customFormat="true" ht="9.95" hidden="false" customHeight="true" outlineLevel="0" collapsed="false">
      <c r="A34" s="233" t="s">
        <v>379</v>
      </c>
      <c r="B34" s="201" t="n">
        <v>9.1</v>
      </c>
      <c r="C34" s="201" t="s">
        <v>364</v>
      </c>
      <c r="D34" s="201" t="n">
        <v>12.4</v>
      </c>
      <c r="E34" s="201" t="s">
        <v>364</v>
      </c>
      <c r="F34" s="201" t="n">
        <v>-3.2</v>
      </c>
      <c r="G34" s="201" t="s">
        <v>364</v>
      </c>
      <c r="H34" s="201" t="n">
        <v>-0.4</v>
      </c>
      <c r="I34" s="201" t="s">
        <v>364</v>
      </c>
      <c r="J34" s="201" t="n">
        <v>-3.6</v>
      </c>
      <c r="K34" s="201" t="s">
        <v>364</v>
      </c>
      <c r="L34" s="201" t="n">
        <v>9.2</v>
      </c>
      <c r="M34" s="550"/>
      <c r="N34" s="201" t="n">
        <v>106.528773101868</v>
      </c>
      <c r="O34" s="124"/>
      <c r="P34" s="124"/>
      <c r="Q34" s="124"/>
      <c r="R34" s="551"/>
      <c r="S34" s="124"/>
      <c r="T34" s="233"/>
      <c r="U34" s="201"/>
      <c r="V34" s="124"/>
      <c r="W34" s="124"/>
      <c r="X34" s="124"/>
    </row>
    <row r="35" s="203" customFormat="true" ht="9.95" hidden="false" customHeight="true" outlineLevel="0" collapsed="false">
      <c r="A35" s="178" t="s">
        <v>380</v>
      </c>
      <c r="B35" s="201" t="n">
        <v>10.1</v>
      </c>
      <c r="C35" s="201"/>
      <c r="D35" s="201" t="n">
        <v>9.6</v>
      </c>
      <c r="E35" s="201"/>
      <c r="F35" s="201" t="n">
        <v>0.5</v>
      </c>
      <c r="G35" s="201"/>
      <c r="H35" s="201" t="n">
        <v>0.4</v>
      </c>
      <c r="I35" s="201"/>
      <c r="J35" s="201" t="n">
        <v>0.9</v>
      </c>
      <c r="K35" s="201"/>
      <c r="L35" s="201" t="n">
        <v>5.5</v>
      </c>
      <c r="M35" s="550"/>
      <c r="N35" s="201" t="n">
        <v>88.3376208693557</v>
      </c>
      <c r="O35" s="124"/>
      <c r="P35" s="124"/>
      <c r="Q35" s="124"/>
      <c r="R35" s="551"/>
      <c r="S35" s="124"/>
      <c r="T35" s="131"/>
      <c r="U35" s="201"/>
      <c r="V35" s="124"/>
      <c r="W35" s="124"/>
      <c r="X35" s="124"/>
    </row>
    <row r="36" s="203" customFormat="true" ht="9.95" hidden="false" customHeight="true" outlineLevel="0" collapsed="false">
      <c r="A36" s="178" t="s">
        <v>381</v>
      </c>
      <c r="B36" s="201" t="n">
        <v>10.2</v>
      </c>
      <c r="C36" s="201"/>
      <c r="D36" s="201" t="n">
        <v>9.4</v>
      </c>
      <c r="E36" s="201"/>
      <c r="F36" s="201" t="n">
        <v>0.9</v>
      </c>
      <c r="G36" s="201"/>
      <c r="H36" s="201" t="n">
        <v>0.2</v>
      </c>
      <c r="I36" s="201"/>
      <c r="J36" s="201" t="n">
        <v>1.1</v>
      </c>
      <c r="K36" s="201"/>
      <c r="L36" s="201" t="n">
        <v>2.9</v>
      </c>
      <c r="M36" s="550"/>
      <c r="N36" s="201" t="n">
        <v>119.615482988045</v>
      </c>
      <c r="O36" s="124"/>
      <c r="P36" s="124"/>
      <c r="Q36" s="124"/>
      <c r="R36" s="551"/>
      <c r="S36" s="124"/>
      <c r="T36" s="131"/>
      <c r="U36" s="202"/>
      <c r="V36" s="124"/>
      <c r="W36" s="124"/>
      <c r="X36" s="124"/>
    </row>
    <row r="37" s="203" customFormat="true" ht="9.95" hidden="false" customHeight="true" outlineLevel="0" collapsed="false">
      <c r="A37" s="233" t="s">
        <v>382</v>
      </c>
      <c r="B37" s="201" t="n">
        <v>9</v>
      </c>
      <c r="C37" s="201"/>
      <c r="D37" s="201" t="n">
        <v>12.8</v>
      </c>
      <c r="E37" s="201"/>
      <c r="F37" s="201" t="n">
        <v>-3.8</v>
      </c>
      <c r="G37" s="201"/>
      <c r="H37" s="201" t="n">
        <v>0.6</v>
      </c>
      <c r="I37" s="201"/>
      <c r="J37" s="201" t="n">
        <v>-3.2</v>
      </c>
      <c r="K37" s="201"/>
      <c r="L37" s="201" t="n">
        <v>5</v>
      </c>
      <c r="M37" s="550"/>
      <c r="N37" s="201" t="n">
        <v>121.461044061786</v>
      </c>
      <c r="O37" s="124"/>
      <c r="P37" s="124"/>
      <c r="Q37" s="124"/>
      <c r="R37" s="551"/>
      <c r="S37" s="124"/>
      <c r="V37" s="124"/>
      <c r="W37" s="124"/>
      <c r="X37" s="124"/>
    </row>
    <row r="38" s="203" customFormat="true" ht="9.95" hidden="false" customHeight="true" outlineLevel="0" collapsed="false">
      <c r="A38" s="175" t="s">
        <v>383</v>
      </c>
      <c r="B38" s="212" t="n">
        <v>10</v>
      </c>
      <c r="C38" s="201" t="s">
        <v>366</v>
      </c>
      <c r="D38" s="212" t="n">
        <v>9.9</v>
      </c>
      <c r="E38" s="201" t="s">
        <v>366</v>
      </c>
      <c r="F38" s="212" t="n">
        <v>0.2</v>
      </c>
      <c r="G38" s="201" t="s">
        <v>366</v>
      </c>
      <c r="H38" s="212" t="n">
        <v>3.3</v>
      </c>
      <c r="I38" s="201" t="s">
        <v>366</v>
      </c>
      <c r="J38" s="212" t="n">
        <v>3.4</v>
      </c>
      <c r="K38" s="201" t="s">
        <v>366</v>
      </c>
      <c r="L38" s="212" t="s">
        <v>370</v>
      </c>
      <c r="M38" s="554"/>
      <c r="N38" s="212" t="n">
        <v>118.737610291308</v>
      </c>
      <c r="O38" s="124"/>
      <c r="P38" s="124"/>
      <c r="Q38" s="124"/>
      <c r="R38" s="551"/>
      <c r="S38" s="124"/>
      <c r="T38" s="175"/>
      <c r="U38" s="212"/>
      <c r="V38" s="124"/>
      <c r="W38" s="124"/>
      <c r="X38" s="124"/>
    </row>
    <row r="39" customFormat="false" ht="3" hidden="false" customHeight="true" outlineLevel="0" collapsed="false">
      <c r="A39" s="284"/>
      <c r="B39" s="204"/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555"/>
      <c r="N39" s="204"/>
      <c r="S39" s="113"/>
      <c r="T39" s="113"/>
      <c r="U39" s="113"/>
      <c r="V39" s="113"/>
      <c r="W39" s="113"/>
      <c r="X39" s="113"/>
    </row>
    <row r="40" s="203" customFormat="true" ht="9.95" hidden="false" customHeight="true" outlineLevel="0" collapsed="false">
      <c r="A40" s="233" t="s">
        <v>384</v>
      </c>
      <c r="B40" s="202" t="n">
        <v>12.3</v>
      </c>
      <c r="C40" s="202" t="s">
        <v>364</v>
      </c>
      <c r="D40" s="202" t="n">
        <v>7.1</v>
      </c>
      <c r="E40" s="202" t="s">
        <v>364</v>
      </c>
      <c r="F40" s="201" t="n">
        <v>5.3</v>
      </c>
      <c r="G40" s="202" t="s">
        <v>364</v>
      </c>
      <c r="H40" s="553" t="n">
        <v>-6.3</v>
      </c>
      <c r="I40" s="202" t="s">
        <v>364</v>
      </c>
      <c r="J40" s="201" t="n">
        <v>-1</v>
      </c>
      <c r="K40" s="202" t="s">
        <v>364</v>
      </c>
      <c r="L40" s="202" t="n">
        <v>7.9</v>
      </c>
      <c r="M40" s="202"/>
      <c r="N40" s="202" t="n">
        <v>62.7449920543118</v>
      </c>
      <c r="O40" s="124"/>
      <c r="P40" s="124"/>
      <c r="Q40" s="124"/>
      <c r="R40" s="124"/>
      <c r="S40" s="124"/>
      <c r="T40" s="124"/>
      <c r="U40" s="124"/>
      <c r="V40" s="124"/>
      <c r="W40" s="124"/>
      <c r="X40" s="124"/>
    </row>
    <row r="41" s="203" customFormat="true" ht="9.95" hidden="false" customHeight="true" outlineLevel="0" collapsed="false">
      <c r="A41" s="233" t="s">
        <v>420</v>
      </c>
      <c r="B41" s="201" t="n">
        <v>9.5</v>
      </c>
      <c r="C41" s="201" t="s">
        <v>389</v>
      </c>
      <c r="D41" s="201" t="n">
        <v>3.9</v>
      </c>
      <c r="E41" s="201" t="s">
        <v>389</v>
      </c>
      <c r="F41" s="201" t="n">
        <v>5.6</v>
      </c>
      <c r="G41" s="201" t="s">
        <v>389</v>
      </c>
      <c r="H41" s="201" t="n">
        <v>-29.8</v>
      </c>
      <c r="I41" s="201" t="s">
        <v>389</v>
      </c>
      <c r="J41" s="201" t="n">
        <v>-24.2</v>
      </c>
      <c r="K41" s="201" t="s">
        <v>389</v>
      </c>
      <c r="L41" s="201" t="s">
        <v>370</v>
      </c>
      <c r="M41" s="201"/>
      <c r="N41" s="201" t="n">
        <v>81.1080145258002</v>
      </c>
      <c r="O41" s="124"/>
      <c r="P41" s="124"/>
      <c r="Q41" s="124"/>
      <c r="R41" s="124" t="s">
        <v>389</v>
      </c>
      <c r="S41" s="124"/>
      <c r="T41" s="124"/>
      <c r="U41" s="124"/>
      <c r="V41" s="124"/>
      <c r="W41" s="124"/>
      <c r="X41" s="124"/>
    </row>
    <row r="42" s="203" customFormat="true" ht="9.95" hidden="false" customHeight="true" outlineLevel="0" collapsed="false">
      <c r="A42" s="233" t="s">
        <v>386</v>
      </c>
      <c r="B42" s="201" t="n">
        <v>12.5</v>
      </c>
      <c r="C42" s="201"/>
      <c r="D42" s="201" t="n">
        <v>13.2</v>
      </c>
      <c r="E42" s="201"/>
      <c r="F42" s="201" t="n">
        <v>-0.8</v>
      </c>
      <c r="G42" s="201"/>
      <c r="H42" s="201" t="n">
        <v>1.2</v>
      </c>
      <c r="I42" s="201"/>
      <c r="J42" s="201" t="n">
        <v>0.5</v>
      </c>
      <c r="K42" s="201"/>
      <c r="L42" s="201" t="n">
        <v>3.4</v>
      </c>
      <c r="M42" s="201"/>
      <c r="N42" s="201" t="n">
        <v>89.4107576364564</v>
      </c>
      <c r="O42" s="124"/>
      <c r="P42" s="124"/>
      <c r="Q42" s="124"/>
      <c r="R42" s="124" t="s">
        <v>389</v>
      </c>
      <c r="S42" s="124"/>
      <c r="T42" s="124"/>
      <c r="U42" s="124"/>
      <c r="V42" s="124"/>
      <c r="W42" s="124"/>
      <c r="X42" s="124"/>
    </row>
    <row r="43" s="203" customFormat="true" ht="9.95" hidden="false" customHeight="true" outlineLevel="0" collapsed="false">
      <c r="A43" s="233" t="s">
        <v>387</v>
      </c>
      <c r="B43" s="201" t="n">
        <v>8</v>
      </c>
      <c r="C43" s="201"/>
      <c r="D43" s="201" t="n">
        <v>9.3</v>
      </c>
      <c r="E43" s="201"/>
      <c r="F43" s="201" t="n">
        <v>-1.3</v>
      </c>
      <c r="G43" s="201" t="s">
        <v>356</v>
      </c>
      <c r="H43" s="201" t="n">
        <v>0.1</v>
      </c>
      <c r="I43" s="201"/>
      <c r="J43" s="201" t="n">
        <v>-1.2</v>
      </c>
      <c r="K43" s="201"/>
      <c r="L43" s="201" t="n">
        <v>5</v>
      </c>
      <c r="M43" s="201" t="s">
        <v>389</v>
      </c>
      <c r="N43" s="201" t="s">
        <v>370</v>
      </c>
      <c r="O43" s="124"/>
      <c r="P43" s="124"/>
      <c r="Q43" s="124"/>
      <c r="R43" s="124"/>
      <c r="S43" s="124"/>
      <c r="T43" s="124"/>
      <c r="U43" s="124"/>
      <c r="V43" s="124"/>
      <c r="W43" s="124"/>
      <c r="X43" s="124"/>
    </row>
    <row r="44" s="203" customFormat="true" ht="9.95" hidden="false" customHeight="true" outlineLevel="0" collapsed="false">
      <c r="A44" s="233" t="s">
        <v>390</v>
      </c>
      <c r="B44" s="201" t="n">
        <v>9.4</v>
      </c>
      <c r="C44" s="201"/>
      <c r="D44" s="201" t="n">
        <v>11.8</v>
      </c>
      <c r="E44" s="201"/>
      <c r="F44" s="201" t="n">
        <v>-2.5</v>
      </c>
      <c r="G44" s="201"/>
      <c r="H44" s="201" t="n">
        <v>-1.1</v>
      </c>
      <c r="I44" s="201"/>
      <c r="J44" s="201" t="n">
        <v>-3.6</v>
      </c>
      <c r="K44" s="201"/>
      <c r="L44" s="201" t="n">
        <v>4.1</v>
      </c>
      <c r="M44" s="201"/>
      <c r="N44" s="201" t="n">
        <v>124.703093184288</v>
      </c>
      <c r="O44" s="124"/>
      <c r="P44" s="124"/>
      <c r="Q44" s="124"/>
      <c r="R44" s="124"/>
      <c r="S44" s="124"/>
      <c r="T44" s="124"/>
      <c r="U44" s="124"/>
      <c r="V44" s="124"/>
      <c r="W44" s="124"/>
      <c r="X44" s="124"/>
    </row>
    <row r="45" s="203" customFormat="true" ht="30" hidden="false" customHeight="true" outlineLevel="0" collapsed="false">
      <c r="A45" s="125" t="s">
        <v>391</v>
      </c>
      <c r="B45" s="204" t="n">
        <v>11.2</v>
      </c>
      <c r="C45" s="204"/>
      <c r="D45" s="204" t="n">
        <v>9.3</v>
      </c>
      <c r="E45" s="204"/>
      <c r="F45" s="204" t="n">
        <v>1.9</v>
      </c>
      <c r="G45" s="204"/>
      <c r="H45" s="204" t="n">
        <v>-0.2</v>
      </c>
      <c r="I45" s="204"/>
      <c r="J45" s="204" t="n">
        <v>1.7</v>
      </c>
      <c r="K45" s="204"/>
      <c r="L45" s="204" t="n">
        <v>10.2</v>
      </c>
      <c r="M45" s="204"/>
      <c r="N45" s="204" t="n">
        <v>73.2942804004409</v>
      </c>
      <c r="O45" s="124"/>
      <c r="P45" s="124"/>
      <c r="Q45" s="124"/>
      <c r="R45" s="124"/>
      <c r="S45" s="124"/>
      <c r="T45" s="124"/>
      <c r="U45" s="124"/>
      <c r="V45" s="124"/>
      <c r="W45" s="124"/>
      <c r="X45" s="124"/>
    </row>
    <row r="46" s="203" customFormat="true" ht="9.95" hidden="false" customHeight="true" outlineLevel="0" collapsed="false">
      <c r="A46" s="233" t="s">
        <v>392</v>
      </c>
      <c r="B46" s="201" t="n">
        <v>13.4</v>
      </c>
      <c r="C46" s="201"/>
      <c r="D46" s="201" t="n">
        <v>6.7</v>
      </c>
      <c r="E46" s="201"/>
      <c r="F46" s="201" t="n">
        <v>6.7</v>
      </c>
      <c r="G46" s="201"/>
      <c r="H46" s="201" t="n">
        <v>5.1</v>
      </c>
      <c r="I46" s="201"/>
      <c r="J46" s="201" t="n">
        <v>11.8</v>
      </c>
      <c r="K46" s="201"/>
      <c r="L46" s="201" t="n">
        <v>1.8</v>
      </c>
      <c r="M46" s="201"/>
      <c r="N46" s="201" t="n">
        <v>64.4254516607044</v>
      </c>
      <c r="O46" s="124"/>
      <c r="P46" s="124"/>
      <c r="Q46" s="124"/>
      <c r="R46" s="124"/>
      <c r="S46" s="124"/>
      <c r="T46" s="124"/>
      <c r="U46" s="124"/>
      <c r="V46" s="124"/>
      <c r="W46" s="124"/>
      <c r="X46" s="124"/>
    </row>
    <row r="47" s="203" customFormat="true" ht="9.95" hidden="false" customHeight="true" outlineLevel="0" collapsed="false">
      <c r="A47" s="233" t="s">
        <v>393</v>
      </c>
      <c r="B47" s="201" t="n">
        <v>9.2</v>
      </c>
      <c r="C47" s="201"/>
      <c r="D47" s="201" t="n">
        <v>6.7</v>
      </c>
      <c r="E47" s="201"/>
      <c r="F47" s="201" t="n">
        <v>2.5</v>
      </c>
      <c r="G47" s="201"/>
      <c r="H47" s="201" t="n">
        <v>5.4</v>
      </c>
      <c r="I47" s="201"/>
      <c r="J47" s="201" t="n">
        <v>7.9</v>
      </c>
      <c r="K47" s="201"/>
      <c r="L47" s="201" t="n">
        <v>5.9</v>
      </c>
      <c r="M47" s="201"/>
      <c r="N47" s="201" t="n">
        <v>102.17776203966</v>
      </c>
      <c r="O47" s="124"/>
      <c r="P47" s="124"/>
      <c r="Q47" s="124"/>
      <c r="R47" s="124"/>
      <c r="S47" s="124"/>
      <c r="T47" s="124"/>
      <c r="U47" s="124"/>
      <c r="V47" s="124"/>
      <c r="W47" s="124"/>
      <c r="X47" s="124"/>
    </row>
    <row r="48" s="203" customFormat="true" ht="9.95" hidden="false" customHeight="true" outlineLevel="0" collapsed="false">
      <c r="A48" s="233" t="s">
        <v>394</v>
      </c>
      <c r="B48" s="201" t="n">
        <v>10.6</v>
      </c>
      <c r="C48" s="201"/>
      <c r="D48" s="201" t="n">
        <v>10.7</v>
      </c>
      <c r="E48" s="201"/>
      <c r="F48" s="201" t="n">
        <v>-0.1</v>
      </c>
      <c r="G48" s="201"/>
      <c r="H48" s="201" t="n">
        <v>-0.5</v>
      </c>
      <c r="I48" s="201"/>
      <c r="J48" s="201" t="n">
        <v>-0.5</v>
      </c>
      <c r="K48" s="201"/>
      <c r="L48" s="201" t="n">
        <v>10.2</v>
      </c>
      <c r="M48" s="201" t="s">
        <v>389</v>
      </c>
      <c r="N48" s="201" t="n">
        <v>61.2532695872092</v>
      </c>
      <c r="O48" s="124"/>
      <c r="P48" s="124"/>
      <c r="Q48" s="124"/>
      <c r="R48" s="124" t="s">
        <v>421</v>
      </c>
      <c r="S48" s="124"/>
      <c r="T48" s="124"/>
      <c r="U48" s="124"/>
      <c r="V48" s="124"/>
      <c r="W48" s="124"/>
      <c r="X48" s="124"/>
    </row>
    <row r="49" s="203" customFormat="true" ht="9.95" hidden="false" customHeight="true" outlineLevel="0" collapsed="false">
      <c r="A49" s="233" t="s">
        <v>395</v>
      </c>
      <c r="B49" s="201" t="n">
        <v>11.6</v>
      </c>
      <c r="C49" s="201"/>
      <c r="D49" s="201" t="n">
        <v>8.1</v>
      </c>
      <c r="E49" s="201"/>
      <c r="F49" s="201" t="n">
        <v>3.5</v>
      </c>
      <c r="G49" s="201"/>
      <c r="H49" s="201" t="n">
        <v>7.7</v>
      </c>
      <c r="I49" s="201"/>
      <c r="J49" s="201" t="n">
        <v>11.2</v>
      </c>
      <c r="K49" s="201"/>
      <c r="L49" s="201" t="n">
        <v>2.4</v>
      </c>
      <c r="M49" s="201"/>
      <c r="N49" s="201" t="n">
        <v>87.3185568128956</v>
      </c>
      <c r="O49" s="124"/>
      <c r="P49" s="124"/>
      <c r="Q49" s="124"/>
      <c r="R49" s="124"/>
      <c r="S49" s="124"/>
      <c r="T49" s="124"/>
      <c r="U49" s="124"/>
      <c r="V49" s="124"/>
      <c r="W49" s="124"/>
      <c r="X49" s="124"/>
    </row>
    <row r="50" s="203" customFormat="true" ht="9.95" hidden="false" customHeight="true" outlineLevel="0" collapsed="false">
      <c r="A50" s="233" t="s">
        <v>422</v>
      </c>
      <c r="B50" s="201" t="n">
        <v>12.6</v>
      </c>
      <c r="C50" s="201" t="s">
        <v>421</v>
      </c>
      <c r="D50" s="201" t="n">
        <v>13.5</v>
      </c>
      <c r="E50" s="201" t="s">
        <v>421</v>
      </c>
      <c r="F50" s="553" t="n">
        <v>-0.9</v>
      </c>
      <c r="G50" s="201" t="s">
        <v>421</v>
      </c>
      <c r="H50" s="201" t="n">
        <v>2.3</v>
      </c>
      <c r="I50" s="201" t="s">
        <v>421</v>
      </c>
      <c r="J50" s="201" t="n">
        <v>1.4</v>
      </c>
      <c r="K50" s="201" t="s">
        <v>421</v>
      </c>
      <c r="L50" s="201" t="n">
        <v>7.3</v>
      </c>
      <c r="M50" s="201" t="s">
        <v>421</v>
      </c>
      <c r="N50" s="201" t="n">
        <v>84.0468933880369</v>
      </c>
      <c r="O50" s="124"/>
      <c r="P50" s="124"/>
      <c r="Q50" s="124"/>
      <c r="R50" s="124" t="s">
        <v>423</v>
      </c>
      <c r="S50" s="124"/>
      <c r="T50" s="124"/>
      <c r="U50" s="124"/>
      <c r="V50" s="124"/>
      <c r="W50" s="124"/>
      <c r="X50" s="124"/>
    </row>
    <row r="51" s="203" customFormat="true" ht="9.95" hidden="false" customHeight="true" outlineLevel="0" collapsed="false">
      <c r="A51" s="233" t="s">
        <v>424</v>
      </c>
      <c r="B51" s="201" t="n">
        <v>10</v>
      </c>
      <c r="C51" s="201" t="s">
        <v>421</v>
      </c>
      <c r="D51" s="201" t="n">
        <v>6.8</v>
      </c>
      <c r="E51" s="201" t="s">
        <v>421</v>
      </c>
      <c r="F51" s="201" t="n">
        <v>3.2</v>
      </c>
      <c r="G51" s="201" t="s">
        <v>421</v>
      </c>
      <c r="H51" s="553" t="n">
        <v>6.1</v>
      </c>
      <c r="I51" s="201" t="s">
        <v>421</v>
      </c>
      <c r="J51" s="553" t="n">
        <v>5.6</v>
      </c>
      <c r="K51" s="201" t="s">
        <v>421</v>
      </c>
      <c r="L51" s="201" t="n">
        <v>3.1</v>
      </c>
      <c r="M51" s="201" t="s">
        <v>421</v>
      </c>
      <c r="N51" s="201" t="n">
        <v>118.140544808527</v>
      </c>
      <c r="O51" s="124"/>
      <c r="P51" s="124"/>
      <c r="Q51" s="124"/>
      <c r="R51" s="124" t="s">
        <v>389</v>
      </c>
      <c r="S51" s="124"/>
      <c r="T51" s="124"/>
      <c r="U51" s="124"/>
      <c r="V51" s="124"/>
      <c r="W51" s="124"/>
      <c r="X51" s="124"/>
    </row>
    <row r="52" s="203" customFormat="true" ht="9.95" hidden="false" customHeight="true" outlineLevel="0" collapsed="false">
      <c r="A52" s="233" t="s">
        <v>398</v>
      </c>
      <c r="B52" s="201" t="n">
        <v>9.2</v>
      </c>
      <c r="C52" s="201"/>
      <c r="D52" s="201" t="n">
        <v>14</v>
      </c>
      <c r="E52" s="201"/>
      <c r="F52" s="201" t="n">
        <v>-4.8</v>
      </c>
      <c r="G52" s="201"/>
      <c r="H52" s="201" t="n">
        <v>0</v>
      </c>
      <c r="I52" s="201"/>
      <c r="J52" s="201" t="n">
        <v>-4.8</v>
      </c>
      <c r="K52" s="201"/>
      <c r="L52" s="201" t="n">
        <v>6.3</v>
      </c>
      <c r="M52" s="201"/>
      <c r="N52" s="201" t="n">
        <v>125.703525187577</v>
      </c>
      <c r="O52" s="124"/>
      <c r="P52" s="124"/>
      <c r="Q52" s="124"/>
      <c r="R52" s="124"/>
      <c r="S52" s="124"/>
      <c r="T52" s="124"/>
      <c r="U52" s="124"/>
      <c r="V52" s="124"/>
      <c r="W52" s="124"/>
      <c r="X52" s="124"/>
    </row>
    <row r="53" s="203" customFormat="true" ht="9.95" hidden="false" customHeight="true" outlineLevel="0" collapsed="false">
      <c r="A53" s="233" t="s">
        <v>399</v>
      </c>
      <c r="B53" s="201" t="n">
        <v>12</v>
      </c>
      <c r="C53" s="201"/>
      <c r="D53" s="201" t="n">
        <v>9.5</v>
      </c>
      <c r="E53" s="201"/>
      <c r="F53" s="201" t="n">
        <v>2.5</v>
      </c>
      <c r="G53" s="201"/>
      <c r="H53" s="201" t="n">
        <v>-1.5</v>
      </c>
      <c r="I53" s="201"/>
      <c r="J53" s="201" t="n">
        <v>1</v>
      </c>
      <c r="K53" s="201"/>
      <c r="L53" s="201" t="n">
        <v>4.4</v>
      </c>
      <c r="M53" s="201"/>
      <c r="N53" s="201" t="n">
        <v>71.6759704011424</v>
      </c>
      <c r="O53" s="124"/>
      <c r="P53" s="124"/>
      <c r="Q53" s="124"/>
      <c r="R53" s="124"/>
      <c r="S53" s="124"/>
      <c r="T53" s="124"/>
      <c r="U53" s="124"/>
      <c r="V53" s="124"/>
      <c r="W53" s="124"/>
      <c r="X53" s="124"/>
    </row>
    <row r="54" s="203" customFormat="true" ht="9.95" hidden="false" customHeight="true" outlineLevel="0" collapsed="false">
      <c r="A54" s="233" t="s">
        <v>400</v>
      </c>
      <c r="B54" s="201" t="n">
        <v>10.2</v>
      </c>
      <c r="C54" s="201"/>
      <c r="D54" s="201" t="n">
        <v>8</v>
      </c>
      <c r="E54" s="201"/>
      <c r="F54" s="201" t="n">
        <v>2.2</v>
      </c>
      <c r="G54" s="201"/>
      <c r="H54" s="201" t="n">
        <v>10.2</v>
      </c>
      <c r="I54" s="201"/>
      <c r="J54" s="201" t="n">
        <v>12.4</v>
      </c>
      <c r="K54" s="201"/>
      <c r="L54" s="201" t="n">
        <v>3.9</v>
      </c>
      <c r="M54" s="201"/>
      <c r="N54" s="201" t="n">
        <v>118.186437588109</v>
      </c>
      <c r="O54" s="124"/>
      <c r="P54" s="124"/>
      <c r="Q54" s="124"/>
      <c r="R54" s="124"/>
      <c r="S54" s="124"/>
      <c r="T54" s="124"/>
      <c r="U54" s="124"/>
      <c r="V54" s="124"/>
      <c r="W54" s="124"/>
      <c r="X54" s="124"/>
    </row>
    <row r="55" s="203" customFormat="true" ht="9.95" hidden="false" customHeight="true" outlineLevel="0" collapsed="false">
      <c r="A55" s="233" t="s">
        <v>401</v>
      </c>
      <c r="B55" s="202" t="n">
        <v>16.8</v>
      </c>
      <c r="C55" s="202"/>
      <c r="D55" s="202" t="n">
        <v>4.9</v>
      </c>
      <c r="E55" s="202"/>
      <c r="F55" s="201" t="n">
        <v>12</v>
      </c>
      <c r="G55" s="201"/>
      <c r="H55" s="201" t="n">
        <v>1.7</v>
      </c>
      <c r="I55" s="201"/>
      <c r="J55" s="201" t="n">
        <v>13.7</v>
      </c>
      <c r="K55" s="201"/>
      <c r="L55" s="201" t="n">
        <v>10.8</v>
      </c>
      <c r="M55" s="201"/>
      <c r="N55" s="202" t="n">
        <v>31.2559795019728</v>
      </c>
      <c r="O55" s="124"/>
      <c r="P55" s="124"/>
      <c r="Q55" s="124"/>
      <c r="R55" s="124"/>
      <c r="S55" s="124"/>
      <c r="T55" s="124"/>
      <c r="U55" s="124"/>
      <c r="V55" s="124"/>
      <c r="W55" s="124"/>
      <c r="X55" s="124"/>
    </row>
    <row r="56" s="556" customFormat="true" ht="9.95" hidden="false" customHeight="true" outlineLevel="0" collapsed="false">
      <c r="A56" s="233" t="s">
        <v>402</v>
      </c>
      <c r="B56" s="202" t="n">
        <v>11.1</v>
      </c>
      <c r="C56" s="202"/>
      <c r="D56" s="202" t="n">
        <v>14.6</v>
      </c>
      <c r="E56" s="202"/>
      <c r="F56" s="202" t="n">
        <v>-3.5</v>
      </c>
      <c r="G56" s="202"/>
      <c r="H56" s="202" t="n">
        <v>0.7</v>
      </c>
      <c r="I56" s="202"/>
      <c r="J56" s="202" t="n">
        <v>-2.8</v>
      </c>
      <c r="K56" s="202"/>
      <c r="L56" s="202" t="n">
        <v>8.4</v>
      </c>
      <c r="M56" s="202" t="s">
        <v>389</v>
      </c>
      <c r="N56" s="202" t="n">
        <v>104.300517868628</v>
      </c>
      <c r="O56" s="178"/>
      <c r="P56" s="178"/>
      <c r="Q56" s="178"/>
      <c r="R56" s="202" t="s">
        <v>389</v>
      </c>
      <c r="S56" s="178"/>
      <c r="T56" s="178"/>
      <c r="U56" s="178"/>
      <c r="V56" s="178"/>
      <c r="W56" s="178"/>
      <c r="X56" s="178"/>
    </row>
    <row r="57" s="112" customFormat="true" ht="3" hidden="false" customHeight="true" outlineLevel="0" collapsed="false">
      <c r="A57" s="283"/>
      <c r="B57" s="531"/>
      <c r="C57" s="557"/>
      <c r="D57" s="534"/>
      <c r="E57" s="534"/>
      <c r="F57" s="534"/>
      <c r="G57" s="534"/>
      <c r="H57" s="534"/>
      <c r="I57" s="534"/>
      <c r="J57" s="533"/>
      <c r="K57" s="533"/>
      <c r="L57" s="533"/>
      <c r="M57" s="558"/>
      <c r="N57" s="533"/>
      <c r="O57" s="113"/>
      <c r="P57" s="113"/>
      <c r="Q57" s="113"/>
      <c r="R57" s="559"/>
      <c r="S57" s="113"/>
      <c r="T57" s="113"/>
      <c r="U57" s="113"/>
      <c r="V57" s="113"/>
      <c r="W57" s="113"/>
      <c r="X57" s="113"/>
    </row>
    <row r="58" s="560" customFormat="true" ht="3" hidden="false" customHeight="true" outlineLevel="0" collapsed="false">
      <c r="A58" s="285"/>
      <c r="B58" s="285"/>
      <c r="C58" s="285"/>
      <c r="D58" s="285"/>
      <c r="E58" s="285"/>
      <c r="F58" s="285"/>
      <c r="G58" s="285"/>
      <c r="H58" s="285"/>
      <c r="I58" s="285"/>
      <c r="J58" s="285"/>
      <c r="K58" s="285"/>
      <c r="L58" s="285"/>
      <c r="M58" s="285"/>
      <c r="N58" s="285"/>
      <c r="O58" s="285"/>
      <c r="P58" s="285"/>
      <c r="Q58" s="285"/>
      <c r="R58" s="285"/>
      <c r="S58" s="369"/>
      <c r="T58" s="369"/>
      <c r="U58" s="369"/>
      <c r="V58" s="369"/>
      <c r="W58" s="369"/>
      <c r="X58" s="369"/>
    </row>
    <row r="59" s="176" customFormat="true" ht="9.95" hidden="false" customHeight="true" outlineLevel="0" collapsed="false">
      <c r="A59" s="233" t="s">
        <v>403</v>
      </c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124"/>
      <c r="T59" s="124"/>
      <c r="U59" s="124"/>
      <c r="V59" s="124"/>
      <c r="W59" s="124"/>
      <c r="X59" s="124"/>
    </row>
    <row r="60" s="176" customFormat="true" ht="9.95" hidden="false" customHeight="true" outlineLevel="0" collapsed="false">
      <c r="A60" s="561" t="s">
        <v>425</v>
      </c>
      <c r="B60" s="561"/>
      <c r="C60" s="561"/>
      <c r="D60" s="561"/>
      <c r="E60" s="561"/>
      <c r="F60" s="561"/>
      <c r="G60" s="561"/>
      <c r="H60" s="561"/>
      <c r="I60" s="561"/>
      <c r="J60" s="561"/>
      <c r="K60" s="561"/>
      <c r="L60" s="561"/>
      <c r="M60" s="561"/>
      <c r="N60" s="561"/>
      <c r="O60" s="561"/>
      <c r="P60" s="561"/>
      <c r="Q60" s="561"/>
      <c r="R60" s="561"/>
      <c r="S60" s="124"/>
      <c r="T60" s="124"/>
      <c r="U60" s="124"/>
      <c r="V60" s="124"/>
      <c r="W60" s="124"/>
      <c r="X60" s="124"/>
    </row>
    <row r="61" s="176" customFormat="true" ht="9.95" hidden="false" customHeight="true" outlineLevel="0" collapsed="false">
      <c r="A61" s="233" t="s">
        <v>405</v>
      </c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124"/>
      <c r="T61" s="124"/>
      <c r="U61" s="124"/>
      <c r="V61" s="124"/>
      <c r="W61" s="124"/>
      <c r="X61" s="124"/>
    </row>
    <row r="62" s="176" customFormat="true" ht="9.95" hidden="false" customHeight="true" outlineLevel="0" collapsed="false">
      <c r="A62" s="561" t="s">
        <v>406</v>
      </c>
      <c r="B62" s="561"/>
      <c r="C62" s="561"/>
      <c r="D62" s="561"/>
      <c r="E62" s="561"/>
      <c r="F62" s="561"/>
      <c r="G62" s="561"/>
      <c r="H62" s="561"/>
      <c r="I62" s="561"/>
      <c r="J62" s="561"/>
      <c r="K62" s="561"/>
      <c r="L62" s="561"/>
      <c r="M62" s="561"/>
      <c r="N62" s="561"/>
      <c r="O62" s="561"/>
      <c r="P62" s="561"/>
      <c r="Q62" s="561"/>
      <c r="R62" s="561"/>
      <c r="S62" s="124"/>
      <c r="T62" s="124"/>
      <c r="U62" s="124"/>
      <c r="V62" s="124"/>
      <c r="W62" s="124"/>
      <c r="X62" s="124"/>
    </row>
    <row r="63" s="562" customFormat="true" ht="9.95" hidden="false" customHeight="true" outlineLevel="0" collapsed="false">
      <c r="A63" s="233" t="s">
        <v>407</v>
      </c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</row>
    <row r="64" s="562" customFormat="true" ht="9.95" hidden="false" customHeight="true" outlineLevel="0" collapsed="false">
      <c r="A64" s="131" t="s">
        <v>426</v>
      </c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</row>
    <row r="65" s="176" customFormat="true" ht="9.95" hidden="false" customHeight="true" outlineLevel="0" collapsed="false">
      <c r="A65" s="561" t="s">
        <v>427</v>
      </c>
      <c r="B65" s="561"/>
      <c r="C65" s="561"/>
      <c r="D65" s="561"/>
      <c r="E65" s="561"/>
      <c r="F65" s="561"/>
      <c r="G65" s="561"/>
      <c r="H65" s="561"/>
      <c r="I65" s="561"/>
      <c r="J65" s="561"/>
      <c r="K65" s="561"/>
      <c r="L65" s="561"/>
      <c r="M65" s="561"/>
      <c r="N65" s="561"/>
      <c r="O65" s="561"/>
      <c r="P65" s="561"/>
      <c r="Q65" s="561"/>
      <c r="R65" s="561"/>
      <c r="S65" s="124"/>
      <c r="T65" s="124"/>
      <c r="U65" s="124"/>
      <c r="V65" s="124"/>
      <c r="W65" s="124"/>
      <c r="X65" s="124"/>
    </row>
    <row r="66" s="176" customFormat="true" ht="9.95" hidden="false" customHeight="true" outlineLevel="0" collapsed="false">
      <c r="A66" s="561" t="s">
        <v>428</v>
      </c>
      <c r="B66" s="561"/>
      <c r="C66" s="561"/>
      <c r="D66" s="561"/>
      <c r="E66" s="561"/>
      <c r="F66" s="561"/>
      <c r="G66" s="561"/>
      <c r="H66" s="561"/>
      <c r="I66" s="561"/>
      <c r="J66" s="561"/>
      <c r="K66" s="561"/>
      <c r="L66" s="561"/>
      <c r="M66" s="561"/>
      <c r="N66" s="561"/>
      <c r="O66" s="561"/>
      <c r="P66" s="561"/>
      <c r="Q66" s="561"/>
      <c r="R66" s="561"/>
      <c r="S66" s="124"/>
      <c r="T66" s="124"/>
      <c r="U66" s="124"/>
      <c r="V66" s="124"/>
      <c r="W66" s="124"/>
      <c r="X66" s="124"/>
    </row>
    <row r="67" customFormat="false" ht="12.75" hidden="false" customHeight="false" outlineLevel="0" collapsed="false">
      <c r="A67" s="113"/>
      <c r="B67" s="113"/>
      <c r="C67" s="543"/>
      <c r="D67" s="113"/>
      <c r="E67" s="113"/>
      <c r="F67" s="113"/>
      <c r="G67" s="113"/>
      <c r="H67" s="113"/>
      <c r="I67" s="113"/>
      <c r="J67" s="113"/>
      <c r="K67" s="113"/>
      <c r="L67" s="113"/>
      <c r="M67" s="543"/>
      <c r="N67" s="113"/>
      <c r="S67" s="113"/>
      <c r="T67" s="113"/>
      <c r="U67" s="113"/>
      <c r="V67" s="113"/>
      <c r="W67" s="113"/>
      <c r="X67" s="113"/>
    </row>
    <row r="68" customFormat="false" ht="12.75" hidden="false" customHeight="false" outlineLevel="0" collapsed="false">
      <c r="A68" s="113"/>
      <c r="B68" s="113"/>
      <c r="C68" s="543"/>
      <c r="D68" s="113"/>
      <c r="E68" s="113"/>
      <c r="F68" s="113"/>
      <c r="G68" s="113"/>
      <c r="H68" s="113"/>
      <c r="I68" s="113"/>
      <c r="J68" s="113"/>
      <c r="K68" s="113"/>
      <c r="L68" s="113"/>
      <c r="M68" s="543"/>
      <c r="N68" s="113"/>
      <c r="S68" s="113"/>
      <c r="T68" s="113"/>
      <c r="U68" s="113"/>
      <c r="V68" s="113"/>
      <c r="W68" s="113"/>
      <c r="X68" s="113"/>
    </row>
    <row r="69" customFormat="false" ht="12.75" hidden="false" customHeight="false" outlineLevel="0" collapsed="false">
      <c r="A69" s="113"/>
      <c r="B69" s="113"/>
      <c r="C69" s="543"/>
      <c r="D69" s="113"/>
      <c r="E69" s="113"/>
      <c r="F69" s="113"/>
      <c r="G69" s="113"/>
      <c r="H69" s="113"/>
      <c r="I69" s="113"/>
      <c r="J69" s="113"/>
      <c r="K69" s="113"/>
      <c r="L69" s="113"/>
      <c r="M69" s="543"/>
      <c r="N69" s="113"/>
      <c r="S69" s="113"/>
      <c r="T69" s="113"/>
      <c r="U69" s="113"/>
      <c r="V69" s="113"/>
      <c r="W69" s="113"/>
      <c r="X69" s="113"/>
    </row>
    <row r="70" customFormat="false" ht="12.75" hidden="false" customHeight="false" outlineLevel="0" collapsed="false">
      <c r="A70" s="113"/>
      <c r="B70" s="113"/>
      <c r="C70" s="543"/>
      <c r="D70" s="113"/>
      <c r="E70" s="113"/>
      <c r="F70" s="113"/>
      <c r="G70" s="113"/>
      <c r="H70" s="113"/>
      <c r="I70" s="113"/>
      <c r="J70" s="113"/>
      <c r="K70" s="113"/>
      <c r="L70" s="113"/>
      <c r="M70" s="543"/>
      <c r="N70" s="113"/>
      <c r="S70" s="113"/>
      <c r="T70" s="113"/>
      <c r="U70" s="113"/>
      <c r="V70" s="113"/>
      <c r="W70" s="113"/>
      <c r="X70" s="113"/>
    </row>
    <row r="71" customFormat="false" ht="12.75" hidden="false" customHeight="false" outlineLevel="0" collapsed="false">
      <c r="A71" s="113"/>
      <c r="B71" s="113"/>
      <c r="C71" s="543"/>
      <c r="D71" s="113"/>
      <c r="E71" s="113"/>
      <c r="F71" s="113"/>
      <c r="G71" s="113"/>
      <c r="H71" s="113"/>
      <c r="I71" s="113"/>
      <c r="J71" s="113"/>
      <c r="K71" s="113"/>
      <c r="L71" s="113"/>
      <c r="M71" s="543"/>
      <c r="N71" s="113"/>
      <c r="S71" s="113"/>
      <c r="T71" s="113"/>
      <c r="U71" s="113"/>
      <c r="V71" s="113"/>
      <c r="W71" s="113"/>
      <c r="X71" s="113"/>
    </row>
    <row r="72" customFormat="false" ht="12.75" hidden="false" customHeight="false" outlineLevel="0" collapsed="false">
      <c r="A72" s="113"/>
      <c r="B72" s="113"/>
      <c r="C72" s="543"/>
      <c r="D72" s="113"/>
      <c r="E72" s="113"/>
      <c r="F72" s="113"/>
      <c r="G72" s="113"/>
      <c r="H72" s="113"/>
      <c r="I72" s="113"/>
      <c r="J72" s="113"/>
      <c r="K72" s="113"/>
      <c r="L72" s="113"/>
      <c r="M72" s="543"/>
      <c r="N72" s="113"/>
      <c r="S72" s="113"/>
      <c r="T72" s="113"/>
      <c r="U72" s="113"/>
      <c r="V72" s="113"/>
      <c r="W72" s="113"/>
      <c r="X72" s="113"/>
    </row>
    <row r="73" customFormat="false" ht="12.75" hidden="false" customHeight="false" outlineLevel="0" collapsed="false">
      <c r="A73" s="113"/>
      <c r="B73" s="113"/>
      <c r="C73" s="543"/>
      <c r="D73" s="113"/>
      <c r="E73" s="113"/>
      <c r="F73" s="113"/>
      <c r="G73" s="113"/>
      <c r="H73" s="113"/>
      <c r="I73" s="113"/>
      <c r="J73" s="113"/>
      <c r="K73" s="113"/>
      <c r="L73" s="113"/>
      <c r="M73" s="543"/>
      <c r="N73" s="113"/>
      <c r="S73" s="113"/>
      <c r="T73" s="113"/>
      <c r="U73" s="113"/>
      <c r="V73" s="113"/>
      <c r="W73" s="113"/>
      <c r="X73" s="113"/>
    </row>
    <row r="74" customFormat="false" ht="12.75" hidden="false" customHeight="false" outlineLevel="0" collapsed="false">
      <c r="A74" s="113"/>
      <c r="B74" s="113"/>
      <c r="C74" s="543"/>
      <c r="D74" s="113"/>
      <c r="E74" s="113"/>
      <c r="F74" s="113"/>
      <c r="G74" s="113"/>
      <c r="H74" s="113"/>
      <c r="I74" s="113"/>
      <c r="J74" s="113"/>
      <c r="K74" s="113"/>
      <c r="L74" s="113"/>
      <c r="M74" s="543"/>
      <c r="N74" s="113"/>
      <c r="S74" s="113"/>
      <c r="T74" s="113"/>
      <c r="U74" s="113"/>
      <c r="V74" s="113"/>
      <c r="W74" s="113"/>
      <c r="X74" s="113"/>
    </row>
    <row r="75" customFormat="false" ht="12.75" hidden="false" customHeight="false" outlineLevel="0" collapsed="false">
      <c r="A75" s="113"/>
      <c r="B75" s="113" t="s">
        <v>429</v>
      </c>
      <c r="C75" s="543"/>
      <c r="D75" s="113"/>
      <c r="E75" s="113"/>
      <c r="F75" s="113"/>
      <c r="G75" s="113"/>
      <c r="H75" s="113"/>
      <c r="I75" s="113"/>
      <c r="J75" s="113"/>
      <c r="K75" s="113"/>
      <c r="L75" s="113"/>
      <c r="M75" s="543"/>
      <c r="N75" s="113"/>
      <c r="S75" s="113"/>
      <c r="T75" s="113"/>
      <c r="U75" s="113"/>
      <c r="V75" s="113"/>
      <c r="W75" s="113"/>
      <c r="X75" s="113"/>
    </row>
    <row r="76" customFormat="false" ht="12.75" hidden="false" customHeight="false" outlineLevel="0" collapsed="false">
      <c r="A76" s="113"/>
      <c r="B76" s="113"/>
      <c r="C76" s="543"/>
      <c r="D76" s="113"/>
      <c r="E76" s="113"/>
      <c r="F76" s="113"/>
      <c r="G76" s="113"/>
      <c r="H76" s="113"/>
      <c r="I76" s="113"/>
      <c r="J76" s="113"/>
      <c r="K76" s="113"/>
      <c r="L76" s="113"/>
      <c r="M76" s="543"/>
      <c r="N76" s="113"/>
      <c r="S76" s="113"/>
      <c r="T76" s="113"/>
      <c r="U76" s="113"/>
      <c r="V76" s="113"/>
      <c r="W76" s="113"/>
      <c r="X76" s="113"/>
    </row>
    <row r="77" customFormat="false" ht="12.75" hidden="false" customHeight="false" outlineLevel="0" collapsed="false">
      <c r="A77" s="113"/>
      <c r="B77" s="113"/>
      <c r="C77" s="543"/>
      <c r="D77" s="113"/>
      <c r="E77" s="113"/>
      <c r="F77" s="113"/>
      <c r="G77" s="113"/>
      <c r="H77" s="113"/>
      <c r="I77" s="113"/>
      <c r="J77" s="113"/>
      <c r="K77" s="113"/>
      <c r="L77" s="113"/>
      <c r="M77" s="543"/>
      <c r="N77" s="113"/>
      <c r="S77" s="113"/>
      <c r="T77" s="113"/>
      <c r="U77" s="113"/>
      <c r="V77" s="113"/>
      <c r="W77" s="113"/>
      <c r="X77" s="113"/>
    </row>
    <row r="78" customFormat="false" ht="12.75" hidden="false" customHeight="false" outlineLevel="0" collapsed="false">
      <c r="A78" s="113"/>
      <c r="B78" s="113"/>
      <c r="C78" s="543"/>
      <c r="D78" s="113"/>
      <c r="E78" s="113"/>
      <c r="F78" s="113"/>
      <c r="G78" s="113"/>
      <c r="H78" s="113"/>
      <c r="I78" s="113"/>
      <c r="J78" s="113"/>
      <c r="K78" s="113"/>
      <c r="L78" s="113"/>
      <c r="M78" s="543"/>
      <c r="N78" s="113"/>
      <c r="S78" s="113"/>
      <c r="T78" s="113"/>
      <c r="U78" s="113"/>
      <c r="V78" s="113"/>
      <c r="W78" s="113"/>
      <c r="X78" s="113"/>
    </row>
    <row r="79" customFormat="false" ht="12.75" hidden="false" customHeight="false" outlineLevel="0" collapsed="false">
      <c r="A79" s="113"/>
      <c r="B79" s="113"/>
      <c r="C79" s="543"/>
      <c r="D79" s="113"/>
      <c r="E79" s="113"/>
      <c r="F79" s="113"/>
      <c r="G79" s="113"/>
      <c r="H79" s="113"/>
      <c r="I79" s="113"/>
      <c r="J79" s="113"/>
      <c r="K79" s="113"/>
      <c r="L79" s="113"/>
      <c r="M79" s="543"/>
      <c r="N79" s="113"/>
      <c r="S79" s="113"/>
      <c r="T79" s="113"/>
      <c r="U79" s="113"/>
      <c r="V79" s="113"/>
      <c r="W79" s="113"/>
      <c r="X79" s="113"/>
    </row>
    <row r="80" customFormat="false" ht="12.75" hidden="false" customHeight="false" outlineLevel="0" collapsed="false">
      <c r="A80" s="113"/>
      <c r="B80" s="113"/>
      <c r="C80" s="543"/>
      <c r="D80" s="113"/>
      <c r="E80" s="113"/>
      <c r="F80" s="113"/>
      <c r="G80" s="113"/>
      <c r="H80" s="113"/>
      <c r="I80" s="113"/>
      <c r="J80" s="113"/>
      <c r="K80" s="113"/>
      <c r="L80" s="113"/>
      <c r="M80" s="543"/>
      <c r="N80" s="113"/>
      <c r="S80" s="113"/>
      <c r="T80" s="113"/>
      <c r="U80" s="113"/>
      <c r="V80" s="113"/>
      <c r="W80" s="113"/>
      <c r="X80" s="113"/>
    </row>
    <row r="81" customFormat="false" ht="12.75" hidden="false" customHeight="false" outlineLevel="0" collapsed="false">
      <c r="A81" s="113"/>
      <c r="B81" s="113"/>
      <c r="C81" s="543"/>
      <c r="D81" s="113"/>
      <c r="E81" s="113"/>
      <c r="F81" s="113"/>
      <c r="G81" s="113"/>
      <c r="H81" s="113"/>
      <c r="I81" s="113"/>
      <c r="J81" s="113"/>
      <c r="K81" s="113"/>
      <c r="L81" s="113"/>
      <c r="M81" s="543"/>
      <c r="N81" s="113"/>
      <c r="S81" s="113"/>
      <c r="T81" s="113"/>
      <c r="U81" s="113"/>
      <c r="V81" s="113"/>
      <c r="W81" s="113"/>
      <c r="X81" s="113"/>
    </row>
    <row r="82" customFormat="false" ht="12.75" hidden="false" customHeight="false" outlineLevel="0" collapsed="false">
      <c r="A82" s="113"/>
      <c r="B82" s="113"/>
      <c r="C82" s="543"/>
      <c r="D82" s="113"/>
      <c r="E82" s="113"/>
      <c r="F82" s="113"/>
      <c r="G82" s="113"/>
      <c r="H82" s="113"/>
      <c r="I82" s="113"/>
      <c r="J82" s="113"/>
      <c r="K82" s="113"/>
      <c r="L82" s="113"/>
      <c r="M82" s="543"/>
      <c r="N82" s="113"/>
      <c r="S82" s="113"/>
      <c r="T82" s="113"/>
      <c r="U82" s="113"/>
      <c r="V82" s="113"/>
      <c r="W82" s="113"/>
      <c r="X82" s="113"/>
    </row>
    <row r="83" customFormat="false" ht="12.75" hidden="false" customHeight="false" outlineLevel="0" collapsed="false">
      <c r="A83" s="113"/>
      <c r="B83" s="113"/>
      <c r="C83" s="543"/>
      <c r="D83" s="113"/>
      <c r="E83" s="113"/>
      <c r="F83" s="113"/>
      <c r="G83" s="113"/>
      <c r="H83" s="113"/>
      <c r="I83" s="113"/>
      <c r="J83" s="113"/>
      <c r="K83" s="113"/>
      <c r="L83" s="113"/>
      <c r="M83" s="543"/>
      <c r="N83" s="113"/>
      <c r="S83" s="113"/>
      <c r="T83" s="113"/>
      <c r="U83" s="113"/>
      <c r="V83" s="113"/>
      <c r="W83" s="113"/>
      <c r="X83" s="113"/>
    </row>
    <row r="84" customFormat="false" ht="12.75" hidden="false" customHeight="false" outlineLevel="0" collapsed="false">
      <c r="A84" s="113"/>
      <c r="B84" s="113"/>
      <c r="C84" s="543"/>
      <c r="D84" s="113"/>
      <c r="E84" s="113"/>
      <c r="F84" s="113"/>
      <c r="G84" s="113"/>
      <c r="H84" s="113"/>
      <c r="I84" s="113"/>
      <c r="J84" s="113"/>
      <c r="K84" s="113"/>
      <c r="L84" s="113"/>
      <c r="M84" s="543"/>
      <c r="N84" s="113"/>
      <c r="S84" s="113"/>
      <c r="T84" s="113"/>
      <c r="U84" s="113"/>
      <c r="V84" s="113"/>
      <c r="W84" s="113"/>
      <c r="X84" s="113"/>
    </row>
    <row r="85" customFormat="false" ht="12.75" hidden="false" customHeight="false" outlineLevel="0" collapsed="false">
      <c r="A85" s="113"/>
      <c r="B85" s="113"/>
      <c r="C85" s="543"/>
      <c r="D85" s="113"/>
      <c r="E85" s="113"/>
      <c r="F85" s="113"/>
      <c r="G85" s="113"/>
      <c r="H85" s="113"/>
      <c r="I85" s="113"/>
      <c r="J85" s="113"/>
      <c r="K85" s="113"/>
      <c r="L85" s="113"/>
      <c r="M85" s="543"/>
      <c r="N85" s="113"/>
      <c r="S85" s="113"/>
      <c r="T85" s="113"/>
      <c r="U85" s="113"/>
      <c r="V85" s="113"/>
      <c r="W85" s="113"/>
      <c r="X85" s="113"/>
    </row>
    <row r="86" customFormat="false" ht="12.75" hidden="false" customHeight="false" outlineLevel="0" collapsed="false">
      <c r="A86" s="113"/>
      <c r="B86" s="113"/>
      <c r="C86" s="543"/>
      <c r="D86" s="113"/>
      <c r="E86" s="113"/>
      <c r="F86" s="113"/>
      <c r="G86" s="113"/>
      <c r="H86" s="113"/>
      <c r="I86" s="113"/>
      <c r="J86" s="113"/>
      <c r="K86" s="113"/>
      <c r="L86" s="113"/>
      <c r="M86" s="543"/>
      <c r="N86" s="113"/>
      <c r="S86" s="113"/>
      <c r="T86" s="113"/>
      <c r="U86" s="113"/>
      <c r="V86" s="113"/>
      <c r="W86" s="113"/>
      <c r="X86" s="113"/>
    </row>
    <row r="87" customFormat="false" ht="12.75" hidden="false" customHeight="false" outlineLevel="0" collapsed="false">
      <c r="A87" s="113"/>
      <c r="B87" s="113"/>
      <c r="C87" s="543"/>
      <c r="D87" s="113"/>
      <c r="E87" s="113"/>
      <c r="F87" s="113"/>
      <c r="G87" s="113"/>
      <c r="H87" s="113"/>
      <c r="I87" s="113"/>
      <c r="J87" s="113"/>
      <c r="K87" s="113"/>
      <c r="L87" s="113"/>
      <c r="M87" s="543"/>
      <c r="N87" s="113"/>
      <c r="S87" s="113"/>
      <c r="T87" s="113"/>
      <c r="U87" s="113"/>
      <c r="V87" s="113"/>
      <c r="W87" s="113"/>
      <c r="X87" s="113"/>
    </row>
    <row r="88" customFormat="false" ht="12.75" hidden="false" customHeight="false" outlineLevel="0" collapsed="false">
      <c r="A88" s="113"/>
      <c r="B88" s="113"/>
      <c r="C88" s="543"/>
      <c r="D88" s="113"/>
      <c r="E88" s="113"/>
      <c r="F88" s="113"/>
      <c r="G88" s="113"/>
      <c r="H88" s="113"/>
      <c r="I88" s="113"/>
      <c r="J88" s="113"/>
      <c r="K88" s="113"/>
      <c r="L88" s="113"/>
      <c r="M88" s="543"/>
      <c r="N88" s="113"/>
      <c r="S88" s="113"/>
      <c r="T88" s="113"/>
      <c r="U88" s="113"/>
      <c r="V88" s="113"/>
      <c r="W88" s="113"/>
      <c r="X88" s="113"/>
    </row>
    <row r="89" customFormat="false" ht="12.75" hidden="false" customHeight="false" outlineLevel="0" collapsed="false">
      <c r="A89" s="113"/>
      <c r="B89" s="113"/>
      <c r="C89" s="543"/>
      <c r="D89" s="113"/>
      <c r="E89" s="113"/>
      <c r="F89" s="113"/>
      <c r="G89" s="113"/>
      <c r="H89" s="113"/>
      <c r="I89" s="113"/>
      <c r="J89" s="113"/>
      <c r="K89" s="113"/>
      <c r="L89" s="113"/>
      <c r="M89" s="543"/>
      <c r="N89" s="113"/>
      <c r="S89" s="113"/>
      <c r="T89" s="113"/>
      <c r="U89" s="113"/>
      <c r="V89" s="113"/>
      <c r="W89" s="113"/>
      <c r="X89" s="113"/>
    </row>
    <row r="90" customFormat="false" ht="12.75" hidden="false" customHeight="false" outlineLevel="0" collapsed="false">
      <c r="A90" s="113"/>
      <c r="B90" s="113"/>
      <c r="C90" s="543"/>
      <c r="D90" s="113"/>
      <c r="E90" s="113"/>
      <c r="F90" s="113"/>
      <c r="G90" s="113"/>
      <c r="H90" s="113"/>
      <c r="I90" s="113"/>
      <c r="J90" s="113"/>
      <c r="K90" s="113"/>
      <c r="L90" s="113"/>
      <c r="M90" s="543"/>
      <c r="N90" s="113"/>
      <c r="S90" s="113"/>
      <c r="T90" s="113"/>
      <c r="U90" s="113"/>
      <c r="V90" s="113"/>
      <c r="W90" s="113"/>
      <c r="X90" s="113"/>
    </row>
    <row r="91" customFormat="false" ht="12.75" hidden="false" customHeight="false" outlineLevel="0" collapsed="false">
      <c r="A91" s="113"/>
      <c r="B91" s="113"/>
      <c r="C91" s="543"/>
      <c r="D91" s="113"/>
      <c r="E91" s="113"/>
      <c r="F91" s="113"/>
      <c r="G91" s="113"/>
      <c r="H91" s="113"/>
      <c r="I91" s="113"/>
      <c r="J91" s="113"/>
      <c r="K91" s="113"/>
      <c r="L91" s="113"/>
      <c r="M91" s="543"/>
      <c r="N91" s="113"/>
      <c r="S91" s="113"/>
      <c r="T91" s="113"/>
      <c r="U91" s="113"/>
      <c r="V91" s="113"/>
      <c r="W91" s="113"/>
      <c r="X91" s="113"/>
    </row>
    <row r="92" customFormat="false" ht="12.75" hidden="false" customHeight="false" outlineLevel="0" collapsed="false">
      <c r="A92" s="113"/>
      <c r="B92" s="113"/>
      <c r="C92" s="543"/>
      <c r="D92" s="113"/>
      <c r="E92" s="113"/>
      <c r="F92" s="113"/>
      <c r="G92" s="113"/>
      <c r="H92" s="113"/>
      <c r="I92" s="113"/>
      <c r="J92" s="113"/>
      <c r="K92" s="113"/>
      <c r="L92" s="113"/>
      <c r="M92" s="543"/>
      <c r="N92" s="113"/>
      <c r="S92" s="113"/>
      <c r="T92" s="113"/>
      <c r="U92" s="113"/>
      <c r="V92" s="113"/>
      <c r="W92" s="113"/>
      <c r="X92" s="113"/>
    </row>
    <row r="93" customFormat="false" ht="12.75" hidden="false" customHeight="false" outlineLevel="0" collapsed="false">
      <c r="A93" s="113"/>
      <c r="B93" s="113"/>
      <c r="C93" s="543"/>
      <c r="D93" s="113"/>
      <c r="E93" s="113"/>
      <c r="F93" s="113"/>
      <c r="G93" s="113"/>
      <c r="H93" s="113"/>
      <c r="I93" s="113"/>
      <c r="J93" s="113"/>
      <c r="K93" s="113"/>
      <c r="L93" s="113"/>
      <c r="M93" s="543"/>
      <c r="N93" s="113"/>
      <c r="S93" s="113"/>
      <c r="T93" s="113"/>
      <c r="U93" s="113"/>
      <c r="V93" s="113"/>
      <c r="W93" s="113"/>
      <c r="X93" s="113"/>
    </row>
    <row r="94" customFormat="false" ht="12.75" hidden="false" customHeight="false" outlineLevel="0" collapsed="false">
      <c r="A94" s="113"/>
      <c r="B94" s="113"/>
      <c r="C94" s="543"/>
      <c r="D94" s="113"/>
      <c r="E94" s="113"/>
      <c r="F94" s="113"/>
      <c r="G94" s="113"/>
      <c r="H94" s="113"/>
      <c r="I94" s="113"/>
      <c r="J94" s="113"/>
      <c r="K94" s="113"/>
      <c r="L94" s="113"/>
      <c r="M94" s="543"/>
      <c r="N94" s="113"/>
      <c r="S94" s="113"/>
      <c r="T94" s="113"/>
      <c r="U94" s="113"/>
      <c r="V94" s="113"/>
      <c r="W94" s="113"/>
      <c r="X94" s="113"/>
    </row>
    <row r="95" customFormat="false" ht="12.75" hidden="false" customHeight="false" outlineLevel="0" collapsed="false">
      <c r="A95" s="113"/>
      <c r="B95" s="113"/>
      <c r="C95" s="543"/>
      <c r="D95" s="113"/>
      <c r="E95" s="113"/>
      <c r="F95" s="113"/>
      <c r="G95" s="113"/>
      <c r="H95" s="113"/>
      <c r="I95" s="113"/>
      <c r="J95" s="113"/>
      <c r="K95" s="113"/>
      <c r="L95" s="113"/>
      <c r="M95" s="543"/>
      <c r="N95" s="113"/>
      <c r="S95" s="113"/>
      <c r="T95" s="113"/>
      <c r="U95" s="113"/>
      <c r="V95" s="113"/>
      <c r="W95" s="113"/>
      <c r="X95" s="113"/>
    </row>
    <row r="96" customFormat="false" ht="12.75" hidden="false" customHeight="false" outlineLevel="0" collapsed="false">
      <c r="A96" s="113"/>
      <c r="B96" s="113"/>
      <c r="C96" s="543"/>
      <c r="D96" s="113"/>
      <c r="E96" s="113"/>
      <c r="F96" s="113"/>
      <c r="G96" s="113"/>
      <c r="H96" s="113"/>
      <c r="I96" s="113"/>
      <c r="J96" s="113"/>
      <c r="K96" s="113"/>
      <c r="L96" s="113"/>
      <c r="M96" s="543"/>
      <c r="N96" s="113"/>
      <c r="S96" s="113"/>
      <c r="T96" s="113"/>
      <c r="U96" s="113"/>
      <c r="V96" s="113"/>
      <c r="W96" s="113"/>
      <c r="X96" s="113"/>
    </row>
    <row r="97" customFormat="false" ht="12.75" hidden="false" customHeight="false" outlineLevel="0" collapsed="false">
      <c r="A97" s="113"/>
      <c r="B97" s="113"/>
      <c r="C97" s="543"/>
      <c r="D97" s="113"/>
      <c r="E97" s="113"/>
      <c r="F97" s="113"/>
      <c r="G97" s="113"/>
      <c r="H97" s="113"/>
      <c r="I97" s="113"/>
      <c r="J97" s="113"/>
      <c r="K97" s="113"/>
      <c r="L97" s="113"/>
      <c r="M97" s="543"/>
      <c r="N97" s="113"/>
      <c r="S97" s="113"/>
      <c r="T97" s="113"/>
      <c r="U97" s="113"/>
      <c r="V97" s="113"/>
      <c r="W97" s="113"/>
      <c r="X97" s="113"/>
    </row>
    <row r="98" customFormat="false" ht="12.75" hidden="false" customHeight="false" outlineLevel="0" collapsed="false">
      <c r="A98" s="113"/>
      <c r="B98" s="113"/>
      <c r="C98" s="543"/>
      <c r="D98" s="113"/>
      <c r="E98" s="113"/>
      <c r="F98" s="113"/>
      <c r="G98" s="113"/>
      <c r="H98" s="113"/>
      <c r="I98" s="113"/>
      <c r="J98" s="113"/>
      <c r="K98" s="113"/>
      <c r="L98" s="113"/>
      <c r="M98" s="543"/>
      <c r="N98" s="113"/>
      <c r="S98" s="113"/>
      <c r="T98" s="113"/>
      <c r="U98" s="113"/>
      <c r="V98" s="113"/>
      <c r="W98" s="113"/>
      <c r="X98" s="113"/>
    </row>
    <row r="99" customFormat="false" ht="12.75" hidden="false" customHeight="false" outlineLevel="0" collapsed="false">
      <c r="A99" s="113"/>
      <c r="B99" s="113"/>
      <c r="C99" s="543"/>
      <c r="D99" s="113"/>
      <c r="E99" s="113"/>
      <c r="F99" s="113"/>
      <c r="G99" s="113"/>
      <c r="H99" s="113"/>
      <c r="I99" s="113"/>
      <c r="J99" s="113"/>
      <c r="K99" s="113"/>
      <c r="L99" s="113"/>
      <c r="M99" s="543"/>
      <c r="N99" s="113"/>
      <c r="S99" s="113"/>
      <c r="T99" s="113"/>
      <c r="U99" s="113"/>
      <c r="V99" s="113"/>
      <c r="W99" s="113"/>
      <c r="X99" s="113"/>
    </row>
    <row r="100" customFormat="false" ht="12.75" hidden="false" customHeight="false" outlineLevel="0" collapsed="false">
      <c r="A100" s="113"/>
      <c r="B100" s="113"/>
      <c r="C100" s="543"/>
      <c r="D100" s="113"/>
      <c r="E100" s="113"/>
      <c r="F100" s="113"/>
      <c r="G100" s="113"/>
      <c r="H100" s="113"/>
      <c r="I100" s="113"/>
      <c r="J100" s="113"/>
      <c r="K100" s="113"/>
      <c r="L100" s="113"/>
      <c r="M100" s="543"/>
      <c r="N100" s="113"/>
      <c r="S100" s="113"/>
      <c r="T100" s="113"/>
      <c r="U100" s="113"/>
      <c r="V100" s="113"/>
      <c r="W100" s="113"/>
      <c r="X100" s="113"/>
    </row>
    <row r="101" customFormat="false" ht="12.75" hidden="false" customHeight="false" outlineLevel="0" collapsed="false">
      <c r="A101" s="113"/>
      <c r="B101" s="113"/>
      <c r="C101" s="543"/>
      <c r="D101" s="113"/>
      <c r="E101" s="113"/>
      <c r="F101" s="113"/>
      <c r="G101" s="113"/>
      <c r="H101" s="113"/>
      <c r="I101" s="113"/>
      <c r="J101" s="113"/>
      <c r="K101" s="113"/>
      <c r="L101" s="113"/>
      <c r="M101" s="543"/>
      <c r="N101" s="113"/>
      <c r="S101" s="113"/>
      <c r="T101" s="113"/>
      <c r="U101" s="113"/>
      <c r="V101" s="113"/>
      <c r="W101" s="113"/>
      <c r="X101" s="113"/>
    </row>
    <row r="102" customFormat="false" ht="12.75" hidden="false" customHeight="false" outlineLevel="0" collapsed="false">
      <c r="A102" s="113"/>
      <c r="B102" s="113"/>
      <c r="C102" s="543"/>
      <c r="D102" s="113"/>
      <c r="E102" s="113"/>
      <c r="F102" s="113"/>
      <c r="G102" s="113"/>
      <c r="H102" s="113"/>
      <c r="I102" s="113"/>
      <c r="J102" s="113"/>
      <c r="K102" s="113"/>
      <c r="L102" s="113"/>
      <c r="M102" s="543"/>
      <c r="N102" s="113"/>
      <c r="S102" s="113"/>
      <c r="T102" s="113"/>
      <c r="U102" s="113"/>
      <c r="V102" s="113"/>
      <c r="W102" s="113"/>
      <c r="X102" s="113"/>
    </row>
    <row r="103" customFormat="false" ht="12.75" hidden="false" customHeight="false" outlineLevel="0" collapsed="false">
      <c r="A103" s="113"/>
      <c r="B103" s="113"/>
      <c r="C103" s="543"/>
      <c r="D103" s="113"/>
      <c r="E103" s="113"/>
      <c r="F103" s="113"/>
      <c r="G103" s="113"/>
      <c r="H103" s="113"/>
      <c r="I103" s="113"/>
      <c r="J103" s="113"/>
      <c r="K103" s="113"/>
      <c r="L103" s="113"/>
      <c r="M103" s="543"/>
      <c r="N103" s="113"/>
      <c r="S103" s="113"/>
      <c r="T103" s="113"/>
      <c r="U103" s="113"/>
      <c r="V103" s="113"/>
      <c r="W103" s="113"/>
      <c r="X103" s="113"/>
    </row>
    <row r="104" customFormat="false" ht="12.75" hidden="false" customHeight="false" outlineLevel="0" collapsed="false">
      <c r="A104" s="113"/>
      <c r="B104" s="113"/>
      <c r="C104" s="543"/>
      <c r="D104" s="113"/>
      <c r="E104" s="113"/>
      <c r="F104" s="113"/>
      <c r="G104" s="113"/>
      <c r="H104" s="113"/>
      <c r="I104" s="113"/>
      <c r="J104" s="113"/>
      <c r="K104" s="113"/>
      <c r="L104" s="113"/>
      <c r="M104" s="543"/>
      <c r="N104" s="113"/>
      <c r="S104" s="113"/>
      <c r="T104" s="113"/>
      <c r="U104" s="113"/>
      <c r="V104" s="113"/>
      <c r="W104" s="113"/>
      <c r="X104" s="113"/>
    </row>
    <row r="105" customFormat="false" ht="12.75" hidden="false" customHeight="false" outlineLevel="0" collapsed="false">
      <c r="A105" s="113"/>
      <c r="B105" s="113"/>
      <c r="C105" s="543"/>
      <c r="D105" s="113"/>
      <c r="E105" s="113"/>
      <c r="F105" s="113"/>
      <c r="G105" s="113"/>
      <c r="H105" s="113"/>
      <c r="I105" s="113"/>
      <c r="J105" s="113"/>
      <c r="K105" s="113"/>
      <c r="L105" s="113"/>
      <c r="M105" s="543"/>
      <c r="N105" s="113"/>
      <c r="S105" s="113"/>
      <c r="T105" s="113"/>
      <c r="U105" s="113"/>
      <c r="V105" s="113"/>
      <c r="W105" s="113"/>
      <c r="X105" s="113"/>
    </row>
    <row r="106" customFormat="false" ht="12.75" hidden="false" customHeight="false" outlineLevel="0" collapsed="false">
      <c r="A106" s="113"/>
      <c r="B106" s="113"/>
      <c r="C106" s="543"/>
      <c r="D106" s="113"/>
      <c r="E106" s="113"/>
      <c r="F106" s="113"/>
      <c r="G106" s="113"/>
      <c r="H106" s="113"/>
      <c r="I106" s="113"/>
      <c r="J106" s="113"/>
      <c r="K106" s="113"/>
      <c r="L106" s="113"/>
      <c r="M106" s="543"/>
      <c r="N106" s="113"/>
      <c r="S106" s="113"/>
      <c r="T106" s="113"/>
      <c r="U106" s="113"/>
      <c r="V106" s="113"/>
      <c r="W106" s="113"/>
      <c r="X106" s="113"/>
    </row>
    <row r="107" customFormat="false" ht="12.75" hidden="false" customHeight="false" outlineLevel="0" collapsed="false">
      <c r="A107" s="113"/>
      <c r="B107" s="113"/>
      <c r="C107" s="543"/>
      <c r="D107" s="113"/>
      <c r="E107" s="113"/>
      <c r="F107" s="113"/>
      <c r="G107" s="113"/>
      <c r="H107" s="113"/>
      <c r="I107" s="113"/>
      <c r="J107" s="113"/>
      <c r="K107" s="113"/>
      <c r="L107" s="113"/>
      <c r="M107" s="543"/>
      <c r="N107" s="113"/>
      <c r="S107" s="113"/>
      <c r="T107" s="113"/>
      <c r="U107" s="113"/>
      <c r="V107" s="113"/>
      <c r="W107" s="113"/>
      <c r="X107" s="113"/>
    </row>
    <row r="108" customFormat="false" ht="12.75" hidden="false" customHeight="false" outlineLevel="0" collapsed="false">
      <c r="A108" s="113"/>
      <c r="B108" s="113"/>
      <c r="C108" s="543"/>
      <c r="D108" s="113"/>
      <c r="E108" s="113"/>
      <c r="F108" s="113"/>
      <c r="G108" s="113"/>
      <c r="H108" s="113"/>
      <c r="I108" s="113"/>
      <c r="J108" s="113"/>
      <c r="K108" s="113"/>
      <c r="L108" s="113"/>
      <c r="M108" s="543"/>
      <c r="N108" s="113"/>
      <c r="S108" s="113"/>
      <c r="T108" s="113"/>
      <c r="U108" s="113"/>
      <c r="V108" s="113"/>
      <c r="W108" s="113"/>
      <c r="X108" s="113"/>
    </row>
    <row r="109" customFormat="false" ht="12.75" hidden="false" customHeight="false" outlineLevel="0" collapsed="false">
      <c r="A109" s="113"/>
      <c r="B109" s="113"/>
      <c r="C109" s="543"/>
      <c r="D109" s="113"/>
      <c r="E109" s="113"/>
      <c r="F109" s="113"/>
      <c r="G109" s="113"/>
      <c r="H109" s="113"/>
      <c r="I109" s="113"/>
      <c r="J109" s="113"/>
      <c r="K109" s="113"/>
      <c r="L109" s="113"/>
      <c r="M109" s="543"/>
      <c r="N109" s="113"/>
      <c r="S109" s="113"/>
      <c r="T109" s="113"/>
      <c r="U109" s="113"/>
      <c r="V109" s="113"/>
      <c r="W109" s="113"/>
      <c r="X109" s="113"/>
    </row>
    <row r="110" customFormat="false" ht="12.75" hidden="false" customHeight="false" outlineLevel="0" collapsed="false">
      <c r="A110" s="113"/>
      <c r="B110" s="113"/>
      <c r="C110" s="543"/>
      <c r="D110" s="113"/>
      <c r="E110" s="113"/>
      <c r="F110" s="113"/>
      <c r="G110" s="113"/>
      <c r="H110" s="113"/>
      <c r="I110" s="113"/>
      <c r="J110" s="113"/>
      <c r="K110" s="113"/>
      <c r="L110" s="113"/>
      <c r="M110" s="543"/>
      <c r="N110" s="113"/>
      <c r="S110" s="113"/>
      <c r="T110" s="113"/>
      <c r="U110" s="113"/>
      <c r="V110" s="113"/>
      <c r="W110" s="113"/>
      <c r="X110" s="113"/>
    </row>
    <row r="111" customFormat="false" ht="12.75" hidden="false" customHeight="false" outlineLevel="0" collapsed="false">
      <c r="A111" s="113"/>
      <c r="B111" s="113"/>
      <c r="C111" s="543"/>
      <c r="D111" s="113"/>
      <c r="E111" s="113"/>
      <c r="F111" s="113"/>
      <c r="G111" s="113"/>
      <c r="H111" s="113"/>
      <c r="I111" s="113"/>
      <c r="J111" s="113"/>
      <c r="K111" s="113"/>
      <c r="L111" s="113"/>
      <c r="M111" s="543"/>
      <c r="N111" s="113"/>
      <c r="S111" s="113"/>
      <c r="T111" s="113"/>
      <c r="U111" s="113"/>
      <c r="V111" s="113"/>
      <c r="W111" s="113"/>
      <c r="X111" s="113"/>
    </row>
    <row r="112" customFormat="false" ht="12.75" hidden="false" customHeight="false" outlineLevel="0" collapsed="false">
      <c r="A112" s="113"/>
      <c r="B112" s="113"/>
      <c r="C112" s="543"/>
      <c r="D112" s="113"/>
      <c r="E112" s="113"/>
      <c r="F112" s="113"/>
      <c r="G112" s="113"/>
      <c r="H112" s="113"/>
      <c r="I112" s="113"/>
      <c r="J112" s="113"/>
      <c r="K112" s="113"/>
      <c r="L112" s="113"/>
      <c r="M112" s="543"/>
      <c r="N112" s="113"/>
      <c r="S112" s="113"/>
      <c r="T112" s="113"/>
      <c r="U112" s="113"/>
      <c r="V112" s="113"/>
      <c r="W112" s="113"/>
      <c r="X112" s="113"/>
    </row>
    <row r="113" customFormat="false" ht="12.75" hidden="false" customHeight="false" outlineLevel="0" collapsed="false">
      <c r="A113" s="113"/>
      <c r="B113" s="113"/>
      <c r="C113" s="543"/>
      <c r="D113" s="113"/>
      <c r="E113" s="113"/>
      <c r="F113" s="113"/>
      <c r="G113" s="113"/>
      <c r="H113" s="113"/>
      <c r="I113" s="113"/>
      <c r="J113" s="113"/>
      <c r="K113" s="113"/>
      <c r="L113" s="113"/>
      <c r="M113" s="543"/>
      <c r="N113" s="113"/>
      <c r="S113" s="113"/>
      <c r="T113" s="113"/>
      <c r="U113" s="113"/>
      <c r="V113" s="113"/>
      <c r="W113" s="113"/>
      <c r="X113" s="113"/>
    </row>
    <row r="114" customFormat="false" ht="12.75" hidden="false" customHeight="false" outlineLevel="0" collapsed="false">
      <c r="A114" s="113"/>
      <c r="B114" s="113"/>
      <c r="C114" s="543"/>
      <c r="D114" s="113"/>
      <c r="E114" s="113"/>
      <c r="F114" s="113"/>
      <c r="G114" s="113"/>
      <c r="H114" s="113"/>
      <c r="I114" s="113"/>
      <c r="J114" s="113"/>
      <c r="K114" s="113"/>
      <c r="L114" s="113"/>
      <c r="M114" s="543"/>
      <c r="N114" s="113"/>
      <c r="S114" s="113"/>
      <c r="T114" s="113"/>
      <c r="U114" s="113"/>
      <c r="V114" s="113"/>
      <c r="W114" s="113"/>
      <c r="X114" s="113"/>
    </row>
    <row r="115" customFormat="false" ht="12.75" hidden="false" customHeight="false" outlineLevel="0" collapsed="false">
      <c r="A115" s="113"/>
      <c r="B115" s="113"/>
      <c r="C115" s="543"/>
      <c r="D115" s="113"/>
      <c r="E115" s="113"/>
      <c r="F115" s="113"/>
      <c r="G115" s="113"/>
      <c r="H115" s="113"/>
      <c r="I115" s="113"/>
      <c r="J115" s="113"/>
      <c r="K115" s="113"/>
      <c r="L115" s="113"/>
      <c r="M115" s="543"/>
      <c r="N115" s="113"/>
      <c r="S115" s="113"/>
      <c r="T115" s="113"/>
      <c r="U115" s="113"/>
      <c r="V115" s="113"/>
      <c r="W115" s="113"/>
      <c r="X115" s="113"/>
    </row>
    <row r="116" customFormat="false" ht="12.75" hidden="false" customHeight="false" outlineLevel="0" collapsed="false">
      <c r="A116" s="113"/>
      <c r="B116" s="113"/>
      <c r="C116" s="543"/>
      <c r="D116" s="113"/>
      <c r="E116" s="113"/>
      <c r="F116" s="113"/>
      <c r="G116" s="113"/>
      <c r="H116" s="113"/>
      <c r="I116" s="113"/>
      <c r="J116" s="113"/>
      <c r="K116" s="113"/>
      <c r="L116" s="113"/>
      <c r="M116" s="543"/>
      <c r="N116" s="113"/>
      <c r="S116" s="113"/>
      <c r="T116" s="113"/>
      <c r="U116" s="113"/>
      <c r="V116" s="113"/>
      <c r="W116" s="113"/>
      <c r="X116" s="113"/>
    </row>
    <row r="117" customFormat="false" ht="12.75" hidden="false" customHeight="false" outlineLevel="0" collapsed="false">
      <c r="A117" s="113"/>
      <c r="B117" s="113"/>
      <c r="C117" s="543"/>
      <c r="D117" s="113"/>
      <c r="E117" s="113"/>
      <c r="F117" s="113"/>
      <c r="G117" s="113"/>
      <c r="H117" s="113"/>
      <c r="I117" s="113"/>
      <c r="J117" s="113"/>
      <c r="K117" s="113"/>
      <c r="L117" s="113"/>
      <c r="M117" s="543"/>
      <c r="N117" s="113"/>
      <c r="S117" s="113"/>
      <c r="T117" s="113"/>
      <c r="U117" s="113"/>
      <c r="V117" s="113"/>
      <c r="W117" s="113"/>
      <c r="X117" s="113"/>
    </row>
    <row r="118" customFormat="false" ht="12.75" hidden="false" customHeight="false" outlineLevel="0" collapsed="false">
      <c r="A118" s="113"/>
      <c r="B118" s="113"/>
      <c r="C118" s="543"/>
      <c r="D118" s="113"/>
      <c r="E118" s="113"/>
      <c r="F118" s="113"/>
      <c r="G118" s="113"/>
      <c r="H118" s="113"/>
      <c r="I118" s="113"/>
      <c r="J118" s="113"/>
      <c r="K118" s="113"/>
      <c r="L118" s="113"/>
      <c r="M118" s="543"/>
      <c r="N118" s="113"/>
      <c r="S118" s="113"/>
      <c r="T118" s="113"/>
      <c r="U118" s="113"/>
      <c r="V118" s="113"/>
      <c r="W118" s="113"/>
      <c r="X118" s="113"/>
    </row>
    <row r="119" customFormat="false" ht="12.75" hidden="false" customHeight="false" outlineLevel="0" collapsed="false">
      <c r="A119" s="113"/>
      <c r="B119" s="113"/>
      <c r="C119" s="543"/>
      <c r="D119" s="113"/>
      <c r="E119" s="113"/>
      <c r="F119" s="113"/>
      <c r="G119" s="113"/>
      <c r="H119" s="113"/>
      <c r="I119" s="113"/>
      <c r="J119" s="113"/>
      <c r="K119" s="113"/>
      <c r="L119" s="113"/>
      <c r="M119" s="543"/>
      <c r="N119" s="113"/>
      <c r="S119" s="113"/>
      <c r="T119" s="113"/>
      <c r="U119" s="113"/>
      <c r="V119" s="113"/>
      <c r="W119" s="113"/>
      <c r="X119" s="113"/>
    </row>
    <row r="120" customFormat="false" ht="12.75" hidden="false" customHeight="false" outlineLevel="0" collapsed="false">
      <c r="A120" s="113"/>
      <c r="B120" s="113"/>
      <c r="C120" s="543"/>
      <c r="D120" s="113"/>
      <c r="E120" s="113"/>
      <c r="F120" s="113"/>
      <c r="G120" s="113"/>
      <c r="H120" s="113"/>
      <c r="I120" s="113"/>
      <c r="J120" s="113"/>
      <c r="K120" s="113"/>
      <c r="L120" s="113"/>
      <c r="M120" s="543"/>
      <c r="N120" s="113"/>
      <c r="S120" s="113"/>
      <c r="T120" s="113"/>
      <c r="U120" s="113"/>
      <c r="V120" s="113"/>
      <c r="W120" s="113"/>
      <c r="X120" s="113"/>
    </row>
    <row r="121" customFormat="false" ht="12.75" hidden="false" customHeight="false" outlineLevel="0" collapsed="false">
      <c r="A121" s="113"/>
      <c r="B121" s="113"/>
      <c r="C121" s="543"/>
      <c r="D121" s="113"/>
      <c r="E121" s="113"/>
      <c r="F121" s="113"/>
      <c r="G121" s="113"/>
      <c r="H121" s="113"/>
      <c r="I121" s="113"/>
      <c r="J121" s="113"/>
      <c r="K121" s="113"/>
      <c r="L121" s="113"/>
      <c r="M121" s="543"/>
      <c r="N121" s="113"/>
      <c r="S121" s="113"/>
      <c r="T121" s="113"/>
      <c r="U121" s="113"/>
      <c r="V121" s="113"/>
      <c r="W121" s="113"/>
      <c r="X121" s="113"/>
    </row>
    <row r="122" customFormat="false" ht="12.75" hidden="false" customHeight="false" outlineLevel="0" collapsed="false">
      <c r="A122" s="113"/>
      <c r="B122" s="113"/>
      <c r="C122" s="543"/>
      <c r="D122" s="113"/>
      <c r="E122" s="113"/>
      <c r="F122" s="113"/>
      <c r="G122" s="113"/>
      <c r="H122" s="113"/>
      <c r="I122" s="113"/>
      <c r="J122" s="113"/>
      <c r="K122" s="113"/>
      <c r="L122" s="113"/>
      <c r="M122" s="543"/>
      <c r="N122" s="113"/>
      <c r="S122" s="113"/>
      <c r="T122" s="113"/>
      <c r="U122" s="113"/>
      <c r="V122" s="113"/>
      <c r="W122" s="113"/>
      <c r="X122" s="113"/>
    </row>
    <row r="123" customFormat="false" ht="12.75" hidden="false" customHeight="false" outlineLevel="0" collapsed="false">
      <c r="A123" s="113"/>
      <c r="B123" s="113"/>
      <c r="C123" s="543"/>
      <c r="D123" s="113"/>
      <c r="E123" s="113"/>
      <c r="F123" s="113"/>
      <c r="G123" s="113"/>
      <c r="H123" s="113"/>
      <c r="I123" s="113"/>
      <c r="J123" s="113"/>
      <c r="K123" s="113"/>
      <c r="L123" s="113"/>
      <c r="M123" s="543"/>
      <c r="N123" s="113"/>
      <c r="S123" s="113"/>
      <c r="T123" s="113"/>
      <c r="U123" s="113"/>
      <c r="V123" s="113"/>
      <c r="W123" s="113"/>
      <c r="X123" s="113"/>
    </row>
    <row r="124" customFormat="false" ht="12.75" hidden="false" customHeight="false" outlineLevel="0" collapsed="false">
      <c r="A124" s="113"/>
      <c r="B124" s="113"/>
      <c r="C124" s="543"/>
      <c r="D124" s="113"/>
      <c r="E124" s="113"/>
      <c r="F124" s="113"/>
      <c r="G124" s="113"/>
      <c r="H124" s="113"/>
      <c r="I124" s="113"/>
      <c r="J124" s="113"/>
      <c r="K124" s="113"/>
      <c r="L124" s="113"/>
      <c r="M124" s="543"/>
      <c r="N124" s="113"/>
      <c r="S124" s="113"/>
      <c r="T124" s="113"/>
      <c r="U124" s="113"/>
      <c r="V124" s="113"/>
      <c r="W124" s="113"/>
      <c r="X124" s="113"/>
    </row>
    <row r="125" customFormat="false" ht="12.75" hidden="false" customHeight="false" outlineLevel="0" collapsed="false">
      <c r="A125" s="113"/>
      <c r="B125" s="113"/>
      <c r="C125" s="543"/>
      <c r="D125" s="113"/>
      <c r="E125" s="113"/>
      <c r="F125" s="113"/>
      <c r="G125" s="113"/>
      <c r="H125" s="113"/>
      <c r="I125" s="113"/>
      <c r="J125" s="113"/>
      <c r="K125" s="113"/>
      <c r="L125" s="113"/>
      <c r="M125" s="543"/>
      <c r="N125" s="113"/>
      <c r="S125" s="113"/>
      <c r="T125" s="113"/>
      <c r="U125" s="113"/>
      <c r="V125" s="113"/>
      <c r="W125" s="113"/>
      <c r="X125" s="113"/>
    </row>
    <row r="126" customFormat="false" ht="12.75" hidden="false" customHeight="false" outlineLevel="0" collapsed="false">
      <c r="A126" s="113"/>
      <c r="B126" s="113"/>
      <c r="C126" s="543"/>
      <c r="D126" s="113"/>
      <c r="E126" s="113"/>
      <c r="F126" s="113"/>
      <c r="G126" s="113"/>
      <c r="H126" s="113"/>
      <c r="I126" s="113"/>
      <c r="J126" s="113"/>
      <c r="K126" s="113"/>
      <c r="L126" s="113"/>
      <c r="M126" s="543"/>
      <c r="N126" s="113"/>
      <c r="S126" s="113"/>
      <c r="T126" s="113"/>
      <c r="U126" s="113"/>
      <c r="V126" s="113"/>
      <c r="W126" s="113"/>
      <c r="X126" s="113"/>
    </row>
    <row r="127" customFormat="false" ht="12.75" hidden="false" customHeight="false" outlineLevel="0" collapsed="false">
      <c r="A127" s="113"/>
      <c r="B127" s="113"/>
      <c r="C127" s="543"/>
      <c r="D127" s="113"/>
      <c r="E127" s="113"/>
      <c r="F127" s="113"/>
      <c r="G127" s="113"/>
      <c r="H127" s="113"/>
      <c r="I127" s="113"/>
      <c r="J127" s="113"/>
      <c r="K127" s="113"/>
      <c r="L127" s="113"/>
      <c r="M127" s="543"/>
      <c r="N127" s="113"/>
      <c r="S127" s="113"/>
      <c r="T127" s="113"/>
      <c r="U127" s="113"/>
      <c r="V127" s="113"/>
      <c r="W127" s="113"/>
      <c r="X127" s="113"/>
    </row>
    <row r="128" customFormat="false" ht="12.75" hidden="false" customHeight="false" outlineLevel="0" collapsed="false">
      <c r="A128" s="113"/>
      <c r="B128" s="113"/>
      <c r="C128" s="543"/>
      <c r="D128" s="113"/>
      <c r="E128" s="113"/>
      <c r="F128" s="113"/>
      <c r="G128" s="113"/>
      <c r="H128" s="113"/>
      <c r="I128" s="113"/>
      <c r="J128" s="113"/>
      <c r="K128" s="113"/>
      <c r="L128" s="113"/>
      <c r="M128" s="543"/>
      <c r="N128" s="113"/>
      <c r="S128" s="113"/>
      <c r="T128" s="113"/>
      <c r="U128" s="113"/>
      <c r="V128" s="113"/>
      <c r="W128" s="113"/>
      <c r="X128" s="113"/>
    </row>
    <row r="129" customFormat="false" ht="12.75" hidden="false" customHeight="false" outlineLevel="0" collapsed="false">
      <c r="A129" s="113"/>
      <c r="B129" s="113"/>
      <c r="C129" s="543"/>
      <c r="D129" s="113"/>
      <c r="E129" s="113"/>
      <c r="F129" s="113"/>
      <c r="G129" s="113"/>
      <c r="H129" s="113"/>
      <c r="I129" s="113"/>
      <c r="J129" s="113"/>
      <c r="K129" s="113"/>
      <c r="L129" s="113"/>
      <c r="M129" s="543"/>
      <c r="N129" s="113"/>
      <c r="S129" s="113"/>
      <c r="T129" s="113"/>
      <c r="U129" s="113"/>
      <c r="V129" s="113"/>
      <c r="W129" s="113"/>
      <c r="X129" s="113"/>
    </row>
    <row r="130" customFormat="false" ht="12.75" hidden="false" customHeight="false" outlineLevel="0" collapsed="false">
      <c r="A130" s="113"/>
      <c r="B130" s="113"/>
      <c r="C130" s="543"/>
      <c r="D130" s="113"/>
      <c r="E130" s="113"/>
      <c r="F130" s="113"/>
      <c r="G130" s="113"/>
      <c r="H130" s="113"/>
      <c r="I130" s="113"/>
      <c r="J130" s="113"/>
      <c r="K130" s="113"/>
      <c r="L130" s="113"/>
      <c r="M130" s="543"/>
      <c r="N130" s="113"/>
      <c r="S130" s="113"/>
      <c r="T130" s="113"/>
      <c r="U130" s="113"/>
      <c r="V130" s="113"/>
      <c r="W130" s="113"/>
      <c r="X130" s="113"/>
    </row>
    <row r="131" customFormat="false" ht="12.75" hidden="false" customHeight="false" outlineLevel="0" collapsed="false">
      <c r="A131" s="113"/>
      <c r="B131" s="113"/>
      <c r="C131" s="543"/>
      <c r="D131" s="113"/>
      <c r="E131" s="113"/>
      <c r="F131" s="113"/>
      <c r="G131" s="113"/>
      <c r="H131" s="113"/>
      <c r="I131" s="113"/>
      <c r="J131" s="113"/>
      <c r="K131" s="113"/>
      <c r="L131" s="113"/>
      <c r="M131" s="543"/>
      <c r="N131" s="113"/>
      <c r="S131" s="113"/>
      <c r="T131" s="113"/>
      <c r="U131" s="113"/>
      <c r="V131" s="113"/>
      <c r="W131" s="113"/>
      <c r="X131" s="113"/>
    </row>
    <row r="132" customFormat="false" ht="12.75" hidden="false" customHeight="false" outlineLevel="0" collapsed="false">
      <c r="A132" s="113"/>
      <c r="B132" s="113"/>
      <c r="C132" s="543"/>
      <c r="D132" s="113"/>
      <c r="E132" s="113"/>
      <c r="F132" s="113"/>
      <c r="G132" s="113"/>
      <c r="H132" s="113"/>
      <c r="I132" s="113"/>
      <c r="J132" s="113"/>
      <c r="K132" s="113"/>
      <c r="L132" s="113"/>
      <c r="M132" s="543"/>
      <c r="N132" s="113"/>
      <c r="S132" s="113"/>
      <c r="T132" s="113"/>
      <c r="U132" s="113"/>
      <c r="V132" s="113"/>
      <c r="W132" s="113"/>
      <c r="X132" s="113"/>
    </row>
    <row r="133" customFormat="false" ht="12.75" hidden="false" customHeight="false" outlineLevel="0" collapsed="false">
      <c r="A133" s="113"/>
      <c r="B133" s="113"/>
      <c r="C133" s="543"/>
      <c r="D133" s="113"/>
      <c r="E133" s="113"/>
      <c r="F133" s="113"/>
      <c r="G133" s="113"/>
      <c r="H133" s="113"/>
      <c r="I133" s="113"/>
      <c r="J133" s="113"/>
      <c r="K133" s="113"/>
      <c r="L133" s="113"/>
      <c r="M133" s="543"/>
      <c r="N133" s="113"/>
      <c r="S133" s="113"/>
      <c r="T133" s="113"/>
      <c r="U133" s="113"/>
      <c r="V133" s="113"/>
      <c r="W133" s="113"/>
      <c r="X133" s="113"/>
    </row>
    <row r="134" customFormat="false" ht="12.75" hidden="false" customHeight="false" outlineLevel="0" collapsed="false">
      <c r="A134" s="113"/>
      <c r="B134" s="113"/>
      <c r="C134" s="543"/>
      <c r="D134" s="113"/>
      <c r="E134" s="113"/>
      <c r="F134" s="113"/>
      <c r="G134" s="113"/>
      <c r="H134" s="113"/>
      <c r="I134" s="113"/>
      <c r="J134" s="113"/>
      <c r="K134" s="113"/>
      <c r="L134" s="113"/>
      <c r="M134" s="543"/>
      <c r="N134" s="113"/>
      <c r="S134" s="113"/>
      <c r="T134" s="113"/>
      <c r="U134" s="113"/>
      <c r="V134" s="113"/>
      <c r="W134" s="113"/>
      <c r="X134" s="113"/>
    </row>
    <row r="135" customFormat="false" ht="12.75" hidden="false" customHeight="false" outlineLevel="0" collapsed="false">
      <c r="A135" s="113"/>
      <c r="B135" s="113"/>
      <c r="C135" s="543"/>
      <c r="D135" s="113"/>
      <c r="E135" s="113"/>
      <c r="F135" s="113"/>
      <c r="G135" s="113"/>
      <c r="H135" s="113"/>
      <c r="I135" s="113"/>
      <c r="J135" s="113"/>
      <c r="K135" s="113"/>
      <c r="L135" s="113"/>
      <c r="M135" s="543"/>
      <c r="N135" s="113"/>
      <c r="S135" s="113"/>
      <c r="T135" s="113"/>
      <c r="U135" s="113"/>
      <c r="V135" s="113"/>
      <c r="W135" s="113"/>
      <c r="X135" s="113"/>
    </row>
    <row r="136" customFormat="false" ht="12.75" hidden="false" customHeight="false" outlineLevel="0" collapsed="false">
      <c r="A136" s="113"/>
      <c r="B136" s="113"/>
      <c r="C136" s="543"/>
      <c r="D136" s="113"/>
      <c r="E136" s="113"/>
      <c r="F136" s="113"/>
      <c r="G136" s="113"/>
      <c r="H136" s="113"/>
      <c r="I136" s="113"/>
      <c r="J136" s="113"/>
      <c r="K136" s="113"/>
      <c r="L136" s="113"/>
      <c r="M136" s="543"/>
      <c r="N136" s="113"/>
      <c r="S136" s="113"/>
      <c r="T136" s="113"/>
      <c r="U136" s="113"/>
      <c r="V136" s="113"/>
      <c r="W136" s="113"/>
      <c r="X136" s="113"/>
    </row>
    <row r="137" customFormat="false" ht="12.75" hidden="false" customHeight="false" outlineLevel="0" collapsed="false">
      <c r="A137" s="113"/>
      <c r="B137" s="113"/>
      <c r="C137" s="543"/>
      <c r="D137" s="113"/>
      <c r="E137" s="113"/>
      <c r="F137" s="113"/>
      <c r="G137" s="113"/>
      <c r="H137" s="113"/>
      <c r="I137" s="113"/>
      <c r="J137" s="113"/>
      <c r="K137" s="113"/>
      <c r="L137" s="113"/>
      <c r="M137" s="543"/>
      <c r="N137" s="113"/>
      <c r="S137" s="113"/>
      <c r="T137" s="113"/>
      <c r="U137" s="113"/>
      <c r="V137" s="113"/>
      <c r="W137" s="113"/>
      <c r="X137" s="113"/>
    </row>
    <row r="138" customFormat="false" ht="12.75" hidden="false" customHeight="false" outlineLevel="0" collapsed="false">
      <c r="A138" s="113"/>
      <c r="B138" s="113"/>
      <c r="C138" s="543"/>
      <c r="D138" s="113"/>
      <c r="E138" s="113"/>
      <c r="F138" s="113"/>
      <c r="G138" s="113"/>
      <c r="H138" s="113"/>
      <c r="I138" s="113"/>
      <c r="J138" s="113"/>
      <c r="K138" s="113"/>
      <c r="L138" s="113"/>
      <c r="M138" s="543"/>
      <c r="N138" s="113"/>
      <c r="S138" s="113"/>
      <c r="T138" s="113"/>
      <c r="U138" s="113"/>
      <c r="V138" s="113"/>
      <c r="W138" s="113"/>
      <c r="X138" s="113"/>
    </row>
    <row r="139" customFormat="false" ht="12.75" hidden="false" customHeight="false" outlineLevel="0" collapsed="false">
      <c r="A139" s="113"/>
      <c r="B139" s="113"/>
      <c r="C139" s="543"/>
      <c r="D139" s="113"/>
      <c r="E139" s="113"/>
      <c r="F139" s="113"/>
      <c r="G139" s="113"/>
      <c r="H139" s="113"/>
      <c r="I139" s="113"/>
      <c r="J139" s="113"/>
      <c r="K139" s="113"/>
      <c r="L139" s="113"/>
      <c r="M139" s="543"/>
      <c r="N139" s="113"/>
      <c r="S139" s="113"/>
      <c r="T139" s="113"/>
      <c r="U139" s="113"/>
      <c r="V139" s="113"/>
      <c r="W139" s="113"/>
      <c r="X139" s="113"/>
    </row>
    <row r="140" customFormat="false" ht="12.75" hidden="false" customHeight="false" outlineLevel="0" collapsed="false">
      <c r="A140" s="113"/>
      <c r="B140" s="113"/>
      <c r="C140" s="543"/>
      <c r="D140" s="113"/>
      <c r="E140" s="113"/>
      <c r="F140" s="113"/>
      <c r="G140" s="113"/>
      <c r="H140" s="113"/>
      <c r="I140" s="113"/>
      <c r="J140" s="113"/>
      <c r="K140" s="113"/>
      <c r="L140" s="113"/>
      <c r="M140" s="543"/>
      <c r="N140" s="113"/>
      <c r="S140" s="113"/>
      <c r="T140" s="113"/>
      <c r="U140" s="113"/>
      <c r="V140" s="113"/>
      <c r="W140" s="113"/>
      <c r="X140" s="113"/>
    </row>
    <row r="141" customFormat="false" ht="12.75" hidden="false" customHeight="false" outlineLevel="0" collapsed="false">
      <c r="A141" s="113"/>
      <c r="B141" s="113"/>
      <c r="C141" s="543"/>
      <c r="D141" s="113"/>
      <c r="E141" s="113"/>
      <c r="F141" s="113"/>
      <c r="G141" s="113"/>
      <c r="H141" s="113"/>
      <c r="I141" s="113"/>
      <c r="J141" s="113"/>
      <c r="K141" s="113"/>
      <c r="L141" s="113"/>
      <c r="M141" s="543"/>
      <c r="N141" s="113"/>
      <c r="S141" s="113"/>
      <c r="T141" s="113"/>
      <c r="U141" s="113"/>
      <c r="V141" s="113"/>
      <c r="W141" s="113"/>
      <c r="X141" s="113"/>
    </row>
    <row r="142" customFormat="false" ht="12.75" hidden="false" customHeight="false" outlineLevel="0" collapsed="false">
      <c r="A142" s="113"/>
      <c r="B142" s="113"/>
      <c r="C142" s="543"/>
      <c r="D142" s="113"/>
      <c r="E142" s="113"/>
      <c r="F142" s="113"/>
      <c r="G142" s="113"/>
      <c r="H142" s="113"/>
      <c r="I142" s="113"/>
      <c r="J142" s="113"/>
      <c r="K142" s="113"/>
      <c r="L142" s="113"/>
      <c r="M142" s="543"/>
      <c r="N142" s="113"/>
      <c r="S142" s="113"/>
      <c r="T142" s="113"/>
      <c r="U142" s="113"/>
      <c r="V142" s="113"/>
      <c r="W142" s="113"/>
      <c r="X142" s="113"/>
    </row>
    <row r="143" customFormat="false" ht="12.75" hidden="false" customHeight="false" outlineLevel="0" collapsed="false">
      <c r="A143" s="113"/>
      <c r="B143" s="113"/>
      <c r="C143" s="543"/>
      <c r="D143" s="113"/>
      <c r="E143" s="113"/>
      <c r="F143" s="113"/>
      <c r="G143" s="113"/>
      <c r="H143" s="113"/>
      <c r="I143" s="113"/>
      <c r="J143" s="113"/>
      <c r="K143" s="113"/>
      <c r="L143" s="113"/>
      <c r="M143" s="543"/>
      <c r="N143" s="113"/>
      <c r="S143" s="113"/>
      <c r="T143" s="113"/>
      <c r="U143" s="113"/>
      <c r="V143" s="113"/>
      <c r="W143" s="113"/>
      <c r="X143" s="113"/>
    </row>
    <row r="144" customFormat="false" ht="12.75" hidden="false" customHeight="false" outlineLevel="0" collapsed="false">
      <c r="A144" s="113"/>
      <c r="B144" s="113"/>
      <c r="C144" s="543"/>
      <c r="D144" s="113"/>
      <c r="E144" s="113"/>
      <c r="F144" s="113"/>
      <c r="G144" s="113"/>
      <c r="H144" s="113"/>
      <c r="I144" s="113"/>
      <c r="J144" s="113"/>
      <c r="K144" s="113"/>
      <c r="L144" s="113"/>
      <c r="M144" s="543"/>
      <c r="N144" s="113"/>
      <c r="S144" s="113"/>
      <c r="T144" s="113"/>
      <c r="U144" s="113"/>
      <c r="V144" s="113"/>
      <c r="W144" s="113"/>
      <c r="X144" s="113"/>
    </row>
    <row r="145" customFormat="false" ht="12.75" hidden="false" customHeight="false" outlineLevel="0" collapsed="false">
      <c r="A145" s="113"/>
      <c r="B145" s="113"/>
      <c r="C145" s="543"/>
      <c r="D145" s="113"/>
      <c r="E145" s="113"/>
      <c r="F145" s="113"/>
      <c r="G145" s="113"/>
      <c r="H145" s="113"/>
      <c r="I145" s="113"/>
      <c r="J145" s="113"/>
      <c r="K145" s="113"/>
      <c r="L145" s="113"/>
      <c r="M145" s="543"/>
      <c r="N145" s="113"/>
      <c r="S145" s="113"/>
      <c r="T145" s="113"/>
      <c r="U145" s="113"/>
      <c r="V145" s="113"/>
      <c r="W145" s="113"/>
      <c r="X145" s="113"/>
    </row>
    <row r="146" customFormat="false" ht="12.75" hidden="false" customHeight="false" outlineLevel="0" collapsed="false">
      <c r="A146" s="113"/>
      <c r="B146" s="113"/>
      <c r="C146" s="543"/>
      <c r="D146" s="113"/>
      <c r="E146" s="113"/>
      <c r="F146" s="113"/>
      <c r="G146" s="113"/>
      <c r="H146" s="113"/>
      <c r="I146" s="113"/>
      <c r="J146" s="113"/>
      <c r="K146" s="113"/>
      <c r="L146" s="113"/>
      <c r="M146" s="543"/>
      <c r="N146" s="113"/>
      <c r="S146" s="113"/>
      <c r="T146" s="113"/>
      <c r="U146" s="113"/>
      <c r="V146" s="113"/>
      <c r="W146" s="113"/>
      <c r="X146" s="113"/>
    </row>
    <row r="147" customFormat="false" ht="12.75" hidden="false" customHeight="false" outlineLevel="0" collapsed="false">
      <c r="A147" s="113"/>
      <c r="B147" s="113"/>
      <c r="C147" s="543"/>
      <c r="D147" s="113"/>
      <c r="E147" s="113"/>
      <c r="F147" s="113"/>
      <c r="G147" s="113"/>
      <c r="H147" s="113"/>
      <c r="I147" s="113"/>
      <c r="J147" s="113"/>
      <c r="K147" s="113"/>
      <c r="L147" s="113"/>
      <c r="M147" s="543"/>
      <c r="N147" s="113"/>
      <c r="S147" s="113"/>
      <c r="T147" s="113"/>
      <c r="U147" s="113"/>
      <c r="V147" s="113"/>
      <c r="W147" s="113"/>
      <c r="X147" s="113"/>
    </row>
    <row r="148" customFormat="false" ht="12.75" hidden="false" customHeight="false" outlineLevel="0" collapsed="false">
      <c r="A148" s="113"/>
      <c r="B148" s="113"/>
      <c r="C148" s="543"/>
      <c r="D148" s="113"/>
      <c r="E148" s="113"/>
      <c r="F148" s="113"/>
      <c r="G148" s="113"/>
      <c r="H148" s="113"/>
      <c r="I148" s="113"/>
      <c r="J148" s="113"/>
      <c r="K148" s="113"/>
      <c r="L148" s="113"/>
      <c r="M148" s="543"/>
      <c r="N148" s="113"/>
      <c r="S148" s="113"/>
      <c r="T148" s="113"/>
      <c r="U148" s="113"/>
      <c r="V148" s="113"/>
      <c r="W148" s="113"/>
      <c r="X148" s="113"/>
    </row>
    <row r="149" customFormat="false" ht="12.75" hidden="false" customHeight="false" outlineLevel="0" collapsed="false">
      <c r="A149" s="113"/>
      <c r="B149" s="113"/>
      <c r="C149" s="543"/>
      <c r="D149" s="113"/>
      <c r="E149" s="113"/>
      <c r="F149" s="113"/>
      <c r="G149" s="113"/>
      <c r="H149" s="113"/>
      <c r="I149" s="113"/>
      <c r="J149" s="113"/>
      <c r="K149" s="113"/>
      <c r="L149" s="113"/>
      <c r="M149" s="543"/>
      <c r="N149" s="113"/>
      <c r="S149" s="113"/>
      <c r="T149" s="113"/>
      <c r="U149" s="113"/>
      <c r="V149" s="113"/>
      <c r="W149" s="113"/>
      <c r="X149" s="113"/>
    </row>
    <row r="150" customFormat="false" ht="12.75" hidden="false" customHeight="false" outlineLevel="0" collapsed="false">
      <c r="A150" s="113"/>
      <c r="B150" s="113"/>
      <c r="C150" s="543"/>
      <c r="D150" s="113"/>
      <c r="E150" s="113"/>
      <c r="F150" s="113"/>
      <c r="G150" s="113"/>
      <c r="H150" s="113"/>
      <c r="I150" s="113"/>
      <c r="J150" s="113"/>
      <c r="K150" s="113"/>
      <c r="L150" s="113"/>
      <c r="M150" s="543"/>
      <c r="N150" s="113"/>
      <c r="S150" s="113"/>
      <c r="T150" s="113"/>
      <c r="U150" s="113"/>
      <c r="V150" s="113"/>
      <c r="W150" s="113"/>
      <c r="X150" s="113"/>
    </row>
    <row r="151" customFormat="false" ht="12.75" hidden="false" customHeight="false" outlineLevel="0" collapsed="false">
      <c r="A151" s="113"/>
      <c r="B151" s="113"/>
      <c r="C151" s="543"/>
      <c r="D151" s="113"/>
      <c r="E151" s="113"/>
      <c r="F151" s="113"/>
      <c r="G151" s="113"/>
      <c r="H151" s="113"/>
      <c r="I151" s="113"/>
      <c r="J151" s="113"/>
      <c r="K151" s="113"/>
      <c r="L151" s="113"/>
      <c r="M151" s="543"/>
      <c r="N151" s="113"/>
      <c r="S151" s="113"/>
      <c r="T151" s="113"/>
      <c r="U151" s="113"/>
      <c r="V151" s="113"/>
      <c r="W151" s="113"/>
      <c r="X151" s="113"/>
    </row>
    <row r="152" customFormat="false" ht="12.75" hidden="false" customHeight="false" outlineLevel="0" collapsed="false">
      <c r="A152" s="113"/>
      <c r="B152" s="113"/>
      <c r="C152" s="543"/>
      <c r="D152" s="113"/>
      <c r="E152" s="113"/>
      <c r="F152" s="113"/>
      <c r="G152" s="113"/>
      <c r="H152" s="113"/>
      <c r="I152" s="113"/>
      <c r="J152" s="113"/>
      <c r="K152" s="113"/>
      <c r="L152" s="113"/>
      <c r="M152" s="543"/>
      <c r="N152" s="113"/>
      <c r="S152" s="113"/>
      <c r="T152" s="113"/>
      <c r="U152" s="113"/>
      <c r="V152" s="113"/>
      <c r="W152" s="113"/>
      <c r="X152" s="113"/>
    </row>
    <row r="153" customFormat="false" ht="12.75" hidden="false" customHeight="false" outlineLevel="0" collapsed="false">
      <c r="A153" s="113"/>
      <c r="B153" s="113"/>
      <c r="C153" s="543"/>
      <c r="D153" s="113"/>
      <c r="E153" s="113"/>
      <c r="F153" s="113"/>
      <c r="G153" s="113"/>
      <c r="H153" s="113"/>
      <c r="I153" s="113"/>
      <c r="J153" s="113"/>
      <c r="K153" s="113"/>
      <c r="L153" s="113"/>
      <c r="M153" s="543"/>
      <c r="N153" s="113"/>
      <c r="S153" s="113"/>
      <c r="T153" s="113"/>
      <c r="U153" s="113"/>
      <c r="V153" s="113"/>
      <c r="W153" s="113"/>
      <c r="X153" s="113"/>
    </row>
    <row r="154" customFormat="false" ht="12.75" hidden="false" customHeight="false" outlineLevel="0" collapsed="false">
      <c r="A154" s="113"/>
      <c r="B154" s="113"/>
      <c r="C154" s="543"/>
      <c r="D154" s="113"/>
      <c r="E154" s="113"/>
      <c r="F154" s="113"/>
      <c r="G154" s="113"/>
      <c r="H154" s="113"/>
      <c r="I154" s="113"/>
      <c r="J154" s="113"/>
      <c r="K154" s="113"/>
      <c r="L154" s="113"/>
      <c r="M154" s="543"/>
      <c r="N154" s="113"/>
      <c r="S154" s="113"/>
      <c r="T154" s="113"/>
      <c r="U154" s="113"/>
      <c r="V154" s="113"/>
      <c r="W154" s="113"/>
      <c r="X154" s="113"/>
    </row>
    <row r="155" customFormat="false" ht="12.75" hidden="false" customHeight="false" outlineLevel="0" collapsed="false">
      <c r="A155" s="113"/>
      <c r="B155" s="113"/>
      <c r="C155" s="543"/>
      <c r="D155" s="113"/>
      <c r="E155" s="113"/>
      <c r="F155" s="113"/>
      <c r="G155" s="113"/>
      <c r="H155" s="113"/>
      <c r="I155" s="113"/>
      <c r="J155" s="113"/>
      <c r="K155" s="113"/>
      <c r="L155" s="113"/>
      <c r="M155" s="543"/>
      <c r="N155" s="113"/>
      <c r="S155" s="113"/>
      <c r="T155" s="113"/>
      <c r="U155" s="113"/>
      <c r="V155" s="113"/>
      <c r="W155" s="113"/>
      <c r="X155" s="113"/>
    </row>
    <row r="156" customFormat="false" ht="12.75" hidden="false" customHeight="false" outlineLevel="0" collapsed="false">
      <c r="A156" s="113"/>
      <c r="B156" s="113"/>
      <c r="C156" s="543"/>
      <c r="D156" s="113"/>
      <c r="E156" s="113"/>
      <c r="F156" s="113"/>
      <c r="G156" s="113"/>
      <c r="H156" s="113"/>
      <c r="I156" s="113"/>
      <c r="J156" s="113"/>
      <c r="K156" s="113"/>
      <c r="L156" s="113"/>
      <c r="M156" s="543"/>
      <c r="N156" s="113"/>
      <c r="S156" s="113"/>
      <c r="T156" s="113"/>
      <c r="U156" s="113"/>
      <c r="V156" s="113"/>
      <c r="W156" s="113"/>
      <c r="X156" s="113"/>
    </row>
    <row r="157" customFormat="false" ht="12.75" hidden="false" customHeight="false" outlineLevel="0" collapsed="false">
      <c r="A157" s="113"/>
      <c r="B157" s="113"/>
      <c r="C157" s="543"/>
      <c r="D157" s="113"/>
      <c r="E157" s="113"/>
      <c r="F157" s="113"/>
      <c r="G157" s="113"/>
      <c r="H157" s="113"/>
      <c r="I157" s="113"/>
      <c r="J157" s="113"/>
      <c r="K157" s="113"/>
      <c r="L157" s="113"/>
      <c r="M157" s="543"/>
      <c r="N157" s="113"/>
      <c r="S157" s="113"/>
      <c r="T157" s="113"/>
      <c r="U157" s="113"/>
      <c r="V157" s="113"/>
      <c r="W157" s="113"/>
      <c r="X157" s="113"/>
    </row>
    <row r="158" customFormat="false" ht="12.75" hidden="false" customHeight="false" outlineLevel="0" collapsed="false">
      <c r="A158" s="113"/>
      <c r="B158" s="113"/>
      <c r="C158" s="543"/>
      <c r="D158" s="113"/>
      <c r="E158" s="113"/>
      <c r="F158" s="113"/>
      <c r="G158" s="113"/>
      <c r="H158" s="113"/>
      <c r="I158" s="113"/>
      <c r="J158" s="113"/>
      <c r="K158" s="113"/>
      <c r="L158" s="113"/>
      <c r="M158" s="543"/>
      <c r="N158" s="113"/>
      <c r="S158" s="113"/>
      <c r="T158" s="113"/>
      <c r="U158" s="113"/>
      <c r="V158" s="113"/>
      <c r="W158" s="113"/>
      <c r="X158" s="113"/>
    </row>
    <row r="159" customFormat="false" ht="12.75" hidden="false" customHeight="false" outlineLevel="0" collapsed="false">
      <c r="A159" s="113"/>
      <c r="B159" s="113"/>
      <c r="C159" s="543"/>
      <c r="D159" s="113"/>
      <c r="E159" s="113"/>
      <c r="F159" s="113"/>
      <c r="G159" s="113"/>
      <c r="H159" s="113"/>
      <c r="I159" s="113"/>
      <c r="J159" s="113"/>
      <c r="K159" s="113"/>
      <c r="L159" s="113"/>
      <c r="M159" s="543"/>
      <c r="N159" s="113"/>
      <c r="S159" s="113"/>
      <c r="T159" s="113"/>
      <c r="U159" s="113"/>
      <c r="V159" s="113"/>
      <c r="W159" s="113"/>
      <c r="X159" s="113"/>
    </row>
    <row r="160" customFormat="false" ht="12.75" hidden="false" customHeight="false" outlineLevel="0" collapsed="false">
      <c r="A160" s="113"/>
      <c r="B160" s="113"/>
      <c r="C160" s="543"/>
      <c r="D160" s="113"/>
      <c r="E160" s="113"/>
      <c r="F160" s="113"/>
      <c r="G160" s="113"/>
      <c r="H160" s="113"/>
      <c r="I160" s="113"/>
      <c r="J160" s="113"/>
      <c r="K160" s="113"/>
      <c r="L160" s="113"/>
      <c r="M160" s="543"/>
      <c r="N160" s="113"/>
      <c r="S160" s="113"/>
      <c r="T160" s="113"/>
      <c r="U160" s="113"/>
      <c r="V160" s="113"/>
      <c r="W160" s="113"/>
      <c r="X160" s="113"/>
    </row>
    <row r="161" customFormat="false" ht="12.75" hidden="false" customHeight="false" outlineLevel="0" collapsed="false">
      <c r="A161" s="113"/>
      <c r="B161" s="113"/>
      <c r="C161" s="543"/>
      <c r="D161" s="113"/>
      <c r="E161" s="113"/>
      <c r="F161" s="113"/>
      <c r="G161" s="113"/>
      <c r="H161" s="113"/>
      <c r="I161" s="113"/>
      <c r="J161" s="113"/>
      <c r="K161" s="113"/>
      <c r="L161" s="113"/>
      <c r="M161" s="543"/>
      <c r="N161" s="113"/>
      <c r="S161" s="113"/>
      <c r="T161" s="113"/>
      <c r="U161" s="113"/>
      <c r="V161" s="113"/>
      <c r="W161" s="113"/>
      <c r="X161" s="113"/>
    </row>
    <row r="162" customFormat="false" ht="12.75" hidden="false" customHeight="false" outlineLevel="0" collapsed="false">
      <c r="A162" s="113"/>
      <c r="B162" s="113"/>
      <c r="C162" s="543"/>
      <c r="D162" s="113"/>
      <c r="E162" s="113"/>
      <c r="F162" s="113"/>
      <c r="G162" s="113"/>
      <c r="H162" s="113"/>
      <c r="I162" s="113"/>
      <c r="J162" s="113"/>
      <c r="K162" s="113"/>
      <c r="L162" s="113"/>
      <c r="M162" s="543"/>
      <c r="N162" s="113"/>
      <c r="S162" s="113"/>
      <c r="T162" s="113"/>
      <c r="U162" s="113"/>
      <c r="V162" s="113"/>
      <c r="W162" s="113"/>
      <c r="X162" s="113"/>
    </row>
    <row r="163" customFormat="false" ht="12.75" hidden="false" customHeight="false" outlineLevel="0" collapsed="false">
      <c r="A163" s="113"/>
      <c r="B163" s="113"/>
      <c r="C163" s="543"/>
      <c r="D163" s="113"/>
      <c r="E163" s="113"/>
      <c r="F163" s="113"/>
      <c r="G163" s="113"/>
      <c r="H163" s="113"/>
      <c r="I163" s="113"/>
      <c r="J163" s="113"/>
      <c r="K163" s="113"/>
      <c r="L163" s="113"/>
      <c r="M163" s="543"/>
      <c r="N163" s="113"/>
      <c r="S163" s="113"/>
      <c r="T163" s="113"/>
      <c r="U163" s="113"/>
      <c r="V163" s="113"/>
      <c r="W163" s="113"/>
      <c r="X163" s="113"/>
    </row>
    <row r="164" customFormat="false" ht="12.75" hidden="false" customHeight="false" outlineLevel="0" collapsed="false">
      <c r="A164" s="113"/>
      <c r="B164" s="113"/>
      <c r="C164" s="543"/>
      <c r="D164" s="113"/>
      <c r="E164" s="113"/>
      <c r="F164" s="113"/>
      <c r="G164" s="113"/>
      <c r="H164" s="113"/>
      <c r="I164" s="113"/>
      <c r="J164" s="113"/>
      <c r="K164" s="113"/>
      <c r="L164" s="113"/>
      <c r="M164" s="543"/>
      <c r="N164" s="113"/>
      <c r="S164" s="113"/>
      <c r="T164" s="113"/>
      <c r="U164" s="113"/>
      <c r="V164" s="113"/>
      <c r="W164" s="113"/>
      <c r="X164" s="113"/>
    </row>
    <row r="165" customFormat="false" ht="12.75" hidden="false" customHeight="false" outlineLevel="0" collapsed="false">
      <c r="A165" s="113"/>
      <c r="B165" s="113"/>
      <c r="C165" s="543"/>
      <c r="D165" s="113"/>
      <c r="E165" s="113"/>
      <c r="F165" s="113"/>
      <c r="G165" s="113"/>
      <c r="H165" s="113"/>
      <c r="I165" s="113"/>
      <c r="J165" s="113"/>
      <c r="K165" s="113"/>
      <c r="L165" s="113"/>
      <c r="M165" s="543"/>
      <c r="N165" s="113"/>
      <c r="S165" s="113"/>
      <c r="T165" s="113"/>
      <c r="U165" s="113"/>
      <c r="V165" s="113"/>
      <c r="W165" s="113"/>
      <c r="X165" s="113"/>
    </row>
    <row r="166" customFormat="false" ht="12.75" hidden="false" customHeight="false" outlineLevel="0" collapsed="false">
      <c r="A166" s="113"/>
      <c r="B166" s="113"/>
      <c r="C166" s="543"/>
      <c r="D166" s="113"/>
      <c r="E166" s="113"/>
      <c r="F166" s="113"/>
      <c r="G166" s="113"/>
      <c r="H166" s="113"/>
      <c r="I166" s="113"/>
      <c r="J166" s="113"/>
      <c r="K166" s="113"/>
      <c r="L166" s="113"/>
      <c r="M166" s="543"/>
      <c r="N166" s="113"/>
      <c r="S166" s="113"/>
      <c r="T166" s="113"/>
      <c r="U166" s="113"/>
      <c r="V166" s="113"/>
      <c r="W166" s="113"/>
      <c r="X166" s="113"/>
    </row>
    <row r="167" customFormat="false" ht="12.75" hidden="false" customHeight="false" outlineLevel="0" collapsed="false">
      <c r="A167" s="113"/>
      <c r="B167" s="113"/>
      <c r="C167" s="543"/>
      <c r="D167" s="113"/>
      <c r="E167" s="113"/>
      <c r="F167" s="113"/>
      <c r="G167" s="113"/>
      <c r="H167" s="113"/>
      <c r="I167" s="113"/>
      <c r="J167" s="113"/>
      <c r="K167" s="113"/>
      <c r="L167" s="113"/>
      <c r="M167" s="543"/>
      <c r="N167" s="113"/>
      <c r="S167" s="113"/>
      <c r="T167" s="113"/>
      <c r="U167" s="113"/>
      <c r="V167" s="113"/>
      <c r="W167" s="113"/>
      <c r="X167" s="113"/>
    </row>
    <row r="168" customFormat="false" ht="12.75" hidden="false" customHeight="false" outlineLevel="0" collapsed="false">
      <c r="A168" s="113"/>
      <c r="B168" s="113"/>
      <c r="C168" s="543"/>
      <c r="D168" s="113"/>
      <c r="E168" s="113"/>
      <c r="F168" s="113"/>
      <c r="G168" s="113"/>
      <c r="H168" s="113"/>
      <c r="I168" s="113"/>
      <c r="J168" s="113"/>
      <c r="K168" s="113"/>
      <c r="L168" s="113"/>
      <c r="M168" s="543"/>
      <c r="N168" s="113"/>
      <c r="S168" s="113"/>
      <c r="T168" s="113"/>
      <c r="U168" s="113"/>
      <c r="V168" s="113"/>
      <c r="W168" s="113"/>
      <c r="X168" s="113"/>
    </row>
    <row r="169" customFormat="false" ht="12.75" hidden="false" customHeight="false" outlineLevel="0" collapsed="false">
      <c r="A169" s="113"/>
      <c r="B169" s="113"/>
      <c r="C169" s="543"/>
      <c r="D169" s="113"/>
      <c r="E169" s="113"/>
      <c r="F169" s="113"/>
      <c r="G169" s="113"/>
      <c r="H169" s="113"/>
      <c r="I169" s="113"/>
      <c r="J169" s="113"/>
      <c r="K169" s="113"/>
      <c r="L169" s="113"/>
      <c r="M169" s="543"/>
      <c r="N169" s="113"/>
      <c r="S169" s="113"/>
      <c r="T169" s="113"/>
      <c r="U169" s="113"/>
      <c r="V169" s="113"/>
      <c r="W169" s="113"/>
      <c r="X169" s="113"/>
    </row>
    <row r="170" customFormat="false" ht="12.75" hidden="false" customHeight="false" outlineLevel="0" collapsed="false">
      <c r="A170" s="113"/>
      <c r="B170" s="113"/>
      <c r="C170" s="543"/>
      <c r="D170" s="113"/>
      <c r="E170" s="113"/>
      <c r="F170" s="113"/>
      <c r="G170" s="113"/>
      <c r="H170" s="113"/>
      <c r="I170" s="113"/>
      <c r="J170" s="113"/>
      <c r="K170" s="113"/>
      <c r="L170" s="113"/>
      <c r="M170" s="543"/>
      <c r="N170" s="113"/>
      <c r="S170" s="113"/>
      <c r="T170" s="113"/>
      <c r="U170" s="113"/>
      <c r="V170" s="113"/>
      <c r="W170" s="113"/>
      <c r="X170" s="113"/>
    </row>
    <row r="171" customFormat="false" ht="12.75" hidden="false" customHeight="false" outlineLevel="0" collapsed="false">
      <c r="A171" s="113"/>
      <c r="B171" s="113"/>
      <c r="C171" s="543"/>
      <c r="D171" s="113"/>
      <c r="E171" s="113"/>
      <c r="F171" s="113"/>
      <c r="G171" s="113"/>
      <c r="H171" s="113"/>
      <c r="I171" s="113"/>
      <c r="J171" s="113"/>
      <c r="K171" s="113"/>
      <c r="L171" s="113"/>
      <c r="M171" s="543"/>
      <c r="N171" s="113"/>
      <c r="S171" s="113"/>
      <c r="T171" s="113"/>
      <c r="U171" s="113"/>
      <c r="V171" s="113"/>
      <c r="W171" s="113"/>
      <c r="X171" s="113"/>
    </row>
    <row r="172" customFormat="false" ht="12.75" hidden="false" customHeight="false" outlineLevel="0" collapsed="false">
      <c r="A172" s="113"/>
      <c r="B172" s="113"/>
      <c r="C172" s="543"/>
      <c r="D172" s="113"/>
      <c r="E172" s="113"/>
      <c r="F172" s="113"/>
      <c r="G172" s="113"/>
      <c r="H172" s="113"/>
      <c r="I172" s="113"/>
      <c r="J172" s="113"/>
      <c r="K172" s="113"/>
      <c r="L172" s="113"/>
      <c r="M172" s="543"/>
      <c r="N172" s="113"/>
      <c r="S172" s="113"/>
      <c r="T172" s="113"/>
      <c r="U172" s="113"/>
      <c r="V172" s="113"/>
      <c r="W172" s="113"/>
      <c r="X172" s="113"/>
    </row>
    <row r="173" customFormat="false" ht="12.75" hidden="false" customHeight="false" outlineLevel="0" collapsed="false">
      <c r="A173" s="113"/>
      <c r="B173" s="113"/>
      <c r="C173" s="543"/>
      <c r="D173" s="113"/>
      <c r="E173" s="113"/>
      <c r="F173" s="113"/>
      <c r="G173" s="113"/>
      <c r="H173" s="113"/>
      <c r="I173" s="113"/>
      <c r="J173" s="113"/>
      <c r="K173" s="113"/>
      <c r="L173" s="113"/>
      <c r="M173" s="543"/>
      <c r="N173" s="113"/>
      <c r="S173" s="113"/>
      <c r="T173" s="113"/>
      <c r="U173" s="113"/>
      <c r="V173" s="113"/>
      <c r="W173" s="113"/>
      <c r="X173" s="113"/>
    </row>
    <row r="174" customFormat="false" ht="12.75" hidden="false" customHeight="false" outlineLevel="0" collapsed="false">
      <c r="A174" s="113"/>
      <c r="B174" s="113"/>
      <c r="C174" s="543"/>
      <c r="D174" s="113"/>
      <c r="E174" s="113"/>
      <c r="F174" s="113"/>
      <c r="G174" s="113"/>
      <c r="H174" s="113"/>
      <c r="I174" s="113"/>
      <c r="J174" s="113"/>
      <c r="K174" s="113"/>
      <c r="L174" s="113"/>
      <c r="M174" s="543"/>
      <c r="N174" s="113"/>
      <c r="S174" s="113"/>
      <c r="T174" s="113"/>
      <c r="U174" s="113"/>
      <c r="V174" s="113"/>
      <c r="W174" s="113"/>
      <c r="X174" s="113"/>
    </row>
    <row r="175" customFormat="false" ht="12.75" hidden="false" customHeight="false" outlineLevel="0" collapsed="false">
      <c r="A175" s="113"/>
      <c r="B175" s="113"/>
      <c r="C175" s="543"/>
      <c r="D175" s="113"/>
      <c r="E175" s="113"/>
      <c r="F175" s="113"/>
      <c r="G175" s="113"/>
      <c r="H175" s="113"/>
      <c r="I175" s="113"/>
      <c r="J175" s="113"/>
      <c r="K175" s="113"/>
      <c r="L175" s="113"/>
      <c r="M175" s="543"/>
      <c r="N175" s="113"/>
      <c r="S175" s="113"/>
      <c r="T175" s="113"/>
      <c r="U175" s="113"/>
      <c r="V175" s="113"/>
      <c r="W175" s="113"/>
      <c r="X175" s="113"/>
    </row>
    <row r="176" customFormat="false" ht="12.75" hidden="false" customHeight="false" outlineLevel="0" collapsed="false">
      <c r="A176" s="113"/>
      <c r="B176" s="113"/>
      <c r="C176" s="543"/>
      <c r="D176" s="113"/>
      <c r="E176" s="113"/>
      <c r="F176" s="113"/>
      <c r="G176" s="113"/>
      <c r="H176" s="113"/>
      <c r="I176" s="113"/>
      <c r="J176" s="113"/>
      <c r="K176" s="113"/>
      <c r="L176" s="113"/>
      <c r="M176" s="543"/>
      <c r="N176" s="113"/>
      <c r="S176" s="113"/>
      <c r="T176" s="113"/>
      <c r="U176" s="113"/>
      <c r="V176" s="113"/>
      <c r="W176" s="113"/>
      <c r="X176" s="113"/>
    </row>
    <row r="177" customFormat="false" ht="12.75" hidden="false" customHeight="false" outlineLevel="0" collapsed="false">
      <c r="A177" s="113"/>
      <c r="B177" s="113"/>
      <c r="C177" s="543"/>
      <c r="D177" s="113"/>
      <c r="E177" s="113"/>
      <c r="F177" s="113"/>
      <c r="G177" s="113"/>
      <c r="H177" s="113"/>
      <c r="I177" s="113"/>
      <c r="J177" s="113"/>
      <c r="K177" s="113"/>
      <c r="L177" s="113"/>
      <c r="M177" s="543"/>
      <c r="N177" s="113"/>
      <c r="S177" s="113"/>
      <c r="T177" s="113"/>
      <c r="U177" s="113"/>
      <c r="V177" s="113"/>
      <c r="W177" s="113"/>
      <c r="X177" s="113"/>
    </row>
    <row r="178" customFormat="false" ht="12.75" hidden="false" customHeight="false" outlineLevel="0" collapsed="false">
      <c r="A178" s="113"/>
      <c r="B178" s="113"/>
      <c r="C178" s="543"/>
      <c r="D178" s="113"/>
      <c r="E178" s="113"/>
      <c r="F178" s="113"/>
      <c r="G178" s="113"/>
      <c r="H178" s="113"/>
      <c r="I178" s="113"/>
      <c r="J178" s="113"/>
      <c r="K178" s="113"/>
      <c r="L178" s="113"/>
      <c r="M178" s="543"/>
      <c r="N178" s="113"/>
      <c r="S178" s="113"/>
      <c r="T178" s="113"/>
      <c r="U178" s="113"/>
      <c r="V178" s="113"/>
      <c r="W178" s="113"/>
      <c r="X178" s="113"/>
    </row>
    <row r="179" customFormat="false" ht="12.75" hidden="false" customHeight="false" outlineLevel="0" collapsed="false">
      <c r="A179" s="113"/>
      <c r="B179" s="113"/>
      <c r="C179" s="543"/>
      <c r="D179" s="113"/>
      <c r="E179" s="113"/>
      <c r="F179" s="113"/>
      <c r="G179" s="113"/>
      <c r="H179" s="113"/>
      <c r="I179" s="113"/>
      <c r="J179" s="113"/>
      <c r="K179" s="113"/>
      <c r="L179" s="113"/>
      <c r="M179" s="543"/>
      <c r="N179" s="113"/>
      <c r="S179" s="113"/>
      <c r="T179" s="113"/>
      <c r="U179" s="113"/>
      <c r="V179" s="113"/>
      <c r="W179" s="113"/>
      <c r="X179" s="113"/>
    </row>
    <row r="180" customFormat="false" ht="12.75" hidden="false" customHeight="false" outlineLevel="0" collapsed="false">
      <c r="A180" s="113"/>
      <c r="B180" s="113"/>
      <c r="C180" s="543"/>
      <c r="D180" s="113"/>
      <c r="E180" s="113"/>
      <c r="F180" s="113"/>
      <c r="G180" s="113"/>
      <c r="H180" s="113"/>
      <c r="I180" s="113"/>
      <c r="J180" s="113"/>
      <c r="K180" s="113"/>
      <c r="L180" s="113"/>
      <c r="M180" s="543"/>
      <c r="N180" s="113"/>
      <c r="S180" s="113"/>
      <c r="T180" s="113"/>
      <c r="U180" s="113"/>
      <c r="V180" s="113"/>
      <c r="W180" s="113"/>
      <c r="X180" s="113"/>
    </row>
    <row r="181" customFormat="false" ht="12.75" hidden="false" customHeight="false" outlineLevel="0" collapsed="false">
      <c r="A181" s="113"/>
      <c r="B181" s="113"/>
      <c r="C181" s="543"/>
      <c r="D181" s="113"/>
      <c r="E181" s="113"/>
      <c r="F181" s="113"/>
      <c r="G181" s="113"/>
      <c r="H181" s="113"/>
      <c r="I181" s="113"/>
      <c r="J181" s="113"/>
      <c r="K181" s="113"/>
      <c r="L181" s="113"/>
      <c r="M181" s="543"/>
      <c r="N181" s="113"/>
      <c r="S181" s="113"/>
      <c r="T181" s="113"/>
      <c r="U181" s="113"/>
      <c r="V181" s="113"/>
      <c r="W181" s="113"/>
      <c r="X181" s="113"/>
    </row>
    <row r="182" customFormat="false" ht="12.75" hidden="false" customHeight="false" outlineLevel="0" collapsed="false">
      <c r="A182" s="113"/>
      <c r="B182" s="113"/>
      <c r="C182" s="543"/>
      <c r="D182" s="113"/>
      <c r="E182" s="113"/>
      <c r="F182" s="113"/>
      <c r="G182" s="113"/>
      <c r="H182" s="113"/>
      <c r="I182" s="113"/>
      <c r="J182" s="113"/>
      <c r="K182" s="113"/>
      <c r="L182" s="113"/>
      <c r="M182" s="543"/>
      <c r="N182" s="113"/>
      <c r="S182" s="113"/>
      <c r="T182" s="113"/>
      <c r="U182" s="113"/>
      <c r="V182" s="113"/>
      <c r="W182" s="113"/>
      <c r="X182" s="113"/>
    </row>
    <row r="183" customFormat="false" ht="12.75" hidden="false" customHeight="false" outlineLevel="0" collapsed="false">
      <c r="A183" s="113"/>
      <c r="B183" s="113"/>
      <c r="C183" s="543"/>
      <c r="D183" s="113"/>
      <c r="E183" s="113"/>
      <c r="F183" s="113"/>
      <c r="G183" s="113"/>
      <c r="H183" s="113"/>
      <c r="I183" s="113"/>
      <c r="J183" s="113"/>
      <c r="K183" s="113"/>
      <c r="L183" s="113"/>
      <c r="M183" s="543"/>
      <c r="N183" s="113"/>
      <c r="S183" s="113"/>
      <c r="T183" s="113"/>
      <c r="U183" s="113"/>
      <c r="V183" s="113"/>
      <c r="W183" s="113"/>
      <c r="X183" s="113"/>
    </row>
    <row r="184" customFormat="false" ht="12.75" hidden="false" customHeight="false" outlineLevel="0" collapsed="false">
      <c r="A184" s="113"/>
      <c r="B184" s="113"/>
      <c r="C184" s="543"/>
      <c r="D184" s="113"/>
      <c r="E184" s="113"/>
      <c r="F184" s="113"/>
      <c r="G184" s="113"/>
      <c r="H184" s="113"/>
      <c r="I184" s="113"/>
      <c r="J184" s="113"/>
      <c r="K184" s="113"/>
      <c r="L184" s="113"/>
      <c r="M184" s="543"/>
      <c r="N184" s="113"/>
      <c r="S184" s="113"/>
      <c r="T184" s="113"/>
      <c r="U184" s="113"/>
      <c r="V184" s="113"/>
      <c r="W184" s="113"/>
      <c r="X184" s="113"/>
    </row>
    <row r="185" customFormat="false" ht="12.75" hidden="false" customHeight="false" outlineLevel="0" collapsed="false">
      <c r="A185" s="113"/>
      <c r="B185" s="113"/>
      <c r="C185" s="543"/>
      <c r="D185" s="113"/>
      <c r="E185" s="113"/>
      <c r="F185" s="113"/>
      <c r="G185" s="113"/>
      <c r="H185" s="113"/>
      <c r="I185" s="113"/>
      <c r="J185" s="113"/>
      <c r="K185" s="113"/>
      <c r="L185" s="113"/>
      <c r="M185" s="543"/>
      <c r="N185" s="113"/>
      <c r="S185" s="113"/>
      <c r="T185" s="113"/>
      <c r="U185" s="113"/>
      <c r="V185" s="113"/>
      <c r="W185" s="113"/>
      <c r="X185" s="113"/>
    </row>
    <row r="186" customFormat="false" ht="12.75" hidden="false" customHeight="false" outlineLevel="0" collapsed="false">
      <c r="A186" s="113"/>
      <c r="B186" s="113"/>
      <c r="C186" s="543"/>
      <c r="D186" s="113"/>
      <c r="E186" s="113"/>
      <c r="F186" s="113"/>
      <c r="G186" s="113"/>
      <c r="H186" s="113"/>
      <c r="I186" s="113"/>
      <c r="J186" s="113"/>
      <c r="K186" s="113"/>
      <c r="L186" s="113"/>
      <c r="M186" s="543"/>
      <c r="N186" s="113"/>
      <c r="S186" s="113"/>
      <c r="T186" s="113"/>
      <c r="U186" s="113"/>
      <c r="V186" s="113"/>
      <c r="W186" s="113"/>
      <c r="X186" s="113"/>
    </row>
    <row r="187" customFormat="false" ht="12.75" hidden="false" customHeight="false" outlineLevel="0" collapsed="false">
      <c r="A187" s="113"/>
      <c r="B187" s="113"/>
      <c r="C187" s="543"/>
      <c r="D187" s="113"/>
      <c r="E187" s="113"/>
      <c r="F187" s="113"/>
      <c r="G187" s="113"/>
      <c r="H187" s="113"/>
      <c r="I187" s="113"/>
      <c r="J187" s="113"/>
      <c r="K187" s="113"/>
      <c r="L187" s="113"/>
      <c r="M187" s="543"/>
      <c r="N187" s="113"/>
      <c r="S187" s="113"/>
      <c r="T187" s="113"/>
      <c r="U187" s="113"/>
      <c r="V187" s="113"/>
      <c r="W187" s="113"/>
      <c r="X187" s="113"/>
    </row>
    <row r="188" customFormat="false" ht="12.75" hidden="false" customHeight="false" outlineLevel="0" collapsed="false">
      <c r="A188" s="113"/>
      <c r="B188" s="113"/>
      <c r="C188" s="543"/>
      <c r="D188" s="113"/>
      <c r="E188" s="113"/>
      <c r="F188" s="113"/>
      <c r="G188" s="113"/>
      <c r="H188" s="113"/>
      <c r="I188" s="113"/>
      <c r="J188" s="113"/>
      <c r="K188" s="113"/>
      <c r="L188" s="113"/>
      <c r="M188" s="543"/>
      <c r="N188" s="113"/>
      <c r="S188" s="113"/>
      <c r="T188" s="113"/>
      <c r="U188" s="113"/>
      <c r="V188" s="113"/>
      <c r="W188" s="113"/>
      <c r="X188" s="113"/>
    </row>
    <row r="189" customFormat="false" ht="12.75" hidden="false" customHeight="false" outlineLevel="0" collapsed="false">
      <c r="A189" s="113"/>
      <c r="B189" s="113"/>
      <c r="C189" s="543"/>
      <c r="D189" s="113"/>
      <c r="E189" s="113"/>
      <c r="F189" s="113"/>
      <c r="G189" s="113"/>
      <c r="H189" s="113"/>
      <c r="I189" s="113"/>
      <c r="J189" s="113"/>
      <c r="K189" s="113"/>
      <c r="L189" s="113"/>
      <c r="M189" s="543"/>
      <c r="N189" s="113"/>
      <c r="S189" s="113"/>
      <c r="T189" s="113"/>
      <c r="U189" s="113"/>
      <c r="V189" s="113"/>
      <c r="W189" s="113"/>
      <c r="X189" s="113"/>
    </row>
    <row r="190" customFormat="false" ht="12.75" hidden="false" customHeight="false" outlineLevel="0" collapsed="false">
      <c r="A190" s="113"/>
      <c r="B190" s="113"/>
      <c r="C190" s="543"/>
      <c r="D190" s="113"/>
      <c r="E190" s="113"/>
      <c r="F190" s="113"/>
      <c r="G190" s="113"/>
      <c r="H190" s="113"/>
      <c r="I190" s="113"/>
      <c r="J190" s="113"/>
      <c r="K190" s="113"/>
      <c r="L190" s="113"/>
      <c r="M190" s="543"/>
      <c r="N190" s="113"/>
      <c r="S190" s="113"/>
      <c r="T190" s="113"/>
      <c r="U190" s="113"/>
      <c r="V190" s="113"/>
      <c r="W190" s="113"/>
      <c r="X190" s="113"/>
    </row>
    <row r="191" customFormat="false" ht="12.75" hidden="false" customHeight="false" outlineLevel="0" collapsed="false">
      <c r="A191" s="113"/>
      <c r="B191" s="113"/>
      <c r="C191" s="543"/>
      <c r="D191" s="113"/>
      <c r="E191" s="113"/>
      <c r="F191" s="113"/>
      <c r="G191" s="113"/>
      <c r="H191" s="113"/>
      <c r="I191" s="113"/>
      <c r="J191" s="113"/>
      <c r="K191" s="113"/>
      <c r="L191" s="113"/>
      <c r="M191" s="543"/>
      <c r="N191" s="113"/>
      <c r="S191" s="113"/>
      <c r="T191" s="113"/>
      <c r="U191" s="113"/>
      <c r="V191" s="113"/>
      <c r="W191" s="113"/>
      <c r="X191" s="113"/>
    </row>
    <row r="192" customFormat="false" ht="12.75" hidden="false" customHeight="false" outlineLevel="0" collapsed="false">
      <c r="A192" s="113"/>
      <c r="B192" s="113"/>
      <c r="C192" s="543"/>
      <c r="D192" s="113"/>
      <c r="E192" s="113"/>
      <c r="F192" s="113"/>
      <c r="G192" s="113"/>
      <c r="H192" s="113"/>
      <c r="I192" s="113"/>
      <c r="J192" s="113"/>
      <c r="K192" s="113"/>
      <c r="L192" s="113"/>
      <c r="M192" s="543"/>
      <c r="N192" s="113"/>
      <c r="S192" s="113"/>
      <c r="T192" s="113"/>
      <c r="U192" s="113"/>
      <c r="V192" s="113"/>
      <c r="W192" s="113"/>
      <c r="X192" s="113"/>
    </row>
    <row r="193" customFormat="false" ht="12.75" hidden="false" customHeight="false" outlineLevel="0" collapsed="false">
      <c r="A193" s="113"/>
      <c r="B193" s="113"/>
      <c r="C193" s="543"/>
      <c r="D193" s="113"/>
      <c r="E193" s="113"/>
      <c r="F193" s="113"/>
      <c r="G193" s="113"/>
      <c r="H193" s="113"/>
      <c r="I193" s="113"/>
      <c r="J193" s="113"/>
      <c r="K193" s="113"/>
      <c r="L193" s="113"/>
      <c r="M193" s="543"/>
      <c r="N193" s="113"/>
      <c r="S193" s="113"/>
      <c r="T193" s="113"/>
      <c r="U193" s="113"/>
      <c r="V193" s="113"/>
      <c r="W193" s="113"/>
      <c r="X193" s="113"/>
    </row>
    <row r="194" customFormat="false" ht="12.75" hidden="false" customHeight="false" outlineLevel="0" collapsed="false">
      <c r="A194" s="113"/>
      <c r="B194" s="113"/>
      <c r="C194" s="543"/>
      <c r="D194" s="113"/>
      <c r="E194" s="113"/>
      <c r="F194" s="113"/>
      <c r="G194" s="113"/>
      <c r="H194" s="113"/>
      <c r="I194" s="113"/>
      <c r="J194" s="113"/>
      <c r="K194" s="113"/>
      <c r="L194" s="113"/>
      <c r="M194" s="543"/>
      <c r="N194" s="113"/>
      <c r="S194" s="113"/>
      <c r="T194" s="113"/>
      <c r="U194" s="113"/>
      <c r="V194" s="113"/>
      <c r="W194" s="113"/>
      <c r="X194" s="113"/>
    </row>
    <row r="195" customFormat="false" ht="12.75" hidden="false" customHeight="false" outlineLevel="0" collapsed="false">
      <c r="A195" s="113"/>
      <c r="B195" s="113"/>
      <c r="C195" s="543"/>
      <c r="D195" s="113"/>
      <c r="E195" s="113"/>
      <c r="F195" s="113"/>
      <c r="G195" s="113"/>
      <c r="H195" s="113"/>
      <c r="I195" s="113"/>
      <c r="J195" s="113"/>
      <c r="K195" s="113"/>
      <c r="L195" s="113"/>
      <c r="M195" s="543"/>
      <c r="N195" s="113"/>
      <c r="S195" s="113"/>
      <c r="T195" s="113"/>
      <c r="U195" s="113"/>
      <c r="V195" s="113"/>
      <c r="W195" s="113"/>
      <c r="X195" s="113"/>
    </row>
  </sheetData>
  <mergeCells count="9">
    <mergeCell ref="A6:R6"/>
    <mergeCell ref="A58:R58"/>
    <mergeCell ref="A59:R59"/>
    <mergeCell ref="A60:R60"/>
    <mergeCell ref="A61:R61"/>
    <mergeCell ref="A62:R62"/>
    <mergeCell ref="A63:R63"/>
    <mergeCell ref="A65:R65"/>
    <mergeCell ref="A66:R6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11.99"/>
    <col collapsed="false" customWidth="true" hidden="false" outlineLevel="0" max="2" min="2" style="180" width="5.56"/>
    <col collapsed="false" customWidth="true" hidden="false" outlineLevel="0" max="3" min="3" style="542" width="2.13"/>
    <col collapsed="false" customWidth="true" hidden="false" outlineLevel="0" max="4" min="4" style="180" width="6.7"/>
    <col collapsed="false" customWidth="true" hidden="false" outlineLevel="0" max="5" min="5" style="542" width="1.85"/>
    <col collapsed="false" customWidth="true" hidden="false" outlineLevel="0" max="6" min="6" style="180" width="6.85"/>
    <col collapsed="false" customWidth="true" hidden="false" outlineLevel="0" max="7" min="7" style="542" width="2.28"/>
    <col collapsed="false" customWidth="true" hidden="false" outlineLevel="0" max="8" min="8" style="180" width="6.99"/>
    <col collapsed="false" customWidth="true" hidden="false" outlineLevel="0" max="9" min="9" style="542" width="2.13"/>
    <col collapsed="false" customWidth="true" hidden="false" outlineLevel="0" max="10" min="10" style="180" width="7.7"/>
    <col collapsed="false" customWidth="true" hidden="false" outlineLevel="0" max="11" min="11" style="542" width="2.42"/>
    <col collapsed="false" customWidth="true" hidden="false" outlineLevel="0" max="12" min="12" style="563" width="5.71"/>
    <col collapsed="false" customWidth="true" hidden="false" outlineLevel="0" max="13" min="13" style="564" width="1.99"/>
    <col collapsed="false" customWidth="true" hidden="false" outlineLevel="0" max="14" min="14" style="563" width="5.85"/>
    <col collapsed="false" customWidth="true" hidden="false" outlineLevel="0" max="15" min="15" style="564" width="1.85"/>
    <col collapsed="false" customWidth="true" hidden="false" outlineLevel="0" max="16" min="16" style="180" width="8.41"/>
    <col collapsed="false" customWidth="true" hidden="false" outlineLevel="0" max="17" min="17" style="564" width="3.42"/>
    <col collapsed="false" customWidth="false" hidden="false" outlineLevel="0" max="257" min="18" style="180" width="9.14"/>
  </cols>
  <sheetData>
    <row r="1" s="181" customFormat="true" ht="12" hidden="false" customHeight="true" outlineLevel="0" collapsed="false">
      <c r="C1" s="544"/>
      <c r="E1" s="544"/>
      <c r="G1" s="544"/>
      <c r="I1" s="544"/>
      <c r="K1" s="544"/>
      <c r="L1" s="565"/>
      <c r="M1" s="566"/>
      <c r="N1" s="565"/>
      <c r="O1" s="566"/>
      <c r="Q1" s="566"/>
    </row>
    <row r="2" s="181" customFormat="true" ht="12" hidden="false" customHeight="true" outlineLevel="0" collapsed="false">
      <c r="C2" s="544"/>
      <c r="E2" s="544"/>
      <c r="G2" s="544"/>
      <c r="I2" s="544"/>
      <c r="K2" s="544"/>
      <c r="L2" s="565"/>
      <c r="M2" s="566"/>
      <c r="N2" s="565"/>
      <c r="O2" s="566"/>
      <c r="Q2" s="566"/>
    </row>
    <row r="3" customFormat="false" ht="24.95" hidden="false" customHeight="true" outlineLevel="0" collapsed="false">
      <c r="A3" s="116"/>
    </row>
    <row r="4" s="74" customFormat="true" ht="12" hidden="false" customHeight="true" outlineLevel="0" collapsed="false">
      <c r="A4" s="117" t="s">
        <v>430</v>
      </c>
      <c r="C4" s="279"/>
      <c r="E4" s="279"/>
      <c r="G4" s="279"/>
      <c r="I4" s="279"/>
      <c r="K4" s="279"/>
      <c r="M4" s="279"/>
      <c r="O4" s="279"/>
      <c r="Q4" s="279"/>
    </row>
    <row r="5" s="74" customFormat="true" ht="12" hidden="false" customHeight="true" outlineLevel="0" collapsed="false">
      <c r="A5" s="117" t="s">
        <v>54</v>
      </c>
      <c r="C5" s="279"/>
      <c r="E5" s="279"/>
      <c r="G5" s="279"/>
      <c r="I5" s="279"/>
      <c r="K5" s="279"/>
      <c r="M5" s="279"/>
      <c r="O5" s="279"/>
      <c r="Q5" s="279"/>
    </row>
    <row r="6" s="74" customFormat="true" ht="12" hidden="false" customHeight="true" outlineLevel="0" collapsed="false">
      <c r="A6" s="278" t="s">
        <v>14</v>
      </c>
      <c r="B6" s="278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278"/>
      <c r="Q6" s="278"/>
      <c r="R6" s="75"/>
    </row>
    <row r="7" customFormat="false" ht="6" hidden="false" customHeight="true" outlineLevel="0" collapsed="false">
      <c r="A7" s="280"/>
      <c r="B7" s="182"/>
      <c r="C7" s="546"/>
      <c r="D7" s="182"/>
      <c r="E7" s="546"/>
      <c r="F7" s="182"/>
      <c r="G7" s="546"/>
      <c r="H7" s="182"/>
      <c r="I7" s="546"/>
      <c r="J7" s="182"/>
      <c r="K7" s="546"/>
      <c r="L7" s="182"/>
      <c r="M7" s="546"/>
      <c r="N7" s="182"/>
      <c r="O7" s="543"/>
      <c r="P7" s="113"/>
      <c r="Q7" s="543"/>
      <c r="R7" s="113"/>
    </row>
    <row r="8" customFormat="false" ht="30" hidden="false" customHeight="true" outlineLevel="0" collapsed="false">
      <c r="A8" s="76" t="s">
        <v>341</v>
      </c>
      <c r="B8" s="78" t="s">
        <v>431</v>
      </c>
      <c r="C8" s="567"/>
      <c r="D8" s="78" t="s">
        <v>432</v>
      </c>
      <c r="E8" s="567"/>
      <c r="F8" s="78" t="s">
        <v>433</v>
      </c>
      <c r="G8" s="567"/>
      <c r="H8" s="78" t="s">
        <v>434</v>
      </c>
      <c r="I8" s="567"/>
      <c r="J8" s="78" t="s">
        <v>435</v>
      </c>
      <c r="K8" s="567"/>
      <c r="L8" s="184" t="s">
        <v>436</v>
      </c>
      <c r="M8" s="184"/>
      <c r="N8" s="184"/>
      <c r="O8" s="568"/>
      <c r="P8" s="78" t="s">
        <v>437</v>
      </c>
      <c r="Q8" s="78"/>
      <c r="R8" s="113"/>
      <c r="S8" s="113"/>
    </row>
    <row r="9" customFormat="false" ht="30" hidden="false" customHeight="true" outlineLevel="0" collapsed="false">
      <c r="A9" s="76"/>
      <c r="B9" s="78"/>
      <c r="C9" s="123"/>
      <c r="D9" s="78"/>
      <c r="E9" s="123"/>
      <c r="F9" s="78"/>
      <c r="G9" s="123"/>
      <c r="H9" s="78"/>
      <c r="I9" s="123"/>
      <c r="J9" s="78"/>
      <c r="K9" s="123"/>
      <c r="L9" s="77" t="s">
        <v>106</v>
      </c>
      <c r="M9" s="77"/>
      <c r="N9" s="77" t="s">
        <v>107</v>
      </c>
      <c r="O9" s="226"/>
      <c r="P9" s="78"/>
      <c r="Q9" s="78"/>
      <c r="R9" s="113"/>
      <c r="S9" s="113"/>
    </row>
    <row r="10" customFormat="false" ht="3" hidden="false" customHeight="true" outlineLevel="0" collapsed="false">
      <c r="A10" s="569"/>
      <c r="B10" s="517"/>
      <c r="C10" s="517"/>
      <c r="D10" s="517"/>
      <c r="E10" s="517"/>
      <c r="F10" s="517"/>
      <c r="G10" s="517"/>
      <c r="H10" s="517"/>
      <c r="I10" s="517"/>
      <c r="J10" s="517"/>
      <c r="K10" s="517"/>
      <c r="L10" s="517"/>
      <c r="M10" s="517"/>
      <c r="N10" s="570"/>
      <c r="O10" s="570"/>
      <c r="P10" s="113"/>
      <c r="Q10" s="570"/>
      <c r="R10" s="113"/>
      <c r="S10" s="113"/>
    </row>
    <row r="11" customFormat="false" ht="9.95" hidden="false" customHeight="true" outlineLevel="0" collapsed="false">
      <c r="A11" s="131" t="s">
        <v>350</v>
      </c>
      <c r="B11" s="200" t="n">
        <v>1.38615840438485</v>
      </c>
      <c r="C11" s="200"/>
      <c r="D11" s="194" t="n">
        <v>31.491371007525</v>
      </c>
      <c r="E11" s="194"/>
      <c r="F11" s="194" t="n">
        <v>3.2</v>
      </c>
      <c r="G11" s="194"/>
      <c r="H11" s="200" t="n">
        <v>0.475476284568614</v>
      </c>
      <c r="I11" s="200"/>
      <c r="J11" s="201" t="n">
        <v>31.1</v>
      </c>
      <c r="K11" s="200"/>
      <c r="L11" s="194" t="n">
        <v>79.8</v>
      </c>
      <c r="M11" s="194"/>
      <c r="N11" s="194" t="n">
        <v>84.6</v>
      </c>
      <c r="O11" s="194"/>
      <c r="P11" s="194" t="n">
        <v>55.12</v>
      </c>
      <c r="Q11" s="194"/>
      <c r="R11" s="113"/>
      <c r="S11" s="178"/>
      <c r="T11" s="194"/>
    </row>
    <row r="12" customFormat="false" ht="9.95" hidden="false" customHeight="true" outlineLevel="0" collapsed="false">
      <c r="A12" s="178" t="s">
        <v>351</v>
      </c>
      <c r="B12" s="200" t="n">
        <v>1.44</v>
      </c>
      <c r="C12" s="200"/>
      <c r="D12" s="194" t="n">
        <v>30.3</v>
      </c>
      <c r="E12" s="194"/>
      <c r="F12" s="194" t="n">
        <v>4.3</v>
      </c>
      <c r="G12" s="194"/>
      <c r="H12" s="200" t="n">
        <v>0.5</v>
      </c>
      <c r="I12" s="200" t="s">
        <v>421</v>
      </c>
      <c r="J12" s="201" t="n">
        <v>30.6</v>
      </c>
      <c r="K12" s="200" t="s">
        <v>389</v>
      </c>
      <c r="L12" s="194" t="n">
        <v>78.6</v>
      </c>
      <c r="M12" s="194"/>
      <c r="N12" s="194" t="n">
        <v>83.8</v>
      </c>
      <c r="O12" s="194"/>
      <c r="P12" s="194" t="n">
        <v>48.4</v>
      </c>
      <c r="Q12" s="194"/>
      <c r="R12" s="113"/>
      <c r="S12" s="178"/>
      <c r="T12" s="194"/>
    </row>
    <row r="13" customFormat="false" ht="9.95" hidden="false" customHeight="true" outlineLevel="0" collapsed="false">
      <c r="A13" s="131" t="s">
        <v>352</v>
      </c>
      <c r="B13" s="157" t="n">
        <v>1.75</v>
      </c>
      <c r="C13" s="157"/>
      <c r="D13" s="268" t="n">
        <v>30.2</v>
      </c>
      <c r="E13" s="268"/>
      <c r="F13" s="268" t="n">
        <v>3.8</v>
      </c>
      <c r="G13" s="268" t="s">
        <v>389</v>
      </c>
      <c r="H13" s="200" t="n">
        <v>0.44</v>
      </c>
      <c r="I13" s="200" t="s">
        <v>423</v>
      </c>
      <c r="J13" s="201" t="n">
        <v>29.4</v>
      </c>
      <c r="K13" s="200" t="s">
        <v>423</v>
      </c>
      <c r="L13" s="194" t="n">
        <v>78.1</v>
      </c>
      <c r="M13" s="194"/>
      <c r="N13" s="194" t="n">
        <v>83.2</v>
      </c>
      <c r="O13" s="194"/>
      <c r="P13" s="194" t="n">
        <v>53.4</v>
      </c>
      <c r="Q13" s="194"/>
      <c r="R13" s="113"/>
      <c r="S13" s="131"/>
      <c r="T13" s="194"/>
    </row>
    <row r="14" customFormat="false" ht="9.95" hidden="false" customHeight="true" outlineLevel="0" collapsed="false">
      <c r="A14" s="131" t="s">
        <v>353</v>
      </c>
      <c r="B14" s="200" t="n">
        <v>1.67</v>
      </c>
      <c r="C14" s="200"/>
      <c r="D14" s="194" t="n">
        <v>30.8</v>
      </c>
      <c r="E14" s="194"/>
      <c r="F14" s="194" t="n">
        <v>4.9</v>
      </c>
      <c r="G14" s="194"/>
      <c r="H14" s="200" t="n">
        <v>0.59</v>
      </c>
      <c r="I14" s="200" t="s">
        <v>421</v>
      </c>
      <c r="J14" s="201" t="n">
        <v>31.9</v>
      </c>
      <c r="K14" s="200"/>
      <c r="L14" s="194" t="n">
        <v>78.3</v>
      </c>
      <c r="M14" s="194"/>
      <c r="N14" s="194" t="n">
        <v>82.4</v>
      </c>
      <c r="O14" s="194"/>
      <c r="P14" s="194" t="n">
        <v>54.9</v>
      </c>
      <c r="Q14" s="194"/>
      <c r="R14" s="113"/>
      <c r="S14" s="131"/>
      <c r="T14" s="194"/>
    </row>
    <row r="15" customFormat="false" ht="9.95" hidden="false" customHeight="true" outlineLevel="0" collapsed="false">
      <c r="A15" s="131" t="s">
        <v>354</v>
      </c>
      <c r="B15" s="200" t="n">
        <v>1.75</v>
      </c>
      <c r="C15" s="200"/>
      <c r="D15" s="194" t="n">
        <v>30.5</v>
      </c>
      <c r="E15" s="194"/>
      <c r="F15" s="194" t="n">
        <v>4.6</v>
      </c>
      <c r="G15" s="194"/>
      <c r="H15" s="200" t="n">
        <v>0.65</v>
      </c>
      <c r="I15" s="200" t="s">
        <v>421</v>
      </c>
      <c r="J15" s="201" t="n">
        <v>30.4</v>
      </c>
      <c r="K15" s="200"/>
      <c r="L15" s="194" t="n">
        <v>78</v>
      </c>
      <c r="M15" s="194"/>
      <c r="N15" s="194" t="n">
        <v>84.1</v>
      </c>
      <c r="O15" s="194"/>
      <c r="P15" s="194" t="n">
        <v>55.8</v>
      </c>
      <c r="Q15" s="194"/>
      <c r="R15" s="113"/>
      <c r="S15" s="131"/>
      <c r="T15" s="194"/>
    </row>
    <row r="16" customFormat="false" ht="9.95" hidden="false" customHeight="true" outlineLevel="0" collapsed="false">
      <c r="A16" s="131" t="s">
        <v>355</v>
      </c>
      <c r="B16" s="200" t="n">
        <v>1.99</v>
      </c>
      <c r="C16" s="200"/>
      <c r="D16" s="194" t="n">
        <v>30.2</v>
      </c>
      <c r="E16" s="194"/>
      <c r="F16" s="194" t="n">
        <v>3.7</v>
      </c>
      <c r="G16" s="194" t="s">
        <v>389</v>
      </c>
      <c r="H16" s="200" t="n">
        <v>0.46</v>
      </c>
      <c r="I16" s="200" t="s">
        <v>421</v>
      </c>
      <c r="J16" s="201" t="n">
        <v>30.8</v>
      </c>
      <c r="K16" s="200" t="s">
        <v>421</v>
      </c>
      <c r="L16" s="194" t="n">
        <v>79</v>
      </c>
      <c r="M16" s="194"/>
      <c r="N16" s="194" t="n">
        <v>85.6</v>
      </c>
      <c r="O16" s="194"/>
      <c r="P16" s="194" t="n">
        <v>57.6</v>
      </c>
      <c r="Q16" s="194" t="s">
        <v>356</v>
      </c>
      <c r="R16" s="113"/>
      <c r="S16" s="131"/>
      <c r="T16" s="194"/>
    </row>
    <row r="17" customFormat="false" ht="9.95" hidden="false" customHeight="true" outlineLevel="0" collapsed="false">
      <c r="A17" s="131" t="s">
        <v>358</v>
      </c>
      <c r="B17" s="200" t="n">
        <v>1.39</v>
      </c>
      <c r="C17" s="200"/>
      <c r="D17" s="194" t="n">
        <v>30.8</v>
      </c>
      <c r="E17" s="194"/>
      <c r="F17" s="194" t="n">
        <v>4.6</v>
      </c>
      <c r="G17" s="194"/>
      <c r="H17" s="200" t="n">
        <v>0.57</v>
      </c>
      <c r="I17" s="200" t="s">
        <v>421</v>
      </c>
      <c r="J17" s="201" t="n">
        <v>30.5</v>
      </c>
      <c r="K17" s="200"/>
      <c r="L17" s="194" t="n">
        <v>78.6</v>
      </c>
      <c r="M17" s="194"/>
      <c r="N17" s="194" t="n">
        <v>83.2</v>
      </c>
      <c r="O17" s="194"/>
      <c r="P17" s="194" t="n">
        <v>51.4</v>
      </c>
      <c r="Q17" s="194"/>
      <c r="R17" s="113"/>
      <c r="S17" s="131"/>
      <c r="T17" s="194"/>
    </row>
    <row r="18" customFormat="false" ht="9.95" hidden="false" customHeight="true" outlineLevel="0" collapsed="false">
      <c r="A18" s="131" t="s">
        <v>359</v>
      </c>
      <c r="B18" s="200" t="n">
        <v>1.3</v>
      </c>
      <c r="C18" s="200"/>
      <c r="D18" s="194" t="n">
        <v>30.9</v>
      </c>
      <c r="E18" s="194"/>
      <c r="F18" s="194" t="n">
        <v>4.7</v>
      </c>
      <c r="G18" s="194"/>
      <c r="H18" s="200" t="n">
        <v>0.68</v>
      </c>
      <c r="I18" s="200" t="s">
        <v>421</v>
      </c>
      <c r="J18" s="201" t="n">
        <v>29.7</v>
      </c>
      <c r="K18" s="200"/>
      <c r="L18" s="194" t="n">
        <v>78.7</v>
      </c>
      <c r="M18" s="194"/>
      <c r="N18" s="194" t="n">
        <v>84</v>
      </c>
      <c r="O18" s="194"/>
      <c r="P18" s="194" t="n">
        <v>54.2</v>
      </c>
      <c r="Q18" s="194"/>
      <c r="R18" s="113"/>
      <c r="S18" s="233"/>
      <c r="T18" s="194"/>
    </row>
    <row r="19" customFormat="false" ht="9.95" hidden="false" customHeight="true" outlineLevel="0" collapsed="false">
      <c r="A19" s="131" t="s">
        <v>360</v>
      </c>
      <c r="B19" s="200" t="n">
        <v>1.96</v>
      </c>
      <c r="C19" s="200" t="s">
        <v>356</v>
      </c>
      <c r="D19" s="194" t="n">
        <v>31.6</v>
      </c>
      <c r="E19" s="194" t="s">
        <v>356</v>
      </c>
      <c r="F19" s="268" t="n">
        <v>4.5</v>
      </c>
      <c r="G19" s="268" t="s">
        <v>389</v>
      </c>
      <c r="H19" s="157" t="s">
        <v>370</v>
      </c>
      <c r="I19" s="157"/>
      <c r="J19" s="268" t="n">
        <v>34.3</v>
      </c>
      <c r="K19" s="200" t="s">
        <v>421</v>
      </c>
      <c r="L19" s="202" t="n">
        <v>79</v>
      </c>
      <c r="M19" s="202"/>
      <c r="N19" s="202" t="n">
        <v>83.1</v>
      </c>
      <c r="O19" s="202"/>
      <c r="P19" s="194" t="n">
        <v>52.9</v>
      </c>
      <c r="Q19" s="194" t="s">
        <v>356</v>
      </c>
      <c r="R19" s="113"/>
      <c r="S19" s="131"/>
      <c r="T19" s="268"/>
    </row>
    <row r="20" customFormat="false" ht="9.95" hidden="false" customHeight="true" outlineLevel="0" collapsed="false">
      <c r="A20" s="131" t="s">
        <v>361</v>
      </c>
      <c r="B20" s="200" t="n">
        <v>1.55</v>
      </c>
      <c r="C20" s="200"/>
      <c r="D20" s="194" t="n">
        <v>31.3</v>
      </c>
      <c r="E20" s="194"/>
      <c r="F20" s="194" t="n">
        <v>3.2</v>
      </c>
      <c r="G20" s="194"/>
      <c r="H20" s="200" t="n">
        <v>0.37</v>
      </c>
      <c r="I20" s="200" t="s">
        <v>421</v>
      </c>
      <c r="J20" s="201" t="n">
        <v>29.7</v>
      </c>
      <c r="K20" s="200"/>
      <c r="L20" s="202" t="n">
        <v>79.8</v>
      </c>
      <c r="M20" s="202"/>
      <c r="N20" s="202" t="n">
        <v>83.9</v>
      </c>
      <c r="O20" s="202"/>
      <c r="P20" s="194" t="n">
        <v>44.7</v>
      </c>
      <c r="Q20" s="202"/>
      <c r="R20" s="113"/>
      <c r="S20" s="131"/>
      <c r="T20" s="194"/>
    </row>
    <row r="21" customFormat="false" ht="9.95" hidden="false" customHeight="true" outlineLevel="0" collapsed="false">
      <c r="A21" s="131" t="s">
        <v>362</v>
      </c>
      <c r="B21" s="200" t="n">
        <v>1.68</v>
      </c>
      <c r="C21" s="200"/>
      <c r="D21" s="194" t="n">
        <v>31</v>
      </c>
      <c r="E21" s="194"/>
      <c r="F21" s="194" t="n">
        <v>3.8</v>
      </c>
      <c r="G21" s="194"/>
      <c r="H21" s="200" t="n">
        <v>0.51</v>
      </c>
      <c r="I21" s="200" t="s">
        <v>421</v>
      </c>
      <c r="J21" s="201" t="n">
        <v>30.3</v>
      </c>
      <c r="K21" s="200"/>
      <c r="L21" s="194" t="n">
        <v>79.5</v>
      </c>
      <c r="M21" s="194"/>
      <c r="N21" s="194" t="n">
        <v>83.2</v>
      </c>
      <c r="O21" s="194"/>
      <c r="P21" s="194" t="n">
        <v>52.2</v>
      </c>
      <c r="Q21" s="194"/>
      <c r="R21" s="113"/>
      <c r="S21" s="131"/>
      <c r="T21" s="194"/>
    </row>
    <row r="22" customFormat="false" ht="9.95" hidden="false" customHeight="true" outlineLevel="0" collapsed="false">
      <c r="A22" s="131" t="s">
        <v>363</v>
      </c>
      <c r="B22" s="200" t="n">
        <v>1.21</v>
      </c>
      <c r="C22" s="200"/>
      <c r="D22" s="194" t="n">
        <v>30.4</v>
      </c>
      <c r="E22" s="194"/>
      <c r="F22" s="194" t="n">
        <v>3.1</v>
      </c>
      <c r="G22" s="194"/>
      <c r="H22" s="200" t="n">
        <v>0.44</v>
      </c>
      <c r="I22" s="200" t="s">
        <v>421</v>
      </c>
      <c r="J22" s="201" t="n">
        <v>29.4</v>
      </c>
      <c r="K22" s="200"/>
      <c r="L22" s="194" t="n">
        <v>77.6</v>
      </c>
      <c r="M22" s="194"/>
      <c r="N22" s="194" t="n">
        <v>84</v>
      </c>
      <c r="O22" s="194"/>
      <c r="P22" s="194" t="n">
        <v>52.5</v>
      </c>
      <c r="Q22" s="194" t="s">
        <v>364</v>
      </c>
      <c r="R22" s="113"/>
      <c r="S22" s="178"/>
      <c r="T22" s="194"/>
    </row>
    <row r="23" customFormat="false" ht="9.95" hidden="false" customHeight="true" outlineLevel="0" collapsed="false">
      <c r="A23" s="131" t="s">
        <v>365</v>
      </c>
      <c r="B23" s="200" t="n">
        <v>1.83</v>
      </c>
      <c r="C23" s="200"/>
      <c r="D23" s="194" t="n">
        <v>30</v>
      </c>
      <c r="E23" s="194"/>
      <c r="F23" s="268" t="n">
        <v>4.5</v>
      </c>
      <c r="G23" s="268" t="s">
        <v>421</v>
      </c>
      <c r="H23" s="200" t="s">
        <v>370</v>
      </c>
      <c r="I23" s="201"/>
      <c r="J23" s="201" t="s">
        <v>370</v>
      </c>
      <c r="K23" s="201"/>
      <c r="L23" s="202" t="n">
        <v>79.1</v>
      </c>
      <c r="M23" s="194" t="s">
        <v>389</v>
      </c>
      <c r="N23" s="202" t="n">
        <v>82.8</v>
      </c>
      <c r="O23" s="194" t="s">
        <v>389</v>
      </c>
      <c r="P23" s="194" t="n">
        <v>54.2</v>
      </c>
      <c r="Q23" s="194" t="s">
        <v>366</v>
      </c>
      <c r="R23" s="113"/>
      <c r="S23" s="178"/>
      <c r="T23" s="194"/>
    </row>
    <row r="24" customFormat="false" ht="9.95" hidden="false" customHeight="true" outlineLevel="0" collapsed="false">
      <c r="A24" s="131" t="s">
        <v>367</v>
      </c>
      <c r="B24" s="200" t="n">
        <v>1.27</v>
      </c>
      <c r="C24" s="200"/>
      <c r="D24" s="194" t="n">
        <v>31.7</v>
      </c>
      <c r="E24" s="194"/>
      <c r="F24" s="194" t="n">
        <v>3.3</v>
      </c>
      <c r="G24" s="194"/>
      <c r="H24" s="200" t="n">
        <v>0.4</v>
      </c>
      <c r="I24" s="200" t="s">
        <v>421</v>
      </c>
      <c r="J24" s="201" t="n">
        <v>32.2</v>
      </c>
      <c r="K24" s="200"/>
      <c r="L24" s="194" t="n">
        <v>80.2</v>
      </c>
      <c r="M24" s="194"/>
      <c r="N24" s="194" t="n">
        <v>86.1</v>
      </c>
      <c r="O24" s="194"/>
      <c r="P24" s="194" t="n">
        <v>50</v>
      </c>
      <c r="Q24" s="194"/>
      <c r="R24" s="113"/>
      <c r="S24" s="131"/>
      <c r="T24" s="268"/>
    </row>
    <row r="25" customFormat="false" ht="9.95" hidden="false" customHeight="true" outlineLevel="0" collapsed="false">
      <c r="A25" s="131" t="s">
        <v>368</v>
      </c>
      <c r="B25" s="200" t="n">
        <v>1.89</v>
      </c>
      <c r="C25" s="200"/>
      <c r="D25" s="194" t="n">
        <v>30.9</v>
      </c>
      <c r="E25" s="194"/>
      <c r="F25" s="194" t="n">
        <v>5.4</v>
      </c>
      <c r="G25" s="194"/>
      <c r="H25" s="200" t="n">
        <v>0.63</v>
      </c>
      <c r="I25" s="200" t="s">
        <v>421</v>
      </c>
      <c r="J25" s="201" t="n">
        <v>33</v>
      </c>
      <c r="K25" s="200"/>
      <c r="L25" s="194" t="n">
        <v>80.2</v>
      </c>
      <c r="M25" s="194"/>
      <c r="N25" s="194" t="n">
        <v>83.8</v>
      </c>
      <c r="O25" s="194"/>
      <c r="P25" s="194" t="n">
        <v>57.4</v>
      </c>
      <c r="Q25" s="194"/>
      <c r="R25" s="113"/>
      <c r="S25" s="131"/>
      <c r="T25" s="268"/>
    </row>
    <row r="26" customFormat="false" ht="9.95" hidden="false" customHeight="true" outlineLevel="0" collapsed="false">
      <c r="A26" s="175" t="s">
        <v>369</v>
      </c>
      <c r="B26" s="155" t="s">
        <v>370</v>
      </c>
      <c r="C26" s="275"/>
      <c r="D26" s="393" t="s">
        <v>370</v>
      </c>
      <c r="E26" s="275"/>
      <c r="F26" s="242" t="s">
        <v>370</v>
      </c>
      <c r="G26" s="194"/>
      <c r="H26" s="155" t="s">
        <v>370</v>
      </c>
      <c r="I26" s="242"/>
      <c r="J26" s="156" t="s">
        <v>370</v>
      </c>
      <c r="K26" s="242"/>
      <c r="L26" s="393" t="s">
        <v>370</v>
      </c>
      <c r="M26" s="393"/>
      <c r="N26" s="393" t="s">
        <v>370</v>
      </c>
      <c r="O26" s="393"/>
      <c r="P26" s="242" t="s">
        <v>370</v>
      </c>
      <c r="Q26" s="393"/>
      <c r="R26" s="113"/>
      <c r="S26" s="131"/>
      <c r="T26" s="194"/>
    </row>
    <row r="27" customFormat="false" ht="9.95" hidden="false" customHeight="true" outlineLevel="0" collapsed="false">
      <c r="A27" s="178" t="s">
        <v>371</v>
      </c>
      <c r="B27" s="200" t="n">
        <v>1.48</v>
      </c>
      <c r="C27" s="200"/>
      <c r="D27" s="194" t="n">
        <v>27.1</v>
      </c>
      <c r="E27" s="194"/>
      <c r="F27" s="194" t="n">
        <v>3</v>
      </c>
      <c r="G27" s="194"/>
      <c r="H27" s="200" t="n">
        <v>0.4</v>
      </c>
      <c r="I27" s="200" t="s">
        <v>421</v>
      </c>
      <c r="J27" s="201" t="n">
        <v>26.7</v>
      </c>
      <c r="K27" s="200"/>
      <c r="L27" s="194" t="n">
        <v>71.3</v>
      </c>
      <c r="M27" s="194"/>
      <c r="N27" s="194" t="n">
        <v>78.6</v>
      </c>
      <c r="O27" s="194"/>
      <c r="P27" s="194" t="n">
        <v>50</v>
      </c>
      <c r="Q27" s="194"/>
      <c r="R27" s="113"/>
      <c r="S27" s="131"/>
      <c r="T27" s="194"/>
    </row>
    <row r="28" customFormat="false" ht="9.95" hidden="false" customHeight="true" outlineLevel="0" collapsed="false">
      <c r="A28" s="178" t="s">
        <v>372</v>
      </c>
      <c r="B28" s="157" t="n">
        <v>1.3</v>
      </c>
      <c r="C28" s="157"/>
      <c r="D28" s="194" t="n">
        <v>30.8</v>
      </c>
      <c r="E28" s="194"/>
      <c r="F28" s="194" t="n">
        <v>6.4</v>
      </c>
      <c r="G28" s="194"/>
      <c r="H28" s="200" t="s">
        <v>370</v>
      </c>
      <c r="I28" s="200"/>
      <c r="J28" s="201" t="s">
        <v>370</v>
      </c>
      <c r="K28" s="200"/>
      <c r="L28" s="202" t="n">
        <v>80.1</v>
      </c>
      <c r="M28" s="202"/>
      <c r="N28" s="202" t="n">
        <v>85</v>
      </c>
      <c r="O28" s="202"/>
      <c r="P28" s="194" t="n">
        <v>43.1</v>
      </c>
      <c r="Q28" s="202"/>
      <c r="R28" s="113"/>
      <c r="S28" s="131"/>
      <c r="T28" s="194"/>
    </row>
    <row r="29" customFormat="false" ht="9.95" hidden="false" customHeight="true" outlineLevel="0" collapsed="false">
      <c r="A29" s="178" t="s">
        <v>373</v>
      </c>
      <c r="B29" s="200" t="n">
        <v>1.52</v>
      </c>
      <c r="C29" s="200"/>
      <c r="D29" s="194" t="n">
        <v>29.5</v>
      </c>
      <c r="E29" s="194"/>
      <c r="F29" s="194" t="n">
        <v>4.3</v>
      </c>
      <c r="G29" s="194"/>
      <c r="H29" s="200" t="n">
        <v>0.41</v>
      </c>
      <c r="I29" s="200" t="s">
        <v>421</v>
      </c>
      <c r="J29" s="201" t="n">
        <v>28.8</v>
      </c>
      <c r="K29" s="200"/>
      <c r="L29" s="202" t="n">
        <v>72.8</v>
      </c>
      <c r="M29" s="194"/>
      <c r="N29" s="202" t="n">
        <v>81.7</v>
      </c>
      <c r="O29" s="194"/>
      <c r="P29" s="194" t="n">
        <v>51.9</v>
      </c>
      <c r="Q29" s="194"/>
      <c r="R29" s="113"/>
      <c r="S29" s="178"/>
      <c r="T29" s="194"/>
    </row>
    <row r="30" customFormat="false" ht="9.95" hidden="false" customHeight="true" outlineLevel="0" collapsed="false">
      <c r="A30" s="178" t="s">
        <v>374</v>
      </c>
      <c r="B30" s="200" t="n">
        <v>1.52</v>
      </c>
      <c r="C30" s="200"/>
      <c r="D30" s="194" t="n">
        <v>29</v>
      </c>
      <c r="E30" s="194"/>
      <c r="F30" s="194" t="n">
        <v>5.7</v>
      </c>
      <c r="G30" s="194"/>
      <c r="H30" s="200" t="n">
        <v>0.55</v>
      </c>
      <c r="I30" s="200" t="s">
        <v>421</v>
      </c>
      <c r="J30" s="201" t="n">
        <v>28.3</v>
      </c>
      <c r="K30" s="200"/>
      <c r="L30" s="194" t="n">
        <v>69.3</v>
      </c>
      <c r="M30" s="194"/>
      <c r="N30" s="194" t="n">
        <v>78.9</v>
      </c>
      <c r="O30" s="194"/>
      <c r="P30" s="194" t="n">
        <v>51</v>
      </c>
      <c r="Q30" s="194"/>
      <c r="R30" s="113"/>
      <c r="S30" s="178"/>
      <c r="T30" s="194"/>
    </row>
    <row r="31" customFormat="false" ht="9.95" hidden="false" customHeight="true" outlineLevel="0" collapsed="false">
      <c r="A31" s="178" t="s">
        <v>375</v>
      </c>
      <c r="B31" s="200" t="n">
        <v>1.59</v>
      </c>
      <c r="C31" s="200"/>
      <c r="D31" s="194" t="n">
        <v>29.2</v>
      </c>
      <c r="E31" s="194"/>
      <c r="F31" s="194" t="n">
        <v>6.9</v>
      </c>
      <c r="G31" s="194"/>
      <c r="H31" s="200" t="n">
        <v>0.76</v>
      </c>
      <c r="I31" s="200" t="s">
        <v>421</v>
      </c>
      <c r="J31" s="201" t="n">
        <v>27.1</v>
      </c>
      <c r="K31" s="200"/>
      <c r="L31" s="194" t="n">
        <v>68.5</v>
      </c>
      <c r="M31" s="194"/>
      <c r="N31" s="194" t="n">
        <v>79.6</v>
      </c>
      <c r="O31" s="194"/>
      <c r="P31" s="194" t="n">
        <v>49.4</v>
      </c>
      <c r="Q31" s="194"/>
      <c r="R31" s="113"/>
      <c r="S31" s="131"/>
      <c r="T31" s="194"/>
    </row>
    <row r="32" customFormat="false" ht="9.95" hidden="false" customHeight="true" outlineLevel="0" collapsed="false">
      <c r="A32" s="178" t="s">
        <v>376</v>
      </c>
      <c r="B32" s="200" t="n">
        <v>1.38</v>
      </c>
      <c r="C32" s="200"/>
      <c r="D32" s="268" t="n">
        <v>30</v>
      </c>
      <c r="E32" s="268"/>
      <c r="F32" s="194" t="n">
        <v>6.1</v>
      </c>
      <c r="G32" s="194"/>
      <c r="H32" s="200" t="n">
        <v>0.82</v>
      </c>
      <c r="I32" s="201" t="s">
        <v>421</v>
      </c>
      <c r="J32" s="201" t="n">
        <v>29.2</v>
      </c>
      <c r="K32" s="201" t="s">
        <v>421</v>
      </c>
      <c r="L32" s="194" t="n">
        <v>79.6</v>
      </c>
      <c r="M32" s="194"/>
      <c r="N32" s="194" t="n">
        <v>84</v>
      </c>
      <c r="O32" s="194"/>
      <c r="P32" s="194" t="n">
        <v>47.6</v>
      </c>
      <c r="Q32" s="194"/>
      <c r="R32" s="113"/>
      <c r="S32" s="131"/>
      <c r="T32" s="194"/>
    </row>
    <row r="33" customFormat="false" ht="9.95" hidden="false" customHeight="true" outlineLevel="0" collapsed="false">
      <c r="A33" s="178" t="s">
        <v>377</v>
      </c>
      <c r="B33" s="200" t="n">
        <v>1.29</v>
      </c>
      <c r="C33" s="200"/>
      <c r="D33" s="194" t="n">
        <v>29</v>
      </c>
      <c r="E33" s="194"/>
      <c r="F33" s="194" t="n">
        <v>4.7</v>
      </c>
      <c r="G33" s="194"/>
      <c r="H33" s="200" t="n">
        <v>0.62</v>
      </c>
      <c r="I33" s="200" t="s">
        <v>421</v>
      </c>
      <c r="J33" s="201" t="n">
        <v>26.6</v>
      </c>
      <c r="K33" s="200"/>
      <c r="L33" s="194" t="n">
        <v>73</v>
      </c>
      <c r="M33" s="194"/>
      <c r="N33" s="194" t="n">
        <v>81.2</v>
      </c>
      <c r="O33" s="194"/>
      <c r="P33" s="194" t="n">
        <v>42.7</v>
      </c>
      <c r="Q33" s="194"/>
      <c r="R33" s="113"/>
      <c r="S33" s="178"/>
      <c r="T33" s="194"/>
    </row>
    <row r="34" customFormat="false" ht="9.95" hidden="false" customHeight="true" outlineLevel="0" collapsed="false">
      <c r="A34" s="131" t="s">
        <v>378</v>
      </c>
      <c r="B34" s="200" t="n">
        <v>1.46</v>
      </c>
      <c r="C34" s="200"/>
      <c r="D34" s="194" t="n">
        <v>29.9</v>
      </c>
      <c r="E34" s="194"/>
      <c r="F34" s="194" t="n">
        <v>4.1</v>
      </c>
      <c r="G34" s="194"/>
      <c r="H34" s="200" t="n">
        <v>0.46</v>
      </c>
      <c r="I34" s="200" t="s">
        <v>421</v>
      </c>
      <c r="J34" s="201" t="n">
        <v>28.5</v>
      </c>
      <c r="K34" s="200"/>
      <c r="L34" s="194" t="n">
        <v>75.2</v>
      </c>
      <c r="M34" s="194"/>
      <c r="N34" s="194" t="n">
        <v>81.3</v>
      </c>
      <c r="O34" s="194"/>
      <c r="P34" s="194" t="n">
        <v>47.9</v>
      </c>
      <c r="Q34" s="194"/>
      <c r="R34" s="113"/>
      <c r="S34" s="178"/>
      <c r="T34" s="194"/>
    </row>
    <row r="35" customFormat="false" ht="9.95" hidden="false" customHeight="true" outlineLevel="0" collapsed="false">
      <c r="A35" s="178" t="s">
        <v>379</v>
      </c>
      <c r="B35" s="200" t="n">
        <v>1.41</v>
      </c>
      <c r="C35" s="200"/>
      <c r="D35" s="194" t="n">
        <v>27.4</v>
      </c>
      <c r="E35" s="194"/>
      <c r="F35" s="194" t="n">
        <v>5.4</v>
      </c>
      <c r="G35" s="194"/>
      <c r="H35" s="200" t="n">
        <v>0.58</v>
      </c>
      <c r="I35" s="200" t="s">
        <v>421</v>
      </c>
      <c r="J35" s="201" t="n">
        <v>26.3</v>
      </c>
      <c r="K35" s="200"/>
      <c r="L35" s="194" t="n">
        <v>71.6</v>
      </c>
      <c r="M35" s="194"/>
      <c r="N35" s="194" t="n">
        <v>78.7</v>
      </c>
      <c r="O35" s="194"/>
      <c r="P35" s="194" t="n">
        <v>47.1</v>
      </c>
      <c r="Q35" s="194" t="s">
        <v>364</v>
      </c>
      <c r="R35" s="113"/>
      <c r="S35" s="178"/>
      <c r="T35" s="194"/>
    </row>
    <row r="36" customFormat="false" ht="9.95" hidden="false" customHeight="true" outlineLevel="0" collapsed="false">
      <c r="A36" s="178" t="s">
        <v>380</v>
      </c>
      <c r="B36" s="200" t="n">
        <v>1.34</v>
      </c>
      <c r="C36" s="200"/>
      <c r="D36" s="194" t="n">
        <v>28.8</v>
      </c>
      <c r="E36" s="194"/>
      <c r="F36" s="194" t="n">
        <v>4.7</v>
      </c>
      <c r="G36" s="194"/>
      <c r="H36" s="200" t="n">
        <v>0.62</v>
      </c>
      <c r="I36" s="200" t="s">
        <v>421</v>
      </c>
      <c r="J36" s="201" t="n">
        <v>27.8</v>
      </c>
      <c r="K36" s="200"/>
      <c r="L36" s="194" t="n">
        <v>72.9</v>
      </c>
      <c r="M36" s="194"/>
      <c r="N36" s="194" t="n">
        <v>80.1</v>
      </c>
      <c r="O36" s="194"/>
      <c r="P36" s="194" t="n">
        <v>40.6</v>
      </c>
      <c r="Q36" s="194"/>
      <c r="R36" s="113"/>
      <c r="S36" s="178"/>
      <c r="T36" s="194"/>
    </row>
    <row r="37" customFormat="false" ht="9.95" hidden="false" customHeight="true" outlineLevel="0" collapsed="false">
      <c r="A37" s="178" t="s">
        <v>381</v>
      </c>
      <c r="B37" s="200" t="n">
        <v>1.55</v>
      </c>
      <c r="C37" s="200"/>
      <c r="D37" s="194" t="n">
        <v>30.1</v>
      </c>
      <c r="E37" s="194"/>
      <c r="F37" s="194" t="n">
        <v>3</v>
      </c>
      <c r="G37" s="194"/>
      <c r="H37" s="200" t="n">
        <v>0.44</v>
      </c>
      <c r="I37" s="200" t="s">
        <v>421</v>
      </c>
      <c r="J37" s="201" t="n">
        <v>29.6</v>
      </c>
      <c r="K37" s="200"/>
      <c r="L37" s="194" t="n">
        <v>77.2</v>
      </c>
      <c r="M37" s="194"/>
      <c r="N37" s="194" t="n">
        <v>83.6</v>
      </c>
      <c r="O37" s="194"/>
      <c r="P37" s="194" t="n">
        <v>47.2</v>
      </c>
      <c r="Q37" s="194"/>
      <c r="R37" s="113"/>
      <c r="S37" s="178"/>
      <c r="T37" s="194"/>
    </row>
    <row r="38" customFormat="false" ht="9.95" hidden="false" customHeight="true" outlineLevel="0" collapsed="false">
      <c r="A38" s="233" t="s">
        <v>382</v>
      </c>
      <c r="B38" s="200" t="n">
        <v>1.35</v>
      </c>
      <c r="C38" s="200"/>
      <c r="D38" s="194" t="n">
        <v>29.5</v>
      </c>
      <c r="E38" s="194"/>
      <c r="F38" s="194" t="n">
        <v>3.7</v>
      </c>
      <c r="G38" s="194"/>
      <c r="H38" s="200" t="n">
        <v>0.39</v>
      </c>
      <c r="I38" s="200" t="s">
        <v>421</v>
      </c>
      <c r="J38" s="201" t="n">
        <v>29</v>
      </c>
      <c r="K38" s="200"/>
      <c r="L38" s="194" t="n">
        <v>72.2</v>
      </c>
      <c r="M38" s="194"/>
      <c r="N38" s="194" t="n">
        <v>79.1</v>
      </c>
      <c r="O38" s="194"/>
      <c r="P38" s="194" t="n">
        <v>47</v>
      </c>
      <c r="Q38" s="194"/>
      <c r="R38" s="113"/>
    </row>
    <row r="39" s="527" customFormat="true" ht="9.95" hidden="false" customHeight="true" outlineLevel="0" collapsed="false">
      <c r="A39" s="175" t="s">
        <v>383</v>
      </c>
      <c r="B39" s="155" t="n">
        <v>1.55</v>
      </c>
      <c r="C39" s="268" t="s">
        <v>356</v>
      </c>
      <c r="D39" s="393" t="n">
        <v>30.3</v>
      </c>
      <c r="E39" s="268" t="s">
        <v>356</v>
      </c>
      <c r="F39" s="242" t="n">
        <v>4.2</v>
      </c>
      <c r="G39" s="268" t="s">
        <v>421</v>
      </c>
      <c r="H39" s="155" t="s">
        <v>370</v>
      </c>
      <c r="I39" s="242"/>
      <c r="J39" s="156" t="s">
        <v>370</v>
      </c>
      <c r="K39" s="242"/>
      <c r="L39" s="393" t="n">
        <v>77.5</v>
      </c>
      <c r="M39" s="237" t="s">
        <v>389</v>
      </c>
      <c r="N39" s="393" t="n">
        <v>83.1</v>
      </c>
      <c r="O39" s="237" t="s">
        <v>389</v>
      </c>
      <c r="P39" s="242" t="n">
        <v>51.9</v>
      </c>
      <c r="Q39" s="237" t="s">
        <v>366</v>
      </c>
      <c r="R39" s="113"/>
      <c r="S39" s="175"/>
      <c r="T39" s="242"/>
    </row>
    <row r="40" customFormat="false" ht="3" hidden="false" customHeight="true" outlineLevel="0" collapsed="false">
      <c r="A40" s="131"/>
      <c r="B40" s="200"/>
      <c r="C40" s="200"/>
      <c r="D40" s="194"/>
      <c r="E40" s="194"/>
      <c r="F40" s="194"/>
      <c r="G40" s="194"/>
      <c r="H40" s="200"/>
      <c r="I40" s="200"/>
      <c r="J40" s="201"/>
      <c r="K40" s="200"/>
      <c r="L40" s="194"/>
      <c r="M40" s="194"/>
      <c r="N40" s="194"/>
      <c r="O40" s="194"/>
      <c r="P40" s="113"/>
      <c r="Q40" s="194"/>
      <c r="R40" s="113"/>
      <c r="S40" s="113"/>
    </row>
    <row r="41" customFormat="false" ht="9.95" hidden="false" customHeight="true" outlineLevel="0" collapsed="false">
      <c r="A41" s="178" t="s">
        <v>438</v>
      </c>
      <c r="B41" s="157" t="s">
        <v>370</v>
      </c>
      <c r="C41" s="157"/>
      <c r="D41" s="268" t="s">
        <v>370</v>
      </c>
      <c r="E41" s="157"/>
      <c r="F41" s="268" t="n">
        <v>8.2</v>
      </c>
      <c r="G41" s="268"/>
      <c r="H41" s="157" t="s">
        <v>370</v>
      </c>
      <c r="I41" s="157"/>
      <c r="J41" s="268" t="s">
        <v>370</v>
      </c>
      <c r="K41" s="157"/>
      <c r="L41" s="194" t="s">
        <v>370</v>
      </c>
      <c r="M41" s="268"/>
      <c r="N41" s="194" t="s">
        <v>370</v>
      </c>
      <c r="O41" s="268"/>
      <c r="P41" s="194" t="n">
        <v>45.3</v>
      </c>
      <c r="Q41" s="268"/>
      <c r="R41" s="113"/>
      <c r="S41" s="113"/>
    </row>
    <row r="42" customFormat="false" ht="9.95" hidden="false" customHeight="true" outlineLevel="0" collapsed="false">
      <c r="A42" s="178" t="s">
        <v>420</v>
      </c>
      <c r="B42" s="157" t="n">
        <v>1.27</v>
      </c>
      <c r="C42" s="157" t="s">
        <v>423</v>
      </c>
      <c r="D42" s="194" t="n">
        <v>30.8</v>
      </c>
      <c r="E42" s="157" t="s">
        <v>423</v>
      </c>
      <c r="F42" s="194" t="n">
        <v>3.7</v>
      </c>
      <c r="G42" s="194" t="s">
        <v>389</v>
      </c>
      <c r="H42" s="157" t="s">
        <v>370</v>
      </c>
      <c r="I42" s="157"/>
      <c r="J42" s="268" t="s">
        <v>370</v>
      </c>
      <c r="K42" s="157"/>
      <c r="L42" s="194" t="s">
        <v>370</v>
      </c>
      <c r="M42" s="268"/>
      <c r="N42" s="194" t="s">
        <v>370</v>
      </c>
      <c r="O42" s="268"/>
      <c r="P42" s="194" t="n">
        <v>39.1</v>
      </c>
      <c r="Q42" s="268" t="s">
        <v>389</v>
      </c>
      <c r="R42" s="113"/>
      <c r="S42" s="113"/>
    </row>
    <row r="43" customFormat="false" ht="9.95" hidden="false" customHeight="true" outlineLevel="0" collapsed="false">
      <c r="A43" s="178" t="s">
        <v>439</v>
      </c>
      <c r="B43" s="200" t="n">
        <v>1.62</v>
      </c>
      <c r="C43" s="200" t="s">
        <v>389</v>
      </c>
      <c r="D43" s="268" t="n">
        <v>27.5</v>
      </c>
      <c r="E43" s="200" t="s">
        <v>389</v>
      </c>
      <c r="F43" s="194" t="n">
        <v>9.2</v>
      </c>
      <c r="G43" s="194"/>
      <c r="H43" s="200" t="n">
        <v>0.91</v>
      </c>
      <c r="I43" s="200" t="s">
        <v>421</v>
      </c>
      <c r="J43" s="201" t="n">
        <v>24.7</v>
      </c>
      <c r="K43" s="200"/>
      <c r="L43" s="194" t="n">
        <v>66.6</v>
      </c>
      <c r="M43" s="194" t="s">
        <v>389</v>
      </c>
      <c r="N43" s="194" t="n">
        <v>77.8</v>
      </c>
      <c r="O43" s="194" t="s">
        <v>389</v>
      </c>
      <c r="P43" s="194" t="n">
        <v>41.3</v>
      </c>
      <c r="Q43" s="268" t="s">
        <v>389</v>
      </c>
      <c r="R43" s="113"/>
      <c r="S43" s="113"/>
    </row>
    <row r="44" customFormat="false" ht="9.95" hidden="false" customHeight="true" outlineLevel="0" collapsed="false">
      <c r="A44" s="178" t="s">
        <v>440</v>
      </c>
      <c r="B44" s="200" t="s">
        <v>370</v>
      </c>
      <c r="C44" s="200"/>
      <c r="D44" s="268" t="s">
        <v>370</v>
      </c>
      <c r="E44" s="268"/>
      <c r="F44" s="268" t="n">
        <v>4.8</v>
      </c>
      <c r="G44" s="268" t="s">
        <v>389</v>
      </c>
      <c r="H44" s="157" t="s">
        <v>370</v>
      </c>
      <c r="I44" s="157"/>
      <c r="J44" s="157" t="s">
        <v>370</v>
      </c>
      <c r="K44" s="157"/>
      <c r="L44" s="194" t="s">
        <v>370</v>
      </c>
      <c r="M44" s="268"/>
      <c r="N44" s="194" t="s">
        <v>370</v>
      </c>
      <c r="O44" s="194"/>
      <c r="P44" s="194" t="s">
        <v>370</v>
      </c>
      <c r="Q44" s="194"/>
      <c r="R44" s="113"/>
      <c r="S44" s="113"/>
    </row>
    <row r="45" customFormat="false" ht="9.95" hidden="false" customHeight="true" outlineLevel="0" collapsed="false">
      <c r="A45" s="178" t="s">
        <v>390</v>
      </c>
      <c r="B45" s="200" t="n">
        <v>1.46</v>
      </c>
      <c r="C45" s="200"/>
      <c r="D45" s="194" t="n">
        <v>29.6</v>
      </c>
      <c r="E45" s="194"/>
      <c r="F45" s="194" t="n">
        <v>4.5</v>
      </c>
      <c r="G45" s="194"/>
      <c r="H45" s="200" t="n">
        <v>0.64</v>
      </c>
      <c r="I45" s="200" t="s">
        <v>421</v>
      </c>
      <c r="J45" s="201" t="n">
        <v>27.6</v>
      </c>
      <c r="K45" s="200"/>
      <c r="L45" s="194" t="n">
        <v>74.5</v>
      </c>
      <c r="M45" s="194"/>
      <c r="N45" s="194" t="n">
        <v>81</v>
      </c>
      <c r="O45" s="194"/>
      <c r="P45" s="194" t="n">
        <v>49.7</v>
      </c>
      <c r="Q45" s="194"/>
      <c r="R45" s="113"/>
      <c r="S45" s="113"/>
    </row>
    <row r="46" customFormat="false" ht="30" hidden="false" customHeight="true" outlineLevel="0" collapsed="false">
      <c r="A46" s="125" t="s">
        <v>441</v>
      </c>
      <c r="B46" s="164" t="n">
        <v>1.49</v>
      </c>
      <c r="C46" s="164"/>
      <c r="D46" s="237" t="n">
        <v>28.3</v>
      </c>
      <c r="E46" s="237"/>
      <c r="F46" s="237" t="n">
        <v>6.8</v>
      </c>
      <c r="G46" s="237"/>
      <c r="H46" s="164" t="n">
        <v>0.88</v>
      </c>
      <c r="I46" s="164" t="s">
        <v>421</v>
      </c>
      <c r="J46" s="204" t="n">
        <v>25.4</v>
      </c>
      <c r="K46" s="164" t="s">
        <v>421</v>
      </c>
      <c r="L46" s="237" t="n">
        <v>73.4</v>
      </c>
      <c r="M46" s="237"/>
      <c r="N46" s="237" t="n">
        <v>77.5</v>
      </c>
      <c r="O46" s="237"/>
      <c r="P46" s="237" t="n">
        <v>41.3</v>
      </c>
      <c r="Q46" s="237"/>
      <c r="R46" s="113"/>
      <c r="S46" s="113"/>
    </row>
    <row r="47" customFormat="false" ht="9.95" hidden="false" customHeight="true" outlineLevel="0" collapsed="false">
      <c r="A47" s="178" t="s">
        <v>392</v>
      </c>
      <c r="B47" s="200" t="n">
        <v>1.93</v>
      </c>
      <c r="C47" s="200"/>
      <c r="D47" s="194" t="n">
        <v>30.4</v>
      </c>
      <c r="E47" s="194"/>
      <c r="F47" s="194" t="n">
        <v>4.6</v>
      </c>
      <c r="G47" s="194" t="s">
        <v>421</v>
      </c>
      <c r="H47" s="200" t="n">
        <v>0.53</v>
      </c>
      <c r="I47" s="200" t="s">
        <v>421</v>
      </c>
      <c r="J47" s="201" t="n">
        <v>32.4</v>
      </c>
      <c r="K47" s="200" t="s">
        <v>421</v>
      </c>
      <c r="L47" s="194" t="n">
        <v>80.5</v>
      </c>
      <c r="M47" s="194"/>
      <c r="N47" s="194" t="n">
        <v>83.7</v>
      </c>
      <c r="O47" s="194"/>
      <c r="P47" s="194" t="n">
        <v>50.9</v>
      </c>
      <c r="Q47" s="194"/>
      <c r="R47" s="113"/>
      <c r="S47" s="113"/>
    </row>
    <row r="48" customFormat="false" ht="9.95" hidden="false" customHeight="true" outlineLevel="0" collapsed="false">
      <c r="A48" s="178" t="s">
        <v>442</v>
      </c>
      <c r="B48" s="200" t="n">
        <v>1.45</v>
      </c>
      <c r="C48" s="200"/>
      <c r="D48" s="194" t="n">
        <v>31.7</v>
      </c>
      <c r="E48" s="194"/>
      <c r="F48" s="194" t="n">
        <v>5</v>
      </c>
      <c r="G48" s="194" t="s">
        <v>389</v>
      </c>
      <c r="H48" s="200" t="n">
        <v>0.55</v>
      </c>
      <c r="I48" s="201" t="s">
        <v>421</v>
      </c>
      <c r="J48" s="201" t="n">
        <v>31.5</v>
      </c>
      <c r="K48" s="201" t="s">
        <v>389</v>
      </c>
      <c r="L48" s="268" t="n">
        <v>80.7</v>
      </c>
      <c r="M48" s="268"/>
      <c r="N48" s="268" t="n">
        <v>83.9</v>
      </c>
      <c r="O48" s="268"/>
      <c r="P48" s="194" t="n">
        <v>44.4</v>
      </c>
      <c r="Q48" s="268"/>
      <c r="R48" s="113"/>
      <c r="S48" s="113"/>
    </row>
    <row r="49" customFormat="false" ht="9.95" hidden="false" customHeight="true" outlineLevel="0" collapsed="false">
      <c r="A49" s="233" t="s">
        <v>394</v>
      </c>
      <c r="B49" s="200" t="n">
        <v>1.28</v>
      </c>
      <c r="C49" s="200" t="s">
        <v>389</v>
      </c>
      <c r="D49" s="194" t="n">
        <v>26.9</v>
      </c>
      <c r="E49" s="194" t="s">
        <v>389</v>
      </c>
      <c r="F49" s="194" t="n">
        <v>6.8</v>
      </c>
      <c r="G49" s="194" t="s">
        <v>389</v>
      </c>
      <c r="H49" s="157" t="s">
        <v>370</v>
      </c>
      <c r="I49" s="157"/>
      <c r="J49" s="201" t="s">
        <v>370</v>
      </c>
      <c r="K49" s="157"/>
      <c r="L49" s="194" t="n">
        <v>67</v>
      </c>
      <c r="M49" s="194" t="s">
        <v>389</v>
      </c>
      <c r="N49" s="194" t="n">
        <v>74.9</v>
      </c>
      <c r="O49" s="194" t="s">
        <v>389</v>
      </c>
      <c r="P49" s="194" t="n">
        <v>35.2</v>
      </c>
      <c r="Q49" s="194" t="s">
        <v>389</v>
      </c>
      <c r="R49" s="113"/>
      <c r="S49" s="113"/>
    </row>
    <row r="50" customFormat="false" ht="9.95" hidden="false" customHeight="true" outlineLevel="0" collapsed="false">
      <c r="A50" s="178" t="s">
        <v>395</v>
      </c>
      <c r="B50" s="200" t="n">
        <v>1.78</v>
      </c>
      <c r="C50" s="200"/>
      <c r="D50" s="194" t="n">
        <v>30.5</v>
      </c>
      <c r="E50" s="194"/>
      <c r="F50" s="194" t="n">
        <v>4.7</v>
      </c>
      <c r="G50" s="194"/>
      <c r="H50" s="200" t="n">
        <v>0.49</v>
      </c>
      <c r="I50" s="200" t="s">
        <v>421</v>
      </c>
      <c r="J50" s="201" t="n">
        <v>31.5</v>
      </c>
      <c r="K50" s="200"/>
      <c r="L50" s="194" t="n">
        <v>79.8</v>
      </c>
      <c r="M50" s="194"/>
      <c r="N50" s="194" t="n">
        <v>83.8</v>
      </c>
      <c r="O50" s="194"/>
      <c r="P50" s="194" t="n">
        <v>51.8</v>
      </c>
      <c r="Q50" s="194"/>
      <c r="R50" s="113"/>
      <c r="S50" s="113"/>
    </row>
    <row r="51" customFormat="false" ht="9.95" hidden="false" customHeight="true" outlineLevel="0" collapsed="false">
      <c r="A51" s="178" t="s">
        <v>396</v>
      </c>
      <c r="B51" s="200" t="n">
        <v>1.57</v>
      </c>
      <c r="C51" s="200" t="s">
        <v>423</v>
      </c>
      <c r="D51" s="268" t="s">
        <v>370</v>
      </c>
      <c r="E51" s="200"/>
      <c r="F51" s="268" t="n">
        <v>9.2</v>
      </c>
      <c r="G51" s="268" t="s">
        <v>421</v>
      </c>
      <c r="H51" s="157" t="s">
        <v>370</v>
      </c>
      <c r="I51" s="157"/>
      <c r="J51" s="268" t="s">
        <v>370</v>
      </c>
      <c r="K51" s="157"/>
      <c r="L51" s="194" t="s">
        <v>370</v>
      </c>
      <c r="M51" s="268"/>
      <c r="N51" s="194" t="s">
        <v>370</v>
      </c>
      <c r="O51" s="194"/>
      <c r="P51" s="194" t="n">
        <v>38.7</v>
      </c>
      <c r="Q51" s="194" t="s">
        <v>423</v>
      </c>
      <c r="R51" s="113"/>
      <c r="S51" s="113"/>
    </row>
    <row r="52" customFormat="false" ht="9.95" hidden="false" customHeight="true" outlineLevel="0" collapsed="false">
      <c r="A52" s="178" t="s">
        <v>397</v>
      </c>
      <c r="B52" s="200" t="n">
        <v>1.26</v>
      </c>
      <c r="C52" s="200" t="s">
        <v>389</v>
      </c>
      <c r="D52" s="268" t="n">
        <v>32.6</v>
      </c>
      <c r="E52" s="268" t="s">
        <v>389</v>
      </c>
      <c r="F52" s="268" t="n">
        <v>6.1</v>
      </c>
      <c r="G52" s="268" t="s">
        <v>389</v>
      </c>
      <c r="H52" s="200" t="s">
        <v>370</v>
      </c>
      <c r="I52" s="200"/>
      <c r="J52" s="201" t="n">
        <v>30.1</v>
      </c>
      <c r="K52" s="200" t="s">
        <v>389</v>
      </c>
      <c r="L52" s="194" t="s">
        <v>370</v>
      </c>
      <c r="M52" s="268"/>
      <c r="N52" s="194" t="s">
        <v>370</v>
      </c>
      <c r="O52" s="194"/>
      <c r="P52" s="194" t="n">
        <v>49.1</v>
      </c>
      <c r="Q52" s="268" t="s">
        <v>389</v>
      </c>
      <c r="R52" s="113"/>
      <c r="S52" s="113"/>
    </row>
    <row r="53" customFormat="false" ht="9.95" hidden="false" customHeight="true" outlineLevel="0" collapsed="false">
      <c r="A53" s="178" t="s">
        <v>443</v>
      </c>
      <c r="B53" s="200" t="n">
        <v>1.43</v>
      </c>
      <c r="C53" s="200"/>
      <c r="D53" s="268" t="n">
        <v>28.7</v>
      </c>
      <c r="E53" s="268"/>
      <c r="F53" s="268" t="n">
        <v>5.1</v>
      </c>
      <c r="G53" s="268"/>
      <c r="H53" s="157" t="n">
        <v>0.67</v>
      </c>
      <c r="I53" s="157" t="s">
        <v>421</v>
      </c>
      <c r="J53" s="202" t="n">
        <v>27.5</v>
      </c>
      <c r="K53" s="157"/>
      <c r="L53" s="268" t="n">
        <v>72.6</v>
      </c>
      <c r="M53" s="268"/>
      <c r="N53" s="202" t="n">
        <v>77.9</v>
      </c>
      <c r="O53" s="202"/>
      <c r="P53" s="194" t="n">
        <v>47.9</v>
      </c>
      <c r="Q53" s="202"/>
      <c r="R53" s="113"/>
      <c r="S53" s="113"/>
    </row>
    <row r="54" customFormat="false" ht="9.95" hidden="false" customHeight="true" outlineLevel="0" collapsed="false">
      <c r="A54" s="178" t="s">
        <v>399</v>
      </c>
      <c r="B54" s="200" t="n">
        <v>1.73</v>
      </c>
      <c r="C54" s="200"/>
      <c r="D54" s="268" t="n">
        <v>29.1</v>
      </c>
      <c r="E54" s="268"/>
      <c r="F54" s="268" t="n">
        <v>6.2</v>
      </c>
      <c r="G54" s="268"/>
      <c r="H54" s="157" t="n">
        <v>0.74</v>
      </c>
      <c r="I54" s="157" t="s">
        <v>421</v>
      </c>
      <c r="J54" s="202" t="n">
        <v>28.6</v>
      </c>
      <c r="K54" s="157"/>
      <c r="L54" s="194" t="n">
        <v>74.1</v>
      </c>
      <c r="M54" s="194"/>
      <c r="N54" s="194" t="n">
        <v>79</v>
      </c>
      <c r="O54" s="194"/>
      <c r="P54" s="194" t="n">
        <v>46.9</v>
      </c>
      <c r="Q54" s="194"/>
      <c r="R54" s="113"/>
      <c r="S54" s="113"/>
    </row>
    <row r="55" customFormat="false" ht="9.95" hidden="false" customHeight="true" outlineLevel="0" collapsed="false">
      <c r="A55" s="178" t="s">
        <v>400</v>
      </c>
      <c r="B55" s="200" t="n">
        <v>1.52</v>
      </c>
      <c r="C55" s="200"/>
      <c r="D55" s="194" t="n">
        <v>31.6</v>
      </c>
      <c r="E55" s="194"/>
      <c r="F55" s="268" t="n">
        <v>4.9</v>
      </c>
      <c r="G55" s="268"/>
      <c r="H55" s="200" t="n">
        <v>0.64</v>
      </c>
      <c r="I55" s="200" t="s">
        <v>421</v>
      </c>
      <c r="J55" s="201" t="n">
        <v>30.1</v>
      </c>
      <c r="K55" s="200"/>
      <c r="L55" s="194" t="n">
        <v>80.7</v>
      </c>
      <c r="M55" s="194"/>
      <c r="N55" s="194" t="n">
        <v>85</v>
      </c>
      <c r="O55" s="194"/>
      <c r="P55" s="194" t="n">
        <v>48.1</v>
      </c>
      <c r="Q55" s="194"/>
      <c r="R55" s="113"/>
      <c r="S55" s="113"/>
    </row>
    <row r="56" customFormat="false" ht="9.95" hidden="false" customHeight="true" outlineLevel="0" collapsed="false">
      <c r="A56" s="178" t="s">
        <v>401</v>
      </c>
      <c r="B56" s="200" t="n">
        <v>2.08</v>
      </c>
      <c r="C56" s="268"/>
      <c r="D56" s="194" t="n">
        <v>28.3</v>
      </c>
      <c r="E56" s="268"/>
      <c r="F56" s="268" t="n">
        <v>7.9</v>
      </c>
      <c r="G56" s="268"/>
      <c r="H56" s="200" t="n">
        <v>0.84</v>
      </c>
      <c r="I56" s="200" t="s">
        <v>421</v>
      </c>
      <c r="J56" s="202" t="n">
        <v>24.2</v>
      </c>
      <c r="K56" s="200"/>
      <c r="L56" s="194" t="n">
        <v>75.4</v>
      </c>
      <c r="M56" s="194"/>
      <c r="N56" s="194" t="n">
        <v>81.1</v>
      </c>
      <c r="O56" s="194"/>
      <c r="P56" s="194" t="n">
        <v>47.6</v>
      </c>
      <c r="Q56" s="194"/>
      <c r="R56" s="113"/>
      <c r="S56" s="113"/>
    </row>
    <row r="57" s="571" customFormat="true" ht="9.95" hidden="false" customHeight="true" outlineLevel="0" collapsed="false">
      <c r="A57" s="170" t="s">
        <v>402</v>
      </c>
      <c r="B57" s="157" t="n">
        <v>1.53</v>
      </c>
      <c r="C57" s="268" t="s">
        <v>389</v>
      </c>
      <c r="D57" s="268" t="n">
        <v>27.2</v>
      </c>
      <c r="E57" s="268" t="s">
        <v>389</v>
      </c>
      <c r="F57" s="268" t="n">
        <v>6.1</v>
      </c>
      <c r="G57" s="268" t="s">
        <v>389</v>
      </c>
      <c r="H57" s="157" t="n">
        <v>0.82</v>
      </c>
      <c r="I57" s="200" t="s">
        <v>421</v>
      </c>
      <c r="J57" s="202" t="n">
        <v>24.1</v>
      </c>
      <c r="K57" s="200" t="s">
        <v>421</v>
      </c>
      <c r="L57" s="268" t="n">
        <v>66.1</v>
      </c>
      <c r="M57" s="194" t="s">
        <v>389</v>
      </c>
      <c r="N57" s="268" t="n">
        <v>76.1</v>
      </c>
      <c r="O57" s="194" t="s">
        <v>389</v>
      </c>
      <c r="P57" s="194" t="n">
        <v>42.5</v>
      </c>
      <c r="Q57" s="268" t="s">
        <v>389</v>
      </c>
      <c r="R57" s="170"/>
      <c r="S57" s="170"/>
    </row>
    <row r="58" s="112" customFormat="true" ht="3" hidden="false" customHeight="true" outlineLevel="0" collapsed="false">
      <c r="A58" s="283"/>
      <c r="B58" s="531"/>
      <c r="C58" s="531"/>
      <c r="D58" s="572"/>
      <c r="E58" s="572"/>
      <c r="F58" s="534"/>
      <c r="G58" s="534"/>
      <c r="H58" s="534"/>
      <c r="I58" s="534"/>
      <c r="J58" s="533"/>
      <c r="K58" s="533"/>
      <c r="L58" s="533"/>
      <c r="M58" s="533"/>
      <c r="N58" s="533"/>
      <c r="O58" s="533"/>
      <c r="P58" s="121"/>
      <c r="Q58" s="533"/>
      <c r="R58" s="113"/>
      <c r="S58" s="113"/>
    </row>
    <row r="59" s="560" customFormat="true" ht="3" hidden="false" customHeight="true" outlineLevel="0" collapsed="false">
      <c r="A59" s="573"/>
      <c r="B59" s="573"/>
      <c r="C59" s="573"/>
      <c r="D59" s="573"/>
      <c r="E59" s="573"/>
      <c r="F59" s="573"/>
      <c r="G59" s="573"/>
      <c r="H59" s="573"/>
      <c r="I59" s="573"/>
      <c r="J59" s="573"/>
      <c r="K59" s="573"/>
      <c r="L59" s="573"/>
      <c r="M59" s="573"/>
      <c r="N59" s="573"/>
      <c r="O59" s="573"/>
      <c r="P59" s="573"/>
      <c r="Q59" s="369"/>
      <c r="R59" s="369"/>
      <c r="S59" s="369"/>
    </row>
    <row r="60" s="112" customFormat="true" ht="9.95" hidden="false" customHeight="true" outlineLevel="0" collapsed="false">
      <c r="A60" s="285" t="s">
        <v>403</v>
      </c>
      <c r="B60" s="285"/>
      <c r="C60" s="285"/>
      <c r="D60" s="285"/>
      <c r="E60" s="285"/>
      <c r="F60" s="285"/>
      <c r="G60" s="285"/>
      <c r="H60" s="285"/>
      <c r="I60" s="285"/>
      <c r="J60" s="285"/>
      <c r="K60" s="285"/>
      <c r="L60" s="285"/>
      <c r="M60" s="285"/>
      <c r="N60" s="285"/>
      <c r="O60" s="285"/>
      <c r="P60" s="285"/>
      <c r="Q60" s="285"/>
      <c r="R60" s="113"/>
      <c r="S60" s="113"/>
    </row>
    <row r="61" s="112" customFormat="true" ht="9.95" hidden="false" customHeight="true" outlineLevel="0" collapsed="false">
      <c r="A61" s="285" t="s">
        <v>405</v>
      </c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5"/>
      <c r="O61" s="285"/>
      <c r="P61" s="285"/>
      <c r="Q61" s="285"/>
      <c r="R61" s="113"/>
      <c r="S61" s="113"/>
    </row>
    <row r="62" s="176" customFormat="true" ht="9.95" hidden="false" customHeight="true" outlineLevel="0" collapsed="false">
      <c r="A62" s="285" t="s">
        <v>406</v>
      </c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  <c r="O62" s="285"/>
      <c r="P62" s="285"/>
      <c r="Q62" s="285"/>
      <c r="R62" s="561"/>
      <c r="S62" s="124"/>
    </row>
    <row r="63" s="176" customFormat="true" ht="9.95" hidden="false" customHeight="true" outlineLevel="0" collapsed="false">
      <c r="A63" s="574" t="s">
        <v>407</v>
      </c>
      <c r="B63" s="574"/>
      <c r="C63" s="574"/>
      <c r="D63" s="574"/>
      <c r="E63" s="574"/>
      <c r="F63" s="574"/>
      <c r="G63" s="574"/>
      <c r="H63" s="574"/>
      <c r="I63" s="574"/>
      <c r="J63" s="574"/>
      <c r="K63" s="574"/>
      <c r="L63" s="574"/>
      <c r="M63" s="574"/>
      <c r="N63" s="574"/>
      <c r="O63" s="574"/>
      <c r="P63" s="574"/>
      <c r="Q63" s="574"/>
      <c r="R63" s="561"/>
      <c r="S63" s="124"/>
    </row>
    <row r="64" customFormat="false" ht="9.75" hidden="false" customHeight="true" outlineLevel="0" collapsed="false">
      <c r="A64" s="285" t="s">
        <v>444</v>
      </c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113"/>
      <c r="S64" s="113"/>
    </row>
    <row r="65" customFormat="false" ht="9.75" hidden="false" customHeight="true" outlineLevel="0" collapsed="false">
      <c r="A65" s="115" t="s">
        <v>445</v>
      </c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3"/>
      <c r="S65" s="113"/>
    </row>
    <row r="66" s="562" customFormat="true" ht="9.95" hidden="false" customHeight="true" outlineLevel="0" collapsed="false">
      <c r="A66" s="115" t="s">
        <v>426</v>
      </c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31"/>
    </row>
    <row r="67" s="112" customFormat="true" ht="9.95" hidden="false" customHeight="true" outlineLevel="0" collapsed="false">
      <c r="A67" s="293" t="s">
        <v>427</v>
      </c>
      <c r="B67" s="293"/>
      <c r="C67" s="293"/>
      <c r="D67" s="293"/>
      <c r="E67" s="293"/>
      <c r="F67" s="293"/>
      <c r="G67" s="293"/>
      <c r="H67" s="293"/>
      <c r="I67" s="293"/>
      <c r="J67" s="293"/>
      <c r="K67" s="293"/>
      <c r="L67" s="293"/>
      <c r="M67" s="293"/>
      <c r="N67" s="293"/>
      <c r="O67" s="293"/>
      <c r="P67" s="293"/>
      <c r="Q67" s="293"/>
      <c r="R67" s="113"/>
      <c r="S67" s="113"/>
    </row>
    <row r="68" s="112" customFormat="true" ht="9.95" hidden="false" customHeight="true" outlineLevel="0" collapsed="false">
      <c r="A68" s="293" t="s">
        <v>428</v>
      </c>
      <c r="B68" s="293"/>
      <c r="C68" s="293"/>
      <c r="D68" s="293"/>
      <c r="E68" s="293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/>
      <c r="Q68" s="293"/>
      <c r="R68" s="113"/>
      <c r="S68" s="113"/>
    </row>
    <row r="69" customFormat="false" ht="12.75" hidden="false" customHeight="false" outlineLevel="0" collapsed="false">
      <c r="A69" s="113"/>
      <c r="B69" s="113"/>
      <c r="C69" s="543"/>
      <c r="D69" s="113"/>
      <c r="E69" s="543"/>
      <c r="F69" s="113"/>
      <c r="G69" s="543"/>
      <c r="H69" s="113"/>
      <c r="I69" s="543"/>
      <c r="J69" s="113"/>
      <c r="K69" s="543"/>
      <c r="L69" s="388"/>
      <c r="M69" s="575"/>
      <c r="N69" s="388"/>
      <c r="O69" s="575"/>
      <c r="P69" s="113"/>
      <c r="Q69" s="575"/>
      <c r="R69" s="113"/>
      <c r="S69" s="113"/>
    </row>
    <row r="70" customFormat="false" ht="12.75" hidden="false" customHeight="false" outlineLevel="0" collapsed="false">
      <c r="A70" s="113"/>
      <c r="B70" s="113"/>
      <c r="C70" s="543"/>
      <c r="D70" s="113"/>
      <c r="E70" s="543"/>
      <c r="F70" s="113"/>
      <c r="G70" s="543"/>
      <c r="H70" s="113"/>
      <c r="I70" s="543"/>
      <c r="J70" s="113"/>
      <c r="K70" s="543"/>
      <c r="L70" s="388"/>
      <c r="M70" s="575"/>
      <c r="N70" s="388"/>
      <c r="O70" s="575"/>
      <c r="P70" s="113"/>
      <c r="Q70" s="575"/>
      <c r="R70" s="113"/>
      <c r="S70" s="113"/>
    </row>
    <row r="71" customFormat="false" ht="12.75" hidden="false" customHeight="false" outlineLevel="0" collapsed="false">
      <c r="A71" s="113"/>
      <c r="B71" s="113"/>
      <c r="C71" s="543"/>
      <c r="D71" s="113"/>
      <c r="E71" s="543"/>
      <c r="F71" s="113"/>
      <c r="G71" s="543"/>
      <c r="H71" s="113"/>
      <c r="I71" s="543"/>
      <c r="J71" s="113"/>
      <c r="K71" s="543"/>
      <c r="L71" s="388"/>
      <c r="M71" s="575"/>
      <c r="N71" s="388"/>
      <c r="O71" s="575"/>
      <c r="P71" s="113"/>
      <c r="Q71" s="575"/>
      <c r="R71" s="113"/>
      <c r="S71" s="113"/>
    </row>
    <row r="72" customFormat="false" ht="12.75" hidden="false" customHeight="false" outlineLevel="0" collapsed="false">
      <c r="A72" s="113"/>
      <c r="B72" s="113"/>
      <c r="C72" s="543"/>
      <c r="D72" s="113"/>
      <c r="E72" s="543"/>
      <c r="F72" s="113"/>
      <c r="G72" s="543"/>
      <c r="H72" s="113"/>
      <c r="I72" s="543"/>
      <c r="J72" s="113"/>
      <c r="K72" s="543"/>
      <c r="L72" s="388"/>
      <c r="M72" s="575"/>
      <c r="N72" s="388"/>
      <c r="O72" s="575"/>
      <c r="P72" s="113"/>
      <c r="Q72" s="575"/>
      <c r="R72" s="113"/>
      <c r="S72" s="113"/>
    </row>
    <row r="73" customFormat="false" ht="12.75" hidden="false" customHeight="false" outlineLevel="0" collapsed="false">
      <c r="A73" s="113"/>
      <c r="B73" s="113"/>
      <c r="C73" s="543"/>
      <c r="D73" s="113"/>
      <c r="E73" s="543"/>
      <c r="F73" s="113"/>
      <c r="G73" s="543"/>
      <c r="H73" s="113"/>
      <c r="I73" s="543"/>
      <c r="J73" s="113"/>
      <c r="K73" s="543"/>
      <c r="L73" s="388"/>
      <c r="M73" s="575"/>
      <c r="N73" s="388"/>
      <c r="O73" s="575"/>
      <c r="P73" s="113"/>
      <c r="Q73" s="575"/>
      <c r="R73" s="113"/>
      <c r="S73" s="113"/>
    </row>
    <row r="74" customFormat="false" ht="12.75" hidden="false" customHeight="false" outlineLevel="0" collapsed="false">
      <c r="A74" s="113"/>
      <c r="B74" s="113"/>
      <c r="C74" s="543"/>
      <c r="D74" s="113"/>
      <c r="E74" s="543"/>
      <c r="F74" s="113"/>
      <c r="G74" s="543"/>
      <c r="H74" s="113"/>
      <c r="I74" s="543"/>
      <c r="J74" s="113"/>
      <c r="K74" s="543"/>
      <c r="L74" s="388"/>
      <c r="M74" s="575"/>
      <c r="N74" s="388"/>
      <c r="O74" s="575"/>
      <c r="P74" s="113"/>
      <c r="Q74" s="575"/>
      <c r="R74" s="113"/>
      <c r="S74" s="113"/>
    </row>
    <row r="75" customFormat="false" ht="12.75" hidden="false" customHeight="false" outlineLevel="0" collapsed="false">
      <c r="A75" s="113"/>
      <c r="B75" s="113"/>
      <c r="C75" s="543"/>
      <c r="D75" s="113"/>
      <c r="E75" s="543"/>
      <c r="F75" s="113"/>
      <c r="G75" s="543"/>
      <c r="H75" s="113"/>
      <c r="I75" s="543"/>
      <c r="J75" s="113"/>
      <c r="K75" s="543"/>
      <c r="L75" s="388"/>
      <c r="M75" s="575"/>
      <c r="N75" s="388"/>
      <c r="O75" s="575"/>
      <c r="P75" s="113"/>
      <c r="Q75" s="575"/>
      <c r="R75" s="113"/>
      <c r="S75" s="113"/>
    </row>
    <row r="76" customFormat="false" ht="12.75" hidden="false" customHeight="false" outlineLevel="0" collapsed="false">
      <c r="A76" s="113"/>
      <c r="B76" s="113"/>
      <c r="C76" s="543"/>
      <c r="D76" s="113"/>
      <c r="E76" s="543"/>
      <c r="F76" s="113"/>
      <c r="G76" s="543"/>
      <c r="H76" s="113"/>
      <c r="I76" s="543"/>
      <c r="J76" s="113"/>
      <c r="K76" s="543"/>
      <c r="L76" s="388"/>
      <c r="M76" s="575"/>
      <c r="N76" s="388"/>
      <c r="O76" s="575"/>
      <c r="P76" s="113"/>
      <c r="Q76" s="575"/>
      <c r="R76" s="113"/>
      <c r="S76" s="113"/>
    </row>
    <row r="77" customFormat="false" ht="12.75" hidden="false" customHeight="false" outlineLevel="0" collapsed="false">
      <c r="A77" s="113"/>
      <c r="B77" s="113"/>
      <c r="C77" s="543"/>
      <c r="D77" s="113"/>
      <c r="E77" s="543"/>
      <c r="F77" s="113"/>
      <c r="G77" s="543"/>
      <c r="H77" s="113"/>
      <c r="I77" s="543"/>
      <c r="J77" s="113"/>
      <c r="K77" s="543"/>
      <c r="L77" s="388"/>
      <c r="M77" s="575"/>
      <c r="N77" s="388"/>
      <c r="O77" s="575"/>
      <c r="P77" s="113"/>
      <c r="Q77" s="575"/>
      <c r="R77" s="113"/>
      <c r="S77" s="113"/>
    </row>
    <row r="78" customFormat="false" ht="12.75" hidden="false" customHeight="false" outlineLevel="0" collapsed="false">
      <c r="A78" s="113"/>
      <c r="B78" s="113"/>
      <c r="C78" s="543"/>
      <c r="D78" s="113"/>
      <c r="E78" s="543"/>
      <c r="F78" s="113"/>
      <c r="G78" s="543"/>
      <c r="H78" s="113"/>
      <c r="I78" s="543"/>
      <c r="J78" s="113"/>
      <c r="K78" s="543"/>
      <c r="L78" s="388"/>
      <c r="M78" s="575"/>
      <c r="N78" s="388"/>
      <c r="O78" s="575"/>
      <c r="P78" s="113"/>
      <c r="Q78" s="575"/>
      <c r="R78" s="113"/>
      <c r="S78" s="113"/>
    </row>
    <row r="79" customFormat="false" ht="12.75" hidden="false" customHeight="false" outlineLevel="0" collapsed="false">
      <c r="A79" s="113"/>
      <c r="B79" s="113"/>
      <c r="C79" s="543"/>
      <c r="D79" s="113"/>
      <c r="E79" s="543"/>
      <c r="F79" s="113"/>
      <c r="G79" s="543"/>
      <c r="H79" s="113"/>
      <c r="I79" s="543"/>
      <c r="J79" s="113"/>
      <c r="K79" s="543"/>
      <c r="L79" s="388"/>
      <c r="M79" s="575"/>
      <c r="N79" s="388"/>
      <c r="O79" s="575"/>
      <c r="P79" s="113"/>
      <c r="Q79" s="575"/>
      <c r="R79" s="113"/>
      <c r="S79" s="113"/>
    </row>
    <row r="80" customFormat="false" ht="12.75" hidden="false" customHeight="false" outlineLevel="0" collapsed="false">
      <c r="A80" s="113"/>
      <c r="B80" s="113"/>
      <c r="C80" s="543"/>
      <c r="D80" s="113"/>
      <c r="E80" s="543"/>
      <c r="F80" s="113"/>
      <c r="G80" s="543"/>
      <c r="H80" s="113"/>
      <c r="I80" s="543"/>
      <c r="J80" s="113"/>
      <c r="K80" s="543"/>
      <c r="L80" s="388"/>
      <c r="M80" s="575"/>
      <c r="N80" s="388"/>
      <c r="O80" s="575"/>
      <c r="P80" s="113"/>
      <c r="Q80" s="575"/>
      <c r="R80" s="113"/>
      <c r="S80" s="113"/>
    </row>
    <row r="81" customFormat="false" ht="12.75" hidden="false" customHeight="false" outlineLevel="0" collapsed="false">
      <c r="A81" s="113"/>
      <c r="B81" s="113"/>
      <c r="C81" s="543"/>
      <c r="D81" s="113"/>
      <c r="E81" s="543"/>
      <c r="F81" s="113"/>
      <c r="G81" s="543"/>
      <c r="H81" s="113"/>
      <c r="I81" s="543"/>
      <c r="J81" s="113"/>
      <c r="K81" s="543"/>
      <c r="L81" s="388"/>
      <c r="M81" s="575"/>
      <c r="N81" s="388"/>
      <c r="O81" s="575"/>
      <c r="P81" s="113"/>
      <c r="Q81" s="575"/>
      <c r="R81" s="113"/>
      <c r="S81" s="113"/>
    </row>
    <row r="82" customFormat="false" ht="12.75" hidden="false" customHeight="false" outlineLevel="0" collapsed="false">
      <c r="A82" s="113"/>
      <c r="B82" s="113"/>
      <c r="C82" s="543"/>
      <c r="D82" s="113"/>
      <c r="E82" s="543"/>
      <c r="F82" s="113"/>
      <c r="G82" s="543"/>
      <c r="H82" s="113"/>
      <c r="I82" s="543"/>
      <c r="J82" s="113"/>
      <c r="K82" s="543"/>
      <c r="L82" s="388"/>
      <c r="M82" s="575"/>
      <c r="N82" s="388"/>
      <c r="O82" s="575"/>
      <c r="P82" s="113"/>
      <c r="Q82" s="575"/>
      <c r="R82" s="113"/>
      <c r="S82" s="113"/>
    </row>
    <row r="83" customFormat="false" ht="12.75" hidden="false" customHeight="false" outlineLevel="0" collapsed="false">
      <c r="A83" s="113"/>
      <c r="B83" s="113"/>
      <c r="C83" s="543"/>
      <c r="D83" s="113"/>
      <c r="E83" s="543"/>
      <c r="F83" s="113"/>
      <c r="G83" s="543"/>
      <c r="H83" s="113"/>
      <c r="I83" s="543"/>
      <c r="J83" s="113"/>
      <c r="K83" s="543"/>
      <c r="L83" s="388"/>
      <c r="M83" s="575"/>
      <c r="N83" s="388"/>
      <c r="O83" s="575"/>
      <c r="P83" s="113"/>
      <c r="Q83" s="575"/>
      <c r="R83" s="113"/>
      <c r="S83" s="113"/>
    </row>
    <row r="84" customFormat="false" ht="12.75" hidden="false" customHeight="false" outlineLevel="0" collapsed="false">
      <c r="A84" s="113"/>
      <c r="B84" s="113"/>
      <c r="C84" s="543"/>
      <c r="D84" s="113"/>
      <c r="E84" s="543"/>
      <c r="F84" s="113"/>
      <c r="G84" s="543"/>
      <c r="H84" s="113"/>
      <c r="I84" s="543"/>
      <c r="J84" s="113"/>
      <c r="K84" s="543"/>
      <c r="L84" s="388"/>
      <c r="M84" s="575"/>
      <c r="N84" s="388"/>
      <c r="O84" s="575"/>
      <c r="P84" s="113"/>
      <c r="Q84" s="575"/>
      <c r="R84" s="113"/>
      <c r="S84" s="113"/>
    </row>
    <row r="85" customFormat="false" ht="12.75" hidden="false" customHeight="false" outlineLevel="0" collapsed="false">
      <c r="A85" s="113"/>
      <c r="B85" s="113"/>
      <c r="C85" s="543"/>
      <c r="D85" s="113"/>
      <c r="E85" s="543"/>
      <c r="F85" s="113"/>
      <c r="G85" s="543"/>
      <c r="H85" s="113"/>
      <c r="I85" s="543"/>
      <c r="J85" s="113"/>
      <c r="K85" s="543"/>
      <c r="L85" s="388"/>
      <c r="M85" s="575"/>
      <c r="N85" s="388"/>
      <c r="O85" s="575"/>
      <c r="P85" s="113"/>
      <c r="Q85" s="575"/>
      <c r="R85" s="113"/>
      <c r="S85" s="113"/>
    </row>
    <row r="86" customFormat="false" ht="12.75" hidden="false" customHeight="false" outlineLevel="0" collapsed="false">
      <c r="A86" s="113"/>
      <c r="B86" s="113"/>
      <c r="C86" s="543"/>
      <c r="D86" s="113"/>
      <c r="E86" s="543"/>
      <c r="F86" s="113"/>
      <c r="G86" s="543"/>
      <c r="H86" s="113"/>
      <c r="I86" s="543"/>
      <c r="J86" s="113"/>
      <c r="K86" s="543"/>
      <c r="L86" s="388"/>
      <c r="M86" s="575"/>
      <c r="N86" s="388"/>
      <c r="O86" s="575"/>
      <c r="P86" s="113"/>
      <c r="Q86" s="575"/>
      <c r="R86" s="113"/>
      <c r="S86" s="113"/>
    </row>
    <row r="87" customFormat="false" ht="12.75" hidden="false" customHeight="false" outlineLevel="0" collapsed="false">
      <c r="A87" s="113"/>
      <c r="B87" s="113"/>
      <c r="C87" s="543"/>
      <c r="D87" s="113"/>
      <c r="E87" s="543"/>
      <c r="F87" s="113"/>
      <c r="G87" s="543"/>
      <c r="H87" s="113"/>
      <c r="I87" s="543"/>
      <c r="J87" s="113"/>
      <c r="K87" s="543"/>
      <c r="L87" s="388"/>
      <c r="M87" s="575"/>
      <c r="N87" s="388"/>
      <c r="O87" s="575"/>
      <c r="P87" s="113"/>
      <c r="Q87" s="575"/>
      <c r="R87" s="113"/>
      <c r="S87" s="113"/>
    </row>
    <row r="88" customFormat="false" ht="12.75" hidden="false" customHeight="false" outlineLevel="0" collapsed="false">
      <c r="A88" s="113"/>
      <c r="B88" s="113"/>
      <c r="C88" s="543"/>
      <c r="D88" s="113"/>
      <c r="E88" s="543"/>
      <c r="F88" s="113"/>
      <c r="G88" s="543"/>
      <c r="H88" s="113"/>
      <c r="I88" s="543"/>
      <c r="J88" s="113"/>
      <c r="K88" s="543"/>
      <c r="L88" s="388"/>
      <c r="M88" s="575"/>
      <c r="N88" s="388"/>
      <c r="O88" s="575"/>
      <c r="P88" s="113"/>
      <c r="Q88" s="575"/>
      <c r="R88" s="113"/>
      <c r="S88" s="113"/>
    </row>
    <row r="89" customFormat="false" ht="12.75" hidden="false" customHeight="false" outlineLevel="0" collapsed="false">
      <c r="A89" s="113"/>
      <c r="B89" s="113"/>
      <c r="C89" s="543"/>
      <c r="D89" s="113"/>
      <c r="E89" s="543"/>
      <c r="F89" s="113"/>
      <c r="G89" s="543"/>
      <c r="H89" s="113"/>
      <c r="I89" s="543"/>
      <c r="J89" s="113"/>
      <c r="K89" s="543"/>
      <c r="L89" s="388"/>
      <c r="M89" s="575"/>
      <c r="N89" s="388"/>
      <c r="O89" s="575"/>
      <c r="P89" s="113"/>
      <c r="Q89" s="575"/>
      <c r="R89" s="113"/>
      <c r="S89" s="113"/>
    </row>
    <row r="90" customFormat="false" ht="12.75" hidden="false" customHeight="false" outlineLevel="0" collapsed="false">
      <c r="A90" s="113"/>
      <c r="B90" s="113"/>
      <c r="C90" s="543"/>
      <c r="D90" s="113"/>
      <c r="E90" s="543"/>
      <c r="F90" s="113"/>
      <c r="G90" s="543"/>
      <c r="H90" s="113"/>
      <c r="I90" s="543"/>
      <c r="J90" s="113"/>
      <c r="K90" s="543"/>
      <c r="L90" s="388"/>
      <c r="M90" s="575"/>
      <c r="N90" s="388"/>
      <c r="O90" s="575"/>
      <c r="P90" s="113"/>
      <c r="Q90" s="575"/>
      <c r="R90" s="113"/>
      <c r="S90" s="113"/>
    </row>
    <row r="91" customFormat="false" ht="12.75" hidden="false" customHeight="false" outlineLevel="0" collapsed="false">
      <c r="A91" s="113"/>
      <c r="B91" s="113"/>
      <c r="C91" s="543"/>
      <c r="D91" s="113"/>
      <c r="E91" s="543"/>
      <c r="F91" s="113"/>
      <c r="G91" s="543"/>
      <c r="H91" s="113"/>
      <c r="I91" s="543"/>
      <c r="J91" s="113"/>
      <c r="K91" s="543"/>
      <c r="L91" s="388"/>
      <c r="M91" s="575"/>
      <c r="N91" s="388"/>
      <c r="O91" s="575"/>
      <c r="P91" s="113"/>
      <c r="Q91" s="575"/>
      <c r="R91" s="113"/>
      <c r="S91" s="113"/>
    </row>
    <row r="92" customFormat="false" ht="12.75" hidden="false" customHeight="false" outlineLevel="0" collapsed="false">
      <c r="A92" s="113"/>
      <c r="B92" s="113"/>
      <c r="C92" s="543"/>
      <c r="D92" s="113"/>
      <c r="E92" s="543"/>
      <c r="F92" s="113"/>
      <c r="G92" s="543"/>
      <c r="H92" s="113"/>
      <c r="I92" s="543"/>
      <c r="J92" s="113"/>
      <c r="K92" s="543"/>
      <c r="L92" s="388"/>
      <c r="M92" s="575"/>
      <c r="N92" s="388"/>
      <c r="O92" s="575"/>
      <c r="P92" s="113"/>
      <c r="Q92" s="575"/>
      <c r="R92" s="113"/>
      <c r="S92" s="113"/>
    </row>
    <row r="93" customFormat="false" ht="12.75" hidden="false" customHeight="false" outlineLevel="0" collapsed="false">
      <c r="A93" s="113"/>
      <c r="B93" s="113"/>
      <c r="C93" s="543"/>
      <c r="D93" s="113"/>
      <c r="E93" s="543"/>
      <c r="F93" s="113"/>
      <c r="G93" s="543"/>
      <c r="H93" s="113"/>
      <c r="I93" s="543"/>
      <c r="J93" s="113"/>
      <c r="K93" s="543"/>
      <c r="L93" s="388"/>
      <c r="M93" s="575"/>
      <c r="N93" s="388"/>
      <c r="O93" s="575"/>
      <c r="P93" s="113"/>
      <c r="Q93" s="575"/>
      <c r="R93" s="113"/>
      <c r="S93" s="113"/>
    </row>
    <row r="94" customFormat="false" ht="12.75" hidden="false" customHeight="false" outlineLevel="0" collapsed="false">
      <c r="A94" s="113"/>
      <c r="B94" s="113"/>
      <c r="C94" s="543"/>
      <c r="D94" s="113"/>
      <c r="E94" s="543"/>
      <c r="F94" s="113"/>
      <c r="G94" s="543"/>
      <c r="H94" s="113"/>
      <c r="I94" s="543"/>
      <c r="J94" s="113"/>
      <c r="K94" s="543"/>
      <c r="L94" s="388"/>
      <c r="M94" s="575"/>
      <c r="N94" s="388"/>
      <c r="O94" s="575"/>
      <c r="P94" s="113"/>
      <c r="Q94" s="575"/>
      <c r="R94" s="113"/>
      <c r="S94" s="113"/>
    </row>
    <row r="95" customFormat="false" ht="12.75" hidden="false" customHeight="false" outlineLevel="0" collapsed="false">
      <c r="A95" s="113"/>
      <c r="B95" s="113"/>
      <c r="C95" s="543"/>
      <c r="D95" s="113"/>
      <c r="E95" s="543"/>
      <c r="F95" s="113"/>
      <c r="G95" s="543"/>
      <c r="H95" s="113"/>
      <c r="I95" s="543"/>
      <c r="J95" s="113"/>
      <c r="K95" s="543"/>
      <c r="L95" s="388"/>
      <c r="M95" s="575"/>
      <c r="N95" s="388"/>
      <c r="O95" s="575"/>
      <c r="P95" s="113"/>
      <c r="Q95" s="575"/>
      <c r="R95" s="113"/>
      <c r="S95" s="113"/>
    </row>
    <row r="96" customFormat="false" ht="12.75" hidden="false" customHeight="false" outlineLevel="0" collapsed="false">
      <c r="A96" s="113"/>
      <c r="B96" s="113"/>
      <c r="C96" s="543"/>
      <c r="D96" s="113"/>
      <c r="E96" s="543"/>
      <c r="F96" s="113"/>
      <c r="G96" s="543"/>
      <c r="H96" s="113"/>
      <c r="I96" s="543"/>
      <c r="J96" s="113"/>
      <c r="K96" s="543"/>
      <c r="L96" s="388"/>
      <c r="M96" s="575"/>
      <c r="N96" s="388"/>
      <c r="O96" s="575"/>
      <c r="P96" s="113"/>
      <c r="Q96" s="575"/>
      <c r="R96" s="113"/>
      <c r="S96" s="113"/>
    </row>
    <row r="97" customFormat="false" ht="12.75" hidden="false" customHeight="false" outlineLevel="0" collapsed="false">
      <c r="A97" s="113"/>
      <c r="B97" s="113"/>
      <c r="C97" s="543"/>
      <c r="D97" s="113"/>
      <c r="E97" s="543"/>
      <c r="F97" s="113"/>
      <c r="G97" s="543"/>
      <c r="H97" s="113"/>
      <c r="I97" s="543"/>
      <c r="J97" s="113"/>
      <c r="K97" s="543"/>
      <c r="L97" s="388"/>
      <c r="M97" s="575"/>
      <c r="N97" s="388"/>
      <c r="O97" s="575"/>
      <c r="P97" s="113"/>
      <c r="Q97" s="575"/>
      <c r="R97" s="113"/>
      <c r="S97" s="113"/>
    </row>
    <row r="98" customFormat="false" ht="12.75" hidden="false" customHeight="false" outlineLevel="0" collapsed="false">
      <c r="A98" s="113"/>
      <c r="B98" s="113"/>
      <c r="C98" s="543"/>
      <c r="D98" s="113"/>
      <c r="E98" s="543"/>
      <c r="F98" s="113"/>
      <c r="G98" s="543"/>
      <c r="H98" s="113"/>
      <c r="I98" s="543"/>
      <c r="J98" s="113"/>
      <c r="K98" s="543"/>
      <c r="L98" s="388"/>
      <c r="M98" s="575"/>
      <c r="N98" s="388"/>
      <c r="O98" s="575"/>
      <c r="P98" s="113"/>
      <c r="Q98" s="575"/>
      <c r="R98" s="113"/>
      <c r="S98" s="113"/>
    </row>
    <row r="99" customFormat="false" ht="12.75" hidden="false" customHeight="false" outlineLevel="0" collapsed="false">
      <c r="A99" s="113"/>
      <c r="B99" s="113"/>
      <c r="C99" s="543"/>
      <c r="D99" s="113"/>
      <c r="E99" s="543"/>
      <c r="F99" s="113"/>
      <c r="G99" s="543"/>
      <c r="H99" s="113"/>
      <c r="I99" s="543"/>
      <c r="J99" s="113"/>
      <c r="K99" s="543"/>
      <c r="L99" s="388"/>
      <c r="M99" s="575"/>
      <c r="N99" s="388"/>
      <c r="O99" s="575"/>
      <c r="P99" s="113"/>
      <c r="Q99" s="575"/>
      <c r="R99" s="113"/>
      <c r="S99" s="113"/>
    </row>
    <row r="100" customFormat="false" ht="12.75" hidden="false" customHeight="false" outlineLevel="0" collapsed="false">
      <c r="A100" s="113"/>
      <c r="B100" s="113"/>
      <c r="C100" s="543"/>
      <c r="D100" s="113"/>
      <c r="E100" s="543"/>
      <c r="F100" s="113"/>
      <c r="G100" s="543"/>
      <c r="H100" s="113"/>
      <c r="I100" s="543"/>
      <c r="J100" s="113"/>
      <c r="K100" s="543"/>
      <c r="L100" s="388"/>
      <c r="M100" s="575"/>
      <c r="N100" s="388"/>
      <c r="O100" s="575"/>
      <c r="P100" s="113"/>
      <c r="Q100" s="575"/>
      <c r="R100" s="113"/>
      <c r="S100" s="113"/>
    </row>
    <row r="101" customFormat="false" ht="12.75" hidden="false" customHeight="false" outlineLevel="0" collapsed="false">
      <c r="A101" s="113"/>
      <c r="B101" s="113"/>
      <c r="C101" s="543"/>
      <c r="D101" s="113"/>
      <c r="E101" s="543"/>
      <c r="F101" s="113"/>
      <c r="G101" s="543"/>
      <c r="H101" s="113"/>
      <c r="I101" s="543"/>
      <c r="J101" s="113"/>
      <c r="K101" s="543"/>
      <c r="L101" s="388"/>
      <c r="M101" s="575"/>
      <c r="N101" s="388"/>
      <c r="O101" s="575"/>
      <c r="P101" s="113"/>
      <c r="Q101" s="575"/>
      <c r="R101" s="113"/>
      <c r="S101" s="113"/>
    </row>
    <row r="102" customFormat="false" ht="12.75" hidden="false" customHeight="false" outlineLevel="0" collapsed="false">
      <c r="A102" s="113"/>
      <c r="B102" s="113"/>
      <c r="C102" s="543"/>
      <c r="D102" s="113"/>
      <c r="E102" s="543"/>
      <c r="F102" s="113"/>
      <c r="G102" s="543"/>
      <c r="H102" s="113"/>
      <c r="I102" s="543"/>
      <c r="J102" s="113"/>
      <c r="K102" s="543"/>
      <c r="L102" s="388"/>
      <c r="M102" s="575"/>
      <c r="N102" s="388"/>
      <c r="O102" s="575"/>
      <c r="P102" s="113"/>
      <c r="Q102" s="575"/>
      <c r="R102" s="113"/>
      <c r="S102" s="113"/>
    </row>
    <row r="103" customFormat="false" ht="12.75" hidden="false" customHeight="false" outlineLevel="0" collapsed="false">
      <c r="A103" s="113"/>
      <c r="B103" s="113"/>
      <c r="C103" s="543"/>
      <c r="D103" s="113"/>
      <c r="E103" s="543"/>
      <c r="F103" s="113"/>
      <c r="G103" s="543"/>
      <c r="H103" s="113"/>
      <c r="I103" s="543"/>
      <c r="J103" s="113"/>
      <c r="K103" s="543"/>
      <c r="L103" s="388"/>
      <c r="M103" s="575"/>
      <c r="N103" s="388"/>
      <c r="O103" s="575"/>
      <c r="P103" s="113"/>
      <c r="Q103" s="575"/>
      <c r="R103" s="113"/>
      <c r="S103" s="113"/>
    </row>
    <row r="104" customFormat="false" ht="12.75" hidden="false" customHeight="false" outlineLevel="0" collapsed="false">
      <c r="A104" s="113"/>
      <c r="B104" s="113"/>
      <c r="C104" s="543"/>
      <c r="D104" s="113"/>
      <c r="E104" s="543"/>
      <c r="F104" s="113"/>
      <c r="G104" s="543"/>
      <c r="H104" s="113"/>
      <c r="I104" s="543"/>
      <c r="J104" s="113"/>
      <c r="K104" s="543"/>
      <c r="L104" s="388"/>
      <c r="M104" s="575"/>
      <c r="N104" s="388"/>
      <c r="O104" s="575"/>
      <c r="P104" s="113"/>
      <c r="Q104" s="575"/>
      <c r="R104" s="113"/>
      <c r="S104" s="113"/>
    </row>
    <row r="105" customFormat="false" ht="12.75" hidden="false" customHeight="false" outlineLevel="0" collapsed="false">
      <c r="A105" s="113"/>
      <c r="B105" s="113"/>
      <c r="C105" s="543"/>
      <c r="D105" s="113"/>
      <c r="E105" s="543"/>
      <c r="F105" s="113"/>
      <c r="G105" s="543"/>
      <c r="H105" s="113"/>
      <c r="I105" s="543"/>
      <c r="J105" s="113"/>
      <c r="K105" s="543"/>
      <c r="L105" s="388"/>
      <c r="M105" s="575"/>
      <c r="N105" s="388"/>
      <c r="O105" s="575"/>
      <c r="P105" s="113"/>
      <c r="Q105" s="575"/>
      <c r="R105" s="113"/>
      <c r="S105" s="113"/>
    </row>
    <row r="106" customFormat="false" ht="12.75" hidden="false" customHeight="false" outlineLevel="0" collapsed="false">
      <c r="A106" s="113"/>
      <c r="B106" s="113"/>
      <c r="C106" s="543"/>
      <c r="D106" s="113"/>
      <c r="E106" s="543"/>
      <c r="F106" s="113"/>
      <c r="G106" s="543"/>
      <c r="H106" s="113"/>
      <c r="I106" s="543"/>
      <c r="J106" s="113"/>
      <c r="K106" s="543"/>
      <c r="L106" s="388"/>
      <c r="M106" s="575"/>
      <c r="N106" s="388"/>
      <c r="O106" s="575"/>
      <c r="P106" s="113"/>
      <c r="Q106" s="575"/>
      <c r="R106" s="113"/>
      <c r="S106" s="113"/>
    </row>
    <row r="107" customFormat="false" ht="12.75" hidden="false" customHeight="false" outlineLevel="0" collapsed="false">
      <c r="A107" s="113"/>
      <c r="B107" s="113"/>
      <c r="C107" s="543"/>
      <c r="D107" s="113"/>
      <c r="E107" s="543"/>
      <c r="F107" s="113"/>
      <c r="G107" s="543"/>
      <c r="H107" s="113"/>
      <c r="I107" s="543"/>
      <c r="J107" s="113"/>
      <c r="K107" s="543"/>
      <c r="L107" s="388"/>
      <c r="M107" s="575"/>
      <c r="N107" s="388"/>
      <c r="O107" s="575"/>
      <c r="P107" s="113"/>
      <c r="Q107" s="575"/>
      <c r="R107" s="113"/>
      <c r="S107" s="113"/>
    </row>
    <row r="108" customFormat="false" ht="12.75" hidden="false" customHeight="false" outlineLevel="0" collapsed="false">
      <c r="A108" s="113"/>
      <c r="B108" s="113"/>
      <c r="C108" s="543"/>
      <c r="D108" s="113"/>
      <c r="E108" s="543"/>
      <c r="F108" s="113"/>
      <c r="G108" s="543"/>
      <c r="H108" s="113"/>
      <c r="I108" s="543"/>
      <c r="J108" s="113"/>
      <c r="K108" s="543"/>
      <c r="L108" s="388"/>
      <c r="M108" s="575"/>
      <c r="N108" s="388"/>
      <c r="O108" s="575"/>
      <c r="P108" s="113"/>
      <c r="Q108" s="575"/>
      <c r="R108" s="113"/>
      <c r="S108" s="113"/>
    </row>
    <row r="109" customFormat="false" ht="12.75" hidden="false" customHeight="false" outlineLevel="0" collapsed="false">
      <c r="A109" s="113"/>
      <c r="B109" s="113"/>
      <c r="C109" s="543"/>
      <c r="D109" s="113"/>
      <c r="E109" s="543"/>
      <c r="F109" s="113"/>
      <c r="G109" s="543"/>
      <c r="H109" s="113"/>
      <c r="I109" s="543"/>
      <c r="J109" s="113"/>
      <c r="K109" s="543"/>
      <c r="L109" s="388"/>
      <c r="M109" s="575"/>
      <c r="N109" s="388"/>
      <c r="O109" s="575"/>
      <c r="P109" s="113"/>
      <c r="Q109" s="575"/>
      <c r="R109" s="113"/>
      <c r="S109" s="113"/>
    </row>
    <row r="110" customFormat="false" ht="12.75" hidden="false" customHeight="false" outlineLevel="0" collapsed="false">
      <c r="A110" s="113"/>
      <c r="B110" s="113"/>
      <c r="C110" s="543"/>
      <c r="D110" s="113"/>
      <c r="E110" s="543"/>
      <c r="F110" s="113"/>
      <c r="G110" s="543"/>
      <c r="H110" s="113"/>
      <c r="I110" s="543"/>
      <c r="J110" s="113"/>
      <c r="K110" s="543"/>
      <c r="L110" s="388"/>
      <c r="M110" s="575"/>
      <c r="N110" s="388"/>
      <c r="O110" s="575"/>
      <c r="P110" s="113"/>
      <c r="Q110" s="575"/>
      <c r="R110" s="113"/>
      <c r="S110" s="113"/>
    </row>
    <row r="111" customFormat="false" ht="12.75" hidden="false" customHeight="false" outlineLevel="0" collapsed="false">
      <c r="A111" s="113"/>
      <c r="B111" s="113"/>
      <c r="C111" s="543"/>
      <c r="D111" s="113"/>
      <c r="E111" s="543"/>
      <c r="F111" s="113"/>
      <c r="G111" s="543"/>
      <c r="H111" s="113"/>
      <c r="I111" s="543"/>
      <c r="J111" s="113"/>
      <c r="K111" s="543"/>
      <c r="L111" s="388"/>
      <c r="M111" s="575"/>
      <c r="N111" s="388"/>
      <c r="O111" s="575"/>
      <c r="P111" s="113"/>
      <c r="Q111" s="575"/>
      <c r="R111" s="113"/>
      <c r="S111" s="113"/>
    </row>
    <row r="112" customFormat="false" ht="12.75" hidden="false" customHeight="false" outlineLevel="0" collapsed="false">
      <c r="A112" s="113"/>
      <c r="B112" s="113"/>
      <c r="C112" s="543"/>
      <c r="D112" s="113"/>
      <c r="E112" s="543"/>
      <c r="F112" s="113"/>
      <c r="G112" s="543"/>
      <c r="H112" s="113"/>
      <c r="I112" s="543"/>
      <c r="J112" s="113"/>
      <c r="K112" s="543"/>
      <c r="L112" s="388"/>
      <c r="M112" s="575"/>
      <c r="N112" s="388"/>
      <c r="O112" s="575"/>
      <c r="P112" s="113"/>
      <c r="Q112" s="575"/>
      <c r="R112" s="113"/>
      <c r="S112" s="113"/>
    </row>
    <row r="113" customFormat="false" ht="12.75" hidden="false" customHeight="false" outlineLevel="0" collapsed="false">
      <c r="A113" s="113"/>
      <c r="B113" s="113"/>
      <c r="C113" s="543"/>
      <c r="D113" s="113"/>
      <c r="E113" s="543"/>
      <c r="F113" s="113"/>
      <c r="G113" s="543"/>
      <c r="H113" s="113"/>
      <c r="I113" s="543"/>
      <c r="J113" s="113"/>
      <c r="K113" s="543"/>
      <c r="L113" s="388"/>
      <c r="M113" s="575"/>
      <c r="N113" s="388"/>
      <c r="O113" s="575"/>
      <c r="P113" s="113"/>
      <c r="Q113" s="575"/>
      <c r="R113" s="113"/>
      <c r="S113" s="113"/>
    </row>
    <row r="114" customFormat="false" ht="12.75" hidden="false" customHeight="false" outlineLevel="0" collapsed="false">
      <c r="A114" s="113"/>
      <c r="B114" s="113"/>
      <c r="C114" s="543"/>
      <c r="D114" s="113"/>
      <c r="E114" s="543"/>
      <c r="F114" s="113"/>
      <c r="G114" s="543"/>
      <c r="H114" s="113"/>
      <c r="I114" s="543"/>
      <c r="J114" s="113"/>
      <c r="K114" s="543"/>
      <c r="L114" s="388"/>
      <c r="M114" s="575"/>
      <c r="N114" s="388"/>
      <c r="O114" s="575"/>
      <c r="P114" s="113"/>
      <c r="Q114" s="575"/>
      <c r="R114" s="113"/>
      <c r="S114" s="113"/>
    </row>
    <row r="115" customFormat="false" ht="12.75" hidden="false" customHeight="false" outlineLevel="0" collapsed="false">
      <c r="A115" s="113"/>
      <c r="B115" s="113"/>
      <c r="C115" s="543"/>
      <c r="D115" s="113"/>
      <c r="E115" s="543"/>
      <c r="F115" s="113"/>
      <c r="G115" s="543"/>
      <c r="H115" s="113"/>
      <c r="I115" s="543"/>
      <c r="J115" s="113"/>
      <c r="K115" s="543"/>
      <c r="L115" s="388"/>
      <c r="M115" s="575"/>
      <c r="N115" s="388"/>
      <c r="O115" s="575"/>
      <c r="P115" s="113"/>
      <c r="Q115" s="575"/>
      <c r="R115" s="113"/>
      <c r="S115" s="113"/>
    </row>
    <row r="116" customFormat="false" ht="12.75" hidden="false" customHeight="false" outlineLevel="0" collapsed="false">
      <c r="A116" s="113"/>
      <c r="B116" s="113"/>
      <c r="C116" s="543"/>
      <c r="D116" s="113"/>
      <c r="E116" s="543"/>
      <c r="F116" s="113"/>
      <c r="G116" s="543"/>
      <c r="H116" s="113"/>
      <c r="I116" s="543"/>
      <c r="J116" s="113"/>
      <c r="K116" s="543"/>
      <c r="L116" s="388"/>
      <c r="M116" s="575"/>
      <c r="N116" s="388"/>
      <c r="O116" s="575"/>
      <c r="P116" s="113"/>
      <c r="Q116" s="575"/>
      <c r="R116" s="113"/>
      <c r="S116" s="113"/>
    </row>
    <row r="117" customFormat="false" ht="12.75" hidden="false" customHeight="false" outlineLevel="0" collapsed="false">
      <c r="A117" s="113"/>
      <c r="B117" s="113"/>
      <c r="C117" s="543"/>
      <c r="D117" s="113"/>
      <c r="E117" s="543"/>
      <c r="F117" s="113"/>
      <c r="G117" s="543"/>
      <c r="H117" s="113"/>
      <c r="I117" s="543"/>
      <c r="J117" s="113"/>
      <c r="K117" s="543"/>
      <c r="L117" s="388"/>
      <c r="M117" s="575"/>
      <c r="N117" s="388"/>
      <c r="O117" s="575"/>
      <c r="P117" s="113"/>
      <c r="Q117" s="575"/>
      <c r="R117" s="113"/>
      <c r="S117" s="113"/>
    </row>
    <row r="118" customFormat="false" ht="12.75" hidden="false" customHeight="false" outlineLevel="0" collapsed="false">
      <c r="A118" s="113"/>
      <c r="B118" s="113"/>
      <c r="C118" s="543"/>
      <c r="D118" s="113"/>
      <c r="E118" s="543"/>
      <c r="F118" s="113"/>
      <c r="G118" s="543"/>
      <c r="H118" s="113"/>
      <c r="I118" s="543"/>
      <c r="J118" s="113"/>
      <c r="K118" s="543"/>
      <c r="L118" s="388"/>
      <c r="M118" s="575"/>
      <c r="N118" s="388"/>
      <c r="O118" s="575"/>
      <c r="P118" s="113"/>
      <c r="Q118" s="575"/>
      <c r="R118" s="113"/>
      <c r="S118" s="113"/>
    </row>
    <row r="119" customFormat="false" ht="12.75" hidden="false" customHeight="false" outlineLevel="0" collapsed="false">
      <c r="A119" s="113"/>
      <c r="B119" s="113"/>
      <c r="C119" s="543"/>
      <c r="D119" s="113"/>
      <c r="E119" s="543"/>
      <c r="F119" s="113"/>
      <c r="G119" s="543"/>
      <c r="H119" s="113"/>
      <c r="I119" s="543"/>
      <c r="J119" s="113"/>
      <c r="K119" s="543"/>
      <c r="L119" s="388"/>
      <c r="M119" s="575"/>
      <c r="N119" s="388"/>
      <c r="O119" s="575"/>
      <c r="P119" s="113"/>
      <c r="Q119" s="575"/>
      <c r="R119" s="113"/>
      <c r="S119" s="113"/>
    </row>
    <row r="120" customFormat="false" ht="12.75" hidden="false" customHeight="false" outlineLevel="0" collapsed="false">
      <c r="A120" s="113"/>
      <c r="B120" s="113"/>
      <c r="C120" s="543"/>
      <c r="D120" s="113"/>
      <c r="E120" s="543"/>
      <c r="F120" s="113"/>
      <c r="G120" s="543"/>
      <c r="H120" s="113"/>
      <c r="I120" s="543"/>
      <c r="J120" s="113"/>
      <c r="K120" s="543"/>
      <c r="L120" s="388"/>
      <c r="M120" s="575"/>
      <c r="N120" s="388"/>
      <c r="O120" s="575"/>
      <c r="P120" s="113"/>
      <c r="Q120" s="575"/>
      <c r="R120" s="113"/>
      <c r="S120" s="113"/>
    </row>
    <row r="121" customFormat="false" ht="12.75" hidden="false" customHeight="false" outlineLevel="0" collapsed="false">
      <c r="A121" s="113"/>
      <c r="B121" s="113"/>
      <c r="C121" s="543"/>
      <c r="D121" s="113"/>
      <c r="E121" s="543"/>
      <c r="F121" s="113"/>
      <c r="G121" s="543"/>
      <c r="H121" s="113"/>
      <c r="I121" s="543"/>
      <c r="J121" s="113"/>
      <c r="K121" s="543"/>
      <c r="L121" s="388"/>
      <c r="M121" s="575"/>
      <c r="N121" s="388"/>
      <c r="O121" s="575"/>
      <c r="P121" s="113"/>
      <c r="Q121" s="575"/>
      <c r="R121" s="113"/>
      <c r="S121" s="113"/>
    </row>
    <row r="122" customFormat="false" ht="12.75" hidden="false" customHeight="false" outlineLevel="0" collapsed="false">
      <c r="A122" s="113"/>
      <c r="B122" s="113"/>
      <c r="C122" s="543"/>
      <c r="D122" s="113"/>
      <c r="E122" s="543"/>
      <c r="F122" s="113"/>
      <c r="G122" s="543"/>
      <c r="H122" s="113"/>
      <c r="I122" s="543"/>
      <c r="J122" s="113"/>
      <c r="K122" s="543"/>
      <c r="L122" s="388"/>
      <c r="M122" s="575"/>
      <c r="N122" s="388"/>
      <c r="O122" s="575"/>
      <c r="P122" s="113"/>
      <c r="Q122" s="575"/>
      <c r="R122" s="113"/>
      <c r="S122" s="113"/>
    </row>
    <row r="123" customFormat="false" ht="12.75" hidden="false" customHeight="false" outlineLevel="0" collapsed="false">
      <c r="A123" s="113"/>
      <c r="B123" s="113"/>
      <c r="C123" s="543"/>
      <c r="D123" s="113"/>
      <c r="E123" s="543"/>
      <c r="F123" s="113"/>
      <c r="G123" s="543"/>
      <c r="H123" s="113"/>
      <c r="I123" s="543"/>
      <c r="J123" s="113"/>
      <c r="K123" s="543"/>
      <c r="L123" s="388"/>
      <c r="M123" s="575"/>
      <c r="N123" s="388"/>
      <c r="O123" s="575"/>
      <c r="P123" s="113"/>
      <c r="Q123" s="575"/>
      <c r="R123" s="113"/>
      <c r="S123" s="113"/>
    </row>
    <row r="124" customFormat="false" ht="12.75" hidden="false" customHeight="false" outlineLevel="0" collapsed="false">
      <c r="A124" s="113"/>
      <c r="B124" s="113"/>
      <c r="C124" s="543"/>
      <c r="D124" s="113"/>
      <c r="E124" s="543"/>
      <c r="F124" s="113"/>
      <c r="G124" s="543"/>
      <c r="H124" s="113"/>
      <c r="I124" s="543"/>
      <c r="J124" s="113"/>
      <c r="K124" s="543"/>
      <c r="L124" s="388"/>
      <c r="M124" s="575"/>
      <c r="N124" s="388"/>
      <c r="O124" s="575"/>
      <c r="P124" s="113"/>
      <c r="Q124" s="575"/>
      <c r="R124" s="113"/>
      <c r="S124" s="113"/>
    </row>
    <row r="125" customFormat="false" ht="12.75" hidden="false" customHeight="false" outlineLevel="0" collapsed="false">
      <c r="A125" s="113"/>
      <c r="B125" s="113"/>
      <c r="C125" s="543"/>
      <c r="D125" s="113"/>
      <c r="E125" s="543"/>
      <c r="F125" s="113"/>
      <c r="G125" s="543"/>
      <c r="H125" s="113"/>
      <c r="I125" s="543"/>
      <c r="J125" s="113"/>
      <c r="K125" s="543"/>
      <c r="L125" s="388"/>
      <c r="M125" s="575"/>
      <c r="N125" s="388"/>
      <c r="O125" s="575"/>
      <c r="P125" s="113"/>
      <c r="Q125" s="575"/>
      <c r="R125" s="113"/>
      <c r="S125" s="113"/>
    </row>
    <row r="126" customFormat="false" ht="12.75" hidden="false" customHeight="false" outlineLevel="0" collapsed="false">
      <c r="A126" s="113"/>
      <c r="B126" s="113"/>
      <c r="C126" s="543"/>
      <c r="D126" s="113"/>
      <c r="E126" s="543"/>
      <c r="F126" s="113"/>
      <c r="G126" s="543"/>
      <c r="H126" s="113"/>
      <c r="I126" s="543"/>
      <c r="J126" s="113"/>
      <c r="K126" s="543"/>
      <c r="L126" s="388"/>
      <c r="M126" s="575"/>
      <c r="N126" s="388"/>
      <c r="O126" s="575"/>
      <c r="P126" s="113"/>
      <c r="Q126" s="575"/>
      <c r="R126" s="113"/>
      <c r="S126" s="113"/>
    </row>
    <row r="127" customFormat="false" ht="12.75" hidden="false" customHeight="false" outlineLevel="0" collapsed="false">
      <c r="A127" s="113"/>
      <c r="B127" s="113"/>
      <c r="C127" s="543"/>
      <c r="D127" s="113"/>
      <c r="E127" s="543"/>
      <c r="F127" s="113"/>
      <c r="G127" s="543"/>
      <c r="H127" s="113"/>
      <c r="I127" s="543"/>
      <c r="J127" s="113"/>
      <c r="K127" s="543"/>
      <c r="L127" s="388"/>
      <c r="M127" s="575"/>
      <c r="N127" s="388"/>
      <c r="O127" s="575"/>
      <c r="P127" s="113"/>
      <c r="Q127" s="575"/>
      <c r="R127" s="113"/>
      <c r="S127" s="113"/>
    </row>
    <row r="128" customFormat="false" ht="12.75" hidden="false" customHeight="false" outlineLevel="0" collapsed="false">
      <c r="A128" s="113"/>
      <c r="B128" s="113"/>
      <c r="C128" s="543"/>
      <c r="D128" s="113"/>
      <c r="E128" s="543"/>
      <c r="F128" s="113"/>
      <c r="G128" s="543"/>
      <c r="H128" s="113"/>
      <c r="I128" s="543"/>
      <c r="J128" s="113"/>
      <c r="K128" s="543"/>
      <c r="L128" s="388"/>
      <c r="M128" s="575"/>
      <c r="N128" s="388"/>
      <c r="O128" s="575"/>
      <c r="P128" s="113"/>
      <c r="Q128" s="575"/>
      <c r="R128" s="113"/>
      <c r="S128" s="113"/>
    </row>
    <row r="129" customFormat="false" ht="12.75" hidden="false" customHeight="false" outlineLevel="0" collapsed="false">
      <c r="A129" s="113"/>
      <c r="B129" s="113"/>
      <c r="C129" s="543"/>
      <c r="D129" s="113"/>
      <c r="E129" s="543"/>
      <c r="F129" s="113"/>
      <c r="G129" s="543"/>
      <c r="H129" s="113"/>
      <c r="I129" s="543"/>
      <c r="J129" s="113"/>
      <c r="K129" s="543"/>
      <c r="L129" s="388"/>
      <c r="M129" s="575"/>
      <c r="N129" s="388"/>
      <c r="O129" s="575"/>
      <c r="P129" s="113"/>
      <c r="Q129" s="575"/>
      <c r="R129" s="113"/>
      <c r="S129" s="113"/>
    </row>
    <row r="130" customFormat="false" ht="12.75" hidden="false" customHeight="false" outlineLevel="0" collapsed="false">
      <c r="A130" s="113"/>
      <c r="B130" s="113"/>
      <c r="C130" s="543"/>
      <c r="D130" s="113"/>
      <c r="E130" s="543"/>
      <c r="F130" s="113"/>
      <c r="G130" s="543"/>
      <c r="H130" s="113"/>
      <c r="I130" s="543"/>
      <c r="J130" s="113"/>
      <c r="K130" s="543"/>
      <c r="L130" s="388"/>
      <c r="M130" s="575"/>
      <c r="N130" s="388"/>
      <c r="O130" s="575"/>
      <c r="P130" s="113"/>
      <c r="Q130" s="575"/>
      <c r="R130" s="113"/>
      <c r="S130" s="113"/>
    </row>
    <row r="131" customFormat="false" ht="12.75" hidden="false" customHeight="false" outlineLevel="0" collapsed="false">
      <c r="A131" s="113"/>
      <c r="B131" s="113"/>
      <c r="C131" s="543"/>
      <c r="D131" s="113"/>
      <c r="E131" s="543"/>
      <c r="F131" s="113"/>
      <c r="G131" s="543"/>
      <c r="H131" s="113"/>
      <c r="I131" s="543"/>
      <c r="J131" s="113"/>
      <c r="K131" s="543"/>
      <c r="L131" s="388"/>
      <c r="M131" s="575"/>
      <c r="N131" s="388"/>
      <c r="O131" s="575"/>
      <c r="P131" s="113"/>
      <c r="Q131" s="575"/>
      <c r="R131" s="113"/>
      <c r="S131" s="113"/>
    </row>
    <row r="132" customFormat="false" ht="12.75" hidden="false" customHeight="false" outlineLevel="0" collapsed="false">
      <c r="A132" s="113"/>
      <c r="B132" s="113"/>
      <c r="C132" s="543"/>
      <c r="D132" s="113"/>
      <c r="E132" s="543"/>
      <c r="F132" s="113"/>
      <c r="G132" s="543"/>
      <c r="H132" s="113"/>
      <c r="I132" s="543"/>
      <c r="J132" s="113"/>
      <c r="K132" s="543"/>
      <c r="L132" s="388"/>
      <c r="M132" s="575"/>
      <c r="N132" s="388"/>
      <c r="O132" s="575"/>
      <c r="P132" s="113"/>
      <c r="Q132" s="575"/>
      <c r="R132" s="113"/>
      <c r="S132" s="113"/>
    </row>
    <row r="133" customFormat="false" ht="12.75" hidden="false" customHeight="false" outlineLevel="0" collapsed="false">
      <c r="A133" s="113"/>
      <c r="B133" s="113"/>
      <c r="C133" s="543"/>
      <c r="D133" s="113"/>
      <c r="E133" s="543"/>
      <c r="F133" s="113"/>
      <c r="G133" s="543"/>
      <c r="H133" s="113"/>
      <c r="I133" s="543"/>
      <c r="J133" s="113"/>
      <c r="K133" s="543"/>
      <c r="L133" s="388"/>
      <c r="M133" s="575"/>
      <c r="N133" s="388"/>
      <c r="O133" s="575"/>
      <c r="P133" s="113"/>
      <c r="Q133" s="575"/>
      <c r="R133" s="113"/>
      <c r="S133" s="113"/>
    </row>
    <row r="134" customFormat="false" ht="12.75" hidden="false" customHeight="false" outlineLevel="0" collapsed="false">
      <c r="A134" s="113"/>
      <c r="B134" s="113"/>
      <c r="C134" s="543"/>
      <c r="D134" s="113"/>
      <c r="E134" s="543"/>
      <c r="F134" s="113"/>
      <c r="G134" s="543"/>
      <c r="H134" s="113"/>
      <c r="I134" s="543"/>
      <c r="J134" s="113"/>
      <c r="K134" s="543"/>
      <c r="L134" s="388"/>
      <c r="M134" s="575"/>
      <c r="N134" s="388"/>
      <c r="O134" s="575"/>
      <c r="P134" s="113"/>
      <c r="Q134" s="575"/>
      <c r="R134" s="113"/>
      <c r="S134" s="113"/>
    </row>
    <row r="135" customFormat="false" ht="12.75" hidden="false" customHeight="false" outlineLevel="0" collapsed="false">
      <c r="A135" s="113"/>
      <c r="B135" s="113"/>
      <c r="C135" s="543"/>
      <c r="D135" s="113"/>
      <c r="E135" s="543"/>
      <c r="F135" s="113"/>
      <c r="G135" s="543"/>
      <c r="H135" s="113"/>
      <c r="I135" s="543"/>
      <c r="J135" s="113"/>
      <c r="K135" s="543"/>
      <c r="L135" s="388"/>
      <c r="M135" s="575"/>
      <c r="N135" s="388"/>
      <c r="O135" s="575"/>
      <c r="P135" s="113"/>
      <c r="Q135" s="575"/>
      <c r="R135" s="113"/>
      <c r="S135" s="113"/>
    </row>
    <row r="136" customFormat="false" ht="12.75" hidden="false" customHeight="false" outlineLevel="0" collapsed="false">
      <c r="A136" s="113"/>
      <c r="B136" s="113"/>
      <c r="C136" s="543"/>
      <c r="D136" s="113"/>
      <c r="E136" s="543"/>
      <c r="F136" s="113"/>
      <c r="G136" s="543"/>
      <c r="H136" s="113"/>
      <c r="I136" s="543"/>
      <c r="J136" s="113"/>
      <c r="K136" s="543"/>
      <c r="L136" s="388"/>
      <c r="M136" s="575"/>
      <c r="N136" s="388"/>
      <c r="O136" s="575"/>
      <c r="P136" s="113"/>
      <c r="Q136" s="575"/>
      <c r="R136" s="113"/>
      <c r="S136" s="113"/>
    </row>
    <row r="137" customFormat="false" ht="12.75" hidden="false" customHeight="false" outlineLevel="0" collapsed="false">
      <c r="A137" s="113"/>
      <c r="B137" s="113"/>
      <c r="C137" s="543"/>
      <c r="D137" s="113"/>
      <c r="E137" s="543"/>
      <c r="F137" s="113"/>
      <c r="G137" s="543"/>
      <c r="H137" s="113"/>
      <c r="I137" s="543"/>
      <c r="J137" s="113"/>
      <c r="K137" s="543"/>
      <c r="L137" s="388"/>
      <c r="M137" s="575"/>
      <c r="N137" s="388"/>
      <c r="O137" s="575"/>
      <c r="P137" s="113"/>
      <c r="Q137" s="575"/>
      <c r="R137" s="113"/>
      <c r="S137" s="113"/>
    </row>
    <row r="138" customFormat="false" ht="12.75" hidden="false" customHeight="false" outlineLevel="0" collapsed="false">
      <c r="A138" s="113"/>
      <c r="B138" s="113"/>
      <c r="C138" s="543"/>
      <c r="D138" s="113"/>
      <c r="E138" s="543"/>
      <c r="F138" s="113"/>
      <c r="G138" s="543"/>
      <c r="H138" s="113"/>
      <c r="I138" s="543"/>
      <c r="J138" s="113"/>
      <c r="K138" s="543"/>
      <c r="L138" s="388"/>
      <c r="M138" s="575"/>
      <c r="N138" s="388"/>
      <c r="O138" s="575"/>
      <c r="P138" s="113"/>
      <c r="Q138" s="575"/>
      <c r="R138" s="113"/>
      <c r="S138" s="113"/>
    </row>
    <row r="139" customFormat="false" ht="12.75" hidden="false" customHeight="false" outlineLevel="0" collapsed="false">
      <c r="A139" s="113"/>
      <c r="B139" s="113"/>
      <c r="C139" s="543"/>
      <c r="D139" s="113"/>
      <c r="E139" s="543"/>
      <c r="F139" s="113"/>
      <c r="G139" s="543"/>
      <c r="H139" s="113"/>
      <c r="I139" s="543"/>
      <c r="J139" s="113"/>
      <c r="K139" s="543"/>
      <c r="L139" s="388"/>
      <c r="M139" s="575"/>
      <c r="N139" s="388"/>
      <c r="O139" s="575"/>
      <c r="P139" s="113"/>
      <c r="Q139" s="575"/>
      <c r="R139" s="113"/>
      <c r="S139" s="113"/>
    </row>
    <row r="140" customFormat="false" ht="12.75" hidden="false" customHeight="false" outlineLevel="0" collapsed="false">
      <c r="A140" s="113"/>
      <c r="B140" s="113"/>
      <c r="C140" s="543"/>
      <c r="D140" s="113"/>
      <c r="E140" s="543"/>
      <c r="F140" s="113"/>
      <c r="G140" s="543"/>
      <c r="H140" s="113"/>
      <c r="I140" s="543"/>
      <c r="J140" s="113"/>
      <c r="K140" s="543"/>
      <c r="L140" s="388"/>
      <c r="M140" s="575"/>
      <c r="N140" s="388"/>
      <c r="O140" s="575"/>
      <c r="P140" s="113"/>
      <c r="Q140" s="575"/>
      <c r="R140" s="113"/>
      <c r="S140" s="113"/>
    </row>
    <row r="141" customFormat="false" ht="12.75" hidden="false" customHeight="false" outlineLevel="0" collapsed="false">
      <c r="A141" s="113"/>
      <c r="B141" s="113"/>
      <c r="C141" s="543"/>
      <c r="D141" s="113"/>
      <c r="E141" s="543"/>
      <c r="F141" s="113"/>
      <c r="G141" s="543"/>
      <c r="H141" s="113"/>
      <c r="I141" s="543"/>
      <c r="J141" s="113"/>
      <c r="K141" s="543"/>
      <c r="L141" s="388"/>
      <c r="M141" s="575"/>
      <c r="N141" s="388"/>
      <c r="O141" s="575"/>
      <c r="P141" s="113"/>
      <c r="Q141" s="575"/>
      <c r="R141" s="113"/>
      <c r="S141" s="113"/>
    </row>
    <row r="142" customFormat="false" ht="12.75" hidden="false" customHeight="false" outlineLevel="0" collapsed="false">
      <c r="A142" s="113"/>
      <c r="B142" s="113"/>
      <c r="C142" s="543"/>
      <c r="D142" s="113"/>
      <c r="E142" s="543"/>
      <c r="F142" s="113"/>
      <c r="G142" s="543"/>
      <c r="H142" s="113"/>
      <c r="I142" s="543"/>
      <c r="J142" s="113"/>
      <c r="K142" s="543"/>
      <c r="L142" s="388"/>
      <c r="M142" s="575"/>
      <c r="N142" s="388"/>
      <c r="O142" s="575"/>
      <c r="P142" s="113"/>
      <c r="Q142" s="575"/>
      <c r="R142" s="113"/>
      <c r="S142" s="113"/>
    </row>
    <row r="143" customFormat="false" ht="12.75" hidden="false" customHeight="false" outlineLevel="0" collapsed="false">
      <c r="A143" s="113"/>
      <c r="B143" s="113"/>
      <c r="C143" s="543"/>
      <c r="D143" s="113"/>
      <c r="E143" s="543"/>
      <c r="F143" s="113"/>
      <c r="G143" s="543"/>
      <c r="H143" s="113"/>
      <c r="I143" s="543"/>
      <c r="J143" s="113"/>
      <c r="K143" s="543"/>
      <c r="L143" s="388"/>
      <c r="M143" s="575"/>
      <c r="N143" s="388"/>
      <c r="O143" s="575"/>
      <c r="P143" s="113"/>
      <c r="Q143" s="575"/>
      <c r="R143" s="113"/>
      <c r="S143" s="113"/>
    </row>
    <row r="144" customFormat="false" ht="12.75" hidden="false" customHeight="false" outlineLevel="0" collapsed="false">
      <c r="A144" s="113"/>
      <c r="B144" s="113"/>
      <c r="C144" s="543"/>
      <c r="D144" s="113"/>
      <c r="E144" s="543"/>
      <c r="F144" s="113"/>
      <c r="G144" s="543"/>
      <c r="H144" s="113"/>
      <c r="I144" s="543"/>
      <c r="J144" s="113"/>
      <c r="K144" s="543"/>
      <c r="L144" s="388"/>
      <c r="M144" s="575"/>
      <c r="N144" s="388"/>
      <c r="O144" s="575"/>
      <c r="P144" s="113"/>
      <c r="Q144" s="575"/>
      <c r="R144" s="113"/>
      <c r="S144" s="113"/>
    </row>
    <row r="145" customFormat="false" ht="12.75" hidden="false" customHeight="false" outlineLevel="0" collapsed="false">
      <c r="A145" s="113"/>
      <c r="B145" s="113"/>
      <c r="C145" s="543"/>
      <c r="D145" s="113"/>
      <c r="E145" s="543"/>
      <c r="F145" s="113"/>
      <c r="G145" s="543"/>
      <c r="H145" s="113"/>
      <c r="I145" s="543"/>
      <c r="J145" s="113"/>
      <c r="K145" s="543"/>
      <c r="L145" s="388"/>
      <c r="M145" s="575"/>
      <c r="N145" s="388"/>
      <c r="O145" s="575"/>
      <c r="P145" s="113"/>
      <c r="Q145" s="575"/>
      <c r="R145" s="113"/>
      <c r="S145" s="113"/>
    </row>
    <row r="146" customFormat="false" ht="12.75" hidden="false" customHeight="false" outlineLevel="0" collapsed="false">
      <c r="A146" s="113"/>
      <c r="B146" s="113"/>
      <c r="C146" s="543"/>
      <c r="D146" s="113"/>
      <c r="E146" s="543"/>
      <c r="F146" s="113"/>
      <c r="G146" s="543"/>
      <c r="H146" s="113"/>
      <c r="I146" s="543"/>
      <c r="J146" s="113"/>
      <c r="K146" s="543"/>
      <c r="L146" s="388"/>
      <c r="M146" s="575"/>
      <c r="N146" s="388"/>
      <c r="O146" s="575"/>
      <c r="P146" s="113"/>
      <c r="Q146" s="575"/>
      <c r="R146" s="113"/>
      <c r="S146" s="113"/>
    </row>
    <row r="147" customFormat="false" ht="12.75" hidden="false" customHeight="false" outlineLevel="0" collapsed="false">
      <c r="A147" s="113"/>
      <c r="B147" s="113"/>
      <c r="C147" s="543"/>
      <c r="D147" s="113"/>
      <c r="E147" s="543"/>
      <c r="F147" s="113"/>
      <c r="G147" s="543"/>
      <c r="H147" s="113"/>
      <c r="I147" s="543"/>
      <c r="J147" s="113"/>
      <c r="K147" s="543"/>
      <c r="L147" s="388"/>
      <c r="M147" s="575"/>
      <c r="N147" s="388"/>
      <c r="O147" s="575"/>
      <c r="P147" s="113"/>
      <c r="Q147" s="575"/>
      <c r="R147" s="113"/>
      <c r="S147" s="113"/>
    </row>
    <row r="148" customFormat="false" ht="12.75" hidden="false" customHeight="false" outlineLevel="0" collapsed="false">
      <c r="A148" s="113"/>
      <c r="B148" s="113"/>
      <c r="C148" s="543"/>
      <c r="D148" s="113"/>
      <c r="E148" s="543"/>
      <c r="F148" s="113"/>
      <c r="G148" s="543"/>
      <c r="H148" s="113"/>
      <c r="I148" s="543"/>
      <c r="J148" s="113"/>
      <c r="K148" s="543"/>
      <c r="L148" s="388"/>
      <c r="M148" s="575"/>
      <c r="N148" s="388"/>
      <c r="O148" s="575"/>
      <c r="P148" s="113"/>
      <c r="Q148" s="575"/>
      <c r="R148" s="113"/>
      <c r="S148" s="113"/>
    </row>
    <row r="149" customFormat="false" ht="12.75" hidden="false" customHeight="false" outlineLevel="0" collapsed="false">
      <c r="A149" s="113"/>
      <c r="B149" s="113"/>
      <c r="C149" s="543"/>
      <c r="D149" s="113"/>
      <c r="E149" s="543"/>
      <c r="F149" s="113"/>
      <c r="G149" s="543"/>
      <c r="H149" s="113"/>
      <c r="I149" s="543"/>
      <c r="J149" s="113"/>
      <c r="K149" s="543"/>
      <c r="L149" s="388"/>
      <c r="M149" s="575"/>
      <c r="N149" s="388"/>
      <c r="O149" s="575"/>
      <c r="P149" s="113"/>
      <c r="Q149" s="575"/>
      <c r="R149" s="113"/>
      <c r="S149" s="113"/>
    </row>
    <row r="150" customFormat="false" ht="12.75" hidden="false" customHeight="false" outlineLevel="0" collapsed="false">
      <c r="A150" s="113"/>
      <c r="B150" s="113"/>
      <c r="C150" s="543"/>
      <c r="D150" s="113"/>
      <c r="E150" s="543"/>
      <c r="F150" s="113"/>
      <c r="G150" s="543"/>
      <c r="H150" s="113"/>
      <c r="I150" s="543"/>
      <c r="J150" s="113"/>
      <c r="K150" s="543"/>
      <c r="L150" s="388"/>
      <c r="M150" s="575"/>
      <c r="N150" s="388"/>
      <c r="O150" s="575"/>
      <c r="P150" s="113"/>
      <c r="Q150" s="575"/>
      <c r="R150" s="113"/>
      <c r="S150" s="113"/>
    </row>
    <row r="151" customFormat="false" ht="12.75" hidden="false" customHeight="false" outlineLevel="0" collapsed="false">
      <c r="A151" s="113"/>
      <c r="B151" s="113"/>
      <c r="C151" s="543"/>
      <c r="D151" s="113"/>
      <c r="E151" s="543"/>
      <c r="F151" s="113"/>
      <c r="G151" s="543"/>
      <c r="H151" s="113"/>
      <c r="I151" s="543"/>
      <c r="J151" s="113"/>
      <c r="K151" s="543"/>
      <c r="L151" s="388"/>
      <c r="M151" s="575"/>
      <c r="N151" s="388"/>
      <c r="O151" s="575"/>
      <c r="P151" s="113"/>
      <c r="Q151" s="575"/>
      <c r="R151" s="113"/>
      <c r="S151" s="113"/>
    </row>
    <row r="152" customFormat="false" ht="12.75" hidden="false" customHeight="false" outlineLevel="0" collapsed="false">
      <c r="A152" s="113"/>
      <c r="B152" s="113"/>
      <c r="C152" s="543"/>
      <c r="D152" s="113"/>
      <c r="E152" s="543"/>
      <c r="F152" s="113"/>
      <c r="G152" s="543"/>
      <c r="H152" s="113"/>
      <c r="I152" s="543"/>
      <c r="J152" s="113"/>
      <c r="K152" s="543"/>
      <c r="L152" s="388"/>
      <c r="M152" s="575"/>
      <c r="N152" s="388"/>
      <c r="O152" s="575"/>
      <c r="P152" s="113"/>
      <c r="Q152" s="575"/>
      <c r="R152" s="113"/>
      <c r="S152" s="113"/>
    </row>
    <row r="153" customFormat="false" ht="12.75" hidden="false" customHeight="false" outlineLevel="0" collapsed="false">
      <c r="A153" s="113"/>
      <c r="B153" s="113"/>
      <c r="C153" s="543"/>
      <c r="D153" s="113"/>
      <c r="E153" s="543"/>
      <c r="F153" s="113"/>
      <c r="G153" s="543"/>
      <c r="H153" s="113"/>
      <c r="I153" s="543"/>
      <c r="J153" s="113"/>
      <c r="K153" s="543"/>
      <c r="L153" s="388"/>
      <c r="M153" s="575"/>
      <c r="N153" s="388"/>
      <c r="O153" s="575"/>
      <c r="P153" s="113"/>
      <c r="Q153" s="575"/>
      <c r="R153" s="113"/>
      <c r="S153" s="113"/>
    </row>
    <row r="154" customFormat="false" ht="12.75" hidden="false" customHeight="false" outlineLevel="0" collapsed="false">
      <c r="A154" s="113"/>
      <c r="B154" s="113"/>
      <c r="C154" s="543"/>
      <c r="D154" s="113"/>
      <c r="E154" s="543"/>
      <c r="F154" s="113"/>
      <c r="G154" s="543"/>
      <c r="H154" s="113"/>
      <c r="I154" s="543"/>
      <c r="J154" s="113"/>
      <c r="K154" s="543"/>
      <c r="L154" s="388"/>
      <c r="M154" s="575"/>
      <c r="N154" s="388"/>
      <c r="O154" s="575"/>
      <c r="P154" s="113"/>
      <c r="Q154" s="575"/>
      <c r="R154" s="113"/>
      <c r="S154" s="113"/>
    </row>
    <row r="155" customFormat="false" ht="12.75" hidden="false" customHeight="false" outlineLevel="0" collapsed="false">
      <c r="A155" s="113"/>
      <c r="B155" s="113"/>
      <c r="C155" s="543"/>
      <c r="D155" s="113"/>
      <c r="E155" s="543"/>
      <c r="F155" s="113"/>
      <c r="G155" s="543"/>
      <c r="H155" s="113"/>
      <c r="I155" s="543"/>
      <c r="J155" s="113"/>
      <c r="K155" s="543"/>
      <c r="L155" s="388"/>
      <c r="M155" s="575"/>
      <c r="N155" s="388"/>
      <c r="O155" s="575"/>
      <c r="P155" s="113"/>
      <c r="Q155" s="575"/>
      <c r="R155" s="113"/>
      <c r="S155" s="113"/>
    </row>
    <row r="156" customFormat="false" ht="12.75" hidden="false" customHeight="false" outlineLevel="0" collapsed="false">
      <c r="A156" s="113"/>
      <c r="B156" s="113"/>
      <c r="C156" s="543"/>
      <c r="D156" s="113"/>
      <c r="E156" s="543"/>
      <c r="F156" s="113"/>
      <c r="G156" s="543"/>
      <c r="H156" s="113"/>
      <c r="I156" s="543"/>
      <c r="J156" s="113"/>
      <c r="K156" s="543"/>
      <c r="L156" s="388"/>
      <c r="M156" s="575"/>
      <c r="N156" s="388"/>
      <c r="O156" s="575"/>
      <c r="P156" s="113"/>
      <c r="Q156" s="575"/>
      <c r="R156" s="113"/>
      <c r="S156" s="113"/>
    </row>
    <row r="157" customFormat="false" ht="12.75" hidden="false" customHeight="false" outlineLevel="0" collapsed="false">
      <c r="A157" s="113"/>
      <c r="B157" s="113"/>
      <c r="C157" s="543"/>
      <c r="D157" s="113"/>
      <c r="E157" s="543"/>
      <c r="F157" s="113"/>
      <c r="G157" s="543"/>
      <c r="H157" s="113"/>
      <c r="I157" s="543"/>
      <c r="J157" s="113"/>
      <c r="K157" s="543"/>
      <c r="L157" s="388"/>
      <c r="M157" s="575"/>
      <c r="N157" s="388"/>
      <c r="O157" s="575"/>
      <c r="P157" s="113"/>
      <c r="Q157" s="575"/>
      <c r="R157" s="113"/>
      <c r="S157" s="113"/>
    </row>
    <row r="158" customFormat="false" ht="12.75" hidden="false" customHeight="false" outlineLevel="0" collapsed="false">
      <c r="A158" s="113"/>
      <c r="B158" s="113"/>
      <c r="C158" s="543"/>
      <c r="D158" s="113"/>
      <c r="E158" s="543"/>
      <c r="F158" s="113"/>
      <c r="G158" s="543"/>
      <c r="H158" s="113"/>
      <c r="I158" s="543"/>
      <c r="J158" s="113"/>
      <c r="K158" s="543"/>
      <c r="L158" s="388"/>
      <c r="M158" s="575"/>
      <c r="N158" s="388"/>
      <c r="O158" s="575"/>
      <c r="P158" s="113"/>
      <c r="Q158" s="575"/>
      <c r="R158" s="113"/>
      <c r="S158" s="113"/>
    </row>
    <row r="159" customFormat="false" ht="12.75" hidden="false" customHeight="false" outlineLevel="0" collapsed="false">
      <c r="A159" s="113"/>
      <c r="B159" s="113"/>
      <c r="C159" s="543"/>
      <c r="D159" s="113"/>
      <c r="E159" s="543"/>
      <c r="F159" s="113"/>
      <c r="G159" s="543"/>
      <c r="H159" s="113"/>
      <c r="I159" s="543"/>
      <c r="J159" s="113"/>
      <c r="K159" s="543"/>
      <c r="L159" s="388"/>
      <c r="M159" s="575"/>
      <c r="N159" s="388"/>
      <c r="O159" s="575"/>
      <c r="P159" s="113"/>
      <c r="Q159" s="575"/>
      <c r="R159" s="113"/>
      <c r="S159" s="113"/>
    </row>
    <row r="160" customFormat="false" ht="12.75" hidden="false" customHeight="false" outlineLevel="0" collapsed="false">
      <c r="A160" s="113"/>
      <c r="B160" s="113"/>
      <c r="C160" s="543"/>
      <c r="D160" s="113"/>
      <c r="E160" s="543"/>
      <c r="F160" s="113"/>
      <c r="G160" s="543"/>
      <c r="H160" s="113"/>
      <c r="I160" s="543"/>
      <c r="J160" s="113"/>
      <c r="K160" s="543"/>
      <c r="L160" s="388"/>
      <c r="M160" s="575"/>
      <c r="N160" s="388"/>
      <c r="O160" s="575"/>
      <c r="P160" s="113"/>
      <c r="Q160" s="575"/>
      <c r="R160" s="113"/>
      <c r="S160" s="113"/>
    </row>
    <row r="161" customFormat="false" ht="12.75" hidden="false" customHeight="false" outlineLevel="0" collapsed="false">
      <c r="A161" s="113"/>
      <c r="B161" s="113"/>
      <c r="C161" s="543"/>
      <c r="D161" s="113"/>
      <c r="E161" s="543"/>
      <c r="F161" s="113"/>
      <c r="G161" s="543"/>
      <c r="H161" s="113"/>
      <c r="I161" s="543"/>
      <c r="J161" s="113"/>
      <c r="K161" s="543"/>
      <c r="L161" s="388"/>
      <c r="M161" s="575"/>
      <c r="N161" s="388"/>
      <c r="O161" s="575"/>
      <c r="P161" s="113"/>
      <c r="Q161" s="575"/>
      <c r="R161" s="113"/>
      <c r="S161" s="113"/>
    </row>
    <row r="162" customFormat="false" ht="12.75" hidden="false" customHeight="false" outlineLevel="0" collapsed="false">
      <c r="A162" s="113"/>
      <c r="B162" s="113"/>
      <c r="C162" s="543"/>
      <c r="D162" s="113"/>
      <c r="E162" s="543"/>
      <c r="F162" s="113"/>
      <c r="G162" s="543"/>
      <c r="H162" s="113"/>
      <c r="I162" s="543"/>
      <c r="J162" s="113"/>
      <c r="K162" s="543"/>
      <c r="L162" s="388"/>
      <c r="M162" s="575"/>
      <c r="N162" s="388"/>
      <c r="O162" s="575"/>
      <c r="P162" s="113"/>
      <c r="Q162" s="575"/>
      <c r="R162" s="113"/>
      <c r="S162" s="113"/>
    </row>
    <row r="163" customFormat="false" ht="12.75" hidden="false" customHeight="false" outlineLevel="0" collapsed="false">
      <c r="A163" s="113"/>
      <c r="B163" s="113"/>
      <c r="C163" s="543"/>
      <c r="D163" s="113"/>
      <c r="E163" s="543"/>
      <c r="F163" s="113"/>
      <c r="G163" s="543"/>
      <c r="H163" s="113"/>
      <c r="I163" s="543"/>
      <c r="J163" s="113"/>
      <c r="K163" s="543"/>
      <c r="L163" s="388"/>
      <c r="M163" s="575"/>
      <c r="N163" s="388"/>
      <c r="O163" s="575"/>
      <c r="P163" s="113"/>
      <c r="Q163" s="575"/>
      <c r="R163" s="113"/>
      <c r="S163" s="113"/>
    </row>
    <row r="164" customFormat="false" ht="12.75" hidden="false" customHeight="false" outlineLevel="0" collapsed="false">
      <c r="A164" s="113"/>
      <c r="B164" s="113"/>
      <c r="C164" s="543"/>
      <c r="D164" s="113"/>
      <c r="E164" s="543"/>
      <c r="F164" s="113"/>
      <c r="G164" s="543"/>
      <c r="H164" s="113"/>
      <c r="I164" s="543"/>
      <c r="J164" s="113"/>
      <c r="K164" s="543"/>
      <c r="L164" s="388"/>
      <c r="M164" s="575"/>
      <c r="N164" s="388"/>
      <c r="O164" s="575"/>
      <c r="P164" s="113"/>
      <c r="Q164" s="575"/>
      <c r="R164" s="113"/>
      <c r="S164" s="113"/>
    </row>
    <row r="165" customFormat="false" ht="12.75" hidden="false" customHeight="false" outlineLevel="0" collapsed="false">
      <c r="A165" s="113"/>
      <c r="B165" s="113"/>
      <c r="C165" s="543"/>
      <c r="D165" s="113"/>
      <c r="E165" s="543"/>
      <c r="F165" s="113"/>
      <c r="G165" s="543"/>
      <c r="H165" s="113"/>
      <c r="I165" s="543"/>
      <c r="J165" s="113"/>
      <c r="K165" s="543"/>
      <c r="L165" s="388"/>
      <c r="M165" s="575"/>
      <c r="N165" s="388"/>
      <c r="O165" s="575"/>
      <c r="P165" s="113"/>
      <c r="Q165" s="575"/>
      <c r="R165" s="113"/>
      <c r="S165" s="113"/>
    </row>
    <row r="166" customFormat="false" ht="12.75" hidden="false" customHeight="false" outlineLevel="0" collapsed="false">
      <c r="A166" s="113"/>
      <c r="B166" s="113"/>
      <c r="C166" s="543"/>
      <c r="D166" s="113"/>
      <c r="E166" s="543"/>
      <c r="F166" s="113"/>
      <c r="G166" s="543"/>
      <c r="H166" s="113"/>
      <c r="I166" s="543"/>
      <c r="J166" s="113"/>
      <c r="K166" s="543"/>
      <c r="L166" s="388"/>
      <c r="M166" s="575"/>
      <c r="N166" s="388"/>
      <c r="O166" s="575"/>
      <c r="P166" s="113"/>
      <c r="Q166" s="575"/>
      <c r="R166" s="113"/>
      <c r="S166" s="113"/>
    </row>
    <row r="167" customFormat="false" ht="12.75" hidden="false" customHeight="false" outlineLevel="0" collapsed="false">
      <c r="A167" s="113"/>
      <c r="B167" s="113"/>
      <c r="C167" s="543"/>
      <c r="D167" s="113"/>
      <c r="E167" s="543"/>
      <c r="F167" s="113"/>
      <c r="G167" s="543"/>
      <c r="H167" s="113"/>
      <c r="I167" s="543"/>
      <c r="J167" s="113"/>
      <c r="K167" s="543"/>
      <c r="L167" s="388"/>
      <c r="M167" s="575"/>
      <c r="N167" s="388"/>
      <c r="O167" s="575"/>
      <c r="P167" s="113"/>
      <c r="Q167" s="575"/>
      <c r="R167" s="113"/>
      <c r="S167" s="113"/>
    </row>
    <row r="168" customFormat="false" ht="12.75" hidden="false" customHeight="false" outlineLevel="0" collapsed="false">
      <c r="A168" s="113"/>
      <c r="B168" s="113"/>
      <c r="C168" s="543"/>
      <c r="D168" s="113"/>
      <c r="E168" s="543"/>
      <c r="F168" s="113"/>
      <c r="G168" s="543"/>
      <c r="H168" s="113"/>
      <c r="I168" s="543"/>
      <c r="J168" s="113"/>
      <c r="K168" s="543"/>
      <c r="L168" s="388"/>
      <c r="M168" s="575"/>
      <c r="N168" s="388"/>
      <c r="O168" s="575"/>
      <c r="P168" s="113"/>
      <c r="Q168" s="575"/>
      <c r="R168" s="113"/>
      <c r="S168" s="113"/>
    </row>
    <row r="169" customFormat="false" ht="12.75" hidden="false" customHeight="false" outlineLevel="0" collapsed="false">
      <c r="A169" s="113"/>
      <c r="B169" s="113"/>
      <c r="C169" s="543"/>
      <c r="D169" s="113"/>
      <c r="E169" s="543"/>
      <c r="F169" s="113"/>
      <c r="G169" s="543"/>
      <c r="H169" s="113"/>
      <c r="I169" s="543"/>
      <c r="J169" s="113"/>
      <c r="K169" s="543"/>
      <c r="L169" s="388"/>
      <c r="M169" s="575"/>
      <c r="N169" s="388"/>
      <c r="O169" s="575"/>
      <c r="P169" s="113"/>
      <c r="Q169" s="575"/>
      <c r="R169" s="113"/>
      <c r="S169" s="113"/>
    </row>
    <row r="170" customFormat="false" ht="12.75" hidden="false" customHeight="false" outlineLevel="0" collapsed="false">
      <c r="A170" s="113"/>
      <c r="B170" s="113"/>
      <c r="C170" s="543"/>
      <c r="D170" s="113"/>
      <c r="E170" s="543"/>
      <c r="F170" s="113"/>
      <c r="G170" s="543"/>
      <c r="H170" s="113"/>
      <c r="I170" s="543"/>
      <c r="J170" s="113"/>
      <c r="K170" s="543"/>
      <c r="L170" s="388"/>
      <c r="M170" s="575"/>
      <c r="N170" s="388"/>
      <c r="O170" s="575"/>
      <c r="P170" s="113"/>
      <c r="Q170" s="575"/>
      <c r="R170" s="113"/>
      <c r="S170" s="113"/>
    </row>
    <row r="171" customFormat="false" ht="12.75" hidden="false" customHeight="false" outlineLevel="0" collapsed="false">
      <c r="A171" s="113"/>
      <c r="B171" s="113"/>
      <c r="C171" s="543"/>
      <c r="D171" s="113"/>
      <c r="E171" s="543"/>
      <c r="F171" s="113"/>
      <c r="G171" s="543"/>
      <c r="H171" s="113"/>
      <c r="I171" s="543"/>
      <c r="J171" s="113"/>
      <c r="K171" s="543"/>
      <c r="L171" s="388"/>
      <c r="M171" s="575"/>
      <c r="N171" s="388"/>
      <c r="O171" s="575"/>
      <c r="P171" s="113"/>
      <c r="Q171" s="575"/>
      <c r="R171" s="113"/>
      <c r="S171" s="113"/>
    </row>
    <row r="172" customFormat="false" ht="12.75" hidden="false" customHeight="false" outlineLevel="0" collapsed="false">
      <c r="A172" s="113"/>
      <c r="B172" s="113"/>
      <c r="C172" s="543"/>
      <c r="D172" s="113"/>
      <c r="E172" s="543"/>
      <c r="F172" s="113"/>
      <c r="G172" s="543"/>
      <c r="H172" s="113"/>
      <c r="I172" s="543"/>
      <c r="J172" s="113"/>
      <c r="K172" s="543"/>
      <c r="L172" s="388"/>
      <c r="M172" s="575"/>
      <c r="N172" s="388"/>
      <c r="O172" s="575"/>
      <c r="P172" s="113"/>
      <c r="Q172" s="575"/>
      <c r="R172" s="113"/>
      <c r="S172" s="113"/>
    </row>
    <row r="173" customFormat="false" ht="12.75" hidden="false" customHeight="false" outlineLevel="0" collapsed="false">
      <c r="A173" s="113"/>
      <c r="B173" s="113"/>
      <c r="C173" s="543"/>
      <c r="D173" s="113"/>
      <c r="E173" s="543"/>
      <c r="F173" s="113"/>
      <c r="G173" s="543"/>
      <c r="H173" s="113"/>
      <c r="I173" s="543"/>
      <c r="J173" s="113"/>
      <c r="K173" s="543"/>
      <c r="L173" s="388"/>
      <c r="M173" s="575"/>
      <c r="N173" s="388"/>
      <c r="O173" s="575"/>
      <c r="P173" s="113"/>
      <c r="Q173" s="575"/>
      <c r="R173" s="113"/>
      <c r="S173" s="113"/>
    </row>
    <row r="174" customFormat="false" ht="12.75" hidden="false" customHeight="false" outlineLevel="0" collapsed="false">
      <c r="A174" s="113"/>
      <c r="B174" s="113"/>
      <c r="C174" s="543"/>
      <c r="D174" s="113"/>
      <c r="E174" s="543"/>
      <c r="F174" s="113"/>
      <c r="G174" s="543"/>
      <c r="H174" s="113"/>
      <c r="I174" s="543"/>
      <c r="J174" s="113"/>
      <c r="K174" s="543"/>
      <c r="L174" s="388"/>
      <c r="M174" s="575"/>
      <c r="N174" s="388"/>
      <c r="O174" s="575"/>
      <c r="P174" s="113"/>
      <c r="Q174" s="575"/>
      <c r="R174" s="113"/>
      <c r="S174" s="113"/>
    </row>
    <row r="175" customFormat="false" ht="12.75" hidden="false" customHeight="false" outlineLevel="0" collapsed="false">
      <c r="A175" s="113"/>
      <c r="B175" s="113"/>
      <c r="C175" s="543"/>
      <c r="D175" s="113"/>
      <c r="E175" s="543"/>
      <c r="F175" s="113"/>
      <c r="G175" s="543"/>
      <c r="H175" s="113"/>
      <c r="I175" s="543"/>
      <c r="J175" s="113"/>
      <c r="K175" s="543"/>
      <c r="L175" s="388"/>
      <c r="M175" s="575"/>
      <c r="N175" s="388"/>
      <c r="O175" s="575"/>
      <c r="P175" s="113"/>
      <c r="Q175" s="575"/>
      <c r="R175" s="113"/>
      <c r="S175" s="113"/>
    </row>
    <row r="176" customFormat="false" ht="12.75" hidden="false" customHeight="false" outlineLevel="0" collapsed="false">
      <c r="A176" s="113"/>
      <c r="B176" s="113"/>
      <c r="C176" s="543"/>
      <c r="D176" s="113"/>
      <c r="E176" s="543"/>
      <c r="F176" s="113"/>
      <c r="G176" s="543"/>
      <c r="H176" s="113"/>
      <c r="I176" s="543"/>
      <c r="J176" s="113"/>
      <c r="K176" s="543"/>
      <c r="L176" s="388"/>
      <c r="M176" s="575"/>
      <c r="N176" s="388"/>
      <c r="O176" s="575"/>
      <c r="P176" s="113"/>
      <c r="Q176" s="575"/>
      <c r="R176" s="113"/>
      <c r="S176" s="113"/>
    </row>
    <row r="177" customFormat="false" ht="12.75" hidden="false" customHeight="false" outlineLevel="0" collapsed="false">
      <c r="A177" s="113"/>
      <c r="B177" s="113"/>
      <c r="C177" s="543"/>
      <c r="D177" s="113"/>
      <c r="E177" s="543"/>
      <c r="F177" s="113"/>
      <c r="G177" s="543"/>
      <c r="H177" s="113"/>
      <c r="I177" s="543"/>
      <c r="J177" s="113"/>
      <c r="K177" s="543"/>
      <c r="L177" s="388"/>
      <c r="M177" s="575"/>
      <c r="N177" s="388"/>
      <c r="O177" s="575"/>
      <c r="P177" s="113"/>
      <c r="Q177" s="575"/>
      <c r="R177" s="113"/>
      <c r="S177" s="113"/>
    </row>
    <row r="178" customFormat="false" ht="12.75" hidden="false" customHeight="false" outlineLevel="0" collapsed="false">
      <c r="A178" s="113"/>
      <c r="B178" s="113"/>
      <c r="C178" s="543"/>
      <c r="D178" s="113"/>
      <c r="E178" s="543"/>
      <c r="F178" s="113"/>
      <c r="G178" s="543"/>
      <c r="H178" s="113"/>
      <c r="I178" s="543"/>
      <c r="J178" s="113"/>
      <c r="K178" s="543"/>
      <c r="L178" s="388"/>
      <c r="M178" s="575"/>
      <c r="N178" s="388"/>
      <c r="O178" s="575"/>
      <c r="P178" s="113"/>
      <c r="Q178" s="575"/>
      <c r="R178" s="113"/>
      <c r="S178" s="113"/>
    </row>
    <row r="179" customFormat="false" ht="12.75" hidden="false" customHeight="false" outlineLevel="0" collapsed="false">
      <c r="A179" s="113"/>
      <c r="B179" s="113"/>
      <c r="C179" s="543"/>
      <c r="D179" s="113"/>
      <c r="E179" s="543"/>
      <c r="F179" s="113"/>
      <c r="G179" s="543"/>
      <c r="H179" s="113"/>
      <c r="I179" s="543"/>
      <c r="J179" s="113"/>
      <c r="K179" s="543"/>
      <c r="L179" s="388"/>
      <c r="M179" s="575"/>
      <c r="N179" s="388"/>
      <c r="O179" s="575"/>
      <c r="P179" s="113"/>
      <c r="Q179" s="575"/>
      <c r="R179" s="113"/>
      <c r="S179" s="113"/>
    </row>
    <row r="180" customFormat="false" ht="12.75" hidden="false" customHeight="false" outlineLevel="0" collapsed="false">
      <c r="A180" s="113"/>
      <c r="B180" s="113"/>
      <c r="C180" s="543"/>
      <c r="D180" s="113"/>
      <c r="E180" s="543"/>
      <c r="F180" s="113"/>
      <c r="G180" s="543"/>
      <c r="H180" s="113"/>
      <c r="I180" s="543"/>
      <c r="J180" s="113"/>
      <c r="K180" s="543"/>
      <c r="L180" s="388"/>
      <c r="M180" s="575"/>
      <c r="N180" s="388"/>
      <c r="O180" s="575"/>
      <c r="P180" s="113"/>
      <c r="Q180" s="575"/>
      <c r="R180" s="113"/>
      <c r="S180" s="113"/>
    </row>
    <row r="181" customFormat="false" ht="12.75" hidden="false" customHeight="false" outlineLevel="0" collapsed="false">
      <c r="A181" s="113"/>
      <c r="B181" s="113"/>
      <c r="C181" s="543"/>
      <c r="D181" s="113"/>
      <c r="E181" s="543"/>
      <c r="F181" s="113"/>
      <c r="G181" s="543"/>
      <c r="H181" s="113"/>
      <c r="I181" s="543"/>
      <c r="J181" s="113"/>
      <c r="K181" s="543"/>
      <c r="L181" s="388"/>
      <c r="M181" s="575"/>
      <c r="N181" s="388"/>
      <c r="O181" s="575"/>
      <c r="P181" s="113"/>
      <c r="Q181" s="575"/>
      <c r="R181" s="113"/>
      <c r="S181" s="113"/>
    </row>
    <row r="182" customFormat="false" ht="12.75" hidden="false" customHeight="false" outlineLevel="0" collapsed="false">
      <c r="A182" s="113"/>
      <c r="B182" s="113"/>
      <c r="C182" s="543"/>
      <c r="D182" s="113"/>
      <c r="E182" s="543"/>
      <c r="F182" s="113"/>
      <c r="G182" s="543"/>
      <c r="H182" s="113"/>
      <c r="I182" s="543"/>
      <c r="J182" s="113"/>
      <c r="K182" s="543"/>
      <c r="L182" s="388"/>
      <c r="M182" s="575"/>
      <c r="N182" s="388"/>
      <c r="O182" s="575"/>
      <c r="P182" s="113"/>
      <c r="Q182" s="575"/>
      <c r="R182" s="113"/>
      <c r="S182" s="113"/>
    </row>
    <row r="183" customFormat="false" ht="12.75" hidden="false" customHeight="false" outlineLevel="0" collapsed="false">
      <c r="A183" s="113"/>
      <c r="B183" s="113"/>
      <c r="C183" s="543"/>
      <c r="D183" s="113"/>
      <c r="E183" s="543"/>
      <c r="F183" s="113"/>
      <c r="G183" s="543"/>
      <c r="H183" s="113"/>
      <c r="I183" s="543"/>
      <c r="J183" s="113"/>
      <c r="K183" s="543"/>
      <c r="L183" s="388"/>
      <c r="M183" s="575"/>
      <c r="N183" s="388"/>
      <c r="O183" s="575"/>
      <c r="P183" s="113"/>
      <c r="Q183" s="575"/>
      <c r="R183" s="113"/>
      <c r="S183" s="113"/>
    </row>
  </sheetData>
  <mergeCells count="18">
    <mergeCell ref="A6:Q6"/>
    <mergeCell ref="A8:A9"/>
    <mergeCell ref="B8:B9"/>
    <mergeCell ref="D8:D9"/>
    <mergeCell ref="F8:F9"/>
    <mergeCell ref="H8:H9"/>
    <mergeCell ref="J8:J9"/>
    <mergeCell ref="L8:N8"/>
    <mergeCell ref="P8:Q9"/>
    <mergeCell ref="A59:P59"/>
    <mergeCell ref="A60:Q60"/>
    <mergeCell ref="A61:Q61"/>
    <mergeCell ref="A62:Q62"/>
    <mergeCell ref="A64:Q64"/>
    <mergeCell ref="A65:Q65"/>
    <mergeCell ref="A66:Q66"/>
    <mergeCell ref="A67:Q67"/>
    <mergeCell ref="A68:Q6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69" width="5.71"/>
    <col collapsed="false" customWidth="true" hidden="false" outlineLevel="0" max="4" min="2" style="69" width="8.56"/>
    <col collapsed="false" customWidth="true" hidden="false" outlineLevel="0" max="5" min="5" style="69" width="9.99"/>
    <col collapsed="false" customWidth="true" hidden="false" outlineLevel="0" max="6" min="6" style="69" width="1.7"/>
    <col collapsed="false" customWidth="true" hidden="false" outlineLevel="0" max="7" min="7" style="69" width="6.7"/>
    <col collapsed="false" customWidth="true" hidden="false" outlineLevel="0" max="10" min="8" style="69" width="8.56"/>
    <col collapsed="false" customWidth="true" hidden="false" outlineLevel="0" max="11" min="11" style="69" width="9.99"/>
    <col collapsed="false" customWidth="false" hidden="false" outlineLevel="0" max="257" min="12" style="69" width="11.42"/>
  </cols>
  <sheetData>
    <row r="1" s="70" customFormat="true" ht="12" hidden="false" customHeight="true" outlineLevel="0" collapsed="false"/>
    <row r="2" s="70" customFormat="true" ht="12" hidden="false" customHeight="true" outlineLevel="0" collapsed="false"/>
    <row r="3" customFormat="false" ht="24.95" hidden="false" customHeight="true" outlineLevel="0" collapsed="false">
      <c r="A3" s="71"/>
    </row>
    <row r="4" s="73" customFormat="true" ht="12" hidden="false" customHeight="true" outlineLevel="0" collapsed="false">
      <c r="A4" s="72" t="s">
        <v>4</v>
      </c>
    </row>
    <row r="5" s="73" customFormat="true" ht="12" hidden="false" customHeight="true" outlineLevel="0" collapsed="false">
      <c r="A5" s="72" t="s">
        <v>5</v>
      </c>
    </row>
    <row r="6" s="73" customFormat="true" ht="12" hidden="false" customHeight="true" outlineLevel="0" collapsed="false">
      <c r="A6" s="74" t="s">
        <v>9</v>
      </c>
      <c r="B6" s="74"/>
      <c r="C6" s="74"/>
      <c r="D6" s="74"/>
      <c r="E6" s="74"/>
      <c r="F6" s="74"/>
      <c r="G6" s="74"/>
      <c r="H6" s="74"/>
      <c r="I6" s="74"/>
      <c r="J6" s="74"/>
      <c r="K6" s="74"/>
    </row>
    <row r="7" s="73" customFormat="true" ht="6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</row>
    <row r="8" s="79" customFormat="true" ht="39.95" hidden="false" customHeight="true" outlineLevel="0" collapsed="false">
      <c r="A8" s="76" t="s">
        <v>105</v>
      </c>
      <c r="B8" s="77" t="s">
        <v>106</v>
      </c>
      <c r="C8" s="77" t="s">
        <v>107</v>
      </c>
      <c r="D8" s="78" t="s">
        <v>108</v>
      </c>
      <c r="E8" s="78" t="s">
        <v>109</v>
      </c>
      <c r="F8" s="76"/>
      <c r="G8" s="76" t="s">
        <v>105</v>
      </c>
      <c r="H8" s="77" t="s">
        <v>106</v>
      </c>
      <c r="I8" s="77" t="s">
        <v>107</v>
      </c>
      <c r="J8" s="78" t="s">
        <v>108</v>
      </c>
      <c r="K8" s="78" t="s">
        <v>109</v>
      </c>
    </row>
    <row r="9" s="70" customFormat="true" ht="3" hidden="false" customHeight="true" outlineLevel="0" collapsed="false">
      <c r="A9" s="80"/>
      <c r="B9" s="81"/>
      <c r="C9" s="81"/>
      <c r="D9" s="81"/>
      <c r="E9" s="81"/>
      <c r="F9" s="81"/>
      <c r="G9" s="80"/>
      <c r="H9" s="81"/>
      <c r="I9" s="81"/>
      <c r="J9" s="81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</row>
    <row r="10" s="70" customFormat="true" ht="9.95" hidden="false" customHeight="true" outlineLevel="0" collapsed="false">
      <c r="A10" s="80"/>
      <c r="B10" s="83" t="s">
        <v>110</v>
      </c>
      <c r="C10" s="83"/>
      <c r="D10" s="83"/>
      <c r="E10" s="83"/>
      <c r="F10" s="83"/>
      <c r="G10" s="83"/>
      <c r="H10" s="83"/>
      <c r="I10" s="83"/>
      <c r="J10" s="83"/>
      <c r="K10" s="83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</row>
    <row r="11" s="70" customFormat="true" ht="3" hidden="false" customHeight="true" outlineLevel="0" collapsed="false">
      <c r="A11" s="80"/>
      <c r="B11" s="81"/>
      <c r="C11" s="81"/>
      <c r="D11" s="81"/>
      <c r="E11" s="81"/>
      <c r="F11" s="81"/>
      <c r="G11" s="80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</row>
    <row r="12" customFormat="false" ht="9.95" hidden="false" customHeight="true" outlineLevel="0" collapsed="false">
      <c r="A12" s="84" t="n">
        <v>0</v>
      </c>
      <c r="B12" s="85" t="n">
        <v>262066</v>
      </c>
      <c r="C12" s="85" t="n">
        <v>246987</v>
      </c>
      <c r="D12" s="85" t="n">
        <v>509053</v>
      </c>
      <c r="E12" s="86" t="n">
        <v>-2.94036180908471</v>
      </c>
      <c r="F12" s="86"/>
      <c r="G12" s="87" t="n">
        <v>53</v>
      </c>
      <c r="H12" s="85" t="n">
        <v>426655</v>
      </c>
      <c r="I12" s="85" t="n">
        <v>445716</v>
      </c>
      <c r="J12" s="88" t="n">
        <v>872371</v>
      </c>
      <c r="K12" s="86" t="n">
        <v>4.14812046709485</v>
      </c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</row>
    <row r="13" customFormat="false" ht="9.95" hidden="false" customHeight="true" outlineLevel="0" collapsed="false">
      <c r="A13" s="84" t="n">
        <v>1</v>
      </c>
      <c r="B13" s="85" t="n">
        <v>275357</v>
      </c>
      <c r="C13" s="85" t="n">
        <v>260757</v>
      </c>
      <c r="D13" s="85" t="n">
        <v>536114</v>
      </c>
      <c r="E13" s="86" t="n">
        <v>-0.4305054521986</v>
      </c>
      <c r="F13" s="86"/>
      <c r="G13" s="87" t="n">
        <v>54</v>
      </c>
      <c r="H13" s="85" t="n">
        <v>415729</v>
      </c>
      <c r="I13" s="85" t="n">
        <v>435603</v>
      </c>
      <c r="J13" s="88" t="n">
        <v>851332</v>
      </c>
      <c r="K13" s="86" t="n">
        <v>5.97440246578303</v>
      </c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</row>
    <row r="14" customFormat="false" ht="9.95" hidden="false" customHeight="true" outlineLevel="0" collapsed="false">
      <c r="A14" s="84" t="n">
        <v>2</v>
      </c>
      <c r="B14" s="85" t="n">
        <v>281123</v>
      </c>
      <c r="C14" s="85" t="n">
        <v>265863</v>
      </c>
      <c r="D14" s="85" t="n">
        <v>546986</v>
      </c>
      <c r="E14" s="86" t="n">
        <v>-0.530178103278695</v>
      </c>
      <c r="F14" s="86"/>
      <c r="G14" s="90" t="s">
        <v>111</v>
      </c>
      <c r="H14" s="91" t="n">
        <v>2200750</v>
      </c>
      <c r="I14" s="91" t="n">
        <v>2290819</v>
      </c>
      <c r="J14" s="91" t="n">
        <v>4491569</v>
      </c>
      <c r="K14" s="86" t="n">
        <v>4.81698043601245</v>
      </c>
      <c r="L14" s="92"/>
      <c r="M14" s="92"/>
      <c r="N14" s="92"/>
      <c r="O14" s="92"/>
      <c r="P14" s="92"/>
      <c r="Q14" s="92"/>
      <c r="R14" s="89"/>
      <c r="S14" s="89"/>
      <c r="T14" s="89"/>
      <c r="U14" s="89"/>
      <c r="V14" s="89"/>
      <c r="W14" s="89"/>
      <c r="X14" s="89"/>
    </row>
    <row r="15" customFormat="false" ht="9.95" hidden="false" customHeight="true" outlineLevel="0" collapsed="false">
      <c r="A15" s="84" t="n">
        <v>3</v>
      </c>
      <c r="B15" s="85" t="n">
        <v>289167</v>
      </c>
      <c r="C15" s="85" t="n">
        <v>272239</v>
      </c>
      <c r="D15" s="85" t="n">
        <v>561406</v>
      </c>
      <c r="E15" s="86" t="n">
        <v>0.404341955732572</v>
      </c>
      <c r="F15" s="86"/>
      <c r="G15" s="87" t="n">
        <v>55</v>
      </c>
      <c r="H15" s="85" t="n">
        <v>395397</v>
      </c>
      <c r="I15" s="85" t="n">
        <v>417961</v>
      </c>
      <c r="J15" s="88" t="n">
        <v>813358</v>
      </c>
      <c r="K15" s="86" t="n">
        <v>2.41935285569208</v>
      </c>
      <c r="L15" s="89"/>
      <c r="M15" s="89"/>
      <c r="N15" s="89"/>
      <c r="O15" s="92"/>
      <c r="P15" s="89"/>
      <c r="Q15" s="89"/>
      <c r="R15" s="89"/>
      <c r="S15" s="89"/>
      <c r="T15" s="89"/>
      <c r="U15" s="89"/>
      <c r="V15" s="89"/>
      <c r="W15" s="89"/>
      <c r="X15" s="89"/>
    </row>
    <row r="16" customFormat="false" ht="9.95" hidden="false" customHeight="true" outlineLevel="0" collapsed="false">
      <c r="A16" s="84" t="n">
        <v>4</v>
      </c>
      <c r="B16" s="85" t="n">
        <v>293543</v>
      </c>
      <c r="C16" s="85" t="n">
        <v>277004</v>
      </c>
      <c r="D16" s="85" t="n">
        <v>570547</v>
      </c>
      <c r="E16" s="86" t="n">
        <v>0.853742110641192</v>
      </c>
      <c r="F16" s="86"/>
      <c r="G16" s="87" t="n">
        <v>56</v>
      </c>
      <c r="H16" s="85" t="n">
        <v>391430</v>
      </c>
      <c r="I16" s="85" t="n">
        <v>414301</v>
      </c>
      <c r="J16" s="88" t="n">
        <v>805731</v>
      </c>
      <c r="K16" s="86" t="n">
        <v>3.37457538558154</v>
      </c>
      <c r="L16" s="89"/>
      <c r="M16" s="89"/>
      <c r="N16" s="89"/>
      <c r="O16" s="92"/>
      <c r="P16" s="89"/>
      <c r="Q16" s="89"/>
      <c r="R16" s="89"/>
      <c r="S16" s="89"/>
      <c r="T16" s="89"/>
      <c r="U16" s="89"/>
      <c r="V16" s="89"/>
      <c r="W16" s="89"/>
      <c r="X16" s="89"/>
    </row>
    <row r="17" customFormat="false" ht="9.95" hidden="false" customHeight="true" outlineLevel="0" collapsed="false">
      <c r="A17" s="93" t="s">
        <v>112</v>
      </c>
      <c r="B17" s="91" t="n">
        <v>1401256</v>
      </c>
      <c r="C17" s="91" t="n">
        <v>1322850</v>
      </c>
      <c r="D17" s="91" t="n">
        <v>2724106</v>
      </c>
      <c r="E17" s="86" t="n">
        <v>-0.478505608812579</v>
      </c>
      <c r="F17" s="86"/>
      <c r="G17" s="87" t="n">
        <v>57</v>
      </c>
      <c r="H17" s="85" t="n">
        <v>382848</v>
      </c>
      <c r="I17" s="85" t="n">
        <v>406025</v>
      </c>
      <c r="J17" s="88" t="n">
        <v>788873</v>
      </c>
      <c r="K17" s="86" t="n">
        <v>3.2428540462153</v>
      </c>
      <c r="L17" s="92"/>
      <c r="M17" s="89"/>
      <c r="N17" s="89"/>
      <c r="O17" s="92"/>
      <c r="P17" s="89"/>
      <c r="Q17" s="89"/>
      <c r="R17" s="89"/>
      <c r="S17" s="89"/>
      <c r="T17" s="89"/>
      <c r="U17" s="89"/>
      <c r="V17" s="89"/>
      <c r="W17" s="89"/>
      <c r="X17" s="89"/>
    </row>
    <row r="18" customFormat="false" ht="9.95" hidden="false" customHeight="true" outlineLevel="0" collapsed="false">
      <c r="A18" s="84" t="n">
        <v>5</v>
      </c>
      <c r="B18" s="85" t="n">
        <v>296148</v>
      </c>
      <c r="C18" s="85" t="n">
        <v>280627</v>
      </c>
      <c r="D18" s="85" t="n">
        <v>576775</v>
      </c>
      <c r="E18" s="86" t="n">
        <v>2.26119370638464</v>
      </c>
      <c r="F18" s="86"/>
      <c r="G18" s="87" t="n">
        <v>58</v>
      </c>
      <c r="H18" s="85" t="n">
        <v>375019</v>
      </c>
      <c r="I18" s="85" t="n">
        <v>399070</v>
      </c>
      <c r="J18" s="88" t="n">
        <v>774089</v>
      </c>
      <c r="K18" s="86" t="n">
        <v>2.79089355358363</v>
      </c>
      <c r="L18" s="89"/>
      <c r="M18" s="89"/>
      <c r="N18" s="89"/>
      <c r="O18" s="92"/>
      <c r="P18" s="89"/>
      <c r="Q18" s="89"/>
      <c r="R18" s="89"/>
      <c r="S18" s="89"/>
      <c r="T18" s="89"/>
      <c r="U18" s="89"/>
      <c r="V18" s="89"/>
      <c r="W18" s="89"/>
      <c r="X18" s="89"/>
    </row>
    <row r="19" customFormat="false" ht="9.95" hidden="false" customHeight="true" outlineLevel="0" collapsed="false">
      <c r="A19" s="84" t="n">
        <v>6</v>
      </c>
      <c r="B19" s="85" t="n">
        <v>295598</v>
      </c>
      <c r="C19" s="85" t="n">
        <v>278957</v>
      </c>
      <c r="D19" s="85" t="n">
        <v>574555</v>
      </c>
      <c r="E19" s="86" t="n">
        <v>1.86300702282636</v>
      </c>
      <c r="F19" s="86"/>
      <c r="G19" s="87" t="n">
        <v>59</v>
      </c>
      <c r="H19" s="85" t="n">
        <v>368068</v>
      </c>
      <c r="I19" s="85" t="n">
        <v>393700</v>
      </c>
      <c r="J19" s="88" t="n">
        <v>761768</v>
      </c>
      <c r="K19" s="86" t="n">
        <v>5.64121884878336</v>
      </c>
      <c r="L19" s="89"/>
      <c r="M19" s="89"/>
      <c r="N19" s="89"/>
      <c r="O19" s="92"/>
      <c r="P19" s="89"/>
      <c r="Q19" s="89"/>
      <c r="R19" s="89"/>
      <c r="S19" s="89"/>
      <c r="T19" s="89"/>
      <c r="U19" s="89"/>
      <c r="V19" s="89"/>
      <c r="W19" s="89"/>
      <c r="X19" s="89"/>
    </row>
    <row r="20" customFormat="false" ht="9.95" hidden="false" customHeight="true" outlineLevel="0" collapsed="false">
      <c r="A20" s="84" t="n">
        <v>7</v>
      </c>
      <c r="B20" s="85" t="n">
        <v>296093</v>
      </c>
      <c r="C20" s="85" t="n">
        <v>277886</v>
      </c>
      <c r="D20" s="85" t="n">
        <v>573979</v>
      </c>
      <c r="E20" s="86" t="n">
        <v>2.44451452056608</v>
      </c>
      <c r="F20" s="86"/>
      <c r="G20" s="90" t="s">
        <v>113</v>
      </c>
      <c r="H20" s="91" t="n">
        <v>1912762</v>
      </c>
      <c r="I20" s="91" t="n">
        <v>2031057</v>
      </c>
      <c r="J20" s="91" t="n">
        <v>3943819</v>
      </c>
      <c r="K20" s="86" t="n">
        <v>3.47447486814177</v>
      </c>
      <c r="L20" s="92"/>
      <c r="M20" s="92"/>
      <c r="N20" s="92"/>
      <c r="O20" s="92"/>
      <c r="P20" s="92"/>
      <c r="Q20" s="92"/>
      <c r="R20" s="89"/>
      <c r="S20" s="89"/>
      <c r="T20" s="89"/>
      <c r="U20" s="89"/>
      <c r="V20" s="89"/>
      <c r="W20" s="89"/>
      <c r="X20" s="89"/>
    </row>
    <row r="21" customFormat="false" ht="9.95" hidden="false" customHeight="true" outlineLevel="0" collapsed="false">
      <c r="A21" s="84" t="n">
        <v>8</v>
      </c>
      <c r="B21" s="85" t="n">
        <v>294205</v>
      </c>
      <c r="C21" s="85" t="n">
        <v>275496</v>
      </c>
      <c r="D21" s="85" t="n">
        <v>569701</v>
      </c>
      <c r="E21" s="86" t="n">
        <v>0.941546530548481</v>
      </c>
      <c r="F21" s="86"/>
      <c r="G21" s="87" t="n">
        <v>60</v>
      </c>
      <c r="H21" s="85" t="n">
        <v>352061</v>
      </c>
      <c r="I21" s="85" t="n">
        <v>374621</v>
      </c>
      <c r="J21" s="88" t="n">
        <v>726682</v>
      </c>
      <c r="K21" s="94" t="n">
        <v>2.68067738020207</v>
      </c>
      <c r="L21" s="89"/>
      <c r="M21" s="89"/>
      <c r="N21" s="89"/>
      <c r="O21" s="92"/>
      <c r="P21" s="92"/>
      <c r="Q21" s="92"/>
      <c r="R21" s="89"/>
      <c r="S21" s="89"/>
      <c r="T21" s="89"/>
      <c r="U21" s="89"/>
      <c r="V21" s="89"/>
      <c r="W21" s="89"/>
      <c r="X21" s="89"/>
    </row>
    <row r="22" customFormat="false" ht="9.95" hidden="false" customHeight="true" outlineLevel="0" collapsed="false">
      <c r="A22" s="84" t="n">
        <v>9</v>
      </c>
      <c r="B22" s="85" t="n">
        <v>295619</v>
      </c>
      <c r="C22" s="85" t="n">
        <v>279235</v>
      </c>
      <c r="D22" s="85" t="n">
        <v>574854</v>
      </c>
      <c r="E22" s="86" t="n">
        <v>2.74574065762785</v>
      </c>
      <c r="F22" s="86"/>
      <c r="G22" s="87" t="n">
        <v>61</v>
      </c>
      <c r="H22" s="85" t="n">
        <v>344744</v>
      </c>
      <c r="I22" s="85" t="n">
        <v>370137</v>
      </c>
      <c r="J22" s="88" t="n">
        <v>714881</v>
      </c>
      <c r="K22" s="86" t="n">
        <v>1.21950366564505</v>
      </c>
      <c r="L22" s="89"/>
      <c r="M22" s="89"/>
      <c r="N22" s="89"/>
      <c r="O22" s="92"/>
      <c r="P22" s="92"/>
      <c r="Q22" s="92"/>
      <c r="R22" s="89"/>
      <c r="S22" s="89"/>
      <c r="T22" s="89"/>
      <c r="U22" s="89"/>
      <c r="V22" s="89"/>
      <c r="W22" s="89"/>
      <c r="X22" s="89"/>
    </row>
    <row r="23" customFormat="false" ht="9.95" hidden="false" customHeight="true" outlineLevel="0" collapsed="false">
      <c r="A23" s="95" t="s">
        <v>114</v>
      </c>
      <c r="B23" s="91" t="n">
        <v>1477663</v>
      </c>
      <c r="C23" s="91" t="n">
        <v>1392201</v>
      </c>
      <c r="D23" s="91" t="n">
        <v>2869864</v>
      </c>
      <c r="E23" s="86" t="n">
        <v>2.05323318456902</v>
      </c>
      <c r="F23" s="86"/>
      <c r="G23" s="87" t="n">
        <v>62</v>
      </c>
      <c r="H23" s="85" t="n">
        <v>342876</v>
      </c>
      <c r="I23" s="85" t="n">
        <v>368939</v>
      </c>
      <c r="J23" s="88" t="n">
        <v>711815</v>
      </c>
      <c r="K23" s="86" t="n">
        <v>-2.71868392770593</v>
      </c>
      <c r="L23" s="92"/>
      <c r="M23" s="89"/>
      <c r="N23" s="89"/>
      <c r="O23" s="92"/>
      <c r="P23" s="92"/>
      <c r="Q23" s="92"/>
      <c r="R23" s="89"/>
      <c r="S23" s="89"/>
      <c r="T23" s="89"/>
      <c r="U23" s="89"/>
      <c r="V23" s="89"/>
      <c r="W23" s="89"/>
      <c r="X23" s="89"/>
    </row>
    <row r="24" customFormat="false" ht="9.95" hidden="false" customHeight="true" outlineLevel="0" collapsed="false">
      <c r="A24" s="84" t="n">
        <v>10</v>
      </c>
      <c r="B24" s="85" t="n">
        <v>293158</v>
      </c>
      <c r="C24" s="85" t="n">
        <v>276625</v>
      </c>
      <c r="D24" s="85" t="n">
        <v>569783</v>
      </c>
      <c r="E24" s="86" t="n">
        <v>2.68102066927234</v>
      </c>
      <c r="F24" s="86"/>
      <c r="G24" s="87" t="n">
        <v>63</v>
      </c>
      <c r="H24" s="85" t="n">
        <v>355087</v>
      </c>
      <c r="I24" s="85" t="n">
        <v>381962</v>
      </c>
      <c r="J24" s="88" t="n">
        <v>737049</v>
      </c>
      <c r="K24" s="86" t="n">
        <v>0.186690437135116</v>
      </c>
      <c r="L24" s="89"/>
      <c r="M24" s="89"/>
      <c r="N24" s="89"/>
      <c r="O24" s="92"/>
      <c r="P24" s="92"/>
      <c r="Q24" s="92"/>
      <c r="R24" s="89"/>
      <c r="S24" s="89"/>
      <c r="T24" s="89"/>
      <c r="U24" s="89"/>
      <c r="V24" s="89"/>
      <c r="W24" s="89"/>
      <c r="X24" s="89"/>
    </row>
    <row r="25" customFormat="false" ht="9.95" hidden="false" customHeight="true" outlineLevel="0" collapsed="false">
      <c r="A25" s="84" t="n">
        <v>11</v>
      </c>
      <c r="B25" s="85" t="n">
        <v>290864</v>
      </c>
      <c r="C25" s="85" t="n">
        <v>274889</v>
      </c>
      <c r="D25" s="85" t="n">
        <v>565753</v>
      </c>
      <c r="E25" s="86" t="n">
        <v>0.999729563961658</v>
      </c>
      <c r="F25" s="86"/>
      <c r="G25" s="87" t="n">
        <v>64</v>
      </c>
      <c r="H25" s="85" t="n">
        <v>356218</v>
      </c>
      <c r="I25" s="85" t="n">
        <v>384394</v>
      </c>
      <c r="J25" s="88" t="n">
        <v>740612</v>
      </c>
      <c r="K25" s="86" t="n">
        <v>-3.56191906153289</v>
      </c>
      <c r="L25" s="89"/>
      <c r="M25" s="89"/>
      <c r="N25" s="89"/>
      <c r="O25" s="92"/>
      <c r="P25" s="92"/>
      <c r="Q25" s="92"/>
      <c r="R25" s="89"/>
      <c r="S25" s="89"/>
      <c r="T25" s="89"/>
      <c r="U25" s="89"/>
      <c r="V25" s="89"/>
      <c r="W25" s="89"/>
      <c r="X25" s="89"/>
    </row>
    <row r="26" customFormat="false" ht="9.95" hidden="false" customHeight="true" outlineLevel="0" collapsed="false">
      <c r="A26" s="84" t="n">
        <v>12</v>
      </c>
      <c r="B26" s="85" t="n">
        <v>293508</v>
      </c>
      <c r="C26" s="85" t="n">
        <v>276894</v>
      </c>
      <c r="D26" s="85" t="n">
        <v>570402</v>
      </c>
      <c r="E26" s="86" t="n">
        <v>0.32135230942388</v>
      </c>
      <c r="F26" s="86"/>
      <c r="G26" s="90" t="s">
        <v>115</v>
      </c>
      <c r="H26" s="91" t="n">
        <v>1750986</v>
      </c>
      <c r="I26" s="91" t="n">
        <v>1880053</v>
      </c>
      <c r="J26" s="91" t="n">
        <v>3631039</v>
      </c>
      <c r="K26" s="86" t="n">
        <v>-0.444996597392647</v>
      </c>
      <c r="L26" s="92"/>
      <c r="M26" s="92"/>
      <c r="N26" s="92"/>
      <c r="O26" s="92"/>
      <c r="P26" s="92"/>
      <c r="Q26" s="92"/>
      <c r="R26" s="89"/>
      <c r="S26" s="89"/>
      <c r="T26" s="89"/>
      <c r="U26" s="89"/>
      <c r="V26" s="89"/>
      <c r="W26" s="89"/>
      <c r="X26" s="89"/>
    </row>
    <row r="27" customFormat="false" ht="9.95" hidden="false" customHeight="true" outlineLevel="0" collapsed="false">
      <c r="A27" s="84" t="n">
        <v>13</v>
      </c>
      <c r="B27" s="85" t="n">
        <v>299116</v>
      </c>
      <c r="C27" s="85" t="n">
        <v>280394</v>
      </c>
      <c r="D27" s="85" t="n">
        <v>579510</v>
      </c>
      <c r="E27" s="86" t="n">
        <v>3.67724456868734</v>
      </c>
      <c r="F27" s="86"/>
      <c r="G27" s="87" t="n">
        <v>65</v>
      </c>
      <c r="H27" s="85" t="n">
        <v>370057</v>
      </c>
      <c r="I27" s="85" t="n">
        <v>401697</v>
      </c>
      <c r="J27" s="88" t="n">
        <v>771754</v>
      </c>
      <c r="K27" s="86" t="n">
        <v>2.87306576966235</v>
      </c>
      <c r="L27" s="89"/>
      <c r="M27" s="89"/>
      <c r="N27" s="89"/>
      <c r="O27" s="92"/>
      <c r="P27" s="92"/>
      <c r="Q27" s="92"/>
      <c r="R27" s="89"/>
      <c r="S27" s="89"/>
      <c r="T27" s="89"/>
      <c r="U27" s="89"/>
      <c r="V27" s="89"/>
      <c r="W27" s="89"/>
      <c r="X27" s="89"/>
    </row>
    <row r="28" customFormat="false" ht="9.95" hidden="false" customHeight="true" outlineLevel="0" collapsed="false">
      <c r="A28" s="84" t="n">
        <v>14</v>
      </c>
      <c r="B28" s="85" t="n">
        <v>292581</v>
      </c>
      <c r="C28" s="85" t="n">
        <v>276134</v>
      </c>
      <c r="D28" s="85" t="n">
        <v>568715</v>
      </c>
      <c r="E28" s="86" t="n">
        <v>1.72845801499873</v>
      </c>
      <c r="F28" s="86"/>
      <c r="G28" s="87" t="n">
        <v>66</v>
      </c>
      <c r="H28" s="85" t="n">
        <v>361172</v>
      </c>
      <c r="I28" s="85" t="n">
        <v>392066</v>
      </c>
      <c r="J28" s="88" t="n">
        <v>753238</v>
      </c>
      <c r="K28" s="86" t="n">
        <v>0.593039650150417</v>
      </c>
      <c r="L28" s="89"/>
      <c r="M28" s="89"/>
      <c r="N28" s="89"/>
      <c r="O28" s="92"/>
      <c r="P28" s="92"/>
      <c r="Q28" s="92"/>
      <c r="R28" s="89"/>
      <c r="S28" s="89"/>
      <c r="T28" s="89"/>
      <c r="U28" s="89"/>
      <c r="V28" s="89"/>
      <c r="W28" s="89"/>
      <c r="X28" s="89"/>
    </row>
    <row r="29" customFormat="false" ht="9.95" hidden="false" customHeight="true" outlineLevel="0" collapsed="false">
      <c r="A29" s="96" t="s">
        <v>116</v>
      </c>
      <c r="B29" s="91" t="n">
        <v>1469227</v>
      </c>
      <c r="C29" s="91" t="n">
        <v>1384936</v>
      </c>
      <c r="D29" s="91" t="n">
        <v>2854163</v>
      </c>
      <c r="E29" s="86" t="n">
        <v>1.88864476205458</v>
      </c>
      <c r="F29" s="86"/>
      <c r="G29" s="87" t="n">
        <v>67</v>
      </c>
      <c r="H29" s="85" t="n">
        <v>358662</v>
      </c>
      <c r="I29" s="85" t="n">
        <v>392834</v>
      </c>
      <c r="J29" s="88" t="n">
        <v>751496</v>
      </c>
      <c r="K29" s="86" t="n">
        <v>23.0965966552051</v>
      </c>
      <c r="L29" s="92"/>
      <c r="M29" s="89"/>
      <c r="N29" s="89"/>
      <c r="O29" s="92"/>
      <c r="P29" s="92"/>
      <c r="Q29" s="92"/>
      <c r="R29" s="89"/>
      <c r="S29" s="89"/>
      <c r="T29" s="89"/>
      <c r="U29" s="89"/>
      <c r="V29" s="89"/>
      <c r="W29" s="89"/>
      <c r="X29" s="89"/>
    </row>
    <row r="30" customFormat="false" ht="9.95" hidden="false" customHeight="true" outlineLevel="0" collapsed="false">
      <c r="A30" s="84" t="n">
        <v>15</v>
      </c>
      <c r="B30" s="85" t="n">
        <v>294045</v>
      </c>
      <c r="C30" s="85" t="n">
        <v>275958</v>
      </c>
      <c r="D30" s="85" t="n">
        <v>570003</v>
      </c>
      <c r="E30" s="86" t="n">
        <v>2.16998857900748</v>
      </c>
      <c r="F30" s="86"/>
      <c r="G30" s="87" t="n">
        <v>68</v>
      </c>
      <c r="H30" s="85" t="n">
        <v>274281</v>
      </c>
      <c r="I30" s="85" t="n">
        <v>304000</v>
      </c>
      <c r="J30" s="88" t="n">
        <v>578281</v>
      </c>
      <c r="K30" s="86" t="n">
        <v>-2.55948232779566</v>
      </c>
      <c r="L30" s="89"/>
      <c r="M30" s="89"/>
      <c r="N30" s="89"/>
      <c r="O30" s="92"/>
      <c r="P30" s="92"/>
      <c r="Q30" s="92"/>
      <c r="R30" s="89"/>
      <c r="S30" s="89"/>
      <c r="T30" s="89"/>
      <c r="U30" s="89"/>
      <c r="V30" s="89"/>
      <c r="W30" s="89"/>
      <c r="X30" s="89"/>
    </row>
    <row r="31" customFormat="false" ht="9.95" hidden="false" customHeight="true" outlineLevel="0" collapsed="false">
      <c r="A31" s="84" t="n">
        <v>16</v>
      </c>
      <c r="B31" s="85" t="n">
        <v>293524</v>
      </c>
      <c r="C31" s="85" t="n">
        <v>275628</v>
      </c>
      <c r="D31" s="85" t="n">
        <v>569152</v>
      </c>
      <c r="E31" s="86" t="n">
        <v>1.80514168447093</v>
      </c>
      <c r="F31" s="86"/>
      <c r="G31" s="87" t="n">
        <v>69</v>
      </c>
      <c r="H31" s="85" t="n">
        <v>279722</v>
      </c>
      <c r="I31" s="85" t="n">
        <v>313300</v>
      </c>
      <c r="J31" s="88" t="n">
        <v>593022</v>
      </c>
      <c r="K31" s="94" t="n">
        <v>-0.736734893477814</v>
      </c>
      <c r="L31" s="89"/>
      <c r="M31" s="89"/>
      <c r="N31" s="89"/>
      <c r="O31" s="92"/>
      <c r="P31" s="92"/>
      <c r="Q31" s="92"/>
      <c r="R31" s="89"/>
      <c r="S31" s="89"/>
      <c r="T31" s="89"/>
      <c r="U31" s="89"/>
      <c r="V31" s="89"/>
      <c r="W31" s="89"/>
      <c r="X31" s="89"/>
    </row>
    <row r="32" customFormat="false" ht="9.95" hidden="false" customHeight="true" outlineLevel="0" collapsed="false">
      <c r="A32" s="84" t="n">
        <v>17</v>
      </c>
      <c r="B32" s="85" t="n">
        <v>294481</v>
      </c>
      <c r="C32" s="85" t="n">
        <v>276236</v>
      </c>
      <c r="D32" s="85" t="n">
        <v>570717</v>
      </c>
      <c r="E32" s="86" t="n">
        <v>2.21458270911853</v>
      </c>
      <c r="F32" s="86"/>
      <c r="G32" s="90" t="s">
        <v>117</v>
      </c>
      <c r="H32" s="91" t="n">
        <v>1643894</v>
      </c>
      <c r="I32" s="91" t="n">
        <v>1803897</v>
      </c>
      <c r="J32" s="91" t="n">
        <v>3447791</v>
      </c>
      <c r="K32" s="86" t="n">
        <v>5.25089832881401</v>
      </c>
      <c r="L32" s="92"/>
      <c r="M32" s="92"/>
      <c r="N32" s="92"/>
      <c r="O32" s="92"/>
      <c r="P32" s="92"/>
      <c r="Q32" s="92"/>
      <c r="R32" s="89"/>
      <c r="S32" s="89"/>
      <c r="T32" s="89"/>
      <c r="U32" s="89"/>
      <c r="V32" s="89"/>
      <c r="W32" s="89"/>
      <c r="X32" s="89"/>
    </row>
    <row r="33" customFormat="false" ht="9.95" hidden="false" customHeight="true" outlineLevel="0" collapsed="false">
      <c r="A33" s="84" t="n">
        <v>18</v>
      </c>
      <c r="B33" s="85" t="n">
        <v>295743</v>
      </c>
      <c r="C33" s="85" t="n">
        <v>275370</v>
      </c>
      <c r="D33" s="85" t="n">
        <v>571113</v>
      </c>
      <c r="E33" s="86" t="n">
        <v>0.671846026968393</v>
      </c>
      <c r="F33" s="86"/>
      <c r="G33" s="87" t="n">
        <v>70</v>
      </c>
      <c r="H33" s="85" t="n">
        <v>278685</v>
      </c>
      <c r="I33" s="85" t="n">
        <v>317580</v>
      </c>
      <c r="J33" s="88" t="n">
        <v>596265</v>
      </c>
      <c r="K33" s="86" t="n">
        <v>0.912346020645183</v>
      </c>
      <c r="L33" s="89"/>
      <c r="M33" s="89"/>
      <c r="N33" s="89"/>
      <c r="O33" s="92"/>
      <c r="P33" s="92"/>
      <c r="Q33" s="92"/>
      <c r="R33" s="89"/>
      <c r="S33" s="89"/>
      <c r="T33" s="89"/>
      <c r="U33" s="89"/>
      <c r="V33" s="89"/>
      <c r="W33" s="89"/>
      <c r="X33" s="89"/>
    </row>
    <row r="34" customFormat="false" ht="9.95" hidden="false" customHeight="true" outlineLevel="0" collapsed="false">
      <c r="A34" s="84" t="n">
        <v>19</v>
      </c>
      <c r="B34" s="85" t="n">
        <v>300365</v>
      </c>
      <c r="C34" s="85" t="n">
        <v>281177</v>
      </c>
      <c r="D34" s="85" t="n">
        <v>581542</v>
      </c>
      <c r="E34" s="86" t="n">
        <v>-0.181070326820763</v>
      </c>
      <c r="F34" s="86"/>
      <c r="G34" s="87" t="n">
        <v>71</v>
      </c>
      <c r="H34" s="85" t="n">
        <v>273859</v>
      </c>
      <c r="I34" s="85" t="n">
        <v>315479</v>
      </c>
      <c r="J34" s="88" t="n">
        <v>589338</v>
      </c>
      <c r="K34" s="86" t="n">
        <v>-0.492756279079238</v>
      </c>
      <c r="L34" s="89"/>
      <c r="M34" s="89"/>
      <c r="N34" s="89"/>
      <c r="O34" s="92"/>
      <c r="P34" s="92"/>
      <c r="Q34" s="92"/>
      <c r="R34" s="89"/>
      <c r="S34" s="89"/>
      <c r="T34" s="89"/>
      <c r="U34" s="89"/>
      <c r="V34" s="89"/>
      <c r="W34" s="89"/>
      <c r="X34" s="89"/>
    </row>
    <row r="35" customFormat="false" ht="9.95" hidden="false" customHeight="true" outlineLevel="0" collapsed="false">
      <c r="A35" s="93" t="s">
        <v>118</v>
      </c>
      <c r="B35" s="91" t="n">
        <v>1478158</v>
      </c>
      <c r="C35" s="91" t="n">
        <v>1384369</v>
      </c>
      <c r="D35" s="91" t="n">
        <v>2862527</v>
      </c>
      <c r="E35" s="86" t="n">
        <v>1.32980405075655</v>
      </c>
      <c r="F35" s="86"/>
      <c r="G35" s="87" t="n">
        <v>72</v>
      </c>
      <c r="H35" s="85" t="n">
        <v>271700</v>
      </c>
      <c r="I35" s="85" t="n">
        <v>317857</v>
      </c>
      <c r="J35" s="88" t="n">
        <v>589557</v>
      </c>
      <c r="K35" s="86" t="n">
        <v>-9.53648247752126</v>
      </c>
      <c r="L35" s="92"/>
      <c r="M35" s="89"/>
      <c r="N35" s="89"/>
      <c r="O35" s="92"/>
      <c r="P35" s="92"/>
      <c r="Q35" s="92"/>
      <c r="R35" s="89"/>
      <c r="S35" s="89"/>
      <c r="T35" s="89"/>
      <c r="U35" s="89"/>
      <c r="V35" s="89"/>
      <c r="W35" s="89"/>
      <c r="X35" s="89"/>
    </row>
    <row r="36" customFormat="false" ht="9.95" hidden="false" customHeight="true" outlineLevel="0" collapsed="false">
      <c r="A36" s="84" t="n">
        <v>20</v>
      </c>
      <c r="B36" s="85" t="n">
        <v>306990</v>
      </c>
      <c r="C36" s="85" t="n">
        <v>289785</v>
      </c>
      <c r="D36" s="85" t="n">
        <v>596775</v>
      </c>
      <c r="E36" s="86" t="n">
        <v>-1.65388965690587</v>
      </c>
      <c r="F36" s="86"/>
      <c r="G36" s="87" t="n">
        <v>73</v>
      </c>
      <c r="H36" s="85" t="n">
        <v>294063</v>
      </c>
      <c r="I36" s="85" t="n">
        <v>348309</v>
      </c>
      <c r="J36" s="88" t="n">
        <v>642372</v>
      </c>
      <c r="K36" s="86" t="n">
        <v>1.76299714184304</v>
      </c>
      <c r="L36" s="89"/>
      <c r="M36" s="89"/>
      <c r="N36" s="89"/>
      <c r="O36" s="92"/>
      <c r="P36" s="92"/>
      <c r="Q36" s="92"/>
      <c r="R36" s="89"/>
      <c r="S36" s="89"/>
      <c r="T36" s="89"/>
      <c r="U36" s="89"/>
      <c r="V36" s="89"/>
      <c r="W36" s="89"/>
      <c r="X36" s="89"/>
    </row>
    <row r="37" customFormat="false" ht="9.95" hidden="false" customHeight="true" outlineLevel="0" collapsed="false">
      <c r="A37" s="84" t="n">
        <v>21</v>
      </c>
      <c r="B37" s="85" t="n">
        <v>319460</v>
      </c>
      <c r="C37" s="85" t="n">
        <v>302559</v>
      </c>
      <c r="D37" s="85" t="n">
        <v>622019</v>
      </c>
      <c r="E37" s="86" t="n">
        <v>2.1639210377818</v>
      </c>
      <c r="F37" s="86"/>
      <c r="G37" s="87" t="n">
        <v>74</v>
      </c>
      <c r="H37" s="85" t="n">
        <v>284763</v>
      </c>
      <c r="I37" s="85" t="n">
        <v>341834</v>
      </c>
      <c r="J37" s="88" t="n">
        <v>626597</v>
      </c>
      <c r="K37" s="86" t="n">
        <v>3.05635041342362</v>
      </c>
      <c r="L37" s="89"/>
      <c r="M37" s="89"/>
      <c r="N37" s="89"/>
      <c r="O37" s="92"/>
      <c r="P37" s="92"/>
      <c r="Q37" s="92"/>
      <c r="R37" s="89"/>
      <c r="S37" s="89"/>
      <c r="T37" s="89"/>
      <c r="U37" s="89"/>
      <c r="V37" s="89"/>
      <c r="W37" s="89"/>
      <c r="X37" s="89"/>
    </row>
    <row r="38" customFormat="false" ht="9.95" hidden="false" customHeight="true" outlineLevel="0" collapsed="false">
      <c r="A38" s="84" t="n">
        <v>22</v>
      </c>
      <c r="B38" s="85" t="n">
        <v>319595</v>
      </c>
      <c r="C38" s="85" t="n">
        <v>303476</v>
      </c>
      <c r="D38" s="85" t="n">
        <v>623071</v>
      </c>
      <c r="E38" s="86" t="n">
        <v>0.810983017986714</v>
      </c>
      <c r="F38" s="86"/>
      <c r="G38" s="90" t="s">
        <v>119</v>
      </c>
      <c r="H38" s="91" t="n">
        <v>1403070</v>
      </c>
      <c r="I38" s="91" t="n">
        <v>1641059</v>
      </c>
      <c r="J38" s="91" t="n">
        <v>3044129</v>
      </c>
      <c r="K38" s="86" t="n">
        <v>-0.762484112861183</v>
      </c>
      <c r="L38" s="92"/>
      <c r="M38" s="92"/>
      <c r="N38" s="92"/>
      <c r="O38" s="92"/>
      <c r="P38" s="92"/>
      <c r="Q38" s="92"/>
      <c r="R38" s="89"/>
      <c r="S38" s="89"/>
      <c r="T38" s="89"/>
      <c r="U38" s="89"/>
      <c r="V38" s="89"/>
      <c r="W38" s="89"/>
      <c r="X38" s="89"/>
    </row>
    <row r="39" customFormat="false" ht="9.95" hidden="false" customHeight="true" outlineLevel="0" collapsed="false">
      <c r="A39" s="84" t="n">
        <v>23</v>
      </c>
      <c r="B39" s="85" t="n">
        <v>324351</v>
      </c>
      <c r="C39" s="85" t="n">
        <v>310731</v>
      </c>
      <c r="D39" s="85" t="n">
        <v>635082</v>
      </c>
      <c r="E39" s="86" t="n">
        <v>2.45905253179904</v>
      </c>
      <c r="F39" s="86"/>
      <c r="G39" s="87" t="n">
        <v>75</v>
      </c>
      <c r="H39" s="85" t="n">
        <v>269919</v>
      </c>
      <c r="I39" s="85" t="n">
        <v>331411</v>
      </c>
      <c r="J39" s="88" t="n">
        <v>601330</v>
      </c>
      <c r="K39" s="86" t="n">
        <v>7.46511898624715</v>
      </c>
      <c r="L39" s="89"/>
      <c r="M39" s="89"/>
      <c r="N39" s="89"/>
      <c r="O39" s="92"/>
      <c r="P39" s="92"/>
      <c r="Q39" s="92"/>
      <c r="R39" s="89"/>
      <c r="S39" s="89"/>
      <c r="T39" s="89"/>
      <c r="U39" s="89"/>
      <c r="V39" s="89"/>
      <c r="W39" s="89"/>
      <c r="X39" s="89"/>
    </row>
    <row r="40" customFormat="false" ht="9.95" hidden="false" customHeight="true" outlineLevel="0" collapsed="false">
      <c r="A40" s="84" t="n">
        <v>24</v>
      </c>
      <c r="B40" s="85" t="n">
        <v>324176</v>
      </c>
      <c r="C40" s="85" t="n">
        <v>313590</v>
      </c>
      <c r="D40" s="85" t="n">
        <v>637766</v>
      </c>
      <c r="E40" s="86" t="n">
        <v>0.567135908781591</v>
      </c>
      <c r="F40" s="86"/>
      <c r="G40" s="87" t="n">
        <v>76</v>
      </c>
      <c r="H40" s="85" t="n">
        <v>243807</v>
      </c>
      <c r="I40" s="85" t="n">
        <v>305412</v>
      </c>
      <c r="J40" s="88" t="n">
        <v>549219</v>
      </c>
      <c r="K40" s="86" t="n">
        <v>6.11158754522331</v>
      </c>
      <c r="L40" s="89"/>
      <c r="M40" s="89"/>
      <c r="N40" s="89"/>
      <c r="O40" s="92"/>
      <c r="P40" s="92"/>
      <c r="Q40" s="92"/>
      <c r="R40" s="89"/>
      <c r="S40" s="89"/>
      <c r="T40" s="89"/>
      <c r="U40" s="89"/>
      <c r="V40" s="89"/>
      <c r="W40" s="89"/>
      <c r="X40" s="89"/>
    </row>
    <row r="41" customFormat="false" ht="9.95" hidden="false" customHeight="true" outlineLevel="0" collapsed="false">
      <c r="A41" s="93" t="s">
        <v>120</v>
      </c>
      <c r="B41" s="91" t="n">
        <v>1594572</v>
      </c>
      <c r="C41" s="91" t="n">
        <v>1520141</v>
      </c>
      <c r="D41" s="91" t="n">
        <v>3114713</v>
      </c>
      <c r="E41" s="86" t="n">
        <v>0.895010230477094</v>
      </c>
      <c r="F41" s="86"/>
      <c r="G41" s="87" t="n">
        <v>77</v>
      </c>
      <c r="H41" s="85" t="n">
        <v>220727</v>
      </c>
      <c r="I41" s="85" t="n">
        <v>286443</v>
      </c>
      <c r="J41" s="88" t="n">
        <v>507170</v>
      </c>
      <c r="K41" s="86" t="n">
        <v>-2.12749176804622</v>
      </c>
      <c r="L41" s="92"/>
      <c r="M41" s="89"/>
      <c r="N41" s="89"/>
      <c r="O41" s="92"/>
      <c r="P41" s="92"/>
      <c r="Q41" s="92"/>
      <c r="R41" s="89"/>
      <c r="S41" s="89"/>
      <c r="T41" s="89"/>
      <c r="U41" s="89"/>
      <c r="V41" s="89"/>
      <c r="W41" s="89"/>
      <c r="X41" s="89"/>
    </row>
    <row r="42" customFormat="false" ht="9.95" hidden="false" customHeight="true" outlineLevel="0" collapsed="false">
      <c r="A42" s="84" t="n">
        <v>25</v>
      </c>
      <c r="B42" s="85" t="n">
        <v>331891</v>
      </c>
      <c r="C42" s="85" t="n">
        <v>322146</v>
      </c>
      <c r="D42" s="85" t="n">
        <v>654037</v>
      </c>
      <c r="E42" s="86" t="n">
        <v>4.54301515051901</v>
      </c>
      <c r="F42" s="86"/>
      <c r="G42" s="87" t="n">
        <v>78</v>
      </c>
      <c r="H42" s="85" t="n">
        <v>218383</v>
      </c>
      <c r="I42" s="85" t="n">
        <v>289617</v>
      </c>
      <c r="J42" s="88" t="n">
        <v>508000</v>
      </c>
      <c r="K42" s="86" t="n">
        <v>3.13523622047244</v>
      </c>
      <c r="L42" s="89"/>
      <c r="M42" s="89"/>
      <c r="N42" s="89"/>
      <c r="O42" s="92"/>
      <c r="P42" s="92"/>
      <c r="Q42" s="92"/>
      <c r="R42" s="89"/>
      <c r="S42" s="89"/>
      <c r="T42" s="89"/>
      <c r="U42" s="89"/>
      <c r="V42" s="89"/>
      <c r="W42" s="89"/>
      <c r="X42" s="89"/>
    </row>
    <row r="43" customFormat="false" ht="9.95" hidden="false" customHeight="true" outlineLevel="0" collapsed="false">
      <c r="A43" s="84" t="n">
        <v>26</v>
      </c>
      <c r="B43" s="85" t="n">
        <v>325318</v>
      </c>
      <c r="C43" s="85" t="n">
        <v>318335</v>
      </c>
      <c r="D43" s="85" t="n">
        <v>643653</v>
      </c>
      <c r="E43" s="86" t="n">
        <v>2.16250060203246</v>
      </c>
      <c r="F43" s="86"/>
      <c r="G43" s="87" t="n">
        <v>79</v>
      </c>
      <c r="H43" s="85" t="n">
        <v>202359</v>
      </c>
      <c r="I43" s="85" t="n">
        <v>277518</v>
      </c>
      <c r="J43" s="88" t="n">
        <v>479877</v>
      </c>
      <c r="K43" s="86" t="n">
        <v>2.74278617228998</v>
      </c>
      <c r="L43" s="89"/>
      <c r="M43" s="89"/>
      <c r="N43" s="89"/>
      <c r="O43" s="92"/>
      <c r="P43" s="92"/>
      <c r="Q43" s="92"/>
      <c r="R43" s="89"/>
      <c r="S43" s="89"/>
      <c r="T43" s="89"/>
      <c r="U43" s="89"/>
      <c r="V43" s="89"/>
      <c r="W43" s="89"/>
      <c r="X43" s="89"/>
    </row>
    <row r="44" customFormat="false" ht="9.95" hidden="false" customHeight="true" outlineLevel="0" collapsed="false">
      <c r="A44" s="84" t="n">
        <v>27</v>
      </c>
      <c r="B44" s="85" t="n">
        <v>327751</v>
      </c>
      <c r="C44" s="85" t="n">
        <v>321130</v>
      </c>
      <c r="D44" s="85" t="n">
        <v>648881</v>
      </c>
      <c r="E44" s="86" t="n">
        <v>-0.465570728685229</v>
      </c>
      <c r="F44" s="86"/>
      <c r="G44" s="90" t="s">
        <v>121</v>
      </c>
      <c r="H44" s="91" t="n">
        <v>1155195</v>
      </c>
      <c r="I44" s="91" t="n">
        <v>1490401</v>
      </c>
      <c r="J44" s="91" t="n">
        <v>2645596</v>
      </c>
      <c r="K44" s="86" t="n">
        <v>3.65720994437548</v>
      </c>
      <c r="L44" s="92"/>
      <c r="M44" s="92"/>
      <c r="N44" s="92"/>
      <c r="O44" s="92"/>
      <c r="P44" s="92"/>
      <c r="Q44" s="92"/>
      <c r="R44" s="89"/>
      <c r="S44" s="89"/>
      <c r="T44" s="89"/>
      <c r="U44" s="89"/>
      <c r="V44" s="89"/>
      <c r="W44" s="89"/>
      <c r="X44" s="89"/>
    </row>
    <row r="45" customFormat="false" ht="9.95" hidden="false" customHeight="true" outlineLevel="0" collapsed="false">
      <c r="A45" s="84" t="n">
        <v>28</v>
      </c>
      <c r="B45" s="85" t="n">
        <v>336911</v>
      </c>
      <c r="C45" s="85" t="n">
        <v>334172</v>
      </c>
      <c r="D45" s="85" t="n">
        <v>671083</v>
      </c>
      <c r="E45" s="86" t="n">
        <v>0.854290750920527</v>
      </c>
      <c r="F45" s="86"/>
      <c r="G45" s="87" t="n">
        <v>80</v>
      </c>
      <c r="H45" s="85" t="n">
        <v>187376</v>
      </c>
      <c r="I45" s="85" t="n">
        <v>265418</v>
      </c>
      <c r="J45" s="88" t="n">
        <v>452794</v>
      </c>
      <c r="K45" s="86" t="n">
        <v>3.57447315998004</v>
      </c>
      <c r="L45" s="89"/>
      <c r="M45" s="89"/>
      <c r="N45" s="89"/>
      <c r="O45" s="92"/>
      <c r="P45" s="92"/>
      <c r="Q45" s="92"/>
      <c r="R45" s="89"/>
      <c r="S45" s="89"/>
      <c r="T45" s="89"/>
      <c r="U45" s="89"/>
      <c r="V45" s="89"/>
      <c r="W45" s="89"/>
      <c r="X45" s="89"/>
    </row>
    <row r="46" customFormat="false" ht="9.95" hidden="false" customHeight="true" outlineLevel="0" collapsed="false">
      <c r="A46" s="84" t="n">
        <v>29</v>
      </c>
      <c r="B46" s="85" t="n">
        <v>344953</v>
      </c>
      <c r="C46" s="85" t="n">
        <v>340508</v>
      </c>
      <c r="D46" s="85" t="n">
        <v>685461</v>
      </c>
      <c r="E46" s="86" t="n">
        <v>0.750006200206868</v>
      </c>
      <c r="F46" s="86"/>
      <c r="G46" s="87" t="n">
        <v>81</v>
      </c>
      <c r="H46" s="85" t="n">
        <v>169546</v>
      </c>
      <c r="I46" s="85" t="n">
        <v>252011</v>
      </c>
      <c r="J46" s="88" t="n">
        <v>421557</v>
      </c>
      <c r="K46" s="86" t="n">
        <v>0.0154190299295232</v>
      </c>
      <c r="L46" s="89"/>
      <c r="M46" s="89"/>
      <c r="N46" s="89"/>
      <c r="O46" s="92"/>
      <c r="P46" s="92"/>
      <c r="Q46" s="92"/>
      <c r="R46" s="89"/>
      <c r="S46" s="89"/>
      <c r="T46" s="89"/>
      <c r="U46" s="89"/>
      <c r="V46" s="89"/>
      <c r="W46" s="89"/>
      <c r="X46" s="89"/>
    </row>
    <row r="47" customFormat="false" ht="9.95" hidden="false" customHeight="true" outlineLevel="0" collapsed="false">
      <c r="A47" s="93" t="s">
        <v>122</v>
      </c>
      <c r="B47" s="91" t="n">
        <v>1666824</v>
      </c>
      <c r="C47" s="91" t="n">
        <v>1636291</v>
      </c>
      <c r="D47" s="91" t="n">
        <v>3303115</v>
      </c>
      <c r="E47" s="86" t="n">
        <v>1.55868021549356</v>
      </c>
      <c r="F47" s="86"/>
      <c r="G47" s="87" t="n">
        <v>82</v>
      </c>
      <c r="H47" s="85" t="n">
        <v>158938</v>
      </c>
      <c r="I47" s="85" t="n">
        <v>244922</v>
      </c>
      <c r="J47" s="88" t="n">
        <v>403860</v>
      </c>
      <c r="K47" s="86" t="n">
        <v>-3.03842915861932</v>
      </c>
      <c r="L47" s="92"/>
      <c r="M47" s="89"/>
      <c r="N47" s="89"/>
      <c r="O47" s="92"/>
      <c r="P47" s="92"/>
      <c r="Q47" s="92"/>
      <c r="R47" s="89"/>
      <c r="S47" s="89"/>
      <c r="T47" s="89"/>
      <c r="U47" s="89"/>
      <c r="V47" s="89"/>
      <c r="W47" s="89"/>
      <c r="X47" s="89"/>
    </row>
    <row r="48" customFormat="false" ht="9.95" hidden="false" customHeight="true" outlineLevel="0" collapsed="false">
      <c r="A48" s="84" t="n">
        <v>30</v>
      </c>
      <c r="B48" s="85" t="n">
        <v>352141</v>
      </c>
      <c r="C48" s="85" t="n">
        <v>347685</v>
      </c>
      <c r="D48" s="85" t="n">
        <v>699826</v>
      </c>
      <c r="E48" s="86" t="n">
        <v>-0.707032891032914</v>
      </c>
      <c r="F48" s="86"/>
      <c r="G48" s="87" t="n">
        <v>83</v>
      </c>
      <c r="H48" s="85" t="n">
        <v>151028</v>
      </c>
      <c r="I48" s="85" t="n">
        <v>244837</v>
      </c>
      <c r="J48" s="88" t="n">
        <v>395865</v>
      </c>
      <c r="K48" s="86" t="n">
        <v>8.83786139214126</v>
      </c>
      <c r="L48" s="89"/>
      <c r="M48" s="89"/>
      <c r="N48" s="89"/>
      <c r="O48" s="92"/>
      <c r="P48" s="92"/>
      <c r="Q48" s="92"/>
      <c r="R48" s="89"/>
      <c r="S48" s="89"/>
      <c r="T48" s="89"/>
      <c r="U48" s="89"/>
      <c r="V48" s="89"/>
      <c r="W48" s="89"/>
      <c r="X48" s="89"/>
    </row>
    <row r="49" customFormat="false" ht="9.95" hidden="false" customHeight="true" outlineLevel="0" collapsed="false">
      <c r="A49" s="84" t="n">
        <v>31</v>
      </c>
      <c r="B49" s="85" t="n">
        <v>363482</v>
      </c>
      <c r="C49" s="85" t="n">
        <v>361174</v>
      </c>
      <c r="D49" s="85" t="n">
        <v>724656</v>
      </c>
      <c r="E49" s="86" t="n">
        <v>1.63525866066106</v>
      </c>
      <c r="F49" s="86"/>
      <c r="G49" s="87" t="n">
        <v>84</v>
      </c>
      <c r="H49" s="85" t="n">
        <v>126448</v>
      </c>
      <c r="I49" s="85" t="n">
        <v>213380</v>
      </c>
      <c r="J49" s="88" t="n">
        <v>339828</v>
      </c>
      <c r="K49" s="86" t="n">
        <v>2.21406123097567</v>
      </c>
      <c r="L49" s="89"/>
      <c r="M49" s="89"/>
      <c r="N49" s="89"/>
      <c r="O49" s="92"/>
      <c r="P49" s="92"/>
      <c r="Q49" s="92"/>
      <c r="R49" s="89"/>
      <c r="S49" s="89"/>
      <c r="T49" s="89"/>
      <c r="U49" s="89"/>
      <c r="V49" s="89"/>
      <c r="W49" s="89"/>
      <c r="X49" s="89"/>
    </row>
    <row r="50" customFormat="false" ht="9.95" hidden="false" customHeight="true" outlineLevel="0" collapsed="false">
      <c r="A50" s="84" t="n">
        <v>32</v>
      </c>
      <c r="B50" s="85" t="n">
        <v>366172</v>
      </c>
      <c r="C50" s="85" t="n">
        <v>364981</v>
      </c>
      <c r="D50" s="85" t="n">
        <v>731153</v>
      </c>
      <c r="E50" s="86" t="n">
        <v>0.0232509474761097</v>
      </c>
      <c r="F50" s="86"/>
      <c r="G50" s="90" t="s">
        <v>123</v>
      </c>
      <c r="H50" s="91" t="n">
        <v>793336</v>
      </c>
      <c r="I50" s="91" t="n">
        <v>1220568</v>
      </c>
      <c r="J50" s="91" t="n">
        <v>2013904</v>
      </c>
      <c r="K50" s="86" t="n">
        <v>2.3084019893699</v>
      </c>
      <c r="L50" s="92"/>
      <c r="M50" s="92"/>
      <c r="N50" s="92"/>
      <c r="O50" s="92"/>
      <c r="P50" s="92"/>
      <c r="Q50" s="92"/>
      <c r="R50" s="89"/>
      <c r="S50" s="89"/>
      <c r="T50" s="89"/>
      <c r="U50" s="89"/>
      <c r="V50" s="89"/>
      <c r="W50" s="89"/>
      <c r="X50" s="89"/>
    </row>
    <row r="51" customFormat="false" ht="9.95" hidden="false" customHeight="true" outlineLevel="0" collapsed="false">
      <c r="A51" s="84" t="n">
        <v>33</v>
      </c>
      <c r="B51" s="85" t="n">
        <v>377083</v>
      </c>
      <c r="C51" s="85" t="n">
        <v>373548</v>
      </c>
      <c r="D51" s="85" t="n">
        <v>750631</v>
      </c>
      <c r="E51" s="86" t="n">
        <v>-0.747104769187524</v>
      </c>
      <c r="F51" s="86"/>
      <c r="G51" s="87" t="n">
        <v>85</v>
      </c>
      <c r="H51" s="85" t="n">
        <v>110710</v>
      </c>
      <c r="I51" s="85" t="n">
        <v>199667</v>
      </c>
      <c r="J51" s="88" t="n">
        <v>310377</v>
      </c>
      <c r="K51" s="86" t="n">
        <v>1.84775289406109</v>
      </c>
      <c r="L51" s="89"/>
      <c r="M51" s="89"/>
      <c r="N51" s="89"/>
      <c r="O51" s="92"/>
      <c r="P51" s="92"/>
      <c r="Q51" s="92"/>
      <c r="R51" s="89"/>
      <c r="S51" s="89"/>
      <c r="T51" s="89"/>
      <c r="U51" s="89"/>
      <c r="V51" s="89"/>
      <c r="W51" s="89"/>
      <c r="X51" s="89"/>
    </row>
    <row r="52" customFormat="false" ht="9.95" hidden="false" customHeight="true" outlineLevel="0" collapsed="false">
      <c r="A52" s="84" t="n">
        <v>34</v>
      </c>
      <c r="B52" s="85" t="n">
        <v>388710</v>
      </c>
      <c r="C52" s="85" t="n">
        <v>387200</v>
      </c>
      <c r="D52" s="85" t="n">
        <v>775910</v>
      </c>
      <c r="E52" s="86" t="n">
        <v>-2.90832699668776</v>
      </c>
      <c r="F52" s="86"/>
      <c r="G52" s="87" t="n">
        <v>86</v>
      </c>
      <c r="H52" s="85" t="n">
        <v>96474</v>
      </c>
      <c r="I52" s="85" t="n">
        <v>183978</v>
      </c>
      <c r="J52" s="88" t="n">
        <v>280452</v>
      </c>
      <c r="K52" s="86" t="n">
        <v>3.64732645871664</v>
      </c>
      <c r="L52" s="89"/>
      <c r="M52" s="89"/>
      <c r="N52" s="89"/>
      <c r="O52" s="92"/>
      <c r="P52" s="92"/>
      <c r="Q52" s="92"/>
      <c r="R52" s="89"/>
      <c r="S52" s="89"/>
      <c r="T52" s="89"/>
      <c r="U52" s="89"/>
      <c r="V52" s="89"/>
      <c r="W52" s="89"/>
      <c r="X52" s="89"/>
    </row>
    <row r="53" customFormat="false" ht="9.95" hidden="false" customHeight="true" outlineLevel="0" collapsed="false">
      <c r="A53" s="93" t="s">
        <v>124</v>
      </c>
      <c r="B53" s="91" t="n">
        <v>1847588</v>
      </c>
      <c r="C53" s="91" t="n">
        <v>1834588</v>
      </c>
      <c r="D53" s="91" t="n">
        <v>3682176</v>
      </c>
      <c r="E53" s="86" t="n">
        <v>-0.57308504536448</v>
      </c>
      <c r="F53" s="86"/>
      <c r="G53" s="87" t="n">
        <v>87</v>
      </c>
      <c r="H53" s="85" t="n">
        <v>80787</v>
      </c>
      <c r="I53" s="85" t="n">
        <v>165181</v>
      </c>
      <c r="J53" s="88" t="n">
        <v>245968</v>
      </c>
      <c r="K53" s="86" t="n">
        <v>2.79223313601769</v>
      </c>
      <c r="L53" s="92"/>
      <c r="M53" s="89"/>
      <c r="N53" s="89"/>
      <c r="O53" s="92"/>
      <c r="P53" s="92"/>
      <c r="Q53" s="92"/>
      <c r="R53" s="89"/>
      <c r="S53" s="89"/>
      <c r="T53" s="89"/>
      <c r="U53" s="89"/>
      <c r="V53" s="89"/>
      <c r="W53" s="89"/>
      <c r="X53" s="89"/>
    </row>
    <row r="54" customFormat="false" ht="9.95" hidden="false" customHeight="true" outlineLevel="0" collapsed="false">
      <c r="A54" s="84" t="n">
        <v>35</v>
      </c>
      <c r="B54" s="85" t="n">
        <v>410035</v>
      </c>
      <c r="C54" s="85" t="n">
        <v>407911</v>
      </c>
      <c r="D54" s="85" t="n">
        <v>817946</v>
      </c>
      <c r="E54" s="86" t="n">
        <v>-0.974025180146367</v>
      </c>
      <c r="F54" s="86"/>
      <c r="G54" s="87" t="n">
        <v>88</v>
      </c>
      <c r="H54" s="85" t="n">
        <v>67746</v>
      </c>
      <c r="I54" s="85" t="n">
        <v>146873</v>
      </c>
      <c r="J54" s="88" t="n">
        <v>214619</v>
      </c>
      <c r="K54" s="86" t="n">
        <v>2.80730037881082</v>
      </c>
      <c r="L54" s="89"/>
      <c r="M54" s="89"/>
      <c r="N54" s="89"/>
      <c r="O54" s="92"/>
      <c r="P54" s="92"/>
      <c r="Q54" s="92"/>
      <c r="R54" s="89"/>
      <c r="S54" s="89"/>
      <c r="T54" s="89"/>
      <c r="U54" s="89"/>
      <c r="V54" s="89"/>
      <c r="W54" s="89"/>
      <c r="X54" s="89"/>
    </row>
    <row r="55" customFormat="false" ht="9.95" hidden="false" customHeight="true" outlineLevel="0" collapsed="false">
      <c r="A55" s="84" t="n">
        <v>36</v>
      </c>
      <c r="B55" s="85" t="n">
        <v>422515</v>
      </c>
      <c r="C55" s="85" t="n">
        <v>422248</v>
      </c>
      <c r="D55" s="85" t="n">
        <v>844763</v>
      </c>
      <c r="E55" s="86" t="n">
        <v>-2.15125425711117</v>
      </c>
      <c r="F55" s="86"/>
      <c r="G55" s="87" t="n">
        <v>89</v>
      </c>
      <c r="H55" s="85" t="n">
        <v>55844</v>
      </c>
      <c r="I55" s="85" t="n">
        <v>128621</v>
      </c>
      <c r="J55" s="88" t="n">
        <v>184465</v>
      </c>
      <c r="K55" s="86" t="n">
        <v>1.1584853495243</v>
      </c>
      <c r="L55" s="89"/>
      <c r="M55" s="89"/>
      <c r="N55" s="89"/>
      <c r="O55" s="92"/>
      <c r="P55" s="92"/>
      <c r="Q55" s="92"/>
      <c r="R55" s="89"/>
      <c r="S55" s="89"/>
      <c r="T55" s="89"/>
      <c r="U55" s="89"/>
      <c r="V55" s="89"/>
      <c r="W55" s="89"/>
      <c r="X55" s="89"/>
    </row>
    <row r="56" customFormat="false" ht="9.95" hidden="false" customHeight="true" outlineLevel="0" collapsed="false">
      <c r="A56" s="84" t="n">
        <v>37</v>
      </c>
      <c r="B56" s="85" t="n">
        <v>441647</v>
      </c>
      <c r="C56" s="85" t="n">
        <v>441225</v>
      </c>
      <c r="D56" s="85" t="n">
        <v>882872</v>
      </c>
      <c r="E56" s="86" t="n">
        <v>-2.29274458811696</v>
      </c>
      <c r="F56" s="86"/>
      <c r="G56" s="90" t="s">
        <v>125</v>
      </c>
      <c r="H56" s="91" t="n">
        <v>411561</v>
      </c>
      <c r="I56" s="91" t="n">
        <v>824320</v>
      </c>
      <c r="J56" s="91" t="n">
        <v>1235881</v>
      </c>
      <c r="K56" s="86" t="n">
        <v>2.50784662924667</v>
      </c>
      <c r="L56" s="92"/>
      <c r="M56" s="92"/>
      <c r="N56" s="92"/>
      <c r="O56" s="92"/>
      <c r="P56" s="92"/>
      <c r="Q56" s="92"/>
      <c r="R56" s="89"/>
      <c r="S56" s="89"/>
      <c r="T56" s="89"/>
      <c r="U56" s="89"/>
      <c r="V56" s="89"/>
      <c r="W56" s="89"/>
      <c r="X56" s="89"/>
    </row>
    <row r="57" customFormat="false" ht="9.95" hidden="false" customHeight="true" outlineLevel="0" collapsed="false">
      <c r="A57" s="84" t="n">
        <v>38</v>
      </c>
      <c r="B57" s="85" t="n">
        <v>462247</v>
      </c>
      <c r="C57" s="85" t="n">
        <v>462049</v>
      </c>
      <c r="D57" s="85" t="n">
        <v>924296</v>
      </c>
      <c r="E57" s="86" t="n">
        <v>-1.83231345802643</v>
      </c>
      <c r="F57" s="86"/>
      <c r="G57" s="87" t="n">
        <v>90</v>
      </c>
      <c r="H57" s="85" t="n">
        <v>46069</v>
      </c>
      <c r="I57" s="85" t="n">
        <v>112024</v>
      </c>
      <c r="J57" s="88" t="n">
        <v>158093</v>
      </c>
      <c r="K57" s="86" t="n">
        <v>3.78890905985717</v>
      </c>
      <c r="L57" s="89"/>
      <c r="M57" s="89"/>
      <c r="N57" s="89"/>
      <c r="O57" s="92"/>
      <c r="P57" s="92"/>
      <c r="Q57" s="92"/>
      <c r="R57" s="89"/>
      <c r="S57" s="89"/>
      <c r="T57" s="89"/>
      <c r="U57" s="89"/>
      <c r="V57" s="89"/>
      <c r="W57" s="89"/>
      <c r="X57" s="89"/>
    </row>
    <row r="58" customFormat="false" ht="9.95" hidden="false" customHeight="true" outlineLevel="0" collapsed="false">
      <c r="A58" s="84" t="n">
        <v>39</v>
      </c>
      <c r="B58" s="85" t="n">
        <v>481376</v>
      </c>
      <c r="C58" s="85" t="n">
        <v>481635</v>
      </c>
      <c r="D58" s="85" t="n">
        <v>963011</v>
      </c>
      <c r="E58" s="86" t="n">
        <v>2.83080878619247</v>
      </c>
      <c r="F58" s="86"/>
      <c r="G58" s="87" t="n">
        <v>91</v>
      </c>
      <c r="H58" s="85" t="n">
        <v>35581</v>
      </c>
      <c r="I58" s="85" t="n">
        <v>94020</v>
      </c>
      <c r="J58" s="88" t="n">
        <v>129601</v>
      </c>
      <c r="K58" s="86" t="n">
        <v>2.64349812115647</v>
      </c>
      <c r="L58" s="89"/>
      <c r="M58" s="89"/>
      <c r="N58" s="89"/>
      <c r="O58" s="92"/>
      <c r="P58" s="92"/>
      <c r="Q58" s="92"/>
      <c r="R58" s="89"/>
      <c r="S58" s="89"/>
      <c r="T58" s="89"/>
      <c r="U58" s="89"/>
      <c r="V58" s="89"/>
      <c r="W58" s="89"/>
      <c r="X58" s="89"/>
    </row>
    <row r="59" customFormat="false" ht="9.95" hidden="false" customHeight="true" outlineLevel="0" collapsed="false">
      <c r="A59" s="93" t="s">
        <v>126</v>
      </c>
      <c r="B59" s="91" t="n">
        <v>2217820</v>
      </c>
      <c r="C59" s="91" t="n">
        <v>2215068</v>
      </c>
      <c r="D59" s="91" t="n">
        <v>4432888</v>
      </c>
      <c r="E59" s="86" t="n">
        <v>-0.81339749616954</v>
      </c>
      <c r="F59" s="86"/>
      <c r="G59" s="87" t="n">
        <v>92</v>
      </c>
      <c r="H59" s="85" t="n">
        <v>27745</v>
      </c>
      <c r="I59" s="85" t="n">
        <v>77766</v>
      </c>
      <c r="J59" s="88" t="n">
        <v>105511</v>
      </c>
      <c r="K59" s="86" t="n">
        <v>3.68871492071917</v>
      </c>
      <c r="L59" s="92"/>
      <c r="M59" s="89"/>
      <c r="N59" s="89"/>
      <c r="O59" s="92"/>
      <c r="P59" s="92"/>
      <c r="Q59" s="92"/>
      <c r="R59" s="89"/>
      <c r="S59" s="89"/>
      <c r="T59" s="89"/>
      <c r="U59" s="89"/>
      <c r="V59" s="89"/>
      <c r="W59" s="89"/>
      <c r="X59" s="89"/>
      <c r="Y59" s="97"/>
    </row>
    <row r="60" customFormat="false" ht="9.95" hidden="false" customHeight="true" outlineLevel="0" collapsed="false">
      <c r="A60" s="84" t="n">
        <v>40</v>
      </c>
      <c r="B60" s="85" t="n">
        <v>477131</v>
      </c>
      <c r="C60" s="85" t="n">
        <v>479745</v>
      </c>
      <c r="D60" s="85" t="n">
        <v>956876</v>
      </c>
      <c r="E60" s="86" t="n">
        <v>1.22858134178305</v>
      </c>
      <c r="F60" s="86"/>
      <c r="G60" s="87" t="n">
        <v>93</v>
      </c>
      <c r="H60" s="85" t="n">
        <v>20983</v>
      </c>
      <c r="I60" s="85" t="n">
        <v>61963</v>
      </c>
      <c r="J60" s="88" t="n">
        <v>82946</v>
      </c>
      <c r="K60" s="86" t="n">
        <v>34.9154871844332</v>
      </c>
      <c r="L60" s="89"/>
      <c r="M60" s="89"/>
      <c r="N60" s="89"/>
      <c r="O60" s="92"/>
      <c r="P60" s="92"/>
      <c r="Q60" s="92"/>
      <c r="R60" s="89"/>
      <c r="S60" s="89"/>
      <c r="T60" s="89"/>
      <c r="U60" s="89"/>
      <c r="V60" s="89"/>
      <c r="W60" s="89"/>
      <c r="X60" s="89"/>
      <c r="Y60" s="97"/>
    </row>
    <row r="61" customFormat="false" ht="9.95" hidden="false" customHeight="true" outlineLevel="0" collapsed="false">
      <c r="A61" s="84" t="n">
        <v>41</v>
      </c>
      <c r="B61" s="85" t="n">
        <v>482905</v>
      </c>
      <c r="C61" s="85" t="n">
        <v>484825</v>
      </c>
      <c r="D61" s="85" t="n">
        <v>967730</v>
      </c>
      <c r="E61" s="86" t="n">
        <v>1.28279582114846</v>
      </c>
      <c r="F61" s="86"/>
      <c r="G61" s="87" t="n">
        <v>94</v>
      </c>
      <c r="H61" s="85" t="n">
        <v>10365</v>
      </c>
      <c r="I61" s="85" t="n">
        <v>32390</v>
      </c>
      <c r="J61" s="88" t="n">
        <v>42755</v>
      </c>
      <c r="K61" s="86" t="n">
        <v>24.1726113904806</v>
      </c>
      <c r="L61" s="89"/>
      <c r="M61" s="89"/>
      <c r="N61" s="89"/>
      <c r="O61" s="92"/>
      <c r="P61" s="92"/>
      <c r="Q61" s="92"/>
      <c r="R61" s="89"/>
      <c r="S61" s="89"/>
      <c r="T61" s="89"/>
      <c r="U61" s="89"/>
      <c r="V61" s="89"/>
      <c r="W61" s="89"/>
      <c r="X61" s="89"/>
      <c r="Y61" s="97"/>
    </row>
    <row r="62" customFormat="false" ht="9.95" hidden="false" customHeight="true" outlineLevel="0" collapsed="false">
      <c r="A62" s="84" t="n">
        <v>42</v>
      </c>
      <c r="B62" s="85" t="n">
        <v>485322</v>
      </c>
      <c r="C62" s="85" t="n">
        <v>491207</v>
      </c>
      <c r="D62" s="85" t="n">
        <v>976529</v>
      </c>
      <c r="E62" s="86" t="n">
        <v>3.0730270171188</v>
      </c>
      <c r="F62" s="86"/>
      <c r="G62" s="98" t="s">
        <v>127</v>
      </c>
      <c r="H62" s="91" t="n">
        <v>140743</v>
      </c>
      <c r="I62" s="91" t="n">
        <v>378163</v>
      </c>
      <c r="J62" s="91" t="n">
        <v>518906</v>
      </c>
      <c r="K62" s="86" t="n">
        <v>10.1374815477177</v>
      </c>
      <c r="L62" s="92"/>
      <c r="M62" s="92"/>
      <c r="N62" s="92"/>
      <c r="O62" s="92"/>
      <c r="P62" s="92"/>
      <c r="Q62" s="92"/>
      <c r="R62" s="89"/>
      <c r="S62" s="89"/>
      <c r="T62" s="89"/>
      <c r="U62" s="89"/>
      <c r="V62" s="89"/>
      <c r="W62" s="89"/>
      <c r="X62" s="89"/>
      <c r="Y62" s="97"/>
    </row>
    <row r="63" customFormat="false" ht="9.95" hidden="false" customHeight="true" outlineLevel="0" collapsed="false">
      <c r="A63" s="84" t="n">
        <v>43</v>
      </c>
      <c r="B63" s="85" t="n">
        <v>482530</v>
      </c>
      <c r="C63" s="85" t="n">
        <v>486728</v>
      </c>
      <c r="D63" s="85" t="n">
        <v>969258</v>
      </c>
      <c r="E63" s="86" t="n">
        <v>-0.256175342375302</v>
      </c>
      <c r="F63" s="86"/>
      <c r="G63" s="87" t="n">
        <v>95</v>
      </c>
      <c r="H63" s="85" t="n">
        <v>5706</v>
      </c>
      <c r="I63" s="85" t="n">
        <v>19265</v>
      </c>
      <c r="J63" s="88" t="n">
        <v>24971</v>
      </c>
      <c r="K63" s="86" t="n">
        <v>-6.15513996235633</v>
      </c>
      <c r="L63" s="89"/>
      <c r="M63" s="89"/>
      <c r="N63" s="89"/>
      <c r="O63" s="92"/>
      <c r="P63" s="92"/>
      <c r="Q63" s="92"/>
      <c r="R63" s="89"/>
      <c r="S63" s="89"/>
      <c r="T63" s="89"/>
      <c r="U63" s="89"/>
      <c r="V63" s="89"/>
      <c r="W63" s="89"/>
      <c r="X63" s="89"/>
      <c r="Y63" s="97"/>
    </row>
    <row r="64" customFormat="false" ht="9.95" hidden="false" customHeight="true" outlineLevel="0" collapsed="false">
      <c r="A64" s="84" t="n">
        <v>44</v>
      </c>
      <c r="B64" s="85" t="n">
        <v>494522</v>
      </c>
      <c r="C64" s="85" t="n">
        <v>500084</v>
      </c>
      <c r="D64" s="85" t="n">
        <v>994606</v>
      </c>
      <c r="E64" s="86" t="n">
        <v>2.95805575273023</v>
      </c>
      <c r="F64" s="86"/>
      <c r="G64" s="87" t="n">
        <v>96</v>
      </c>
      <c r="H64" s="85" t="n">
        <v>4385</v>
      </c>
      <c r="I64" s="85" t="n">
        <v>15698</v>
      </c>
      <c r="J64" s="88" t="n">
        <v>20083</v>
      </c>
      <c r="K64" s="86" t="n">
        <v>-22.4518249265548</v>
      </c>
      <c r="L64" s="89"/>
      <c r="M64" s="89"/>
      <c r="N64" s="89"/>
      <c r="O64" s="92"/>
      <c r="P64" s="92"/>
      <c r="Q64" s="92"/>
      <c r="R64" s="89"/>
      <c r="S64" s="89"/>
      <c r="T64" s="89"/>
      <c r="U64" s="89"/>
      <c r="V64" s="89"/>
      <c r="W64" s="89"/>
      <c r="X64" s="89"/>
      <c r="Y64" s="97"/>
    </row>
    <row r="65" customFormat="false" ht="9.95" hidden="false" customHeight="true" outlineLevel="0" collapsed="false">
      <c r="A65" s="93" t="s">
        <v>128</v>
      </c>
      <c r="B65" s="91" t="n">
        <v>2422410</v>
      </c>
      <c r="C65" s="91" t="n">
        <v>2442589</v>
      </c>
      <c r="D65" s="91" t="n">
        <v>4864999</v>
      </c>
      <c r="E65" s="94" t="n">
        <v>1.66735902720638</v>
      </c>
      <c r="F65" s="86"/>
      <c r="G65" s="87" t="n">
        <v>97</v>
      </c>
      <c r="H65" s="85" t="n">
        <v>3786</v>
      </c>
      <c r="I65" s="85" t="n">
        <v>14180</v>
      </c>
      <c r="J65" s="88" t="n">
        <v>17966</v>
      </c>
      <c r="K65" s="86" t="n">
        <v>-25.3089168429255</v>
      </c>
      <c r="L65" s="92"/>
      <c r="M65" s="89"/>
      <c r="N65" s="89"/>
      <c r="O65" s="92"/>
      <c r="P65" s="92"/>
      <c r="Q65" s="92"/>
      <c r="R65" s="89"/>
      <c r="S65" s="89"/>
      <c r="T65" s="89"/>
      <c r="U65" s="89"/>
      <c r="V65" s="89"/>
      <c r="W65" s="89"/>
      <c r="X65" s="89"/>
      <c r="Y65" s="97"/>
    </row>
    <row r="66" customFormat="false" ht="9.95" hidden="false" customHeight="true" outlineLevel="0" collapsed="false">
      <c r="A66" s="84" t="n">
        <v>45</v>
      </c>
      <c r="B66" s="85" t="n">
        <v>490410</v>
      </c>
      <c r="C66" s="85" t="n">
        <v>497886</v>
      </c>
      <c r="D66" s="85" t="n">
        <v>988296</v>
      </c>
      <c r="E66" s="86" t="n">
        <v>1.89062790904749</v>
      </c>
      <c r="F66" s="86"/>
      <c r="G66" s="87" t="n">
        <v>98</v>
      </c>
      <c r="H66" s="85" t="n">
        <v>3236</v>
      </c>
      <c r="I66" s="85" t="n">
        <v>12936</v>
      </c>
      <c r="J66" s="88" t="n">
        <v>16172</v>
      </c>
      <c r="K66" s="86" t="n">
        <v>-4.19243136284937</v>
      </c>
      <c r="L66" s="89"/>
      <c r="M66" s="89"/>
      <c r="N66" s="89"/>
      <c r="O66" s="92"/>
      <c r="P66" s="92"/>
      <c r="Q66" s="92"/>
      <c r="R66" s="89"/>
      <c r="S66" s="89"/>
      <c r="T66" s="89"/>
      <c r="U66" s="89"/>
      <c r="V66" s="89"/>
      <c r="W66" s="89"/>
      <c r="X66" s="89"/>
      <c r="Y66" s="97"/>
    </row>
    <row r="67" customFormat="false" ht="9.95" hidden="false" customHeight="true" outlineLevel="0" collapsed="false">
      <c r="A67" s="84" t="n">
        <v>46</v>
      </c>
      <c r="B67" s="85" t="n">
        <v>490961</v>
      </c>
      <c r="C67" s="85" t="n">
        <v>501380</v>
      </c>
      <c r="D67" s="85" t="n">
        <v>992341</v>
      </c>
      <c r="E67" s="86" t="n">
        <v>1.27738348007389</v>
      </c>
      <c r="F67" s="86"/>
      <c r="G67" s="87" t="n">
        <v>99</v>
      </c>
      <c r="H67" s="85" t="n">
        <v>2165</v>
      </c>
      <c r="I67" s="85" t="n">
        <v>9494</v>
      </c>
      <c r="J67" s="88" t="n">
        <v>11659</v>
      </c>
      <c r="K67" s="86" t="n">
        <v>1.87837721931555</v>
      </c>
      <c r="L67" s="89"/>
      <c r="M67" s="89"/>
      <c r="N67" s="89"/>
      <c r="O67" s="92"/>
      <c r="P67" s="92"/>
      <c r="Q67" s="92"/>
      <c r="R67" s="89"/>
      <c r="S67" s="89"/>
      <c r="T67" s="89"/>
      <c r="U67" s="89"/>
      <c r="V67" s="89"/>
      <c r="W67" s="89"/>
      <c r="X67" s="89"/>
      <c r="Y67" s="97"/>
    </row>
    <row r="68" customFormat="false" ht="9.95" hidden="false" customHeight="true" outlineLevel="0" collapsed="false">
      <c r="A68" s="99" t="n">
        <v>47</v>
      </c>
      <c r="B68" s="85" t="n">
        <v>496858</v>
      </c>
      <c r="C68" s="85" t="n">
        <v>503845</v>
      </c>
      <c r="D68" s="85" t="n">
        <v>1000703</v>
      </c>
      <c r="E68" s="86" t="n">
        <v>2.20974654817663</v>
      </c>
      <c r="F68" s="86"/>
      <c r="G68" s="98" t="s">
        <v>129</v>
      </c>
      <c r="H68" s="91" t="n">
        <v>19278</v>
      </c>
      <c r="I68" s="91" t="n">
        <v>71573</v>
      </c>
      <c r="J68" s="91" t="n">
        <v>90851</v>
      </c>
      <c r="K68" s="86" t="n">
        <v>-12.1649734180141</v>
      </c>
      <c r="L68" s="92"/>
      <c r="M68" s="92"/>
      <c r="N68" s="92"/>
      <c r="O68" s="92"/>
      <c r="P68" s="92"/>
      <c r="Q68" s="92"/>
      <c r="R68" s="89"/>
      <c r="S68" s="89"/>
      <c r="T68" s="89"/>
      <c r="U68" s="89"/>
      <c r="V68" s="89"/>
      <c r="W68" s="89"/>
      <c r="X68" s="89"/>
      <c r="Y68" s="97"/>
    </row>
    <row r="69" customFormat="false" ht="9.95" hidden="false" customHeight="true" outlineLevel="0" collapsed="false">
      <c r="A69" s="87" t="n">
        <v>48</v>
      </c>
      <c r="B69" s="85" t="n">
        <v>495131</v>
      </c>
      <c r="C69" s="85" t="n">
        <v>503786</v>
      </c>
      <c r="D69" s="85" t="n">
        <v>998917</v>
      </c>
      <c r="E69" s="86" t="n">
        <v>0.848518946018538</v>
      </c>
      <c r="F69" s="86"/>
      <c r="G69" s="87" t="s">
        <v>130</v>
      </c>
      <c r="H69" s="85" t="n">
        <v>2993</v>
      </c>
      <c r="I69" s="85" t="n">
        <v>14891</v>
      </c>
      <c r="J69" s="88" t="n">
        <v>17884</v>
      </c>
      <c r="K69" s="86" t="n">
        <v>8.35383583091031</v>
      </c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97"/>
    </row>
    <row r="70" customFormat="false" ht="9.95" hidden="false" customHeight="true" outlineLevel="0" collapsed="false">
      <c r="A70" s="87" t="n">
        <v>49</v>
      </c>
      <c r="B70" s="85" t="n">
        <v>501118</v>
      </c>
      <c r="C70" s="85" t="n">
        <v>511373</v>
      </c>
      <c r="D70" s="85" t="n">
        <v>1012491</v>
      </c>
      <c r="E70" s="86" t="n">
        <v>8.09587443246409</v>
      </c>
      <c r="F70" s="86"/>
      <c r="G70" s="87"/>
      <c r="H70" s="88"/>
      <c r="I70" s="88"/>
      <c r="J70" s="88"/>
      <c r="K70" s="86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97"/>
    </row>
    <row r="71" customFormat="false" ht="9.95" hidden="false" customHeight="true" outlineLevel="0" collapsed="false">
      <c r="A71" s="90" t="s">
        <v>131</v>
      </c>
      <c r="B71" s="91" t="n">
        <v>2474478</v>
      </c>
      <c r="C71" s="91" t="n">
        <v>2518270</v>
      </c>
      <c r="D71" s="91" t="n">
        <v>4992748</v>
      </c>
      <c r="E71" s="86" t="n">
        <v>2.88258089533059</v>
      </c>
      <c r="F71" s="86"/>
      <c r="G71" s="100" t="s">
        <v>132</v>
      </c>
      <c r="H71" s="88" t="n">
        <v>5826304</v>
      </c>
      <c r="I71" s="88" t="n">
        <v>5484356</v>
      </c>
      <c r="J71" s="88" t="n">
        <v>11310660</v>
      </c>
      <c r="K71" s="94" t="n">
        <v>1.21885902325771</v>
      </c>
      <c r="L71" s="92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97"/>
    </row>
    <row r="72" customFormat="false" ht="9.95" hidden="false" customHeight="true" outlineLevel="0" collapsed="false">
      <c r="A72" s="87" t="n">
        <v>50</v>
      </c>
      <c r="B72" s="85" t="n">
        <v>467326</v>
      </c>
      <c r="C72" s="85" t="n">
        <v>482773</v>
      </c>
      <c r="D72" s="85" t="n">
        <v>950099</v>
      </c>
      <c r="E72" s="86" t="n">
        <v>5.24050651563679</v>
      </c>
      <c r="F72" s="86"/>
      <c r="G72" s="100" t="s">
        <v>133</v>
      </c>
      <c r="H72" s="88" t="n">
        <v>18088190</v>
      </c>
      <c r="I72" s="88" t="n">
        <v>18368876</v>
      </c>
      <c r="J72" s="88" t="n">
        <v>36457066</v>
      </c>
      <c r="K72" s="86" t="n">
        <v>1.6031652135693</v>
      </c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97"/>
    </row>
    <row r="73" customFormat="false" ht="9.95" hidden="false" customHeight="true" outlineLevel="0" collapsed="false">
      <c r="A73" s="87" t="n">
        <v>51</v>
      </c>
      <c r="B73" s="85" t="n">
        <v>450348</v>
      </c>
      <c r="C73" s="85" t="n">
        <v>467779</v>
      </c>
      <c r="D73" s="85" t="n">
        <v>918127</v>
      </c>
      <c r="E73" s="86" t="n">
        <v>3.86526047050136</v>
      </c>
      <c r="F73" s="86"/>
      <c r="G73" s="100" t="s">
        <v>134</v>
      </c>
      <c r="H73" s="88" t="n">
        <v>5570070</v>
      </c>
      <c r="I73" s="88" t="n">
        <v>7444872</v>
      </c>
      <c r="J73" s="88" t="n">
        <v>13014942</v>
      </c>
      <c r="K73" s="86" t="n">
        <v>2.8821718913538</v>
      </c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97"/>
    </row>
    <row r="74" customFormat="false" ht="9.95" hidden="false" customHeight="true" outlineLevel="0" collapsed="false">
      <c r="A74" s="101" t="n">
        <v>52</v>
      </c>
      <c r="B74" s="102" t="n">
        <v>440692</v>
      </c>
      <c r="C74" s="102" t="n">
        <v>458948</v>
      </c>
      <c r="D74" s="102" t="n">
        <v>899640</v>
      </c>
      <c r="E74" s="103" t="n">
        <v>4.89429104975323</v>
      </c>
      <c r="F74" s="103"/>
      <c r="G74" s="104" t="s">
        <v>135</v>
      </c>
      <c r="H74" s="105" t="n">
        <v>29484564</v>
      </c>
      <c r="I74" s="105" t="n">
        <v>31298104</v>
      </c>
      <c r="J74" s="105" t="n">
        <v>60782668</v>
      </c>
      <c r="K74" s="103" t="n">
        <v>1.80551633567648</v>
      </c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97"/>
    </row>
    <row r="75" customFormat="false" ht="3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</row>
    <row r="76" customFormat="false" ht="3" hidden="false" customHeight="tru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</row>
    <row r="77" customFormat="false" ht="9.95" hidden="false" customHeight="true" outlineLevel="0" collapsed="false">
      <c r="A77" s="107" t="s">
        <v>136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</row>
    <row r="78" customFormat="false" ht="1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</row>
    <row r="79" customFormat="false" ht="9.7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</row>
    <row r="80" customFormat="false" ht="9.7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</row>
    <row r="81" customFormat="false" ht="9.7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</row>
    <row r="82" customFormat="false" ht="9.7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</row>
    <row r="83" customFormat="false" ht="9.7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</row>
    <row r="84" customFormat="false" ht="9.7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</row>
    <row r="85" customFormat="false" ht="9.7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</row>
    <row r="86" customFormat="false" ht="9.7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</row>
    <row r="87" customFormat="false" ht="9.7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</row>
    <row r="88" customFormat="false" ht="9.7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</row>
    <row r="89" customFormat="false" ht="9.7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</row>
    <row r="90" customFormat="false" ht="9.7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</row>
    <row r="91" customFormat="false" ht="9.7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</row>
    <row r="92" customFormat="false" ht="9.7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</row>
    <row r="93" customFormat="false" ht="9.7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</row>
    <row r="94" customFormat="false" ht="9.7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</row>
    <row r="95" customFormat="false" ht="9.7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</row>
    <row r="96" customFormat="false" ht="9.7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</row>
    <row r="97" customFormat="false" ht="9.7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</row>
    <row r="98" customFormat="false" ht="9.7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</row>
    <row r="99" customFormat="false" ht="9.7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</row>
    <row r="100" customFormat="false" ht="9.7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</row>
    <row r="101" customFormat="false" ht="9.7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</row>
    <row r="102" customFormat="false" ht="9.7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</row>
    <row r="103" customFormat="false" ht="9.7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</row>
    <row r="104" customFormat="false" ht="9.7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</row>
    <row r="105" customFormat="false" ht="9.7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</row>
    <row r="106" customFormat="false" ht="9.7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</row>
    <row r="107" customFormat="false" ht="9.7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</row>
    <row r="108" customFormat="false" ht="9.7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</row>
    <row r="109" customFormat="false" ht="9.7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</row>
    <row r="110" customFormat="false" ht="9.7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</row>
    <row r="111" customFormat="false" ht="9.7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</row>
    <row r="112" customFormat="false" ht="9.7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</row>
    <row r="113" customFormat="false" ht="9.7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</row>
    <row r="114" customFormat="false" ht="9.7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</row>
    <row r="115" customFormat="false" ht="9.7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</row>
    <row r="116" customFormat="false" ht="9.7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</row>
    <row r="117" customFormat="false" ht="9.7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</row>
    <row r="118" customFormat="false" ht="9.7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</row>
    <row r="119" customFormat="false" ht="9.7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</row>
    <row r="120" customFormat="false" ht="9.7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</row>
    <row r="121" customFormat="false" ht="9.7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</row>
    <row r="122" customFormat="false" ht="9.7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</row>
    <row r="123" customFormat="false" ht="9.7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</row>
    <row r="124" customFormat="false" ht="9.7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</row>
    <row r="125" customFormat="false" ht="9.7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</row>
    <row r="126" customFormat="false" ht="9.7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</row>
    <row r="127" customFormat="false" ht="9.7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</row>
    <row r="128" customFormat="false" ht="9.7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</row>
    <row r="129" customFormat="false" ht="9.7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</row>
    <row r="130" customFormat="false" ht="9.7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</row>
    <row r="131" customFormat="false" ht="9.7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</row>
    <row r="132" customFormat="false" ht="9.7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</row>
    <row r="133" customFormat="false" ht="9.7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</row>
    <row r="134" customFormat="false" ht="9.7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</row>
    <row r="135" customFormat="false" ht="9.7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</row>
    <row r="136" customFormat="false" ht="9.7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</row>
    <row r="137" customFormat="false" ht="9.7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</row>
    <row r="138" customFormat="false" ht="9.7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</row>
    <row r="139" customFormat="false" ht="9.7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</row>
    <row r="140" customFormat="false" ht="9.7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</row>
    <row r="141" customFormat="false" ht="9.7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</row>
    <row r="142" customFormat="false" ht="9.7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</row>
    <row r="143" customFormat="false" ht="9.7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</row>
    <row r="144" customFormat="false" ht="9.7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</row>
    <row r="145" customFormat="false" ht="9.7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</row>
    <row r="146" customFormat="false" ht="9.7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</row>
    <row r="147" customFormat="false" ht="9.7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</row>
    <row r="148" customFormat="false" ht="9.7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</row>
    <row r="149" customFormat="false" ht="9.7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</row>
    <row r="150" customFormat="false" ht="9.7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</row>
    <row r="151" customFormat="false" ht="9.7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</row>
    <row r="152" customFormat="false" ht="9.7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</row>
    <row r="153" customFormat="false" ht="9.7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</row>
    <row r="154" customFormat="false" ht="9.7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</row>
    <row r="155" customFormat="false" ht="9.7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</row>
    <row r="156" customFormat="false" ht="9.7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</row>
    <row r="157" customFormat="false" ht="9.7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</row>
    <row r="158" customFormat="false" ht="9.7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</row>
    <row r="159" customFormat="false" ht="9.7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</row>
    <row r="160" customFormat="false" ht="9.7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</row>
    <row r="161" customFormat="false" ht="9.7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</row>
    <row r="162" customFormat="false" ht="9.7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</row>
    <row r="163" customFormat="false" ht="9.7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</row>
    <row r="164" customFormat="false" ht="9.7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</row>
    <row r="165" customFormat="false" ht="9.7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</row>
    <row r="166" customFormat="false" ht="9.7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</row>
    <row r="167" customFormat="false" ht="9.7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</row>
    <row r="168" customFormat="false" ht="9.7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</row>
    <row r="169" customFormat="false" ht="9.7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</row>
    <row r="170" customFormat="false" ht="9.7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</row>
    <row r="171" customFormat="false" ht="9.7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</row>
    <row r="172" customFormat="false" ht="9.7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</row>
    <row r="173" customFormat="false" ht="9.7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</row>
    <row r="174" customFormat="false" ht="9.7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</row>
    <row r="175" customFormat="false" ht="9.7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</row>
    <row r="176" customFormat="false" ht="9.7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</row>
    <row r="177" customFormat="false" ht="9.7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</row>
    <row r="178" customFormat="false" ht="9.7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</row>
    <row r="179" customFormat="false" ht="9.7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</row>
    <row r="180" customFormat="false" ht="9.7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</row>
    <row r="181" customFormat="false" ht="9.7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</row>
    <row r="182" customFormat="false" ht="9.7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</row>
    <row r="183" customFormat="false" ht="9.7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</row>
    <row r="184" customFormat="false" ht="9.7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</row>
    <row r="185" customFormat="false" ht="9.7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</row>
    <row r="186" customFormat="false" ht="9.7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</row>
    <row r="187" customFormat="false" ht="9.7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</row>
    <row r="188" customFormat="false" ht="9.7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</row>
    <row r="189" customFormat="false" ht="9.7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</row>
    <row r="190" customFormat="false" ht="9.7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</row>
    <row r="191" customFormat="false" ht="9.7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</row>
    <row r="192" customFormat="false" ht="9.7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</row>
    <row r="193" customFormat="false" ht="9.7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</row>
    <row r="194" customFormat="false" ht="9.7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</row>
    <row r="195" customFormat="false" ht="9.7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</row>
    <row r="196" customFormat="false" ht="9.7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</row>
    <row r="197" customFormat="false" ht="9.7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</row>
    <row r="198" customFormat="false" ht="9.7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</row>
    <row r="199" customFormat="false" ht="9.7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</row>
    <row r="200" customFormat="false" ht="9.7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</row>
    <row r="201" customFormat="false" ht="9.7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</row>
  </sheetData>
  <mergeCells count="2">
    <mergeCell ref="B10:K10"/>
    <mergeCell ref="A77:K77"/>
  </mergeCells>
  <printOptions headings="false" gridLines="false" gridLinesSet="true" horizontalCentered="false" verticalCentered="false"/>
  <pageMargins left="0.590277777777778" right="0.590277777777778" top="0.3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69" width="5.71"/>
    <col collapsed="false" customWidth="true" hidden="false" outlineLevel="0" max="4" min="2" style="69" width="8.56"/>
    <col collapsed="false" customWidth="true" hidden="false" outlineLevel="0" max="5" min="5" style="69" width="9.99"/>
    <col collapsed="false" customWidth="true" hidden="false" outlineLevel="0" max="6" min="6" style="69" width="1.7"/>
    <col collapsed="false" customWidth="true" hidden="false" outlineLevel="0" max="7" min="7" style="69" width="6.7"/>
    <col collapsed="false" customWidth="true" hidden="false" outlineLevel="0" max="10" min="8" style="69" width="8.56"/>
    <col collapsed="false" customWidth="true" hidden="false" outlineLevel="0" max="11" min="11" style="69" width="9.99"/>
    <col collapsed="false" customWidth="false" hidden="false" outlineLevel="0" max="257" min="12" style="69" width="11.42"/>
  </cols>
  <sheetData>
    <row r="1" s="70" customFormat="true" ht="12" hidden="false" customHeight="true" outlineLevel="0" collapsed="false"/>
    <row r="2" s="70" customFormat="true" ht="12" hidden="false" customHeight="true" outlineLevel="0" collapsed="false"/>
    <row r="3" customFormat="false" ht="24.95" hidden="false" customHeight="true" outlineLevel="0" collapsed="false">
      <c r="A3" s="71"/>
    </row>
    <row r="4" s="73" customFormat="true" ht="12" hidden="false" customHeight="true" outlineLevel="0" collapsed="false">
      <c r="A4" s="72" t="s">
        <v>137</v>
      </c>
    </row>
    <row r="5" s="73" customFormat="true" ht="12" hidden="false" customHeight="true" outlineLevel="0" collapsed="false">
      <c r="A5" s="72" t="s">
        <v>5</v>
      </c>
    </row>
    <row r="6" s="73" customFormat="true" ht="12.75" hidden="false" customHeight="true" outlineLevel="0" collapsed="false">
      <c r="A6" s="74" t="s">
        <v>9</v>
      </c>
      <c r="B6" s="74"/>
      <c r="C6" s="74"/>
      <c r="D6" s="74"/>
      <c r="E6" s="74"/>
      <c r="F6" s="74"/>
      <c r="G6" s="74"/>
      <c r="H6" s="74"/>
      <c r="I6" s="74"/>
      <c r="J6" s="74"/>
      <c r="K6" s="74"/>
    </row>
    <row r="7" s="73" customFormat="true" ht="6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</row>
    <row r="8" s="79" customFormat="true" ht="39.95" hidden="false" customHeight="true" outlineLevel="0" collapsed="false">
      <c r="A8" s="76" t="s">
        <v>105</v>
      </c>
      <c r="B8" s="77" t="s">
        <v>106</v>
      </c>
      <c r="C8" s="77" t="s">
        <v>107</v>
      </c>
      <c r="D8" s="78" t="s">
        <v>108</v>
      </c>
      <c r="E8" s="78" t="s">
        <v>109</v>
      </c>
      <c r="F8" s="76"/>
      <c r="G8" s="76" t="s">
        <v>105</v>
      </c>
      <c r="H8" s="77" t="s">
        <v>106</v>
      </c>
      <c r="I8" s="77" t="s">
        <v>107</v>
      </c>
      <c r="J8" s="78" t="s">
        <v>108</v>
      </c>
      <c r="K8" s="78" t="s">
        <v>109</v>
      </c>
    </row>
    <row r="9" s="70" customFormat="true" ht="3" hidden="false" customHeight="true" outlineLevel="0" collapsed="false">
      <c r="A9" s="80"/>
      <c r="B9" s="81"/>
      <c r="C9" s="81"/>
      <c r="D9" s="81"/>
      <c r="E9" s="81"/>
      <c r="F9" s="81"/>
      <c r="G9" s="80"/>
      <c r="H9" s="81"/>
      <c r="I9" s="81"/>
      <c r="J9" s="81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</row>
    <row r="10" s="110" customFormat="true" ht="9.95" hidden="false" customHeight="true" outlineLevel="0" collapsed="false">
      <c r="A10" s="99"/>
      <c r="B10" s="83" t="s">
        <v>138</v>
      </c>
      <c r="C10" s="83"/>
      <c r="D10" s="83"/>
      <c r="E10" s="83"/>
      <c r="F10" s="83"/>
      <c r="G10" s="83"/>
      <c r="H10" s="83"/>
      <c r="I10" s="83"/>
      <c r="J10" s="83"/>
      <c r="K10" s="83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70" customFormat="true" ht="3" hidden="false" customHeight="true" outlineLevel="0" collapsed="false">
      <c r="A11" s="80"/>
      <c r="B11" s="81"/>
      <c r="C11" s="81"/>
      <c r="D11" s="81"/>
      <c r="E11" s="81"/>
      <c r="F11" s="81"/>
      <c r="G11" s="80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</row>
    <row r="12" customFormat="false" ht="9.95" hidden="false" customHeight="true" outlineLevel="0" collapsed="false">
      <c r="A12" s="84" t="n">
        <v>0</v>
      </c>
      <c r="B12" s="85" t="n">
        <v>255201</v>
      </c>
      <c r="C12" s="85" t="n">
        <v>241426</v>
      </c>
      <c r="D12" s="85" t="n">
        <v>496627</v>
      </c>
      <c r="E12" s="86" t="n">
        <v>-2.44100319613086</v>
      </c>
      <c r="F12" s="86"/>
      <c r="G12" s="87" t="n">
        <v>53</v>
      </c>
      <c r="H12" s="85" t="n">
        <v>439208</v>
      </c>
      <c r="I12" s="85" t="n">
        <v>459258</v>
      </c>
      <c r="J12" s="88" t="n">
        <v>898466</v>
      </c>
      <c r="K12" s="86" t="n">
        <v>2.99127320830243</v>
      </c>
      <c r="L12" s="89"/>
      <c r="M12" s="86"/>
      <c r="N12" s="111"/>
      <c r="O12" s="89"/>
      <c r="P12" s="89"/>
      <c r="Q12" s="89"/>
      <c r="R12" s="89"/>
      <c r="S12" s="89"/>
      <c r="T12" s="89"/>
      <c r="U12" s="89"/>
      <c r="V12" s="89"/>
      <c r="W12" s="89"/>
    </row>
    <row r="13" customFormat="false" ht="9.95" hidden="false" customHeight="true" outlineLevel="0" collapsed="false">
      <c r="A13" s="84" t="n">
        <v>1</v>
      </c>
      <c r="B13" s="85" t="n">
        <v>262950</v>
      </c>
      <c r="C13" s="85" t="n">
        <v>248844</v>
      </c>
      <c r="D13" s="85" t="n">
        <v>511794</v>
      </c>
      <c r="E13" s="86" t="n">
        <v>-4.53634861242199</v>
      </c>
      <c r="F13" s="86"/>
      <c r="G13" s="87" t="n">
        <v>54</v>
      </c>
      <c r="H13" s="85" t="n">
        <v>424635</v>
      </c>
      <c r="I13" s="85" t="n">
        <v>445375</v>
      </c>
      <c r="J13" s="88" t="n">
        <v>870010</v>
      </c>
      <c r="K13" s="86" t="n">
        <v>2.19397367889378</v>
      </c>
      <c r="L13" s="89"/>
      <c r="M13" s="86"/>
      <c r="N13" s="111"/>
      <c r="O13" s="89"/>
      <c r="P13" s="89"/>
      <c r="Q13" s="89"/>
      <c r="R13" s="89"/>
      <c r="S13" s="89"/>
      <c r="T13" s="89"/>
      <c r="U13" s="89"/>
      <c r="V13" s="89"/>
      <c r="W13" s="89"/>
    </row>
    <row r="14" customFormat="false" ht="9.95" hidden="false" customHeight="true" outlineLevel="0" collapsed="false">
      <c r="A14" s="84" t="n">
        <v>2</v>
      </c>
      <c r="B14" s="85" t="n">
        <v>275239</v>
      </c>
      <c r="C14" s="85" t="n">
        <v>260467</v>
      </c>
      <c r="D14" s="85" t="n">
        <v>535706</v>
      </c>
      <c r="E14" s="86" t="n">
        <v>-2.06221000171851</v>
      </c>
      <c r="F14" s="86"/>
      <c r="G14" s="90" t="s">
        <v>111</v>
      </c>
      <c r="H14" s="91" t="n">
        <v>2279502</v>
      </c>
      <c r="I14" s="91" t="n">
        <v>2366292</v>
      </c>
      <c r="J14" s="91" t="n">
        <v>4645794</v>
      </c>
      <c r="K14" s="86" t="n">
        <v>3.43365536630964</v>
      </c>
      <c r="L14" s="89"/>
      <c r="M14" s="86"/>
      <c r="N14" s="111"/>
      <c r="O14" s="89"/>
      <c r="P14" s="89"/>
      <c r="Q14" s="89"/>
      <c r="R14" s="89"/>
      <c r="S14" s="89"/>
      <c r="T14" s="89"/>
      <c r="U14" s="89"/>
      <c r="V14" s="89"/>
      <c r="W14" s="89"/>
    </row>
    <row r="15" customFormat="false" ht="9.95" hidden="false" customHeight="true" outlineLevel="0" collapsed="false">
      <c r="A15" s="84" t="n">
        <v>3</v>
      </c>
      <c r="B15" s="85" t="n">
        <v>281239</v>
      </c>
      <c r="C15" s="85" t="n">
        <v>265671</v>
      </c>
      <c r="D15" s="85" t="n">
        <v>546910</v>
      </c>
      <c r="E15" s="86" t="n">
        <v>-2.5820885419821</v>
      </c>
      <c r="F15" s="86"/>
      <c r="G15" s="87" t="n">
        <v>55</v>
      </c>
      <c r="H15" s="85" t="n">
        <v>413864</v>
      </c>
      <c r="I15" s="85" t="n">
        <v>435109</v>
      </c>
      <c r="J15" s="88" t="n">
        <v>848973</v>
      </c>
      <c r="K15" s="86" t="n">
        <v>4.37876064414439</v>
      </c>
      <c r="L15" s="89"/>
      <c r="M15" s="86"/>
      <c r="N15" s="111"/>
      <c r="O15" s="89"/>
      <c r="P15" s="89"/>
      <c r="Q15" s="89"/>
      <c r="R15" s="89"/>
      <c r="S15" s="89"/>
      <c r="T15" s="89"/>
      <c r="U15" s="89"/>
      <c r="V15" s="89"/>
      <c r="W15" s="89"/>
    </row>
    <row r="16" customFormat="false" ht="9.95" hidden="false" customHeight="true" outlineLevel="0" collapsed="false">
      <c r="A16" s="84" t="n">
        <v>4</v>
      </c>
      <c r="B16" s="85" t="n">
        <v>289249</v>
      </c>
      <c r="C16" s="85" t="n">
        <v>272559</v>
      </c>
      <c r="D16" s="85" t="n">
        <v>561808</v>
      </c>
      <c r="E16" s="86" t="n">
        <v>-1.53168801168002</v>
      </c>
      <c r="F16" s="86"/>
      <c r="G16" s="87" t="n">
        <v>56</v>
      </c>
      <c r="H16" s="85" t="n">
        <v>393429</v>
      </c>
      <c r="I16" s="85" t="n">
        <v>417302</v>
      </c>
      <c r="J16" s="88" t="n">
        <v>810731</v>
      </c>
      <c r="K16" s="86" t="n">
        <v>0.620554502681415</v>
      </c>
      <c r="L16" s="89"/>
      <c r="M16" s="86"/>
      <c r="N16" s="111"/>
      <c r="O16" s="89"/>
      <c r="P16" s="89"/>
      <c r="Q16" s="89"/>
      <c r="R16" s="89"/>
      <c r="S16" s="89"/>
      <c r="T16" s="89"/>
      <c r="U16" s="89"/>
      <c r="V16" s="89"/>
      <c r="W16" s="89"/>
    </row>
    <row r="17" customFormat="false" ht="9.95" hidden="false" customHeight="true" outlineLevel="0" collapsed="false">
      <c r="A17" s="93" t="s">
        <v>112</v>
      </c>
      <c r="B17" s="91" t="n">
        <v>1363878</v>
      </c>
      <c r="C17" s="91" t="n">
        <v>1288967</v>
      </c>
      <c r="D17" s="91" t="n">
        <v>2652845</v>
      </c>
      <c r="E17" s="86" t="n">
        <v>-2.61594078938191</v>
      </c>
      <c r="F17" s="86"/>
      <c r="G17" s="87" t="n">
        <v>57</v>
      </c>
      <c r="H17" s="85" t="n">
        <v>389476</v>
      </c>
      <c r="I17" s="85" t="n">
        <v>413197</v>
      </c>
      <c r="J17" s="88" t="n">
        <v>802673</v>
      </c>
      <c r="K17" s="86" t="n">
        <v>1.74933100765269</v>
      </c>
      <c r="L17" s="89"/>
      <c r="M17" s="86"/>
      <c r="N17" s="111"/>
      <c r="O17" s="89"/>
      <c r="P17" s="89"/>
      <c r="Q17" s="89"/>
      <c r="R17" s="89"/>
      <c r="S17" s="89"/>
      <c r="T17" s="89"/>
      <c r="U17" s="89"/>
      <c r="V17" s="89"/>
      <c r="W17" s="89"/>
    </row>
    <row r="18" customFormat="false" ht="9.95" hidden="false" customHeight="true" outlineLevel="0" collapsed="false">
      <c r="A18" s="84" t="n">
        <v>5</v>
      </c>
      <c r="B18" s="85" t="n">
        <v>293628</v>
      </c>
      <c r="C18" s="85" t="n">
        <v>277093</v>
      </c>
      <c r="D18" s="85" t="n">
        <v>570721</v>
      </c>
      <c r="E18" s="86" t="n">
        <v>-1.04962940488059</v>
      </c>
      <c r="F18" s="86"/>
      <c r="G18" s="87" t="n">
        <v>58</v>
      </c>
      <c r="H18" s="85" t="n">
        <v>380815</v>
      </c>
      <c r="I18" s="85" t="n">
        <v>405127</v>
      </c>
      <c r="J18" s="88" t="n">
        <v>785942</v>
      </c>
      <c r="K18" s="86" t="n">
        <v>1.53121927840338</v>
      </c>
      <c r="L18" s="89"/>
      <c r="M18" s="86"/>
      <c r="N18" s="111"/>
      <c r="O18" s="89"/>
      <c r="P18" s="89"/>
      <c r="Q18" s="89"/>
      <c r="R18" s="89"/>
      <c r="S18" s="89"/>
      <c r="T18" s="89"/>
      <c r="U18" s="89"/>
      <c r="V18" s="89"/>
      <c r="W18" s="89"/>
    </row>
    <row r="19" customFormat="false" ht="9.95" hidden="false" customHeight="true" outlineLevel="0" collapsed="false">
      <c r="A19" s="84" t="n">
        <v>6</v>
      </c>
      <c r="B19" s="85" t="n">
        <v>296227</v>
      </c>
      <c r="C19" s="85" t="n">
        <v>280699</v>
      </c>
      <c r="D19" s="85" t="n">
        <v>576926</v>
      </c>
      <c r="E19" s="86" t="n">
        <v>0.412667194611482</v>
      </c>
      <c r="F19" s="86"/>
      <c r="G19" s="87" t="n">
        <v>59</v>
      </c>
      <c r="H19" s="85" t="n">
        <v>372837</v>
      </c>
      <c r="I19" s="85" t="n">
        <v>397886</v>
      </c>
      <c r="J19" s="88" t="n">
        <v>770723</v>
      </c>
      <c r="K19" s="86" t="n">
        <v>1.1755547620798</v>
      </c>
      <c r="L19" s="89"/>
      <c r="M19" s="86"/>
      <c r="N19" s="111"/>
      <c r="O19" s="89"/>
      <c r="P19" s="89"/>
      <c r="Q19" s="89"/>
      <c r="R19" s="89"/>
      <c r="S19" s="89"/>
      <c r="T19" s="89"/>
      <c r="U19" s="89"/>
      <c r="V19" s="89"/>
      <c r="W19" s="89"/>
    </row>
    <row r="20" customFormat="false" ht="9.95" hidden="false" customHeight="true" outlineLevel="0" collapsed="false">
      <c r="A20" s="84" t="n">
        <v>7</v>
      </c>
      <c r="B20" s="85" t="n">
        <v>295438</v>
      </c>
      <c r="C20" s="85" t="n">
        <v>278773</v>
      </c>
      <c r="D20" s="85" t="n">
        <v>574211</v>
      </c>
      <c r="E20" s="86" t="n">
        <v>0.0404195972326514</v>
      </c>
      <c r="F20" s="86"/>
      <c r="G20" s="90" t="s">
        <v>113</v>
      </c>
      <c r="H20" s="91" t="n">
        <v>1950421</v>
      </c>
      <c r="I20" s="91" t="n">
        <v>2068621</v>
      </c>
      <c r="J20" s="91" t="n">
        <v>4019042</v>
      </c>
      <c r="K20" s="86" t="n">
        <v>1.90736440997925</v>
      </c>
      <c r="L20" s="89"/>
      <c r="M20" s="86"/>
      <c r="N20" s="111"/>
      <c r="O20" s="89"/>
      <c r="P20" s="89"/>
      <c r="Q20" s="89"/>
      <c r="R20" s="89"/>
      <c r="S20" s="89"/>
      <c r="T20" s="89"/>
      <c r="U20" s="89"/>
      <c r="V20" s="89"/>
      <c r="W20" s="89"/>
    </row>
    <row r="21" customFormat="false" ht="9.95" hidden="false" customHeight="true" outlineLevel="0" collapsed="false">
      <c r="A21" s="84" t="n">
        <v>8</v>
      </c>
      <c r="B21" s="85" t="n">
        <v>295982</v>
      </c>
      <c r="C21" s="85" t="n">
        <v>278233</v>
      </c>
      <c r="D21" s="85" t="n">
        <v>574215</v>
      </c>
      <c r="E21" s="86" t="n">
        <v>0.792345458407129</v>
      </c>
      <c r="F21" s="86"/>
      <c r="G21" s="87" t="n">
        <v>60</v>
      </c>
      <c r="H21" s="85" t="n">
        <v>365694</v>
      </c>
      <c r="I21" s="85" t="n">
        <v>392555</v>
      </c>
      <c r="J21" s="88" t="n">
        <v>758249</v>
      </c>
      <c r="K21" s="94" t="n">
        <v>4.3439909066139</v>
      </c>
      <c r="L21" s="89"/>
      <c r="M21" s="86"/>
      <c r="N21" s="111"/>
      <c r="O21" s="89"/>
      <c r="P21" s="89"/>
      <c r="Q21" s="89"/>
      <c r="R21" s="89"/>
      <c r="S21" s="89"/>
      <c r="T21" s="89"/>
      <c r="U21" s="89"/>
      <c r="V21" s="89"/>
      <c r="W21" s="89"/>
    </row>
    <row r="22" customFormat="false" ht="9.95" hidden="false" customHeight="true" outlineLevel="0" collapsed="false">
      <c r="A22" s="84" t="n">
        <v>9</v>
      </c>
      <c r="B22" s="85" t="n">
        <v>294227</v>
      </c>
      <c r="C22" s="85" t="n">
        <v>275852</v>
      </c>
      <c r="D22" s="85" t="n">
        <v>570079</v>
      </c>
      <c r="E22" s="86" t="n">
        <v>-0.830645694385009</v>
      </c>
      <c r="F22" s="86"/>
      <c r="G22" s="87" t="n">
        <v>61</v>
      </c>
      <c r="H22" s="85" t="n">
        <v>349391</v>
      </c>
      <c r="I22" s="85" t="n">
        <v>373310</v>
      </c>
      <c r="J22" s="88" t="n">
        <v>722701</v>
      </c>
      <c r="K22" s="86" t="n">
        <v>1.09388835344623</v>
      </c>
      <c r="L22" s="89"/>
      <c r="M22" s="86"/>
      <c r="N22" s="111"/>
      <c r="O22" s="89"/>
      <c r="P22" s="89"/>
      <c r="Q22" s="89"/>
      <c r="R22" s="89"/>
      <c r="S22" s="89"/>
      <c r="T22" s="89"/>
      <c r="U22" s="89"/>
      <c r="V22" s="89"/>
      <c r="W22" s="89"/>
    </row>
    <row r="23" customFormat="false" ht="9.95" hidden="false" customHeight="true" outlineLevel="0" collapsed="false">
      <c r="A23" s="95" t="s">
        <v>114</v>
      </c>
      <c r="B23" s="91" t="n">
        <v>1475502</v>
      </c>
      <c r="C23" s="91" t="n">
        <v>1390650</v>
      </c>
      <c r="D23" s="91" t="n">
        <v>2866152</v>
      </c>
      <c r="E23" s="86" t="n">
        <v>-0.12934410829224</v>
      </c>
      <c r="F23" s="86"/>
      <c r="G23" s="87" t="n">
        <v>62</v>
      </c>
      <c r="H23" s="85" t="n">
        <v>341925</v>
      </c>
      <c r="I23" s="85" t="n">
        <v>368404</v>
      </c>
      <c r="J23" s="88" t="n">
        <v>710329</v>
      </c>
      <c r="K23" s="86" t="n">
        <v>-0.208762108132035</v>
      </c>
      <c r="L23" s="89"/>
      <c r="M23" s="86"/>
      <c r="N23" s="111"/>
      <c r="O23" s="89"/>
      <c r="P23" s="89"/>
      <c r="Q23" s="89"/>
      <c r="R23" s="89"/>
      <c r="S23" s="89"/>
      <c r="T23" s="89"/>
      <c r="U23" s="89"/>
      <c r="V23" s="89"/>
      <c r="W23" s="89"/>
    </row>
    <row r="24" customFormat="false" ht="9.95" hidden="false" customHeight="true" outlineLevel="0" collapsed="false">
      <c r="A24" s="84" t="n">
        <v>10</v>
      </c>
      <c r="B24" s="85" t="n">
        <v>295734</v>
      </c>
      <c r="C24" s="85" t="n">
        <v>279578</v>
      </c>
      <c r="D24" s="85" t="n">
        <v>575312</v>
      </c>
      <c r="E24" s="86" t="n">
        <v>0.970369421341107</v>
      </c>
      <c r="F24" s="86"/>
      <c r="G24" s="87" t="n">
        <v>63</v>
      </c>
      <c r="H24" s="85" t="n">
        <v>340019</v>
      </c>
      <c r="I24" s="85" t="n">
        <v>367108</v>
      </c>
      <c r="J24" s="88" t="n">
        <v>707127</v>
      </c>
      <c r="K24" s="86" t="n">
        <v>-4.0597029505501</v>
      </c>
      <c r="L24" s="89"/>
      <c r="M24" s="86"/>
      <c r="N24" s="111"/>
      <c r="O24" s="89"/>
      <c r="P24" s="89"/>
      <c r="Q24" s="89"/>
      <c r="R24" s="89"/>
      <c r="S24" s="89"/>
      <c r="T24" s="89"/>
      <c r="U24" s="89"/>
      <c r="V24" s="89"/>
      <c r="W24" s="89"/>
    </row>
    <row r="25" customFormat="false" ht="9.95" hidden="false" customHeight="true" outlineLevel="0" collapsed="false">
      <c r="A25" s="84" t="n">
        <v>11</v>
      </c>
      <c r="B25" s="85" t="n">
        <v>293373</v>
      </c>
      <c r="C25" s="85" t="n">
        <v>276852</v>
      </c>
      <c r="D25" s="85" t="n">
        <v>570225</v>
      </c>
      <c r="E25" s="86" t="n">
        <v>0.790450956512825</v>
      </c>
      <c r="F25" s="86"/>
      <c r="G25" s="87" t="n">
        <v>64</v>
      </c>
      <c r="H25" s="85" t="n">
        <v>351647</v>
      </c>
      <c r="I25" s="85" t="n">
        <v>380202</v>
      </c>
      <c r="J25" s="88" t="n">
        <v>731849</v>
      </c>
      <c r="K25" s="86" t="n">
        <v>-1.18321064200958</v>
      </c>
      <c r="L25" s="89"/>
      <c r="M25" s="86"/>
      <c r="N25" s="111"/>
      <c r="O25" s="89"/>
      <c r="P25" s="89"/>
      <c r="Q25" s="89"/>
      <c r="R25" s="89"/>
      <c r="S25" s="89"/>
      <c r="T25" s="89"/>
      <c r="U25" s="89"/>
      <c r="V25" s="89"/>
      <c r="W25" s="89"/>
    </row>
    <row r="26" customFormat="false" ht="9.95" hidden="false" customHeight="true" outlineLevel="0" collapsed="false">
      <c r="A26" s="84" t="n">
        <v>12</v>
      </c>
      <c r="B26" s="85" t="n">
        <v>291089</v>
      </c>
      <c r="C26" s="85" t="n">
        <v>275257</v>
      </c>
      <c r="D26" s="85" t="n">
        <v>566346</v>
      </c>
      <c r="E26" s="86" t="n">
        <v>-0.711077450640075</v>
      </c>
      <c r="F26" s="86"/>
      <c r="G26" s="90" t="s">
        <v>115</v>
      </c>
      <c r="H26" s="91" t="n">
        <v>1748676</v>
      </c>
      <c r="I26" s="91" t="n">
        <v>1881579</v>
      </c>
      <c r="J26" s="91" t="n">
        <v>3630255</v>
      </c>
      <c r="K26" s="86" t="n">
        <v>-0.0215916160636027</v>
      </c>
      <c r="L26" s="89"/>
      <c r="M26" s="86"/>
      <c r="N26" s="111"/>
      <c r="O26" s="89"/>
      <c r="P26" s="89"/>
      <c r="Q26" s="89"/>
      <c r="R26" s="89"/>
      <c r="S26" s="89"/>
      <c r="T26" s="89"/>
      <c r="U26" s="89"/>
      <c r="V26" s="89"/>
      <c r="W26" s="89"/>
    </row>
    <row r="27" customFormat="false" ht="9.95" hidden="false" customHeight="true" outlineLevel="0" collapsed="false">
      <c r="A27" s="84" t="n">
        <v>13</v>
      </c>
      <c r="B27" s="85" t="n">
        <v>294257</v>
      </c>
      <c r="C27" s="85" t="n">
        <v>277250</v>
      </c>
      <c r="D27" s="85" t="n">
        <v>571507</v>
      </c>
      <c r="E27" s="86" t="n">
        <v>-1.38099428827803</v>
      </c>
      <c r="F27" s="86"/>
      <c r="G27" s="87" t="n">
        <v>65</v>
      </c>
      <c r="H27" s="85" t="n">
        <v>352853</v>
      </c>
      <c r="I27" s="85" t="n">
        <v>382095</v>
      </c>
      <c r="J27" s="88" t="n">
        <v>734948</v>
      </c>
      <c r="K27" s="86" t="n">
        <v>-4.76913627917705</v>
      </c>
      <c r="L27" s="89"/>
      <c r="M27" s="86"/>
      <c r="N27" s="111"/>
      <c r="O27" s="89"/>
      <c r="P27" s="89"/>
      <c r="Q27" s="89"/>
      <c r="R27" s="89"/>
      <c r="S27" s="89"/>
      <c r="T27" s="89"/>
      <c r="U27" s="89"/>
      <c r="V27" s="89"/>
      <c r="W27" s="89"/>
    </row>
    <row r="28" customFormat="false" ht="9.95" hidden="false" customHeight="true" outlineLevel="0" collapsed="false">
      <c r="A28" s="84" t="n">
        <v>14</v>
      </c>
      <c r="B28" s="85" t="n">
        <v>299617</v>
      </c>
      <c r="C28" s="85" t="n">
        <v>281118</v>
      </c>
      <c r="D28" s="85" t="n">
        <v>580735</v>
      </c>
      <c r="E28" s="86" t="n">
        <v>2.11353665720088</v>
      </c>
      <c r="F28" s="86"/>
      <c r="G28" s="87" t="n">
        <v>66</v>
      </c>
      <c r="H28" s="85" t="n">
        <v>365954</v>
      </c>
      <c r="I28" s="85" t="n">
        <v>399179</v>
      </c>
      <c r="J28" s="88" t="n">
        <v>765133</v>
      </c>
      <c r="K28" s="86" t="n">
        <v>1.57918214428905</v>
      </c>
      <c r="L28" s="89"/>
      <c r="M28" s="86"/>
      <c r="N28" s="111"/>
      <c r="O28" s="89"/>
      <c r="P28" s="89"/>
      <c r="Q28" s="89"/>
      <c r="R28" s="89"/>
      <c r="S28" s="89"/>
      <c r="T28" s="89"/>
      <c r="U28" s="89"/>
      <c r="V28" s="89"/>
      <c r="W28" s="89"/>
    </row>
    <row r="29" customFormat="false" ht="9.95" hidden="false" customHeight="true" outlineLevel="0" collapsed="false">
      <c r="A29" s="96" t="s">
        <v>116</v>
      </c>
      <c r="B29" s="91" t="n">
        <v>1474070</v>
      </c>
      <c r="C29" s="91" t="n">
        <v>1390055</v>
      </c>
      <c r="D29" s="91" t="n">
        <v>2864125</v>
      </c>
      <c r="E29" s="86" t="n">
        <v>0.349034025036412</v>
      </c>
      <c r="F29" s="86"/>
      <c r="G29" s="87" t="n">
        <v>67</v>
      </c>
      <c r="H29" s="85" t="n">
        <v>356513</v>
      </c>
      <c r="I29" s="85" t="n">
        <v>389678</v>
      </c>
      <c r="J29" s="88" t="n">
        <v>746191</v>
      </c>
      <c r="K29" s="86" t="n">
        <v>-0.705925247772441</v>
      </c>
      <c r="L29" s="89"/>
      <c r="M29" s="86"/>
      <c r="N29" s="111"/>
      <c r="O29" s="89"/>
      <c r="P29" s="89"/>
      <c r="Q29" s="89"/>
      <c r="R29" s="89"/>
      <c r="S29" s="89"/>
      <c r="T29" s="89"/>
      <c r="U29" s="89"/>
      <c r="V29" s="89"/>
      <c r="W29" s="89"/>
    </row>
    <row r="30" customFormat="false" ht="9.95" hidden="false" customHeight="true" outlineLevel="0" collapsed="false">
      <c r="A30" s="84" t="n">
        <v>15</v>
      </c>
      <c r="B30" s="85" t="n">
        <v>293550</v>
      </c>
      <c r="C30" s="85" t="n">
        <v>276887</v>
      </c>
      <c r="D30" s="85" t="n">
        <v>570437</v>
      </c>
      <c r="E30" s="86" t="n">
        <v>0.0761399501406133</v>
      </c>
      <c r="F30" s="86"/>
      <c r="G30" s="87" t="n">
        <v>68</v>
      </c>
      <c r="H30" s="85" t="n">
        <v>353361</v>
      </c>
      <c r="I30" s="85" t="n">
        <v>389879</v>
      </c>
      <c r="J30" s="88" t="n">
        <v>743240</v>
      </c>
      <c r="K30" s="86" t="n">
        <v>28.5257513215893</v>
      </c>
      <c r="L30" s="89"/>
      <c r="M30" s="86"/>
      <c r="N30" s="111"/>
      <c r="O30" s="89"/>
      <c r="P30" s="89"/>
      <c r="Q30" s="89"/>
      <c r="R30" s="89"/>
      <c r="S30" s="89"/>
      <c r="T30" s="89"/>
      <c r="U30" s="89"/>
      <c r="V30" s="89"/>
      <c r="W30" s="89"/>
    </row>
    <row r="31" customFormat="false" ht="9.95" hidden="false" customHeight="true" outlineLevel="0" collapsed="false">
      <c r="A31" s="84" t="n">
        <v>16</v>
      </c>
      <c r="B31" s="85" t="n">
        <v>295050</v>
      </c>
      <c r="C31" s="85" t="n">
        <v>276597</v>
      </c>
      <c r="D31" s="85" t="n">
        <v>571647</v>
      </c>
      <c r="E31" s="86" t="n">
        <v>0.438371471944226</v>
      </c>
      <c r="F31" s="86"/>
      <c r="G31" s="87" t="n">
        <v>69</v>
      </c>
      <c r="H31" s="85" t="n">
        <v>270307</v>
      </c>
      <c r="I31" s="85" t="n">
        <v>301552</v>
      </c>
      <c r="J31" s="88" t="n">
        <v>571859</v>
      </c>
      <c r="K31" s="94" t="n">
        <v>-3.5686703022822</v>
      </c>
      <c r="L31" s="89"/>
      <c r="M31" s="86"/>
      <c r="N31" s="111"/>
      <c r="O31" s="89"/>
      <c r="P31" s="89"/>
      <c r="Q31" s="89"/>
      <c r="R31" s="89"/>
      <c r="S31" s="89"/>
      <c r="T31" s="89"/>
      <c r="U31" s="89"/>
      <c r="V31" s="89"/>
      <c r="W31" s="89"/>
    </row>
    <row r="32" customFormat="false" ht="9.95" hidden="false" customHeight="true" outlineLevel="0" collapsed="false">
      <c r="A32" s="84" t="n">
        <v>17</v>
      </c>
      <c r="B32" s="85" t="n">
        <v>294871</v>
      </c>
      <c r="C32" s="85" t="n">
        <v>276088</v>
      </c>
      <c r="D32" s="85" t="n">
        <v>570959</v>
      </c>
      <c r="E32" s="86" t="n">
        <v>0.0424028020893017</v>
      </c>
      <c r="F32" s="86"/>
      <c r="G32" s="90" t="s">
        <v>117</v>
      </c>
      <c r="H32" s="91" t="n">
        <v>1698988</v>
      </c>
      <c r="I32" s="91" t="n">
        <v>1862383</v>
      </c>
      <c r="J32" s="91" t="n">
        <v>3561371</v>
      </c>
      <c r="K32" s="86" t="n">
        <v>3.29428320916203</v>
      </c>
      <c r="L32" s="89"/>
      <c r="M32" s="86"/>
      <c r="N32" s="111"/>
      <c r="O32" s="89"/>
      <c r="P32" s="89"/>
      <c r="Q32" s="89"/>
      <c r="R32" s="89"/>
      <c r="S32" s="89"/>
      <c r="T32" s="89"/>
      <c r="U32" s="89"/>
      <c r="V32" s="89"/>
      <c r="W32" s="89"/>
    </row>
    <row r="33" customFormat="false" ht="9.95" hidden="false" customHeight="true" outlineLevel="0" collapsed="false">
      <c r="A33" s="84" t="n">
        <v>18</v>
      </c>
      <c r="B33" s="85" t="n">
        <v>297208</v>
      </c>
      <c r="C33" s="85" t="n">
        <v>277181</v>
      </c>
      <c r="D33" s="85" t="n">
        <v>574389</v>
      </c>
      <c r="E33" s="86" t="n">
        <v>0.573616779866681</v>
      </c>
      <c r="F33" s="86"/>
      <c r="G33" s="87" t="n">
        <v>70</v>
      </c>
      <c r="H33" s="85" t="n">
        <v>274863</v>
      </c>
      <c r="I33" s="85" t="n">
        <v>310249</v>
      </c>
      <c r="J33" s="88" t="n">
        <v>585112</v>
      </c>
      <c r="K33" s="86" t="n">
        <v>-1.87047705298818</v>
      </c>
      <c r="L33" s="89"/>
      <c r="M33" s="86"/>
      <c r="N33" s="111"/>
      <c r="O33" s="89"/>
      <c r="P33" s="89"/>
      <c r="Q33" s="89"/>
      <c r="R33" s="89"/>
      <c r="S33" s="89"/>
      <c r="T33" s="89"/>
      <c r="U33" s="89"/>
      <c r="V33" s="89"/>
      <c r="W33" s="89"/>
    </row>
    <row r="34" customFormat="false" ht="9.95" hidden="false" customHeight="true" outlineLevel="0" collapsed="false">
      <c r="A34" s="84" t="n">
        <v>19</v>
      </c>
      <c r="B34" s="85" t="n">
        <v>299079</v>
      </c>
      <c r="C34" s="85" t="n">
        <v>277427</v>
      </c>
      <c r="D34" s="85" t="n">
        <v>576506</v>
      </c>
      <c r="E34" s="86" t="n">
        <v>-0.865973566827504</v>
      </c>
      <c r="F34" s="86"/>
      <c r="G34" s="87" t="n">
        <v>71</v>
      </c>
      <c r="H34" s="85" t="n">
        <v>273229</v>
      </c>
      <c r="I34" s="85" t="n">
        <v>314221</v>
      </c>
      <c r="J34" s="88" t="n">
        <v>587450</v>
      </c>
      <c r="K34" s="86" t="n">
        <v>-0.320359454167217</v>
      </c>
      <c r="L34" s="89"/>
      <c r="M34" s="86"/>
      <c r="N34" s="111"/>
      <c r="O34" s="89"/>
      <c r="P34" s="89"/>
      <c r="Q34" s="89"/>
      <c r="R34" s="89"/>
      <c r="S34" s="89"/>
      <c r="T34" s="89"/>
      <c r="U34" s="89"/>
      <c r="V34" s="89"/>
      <c r="W34" s="89"/>
    </row>
    <row r="35" customFormat="false" ht="9.95" hidden="false" customHeight="true" outlineLevel="0" collapsed="false">
      <c r="A35" s="93" t="s">
        <v>118</v>
      </c>
      <c r="B35" s="91" t="n">
        <v>1479758</v>
      </c>
      <c r="C35" s="91" t="n">
        <v>1384180</v>
      </c>
      <c r="D35" s="91" t="n">
        <v>2863938</v>
      </c>
      <c r="E35" s="86" t="n">
        <v>0.0492921114805205</v>
      </c>
      <c r="F35" s="86"/>
      <c r="G35" s="87" t="n">
        <v>72</v>
      </c>
      <c r="H35" s="85" t="n">
        <v>268116</v>
      </c>
      <c r="I35" s="85" t="n">
        <v>312121</v>
      </c>
      <c r="J35" s="88" t="n">
        <v>580237</v>
      </c>
      <c r="K35" s="86" t="n">
        <v>-1.58084799264533</v>
      </c>
      <c r="L35" s="89"/>
      <c r="M35" s="86"/>
      <c r="N35" s="111"/>
      <c r="O35" s="89"/>
      <c r="P35" s="89"/>
      <c r="Q35" s="89"/>
      <c r="R35" s="89"/>
      <c r="S35" s="89"/>
      <c r="T35" s="89"/>
      <c r="U35" s="89"/>
      <c r="V35" s="89"/>
      <c r="W35" s="89"/>
    </row>
    <row r="36" customFormat="false" ht="9.95" hidden="false" customHeight="true" outlineLevel="0" collapsed="false">
      <c r="A36" s="84" t="n">
        <v>20</v>
      </c>
      <c r="B36" s="85" t="n">
        <v>302573</v>
      </c>
      <c r="C36" s="85" t="n">
        <v>283343</v>
      </c>
      <c r="D36" s="85" t="n">
        <v>585916</v>
      </c>
      <c r="E36" s="86" t="n">
        <v>-1.81961375727871</v>
      </c>
      <c r="F36" s="86"/>
      <c r="G36" s="87" t="n">
        <v>73</v>
      </c>
      <c r="H36" s="85" t="n">
        <v>265241</v>
      </c>
      <c r="I36" s="85" t="n">
        <v>313651</v>
      </c>
      <c r="J36" s="88" t="n">
        <v>578892</v>
      </c>
      <c r="K36" s="86" t="n">
        <v>-9.88212437652949</v>
      </c>
      <c r="L36" s="89"/>
      <c r="M36" s="86"/>
      <c r="N36" s="111"/>
      <c r="O36" s="89"/>
      <c r="P36" s="89"/>
      <c r="Q36" s="89"/>
      <c r="R36" s="89"/>
      <c r="S36" s="89"/>
      <c r="T36" s="89"/>
      <c r="U36" s="89"/>
      <c r="V36" s="89"/>
      <c r="W36" s="89"/>
    </row>
    <row r="37" customFormat="false" ht="9.95" hidden="false" customHeight="true" outlineLevel="0" collapsed="false">
      <c r="A37" s="84" t="n">
        <v>21</v>
      </c>
      <c r="B37" s="85" t="n">
        <v>308854</v>
      </c>
      <c r="C37" s="85" t="n">
        <v>291898</v>
      </c>
      <c r="D37" s="85" t="n">
        <v>600752</v>
      </c>
      <c r="E37" s="86" t="n">
        <v>-3.41902739305391</v>
      </c>
      <c r="F37" s="86"/>
      <c r="G37" s="87" t="n">
        <v>74</v>
      </c>
      <c r="H37" s="85" t="n">
        <v>286729</v>
      </c>
      <c r="I37" s="85" t="n">
        <v>343854</v>
      </c>
      <c r="J37" s="88" t="n">
        <v>630583</v>
      </c>
      <c r="K37" s="86" t="n">
        <v>0.636134549000403</v>
      </c>
      <c r="L37" s="89"/>
      <c r="M37" s="86"/>
      <c r="N37" s="111"/>
      <c r="O37" s="89"/>
      <c r="P37" s="89"/>
      <c r="Q37" s="89"/>
      <c r="R37" s="89"/>
      <c r="S37" s="89"/>
      <c r="T37" s="89"/>
      <c r="U37" s="89"/>
      <c r="V37" s="89"/>
      <c r="W37" s="89"/>
    </row>
    <row r="38" customFormat="false" ht="9.95" hidden="false" customHeight="true" outlineLevel="0" collapsed="false">
      <c r="A38" s="84" t="n">
        <v>22</v>
      </c>
      <c r="B38" s="85" t="n">
        <v>321276</v>
      </c>
      <c r="C38" s="85" t="n">
        <v>305266</v>
      </c>
      <c r="D38" s="85" t="n">
        <v>626542</v>
      </c>
      <c r="E38" s="86" t="n">
        <v>0.557079369766848</v>
      </c>
      <c r="F38" s="86"/>
      <c r="G38" s="90" t="s">
        <v>119</v>
      </c>
      <c r="H38" s="91" t="n">
        <v>1368178</v>
      </c>
      <c r="I38" s="91" t="n">
        <v>1594096</v>
      </c>
      <c r="J38" s="91" t="n">
        <v>2962274</v>
      </c>
      <c r="K38" s="86" t="n">
        <v>-2.68894649339761</v>
      </c>
      <c r="L38" s="89"/>
      <c r="M38" s="86"/>
      <c r="N38" s="111"/>
      <c r="O38" s="89"/>
      <c r="P38" s="89"/>
      <c r="Q38" s="89"/>
      <c r="R38" s="89"/>
      <c r="S38" s="89"/>
      <c r="T38" s="89"/>
      <c r="U38" s="89"/>
      <c r="V38" s="89"/>
      <c r="W38" s="89"/>
    </row>
    <row r="39" customFormat="false" ht="9.95" hidden="false" customHeight="true" outlineLevel="0" collapsed="false">
      <c r="A39" s="84" t="n">
        <v>23</v>
      </c>
      <c r="B39" s="85" t="n">
        <v>321732</v>
      </c>
      <c r="C39" s="85" t="n">
        <v>306839</v>
      </c>
      <c r="D39" s="85" t="n">
        <v>628571</v>
      </c>
      <c r="E39" s="86" t="n">
        <v>-1.02522193984399</v>
      </c>
      <c r="F39" s="86"/>
      <c r="G39" s="87" t="n">
        <v>75</v>
      </c>
      <c r="H39" s="85" t="n">
        <v>276855</v>
      </c>
      <c r="I39" s="85" t="n">
        <v>336575</v>
      </c>
      <c r="J39" s="88" t="n">
        <v>613430</v>
      </c>
      <c r="K39" s="86" t="n">
        <v>2.01220627608801</v>
      </c>
      <c r="L39" s="89"/>
      <c r="M39" s="86"/>
      <c r="N39" s="111"/>
      <c r="O39" s="89"/>
      <c r="P39" s="89"/>
      <c r="Q39" s="89"/>
      <c r="R39" s="89"/>
      <c r="S39" s="89"/>
      <c r="T39" s="89"/>
      <c r="U39" s="89"/>
      <c r="V39" s="89"/>
      <c r="W39" s="89"/>
    </row>
    <row r="40" customFormat="false" ht="9.95" hidden="false" customHeight="true" outlineLevel="0" collapsed="false">
      <c r="A40" s="84" t="n">
        <v>24</v>
      </c>
      <c r="B40" s="85" t="n">
        <v>327003</v>
      </c>
      <c r="C40" s="85" t="n">
        <v>313850</v>
      </c>
      <c r="D40" s="85" t="n">
        <v>640853</v>
      </c>
      <c r="E40" s="86" t="n">
        <v>0.484033328838477</v>
      </c>
      <c r="F40" s="86"/>
      <c r="G40" s="87" t="n">
        <v>76</v>
      </c>
      <c r="H40" s="85" t="n">
        <v>261618</v>
      </c>
      <c r="I40" s="85" t="n">
        <v>325618</v>
      </c>
      <c r="J40" s="88" t="n">
        <v>587236</v>
      </c>
      <c r="K40" s="86" t="n">
        <v>6.92201107390677</v>
      </c>
      <c r="L40" s="89"/>
      <c r="M40" s="86"/>
      <c r="N40" s="111"/>
      <c r="O40" s="89"/>
      <c r="P40" s="89"/>
      <c r="Q40" s="89"/>
      <c r="R40" s="89"/>
      <c r="S40" s="89"/>
      <c r="T40" s="89"/>
      <c r="U40" s="89"/>
      <c r="V40" s="89"/>
      <c r="W40" s="89"/>
    </row>
    <row r="41" customFormat="false" ht="9.95" hidden="false" customHeight="true" outlineLevel="0" collapsed="false">
      <c r="A41" s="93" t="s">
        <v>120</v>
      </c>
      <c r="B41" s="91" t="n">
        <v>1581438</v>
      </c>
      <c r="C41" s="91" t="n">
        <v>1501196</v>
      </c>
      <c r="D41" s="91" t="n">
        <v>3082634</v>
      </c>
      <c r="E41" s="86" t="n">
        <v>-1.02991832634339</v>
      </c>
      <c r="F41" s="86"/>
      <c r="G41" s="87" t="n">
        <v>77</v>
      </c>
      <c r="H41" s="85" t="n">
        <v>235246</v>
      </c>
      <c r="I41" s="85" t="n">
        <v>299512</v>
      </c>
      <c r="J41" s="88" t="n">
        <v>534758</v>
      </c>
      <c r="K41" s="86" t="n">
        <v>5.43959619062642</v>
      </c>
      <c r="L41" s="89"/>
      <c r="M41" s="86"/>
      <c r="N41" s="111"/>
      <c r="O41" s="89"/>
      <c r="P41" s="89"/>
      <c r="Q41" s="89"/>
      <c r="R41" s="89"/>
      <c r="S41" s="89"/>
      <c r="T41" s="89"/>
      <c r="U41" s="89"/>
      <c r="V41" s="89"/>
      <c r="W41" s="89"/>
    </row>
    <row r="42" customFormat="false" ht="9.95" hidden="false" customHeight="true" outlineLevel="0" collapsed="false">
      <c r="A42" s="84" t="n">
        <v>25</v>
      </c>
      <c r="B42" s="85" t="n">
        <v>326285</v>
      </c>
      <c r="C42" s="85" t="n">
        <v>316413</v>
      </c>
      <c r="D42" s="85" t="n">
        <v>642698</v>
      </c>
      <c r="E42" s="86" t="n">
        <v>-1.73369396532612</v>
      </c>
      <c r="F42" s="86"/>
      <c r="G42" s="87" t="n">
        <v>78</v>
      </c>
      <c r="H42" s="85" t="n">
        <v>212123</v>
      </c>
      <c r="I42" s="85" t="n">
        <v>279944</v>
      </c>
      <c r="J42" s="88" t="n">
        <v>492067</v>
      </c>
      <c r="K42" s="86" t="n">
        <v>-3.13641732283465</v>
      </c>
      <c r="L42" s="89"/>
      <c r="M42" s="86"/>
      <c r="N42" s="111"/>
      <c r="O42" s="89"/>
      <c r="P42" s="89"/>
      <c r="Q42" s="89"/>
      <c r="R42" s="89"/>
      <c r="S42" s="89"/>
      <c r="T42" s="89"/>
      <c r="U42" s="89"/>
      <c r="V42" s="89"/>
      <c r="W42" s="89"/>
    </row>
    <row r="43" customFormat="false" ht="9.95" hidden="false" customHeight="true" outlineLevel="0" collapsed="false">
      <c r="A43" s="84" t="n">
        <v>26</v>
      </c>
      <c r="B43" s="85" t="n">
        <v>334577</v>
      </c>
      <c r="C43" s="85" t="n">
        <v>325254</v>
      </c>
      <c r="D43" s="85" t="n">
        <v>659831</v>
      </c>
      <c r="E43" s="86" t="n">
        <v>2.51346610673764</v>
      </c>
      <c r="F43" s="86"/>
      <c r="G43" s="87" t="n">
        <v>79</v>
      </c>
      <c r="H43" s="85" t="n">
        <v>208580</v>
      </c>
      <c r="I43" s="85" t="n">
        <v>281909</v>
      </c>
      <c r="J43" s="88" t="n">
        <v>490489</v>
      </c>
      <c r="K43" s="86" t="n">
        <v>2.2114000045845</v>
      </c>
      <c r="L43" s="89"/>
      <c r="M43" s="86"/>
      <c r="N43" s="111"/>
      <c r="O43" s="89"/>
      <c r="P43" s="89"/>
      <c r="Q43" s="89"/>
      <c r="R43" s="89"/>
      <c r="S43" s="89"/>
      <c r="T43" s="89"/>
      <c r="U43" s="89"/>
      <c r="V43" s="89"/>
      <c r="W43" s="89"/>
    </row>
    <row r="44" customFormat="false" ht="9.95" hidden="false" customHeight="true" outlineLevel="0" collapsed="false">
      <c r="A44" s="84" t="n">
        <v>27</v>
      </c>
      <c r="B44" s="85" t="n">
        <v>328084</v>
      </c>
      <c r="C44" s="85" t="n">
        <v>321104</v>
      </c>
      <c r="D44" s="85" t="n">
        <v>649188</v>
      </c>
      <c r="E44" s="86" t="n">
        <v>0.0473122190355396</v>
      </c>
      <c r="F44" s="86"/>
      <c r="G44" s="90" t="s">
        <v>121</v>
      </c>
      <c r="H44" s="91" t="n">
        <v>1194422</v>
      </c>
      <c r="I44" s="91" t="n">
        <v>1523558</v>
      </c>
      <c r="J44" s="91" t="n">
        <v>2717980</v>
      </c>
      <c r="K44" s="86" t="n">
        <v>2.73601865137383</v>
      </c>
      <c r="L44" s="89"/>
      <c r="M44" s="86"/>
      <c r="N44" s="111"/>
      <c r="O44" s="89"/>
      <c r="P44" s="89"/>
      <c r="Q44" s="89"/>
      <c r="R44" s="89"/>
      <c r="S44" s="89"/>
      <c r="T44" s="89"/>
      <c r="U44" s="89"/>
      <c r="V44" s="89"/>
      <c r="W44" s="89"/>
    </row>
    <row r="45" customFormat="false" ht="9.95" hidden="false" customHeight="true" outlineLevel="0" collapsed="false">
      <c r="A45" s="84" t="n">
        <v>28</v>
      </c>
      <c r="B45" s="85" t="n">
        <v>330177</v>
      </c>
      <c r="C45" s="85" t="n">
        <v>324206</v>
      </c>
      <c r="D45" s="85" t="n">
        <v>654383</v>
      </c>
      <c r="E45" s="86" t="n">
        <v>-2.48851483348557</v>
      </c>
      <c r="F45" s="86"/>
      <c r="G45" s="87" t="n">
        <v>80</v>
      </c>
      <c r="H45" s="85" t="n">
        <v>192218</v>
      </c>
      <c r="I45" s="85" t="n">
        <v>269213</v>
      </c>
      <c r="J45" s="88" t="n">
        <v>461431</v>
      </c>
      <c r="K45" s="86" t="n">
        <v>1.90748994023772</v>
      </c>
      <c r="L45" s="89"/>
      <c r="M45" s="86"/>
      <c r="N45" s="111"/>
      <c r="O45" s="89"/>
      <c r="P45" s="89"/>
      <c r="Q45" s="89"/>
      <c r="R45" s="89"/>
      <c r="S45" s="89"/>
      <c r="T45" s="89"/>
      <c r="U45" s="89"/>
      <c r="V45" s="89"/>
      <c r="W45" s="89"/>
    </row>
    <row r="46" customFormat="false" ht="9.95" hidden="false" customHeight="true" outlineLevel="0" collapsed="false">
      <c r="A46" s="84" t="n">
        <v>29</v>
      </c>
      <c r="B46" s="85" t="n">
        <v>339922</v>
      </c>
      <c r="C46" s="85" t="n">
        <v>336391</v>
      </c>
      <c r="D46" s="85" t="n">
        <v>676313</v>
      </c>
      <c r="E46" s="86" t="n">
        <v>-1.33457629245136</v>
      </c>
      <c r="F46" s="86"/>
      <c r="G46" s="87" t="n">
        <v>81</v>
      </c>
      <c r="H46" s="85" t="n">
        <v>176730</v>
      </c>
      <c r="I46" s="85" t="n">
        <v>256103</v>
      </c>
      <c r="J46" s="88" t="n">
        <v>432833</v>
      </c>
      <c r="K46" s="86" t="n">
        <v>2.67484586900466</v>
      </c>
      <c r="L46" s="89"/>
      <c r="M46" s="86"/>
      <c r="N46" s="111"/>
      <c r="O46" s="89"/>
      <c r="P46" s="89"/>
      <c r="Q46" s="89"/>
      <c r="R46" s="89"/>
      <c r="S46" s="89"/>
      <c r="T46" s="89"/>
      <c r="U46" s="89"/>
      <c r="V46" s="89"/>
      <c r="W46" s="89"/>
    </row>
    <row r="47" customFormat="false" ht="9.95" hidden="false" customHeight="true" outlineLevel="0" collapsed="false">
      <c r="A47" s="93" t="s">
        <v>122</v>
      </c>
      <c r="B47" s="91" t="n">
        <v>1659045</v>
      </c>
      <c r="C47" s="91" t="n">
        <v>1623368</v>
      </c>
      <c r="D47" s="91" t="n">
        <v>3282413</v>
      </c>
      <c r="E47" s="86" t="n">
        <v>-0.626741727127272</v>
      </c>
      <c r="F47" s="86"/>
      <c r="G47" s="87" t="n">
        <v>82</v>
      </c>
      <c r="H47" s="85" t="n">
        <v>159050</v>
      </c>
      <c r="I47" s="85" t="n">
        <v>241732</v>
      </c>
      <c r="J47" s="88" t="n">
        <v>400782</v>
      </c>
      <c r="K47" s="86" t="n">
        <v>-0.762145297875506</v>
      </c>
      <c r="L47" s="89"/>
      <c r="M47" s="86"/>
      <c r="N47" s="111"/>
      <c r="O47" s="89"/>
      <c r="P47" s="89"/>
      <c r="Q47" s="89"/>
      <c r="R47" s="89"/>
      <c r="S47" s="89"/>
      <c r="T47" s="89"/>
      <c r="U47" s="89"/>
      <c r="V47" s="89"/>
      <c r="W47" s="89"/>
    </row>
    <row r="48" customFormat="false" ht="9.95" hidden="false" customHeight="true" outlineLevel="0" collapsed="false">
      <c r="A48" s="84" t="n">
        <v>30</v>
      </c>
      <c r="B48" s="85" t="n">
        <v>347512</v>
      </c>
      <c r="C48" s="85" t="n">
        <v>343049</v>
      </c>
      <c r="D48" s="85" t="n">
        <v>690561</v>
      </c>
      <c r="E48" s="86" t="n">
        <v>-1.32390051241309</v>
      </c>
      <c r="F48" s="86"/>
      <c r="G48" s="87" t="n">
        <v>83</v>
      </c>
      <c r="H48" s="85" t="n">
        <v>147569</v>
      </c>
      <c r="I48" s="85" t="n">
        <v>233681</v>
      </c>
      <c r="J48" s="88" t="n">
        <v>381250</v>
      </c>
      <c r="K48" s="86" t="n">
        <v>-3.69191517310195</v>
      </c>
      <c r="L48" s="89"/>
      <c r="M48" s="86"/>
      <c r="N48" s="111"/>
      <c r="O48" s="89"/>
      <c r="P48" s="89"/>
      <c r="Q48" s="89"/>
      <c r="R48" s="89"/>
      <c r="S48" s="89"/>
      <c r="T48" s="89"/>
      <c r="U48" s="89"/>
      <c r="V48" s="89"/>
      <c r="W48" s="89"/>
    </row>
    <row r="49" customFormat="false" ht="9.95" hidden="false" customHeight="true" outlineLevel="0" collapsed="false">
      <c r="A49" s="84" t="n">
        <v>31</v>
      </c>
      <c r="B49" s="85" t="n">
        <v>354530</v>
      </c>
      <c r="C49" s="85" t="n">
        <v>349708</v>
      </c>
      <c r="D49" s="85" t="n">
        <v>704238</v>
      </c>
      <c r="E49" s="86" t="n">
        <v>-2.81761277074916</v>
      </c>
      <c r="F49" s="86"/>
      <c r="G49" s="87" t="n">
        <v>84</v>
      </c>
      <c r="H49" s="85" t="n">
        <v>138878</v>
      </c>
      <c r="I49" s="85" t="n">
        <v>231880</v>
      </c>
      <c r="J49" s="88" t="n">
        <v>370758</v>
      </c>
      <c r="K49" s="86" t="n">
        <v>9.10166319432184</v>
      </c>
      <c r="L49" s="89"/>
      <c r="M49" s="86"/>
      <c r="N49" s="111"/>
      <c r="O49" s="89"/>
      <c r="P49" s="89"/>
      <c r="Q49" s="89"/>
      <c r="R49" s="89"/>
      <c r="S49" s="89"/>
      <c r="T49" s="89"/>
      <c r="U49" s="89"/>
      <c r="V49" s="89"/>
      <c r="W49" s="89"/>
    </row>
    <row r="50" customFormat="false" ht="9.95" hidden="false" customHeight="true" outlineLevel="0" collapsed="false">
      <c r="A50" s="84" t="n">
        <v>32</v>
      </c>
      <c r="B50" s="85" t="n">
        <v>365813</v>
      </c>
      <c r="C50" s="85" t="n">
        <v>363075</v>
      </c>
      <c r="D50" s="85" t="n">
        <v>728888</v>
      </c>
      <c r="E50" s="86" t="n">
        <v>-0.309784682549343</v>
      </c>
      <c r="F50" s="86"/>
      <c r="G50" s="90" t="s">
        <v>123</v>
      </c>
      <c r="H50" s="91" t="n">
        <v>814445</v>
      </c>
      <c r="I50" s="91" t="n">
        <v>1232609</v>
      </c>
      <c r="J50" s="91" t="n">
        <v>2047054</v>
      </c>
      <c r="K50" s="86" t="n">
        <v>1.64605661441657</v>
      </c>
      <c r="L50" s="89"/>
      <c r="M50" s="86"/>
      <c r="N50" s="111"/>
      <c r="O50" s="89"/>
      <c r="P50" s="89"/>
      <c r="Q50" s="89"/>
      <c r="R50" s="89"/>
      <c r="S50" s="89"/>
      <c r="T50" s="89"/>
      <c r="U50" s="89"/>
      <c r="V50" s="89"/>
      <c r="W50" s="89"/>
    </row>
    <row r="51" customFormat="false" ht="9.95" hidden="false" customHeight="true" outlineLevel="0" collapsed="false">
      <c r="A51" s="84" t="n">
        <v>33</v>
      </c>
      <c r="B51" s="85" t="n">
        <v>368227</v>
      </c>
      <c r="C51" s="85" t="n">
        <v>366609</v>
      </c>
      <c r="D51" s="85" t="n">
        <v>734836</v>
      </c>
      <c r="E51" s="86" t="n">
        <v>-2.10422964146165</v>
      </c>
      <c r="F51" s="86"/>
      <c r="G51" s="87" t="n">
        <v>85</v>
      </c>
      <c r="H51" s="85" t="n">
        <v>114858</v>
      </c>
      <c r="I51" s="85" t="n">
        <v>200554</v>
      </c>
      <c r="J51" s="88" t="n">
        <v>315412</v>
      </c>
      <c r="K51" s="86" t="n">
        <v>1.6222207186744</v>
      </c>
      <c r="L51" s="89"/>
      <c r="M51" s="86"/>
      <c r="N51" s="111"/>
      <c r="O51" s="89"/>
      <c r="P51" s="89"/>
      <c r="Q51" s="89"/>
      <c r="R51" s="89"/>
      <c r="S51" s="89"/>
      <c r="T51" s="89"/>
      <c r="U51" s="89"/>
      <c r="V51" s="89"/>
      <c r="W51" s="89"/>
    </row>
    <row r="52" customFormat="false" ht="9.95" hidden="false" customHeight="true" outlineLevel="0" collapsed="false">
      <c r="A52" s="84" t="n">
        <v>34</v>
      </c>
      <c r="B52" s="85" t="n">
        <v>378764</v>
      </c>
      <c r="C52" s="85" t="n">
        <v>374608</v>
      </c>
      <c r="D52" s="85" t="n">
        <v>753372</v>
      </c>
      <c r="E52" s="86" t="n">
        <v>-2.90471833073423</v>
      </c>
      <c r="F52" s="86"/>
      <c r="G52" s="87" t="n">
        <v>86</v>
      </c>
      <c r="H52" s="85" t="n">
        <v>99208</v>
      </c>
      <c r="I52" s="85" t="n">
        <v>185681</v>
      </c>
      <c r="J52" s="88" t="n">
        <v>284889</v>
      </c>
      <c r="K52" s="86" t="n">
        <v>1.58208891361089</v>
      </c>
      <c r="L52" s="89"/>
      <c r="M52" s="86"/>
      <c r="N52" s="111"/>
      <c r="O52" s="89"/>
      <c r="P52" s="89"/>
      <c r="Q52" s="89"/>
      <c r="R52" s="89"/>
      <c r="S52" s="89"/>
      <c r="T52" s="89"/>
      <c r="U52" s="89"/>
      <c r="V52" s="89"/>
      <c r="W52" s="89"/>
    </row>
    <row r="53" customFormat="false" ht="9.95" hidden="false" customHeight="true" outlineLevel="0" collapsed="false">
      <c r="A53" s="93" t="s">
        <v>124</v>
      </c>
      <c r="B53" s="91" t="n">
        <v>1814846</v>
      </c>
      <c r="C53" s="91" t="n">
        <v>1797049</v>
      </c>
      <c r="D53" s="91" t="n">
        <v>3611895</v>
      </c>
      <c r="E53" s="86" t="n">
        <v>-1.90868117113359</v>
      </c>
      <c r="F53" s="86"/>
      <c r="G53" s="87" t="n">
        <v>87</v>
      </c>
      <c r="H53" s="85" t="n">
        <v>85348</v>
      </c>
      <c r="I53" s="85" t="n">
        <v>169006</v>
      </c>
      <c r="J53" s="88" t="n">
        <v>254354</v>
      </c>
      <c r="K53" s="86" t="n">
        <v>3.40938658687308</v>
      </c>
      <c r="L53" s="89"/>
      <c r="M53" s="86"/>
      <c r="N53" s="111"/>
      <c r="O53" s="89"/>
      <c r="P53" s="89"/>
      <c r="Q53" s="89"/>
      <c r="R53" s="89"/>
      <c r="S53" s="89"/>
      <c r="T53" s="89"/>
      <c r="U53" s="89"/>
      <c r="V53" s="89"/>
      <c r="W53" s="89"/>
    </row>
    <row r="54" customFormat="false" ht="9.95" hidden="false" customHeight="true" outlineLevel="0" collapsed="false">
      <c r="A54" s="84" t="n">
        <v>35</v>
      </c>
      <c r="B54" s="85" t="n">
        <v>389873</v>
      </c>
      <c r="C54" s="85" t="n">
        <v>388394</v>
      </c>
      <c r="D54" s="85" t="n">
        <v>778267</v>
      </c>
      <c r="E54" s="86" t="n">
        <v>-4.85105373704377</v>
      </c>
      <c r="F54" s="86"/>
      <c r="G54" s="87" t="n">
        <v>88</v>
      </c>
      <c r="H54" s="85" t="n">
        <v>70169</v>
      </c>
      <c r="I54" s="85" t="n">
        <v>150037</v>
      </c>
      <c r="J54" s="88" t="n">
        <v>220206</v>
      </c>
      <c r="K54" s="86" t="n">
        <v>2.60321779525579</v>
      </c>
      <c r="L54" s="89"/>
      <c r="M54" s="86"/>
      <c r="N54" s="111"/>
      <c r="O54" s="89"/>
      <c r="P54" s="89"/>
      <c r="Q54" s="89"/>
      <c r="R54" s="89"/>
      <c r="S54" s="89"/>
      <c r="T54" s="89"/>
      <c r="U54" s="89"/>
      <c r="V54" s="89"/>
      <c r="W54" s="89"/>
    </row>
    <row r="55" customFormat="false" ht="9.95" hidden="false" customHeight="true" outlineLevel="0" collapsed="false">
      <c r="A55" s="84" t="n">
        <v>36</v>
      </c>
      <c r="B55" s="85" t="n">
        <v>411079</v>
      </c>
      <c r="C55" s="85" t="n">
        <v>409124</v>
      </c>
      <c r="D55" s="85" t="n">
        <v>820203</v>
      </c>
      <c r="E55" s="86" t="n">
        <v>-2.90732430279262</v>
      </c>
      <c r="F55" s="86"/>
      <c r="G55" s="87" t="n">
        <v>89</v>
      </c>
      <c r="H55" s="85" t="n">
        <v>57690</v>
      </c>
      <c r="I55" s="85" t="n">
        <v>131488</v>
      </c>
      <c r="J55" s="88" t="n">
        <v>189178</v>
      </c>
      <c r="K55" s="86" t="n">
        <v>2.55495622475807</v>
      </c>
      <c r="L55" s="89"/>
      <c r="M55" s="86"/>
      <c r="N55" s="111"/>
      <c r="O55" s="89"/>
      <c r="P55" s="89"/>
      <c r="Q55" s="89"/>
      <c r="R55" s="89"/>
      <c r="S55" s="89"/>
      <c r="T55" s="89"/>
      <c r="U55" s="89"/>
      <c r="V55" s="89"/>
      <c r="W55" s="89"/>
    </row>
    <row r="56" customFormat="false" ht="9.95" hidden="false" customHeight="true" outlineLevel="0" collapsed="false">
      <c r="A56" s="84" t="n">
        <v>37</v>
      </c>
      <c r="B56" s="85" t="n">
        <v>423116</v>
      </c>
      <c r="C56" s="85" t="n">
        <v>422880</v>
      </c>
      <c r="D56" s="85" t="n">
        <v>845996</v>
      </c>
      <c r="E56" s="86" t="n">
        <v>-4.17682291430694</v>
      </c>
      <c r="F56" s="86"/>
      <c r="G56" s="90" t="s">
        <v>125</v>
      </c>
      <c r="H56" s="91" t="n">
        <v>427273</v>
      </c>
      <c r="I56" s="91" t="n">
        <v>836766</v>
      </c>
      <c r="J56" s="91" t="n">
        <v>1264039</v>
      </c>
      <c r="K56" s="86" t="n">
        <v>2.27837469788759</v>
      </c>
      <c r="L56" s="89"/>
      <c r="M56" s="86"/>
      <c r="N56" s="111"/>
      <c r="O56" s="89"/>
      <c r="P56" s="89"/>
      <c r="Q56" s="89"/>
      <c r="R56" s="89"/>
      <c r="S56" s="89"/>
      <c r="T56" s="89"/>
      <c r="U56" s="89"/>
      <c r="V56" s="89"/>
      <c r="W56" s="89"/>
    </row>
    <row r="57" customFormat="false" ht="9.95" hidden="false" customHeight="true" outlineLevel="0" collapsed="false">
      <c r="A57" s="84" t="n">
        <v>38</v>
      </c>
      <c r="B57" s="85" t="n">
        <v>442278</v>
      </c>
      <c r="C57" s="85" t="n">
        <v>441836</v>
      </c>
      <c r="D57" s="85" t="n">
        <v>884114</v>
      </c>
      <c r="E57" s="86" t="n">
        <v>-4.34730865437046</v>
      </c>
      <c r="F57" s="86"/>
      <c r="G57" s="87" t="n">
        <v>90</v>
      </c>
      <c r="H57" s="85" t="n">
        <v>46820</v>
      </c>
      <c r="I57" s="85" t="n">
        <v>113155</v>
      </c>
      <c r="J57" s="88" t="n">
        <v>159975</v>
      </c>
      <c r="K57" s="86" t="n">
        <v>1.19043853934078</v>
      </c>
      <c r="L57" s="89"/>
      <c r="M57" s="86"/>
      <c r="N57" s="111"/>
      <c r="O57" s="89"/>
      <c r="P57" s="89"/>
      <c r="Q57" s="89"/>
      <c r="R57" s="89"/>
      <c r="S57" s="89"/>
      <c r="T57" s="89"/>
      <c r="U57" s="89"/>
      <c r="V57" s="89"/>
      <c r="W57" s="89"/>
    </row>
    <row r="58" customFormat="false" ht="9.95" hidden="false" customHeight="true" outlineLevel="0" collapsed="false">
      <c r="A58" s="84" t="n">
        <v>39</v>
      </c>
      <c r="B58" s="85" t="n">
        <v>462200</v>
      </c>
      <c r="C58" s="85" t="n">
        <v>463028</v>
      </c>
      <c r="D58" s="85" t="n">
        <v>925228</v>
      </c>
      <c r="E58" s="86" t="n">
        <v>-3.92342351229633</v>
      </c>
      <c r="F58" s="86"/>
      <c r="G58" s="87" t="n">
        <v>91</v>
      </c>
      <c r="H58" s="85" t="n">
        <v>37851</v>
      </c>
      <c r="I58" s="85" t="n">
        <v>96782</v>
      </c>
      <c r="J58" s="88" t="n">
        <v>134633</v>
      </c>
      <c r="K58" s="86" t="n">
        <v>3.88268609038511</v>
      </c>
      <c r="L58" s="89"/>
      <c r="M58" s="86"/>
      <c r="N58" s="111"/>
      <c r="O58" s="89"/>
      <c r="P58" s="89"/>
      <c r="Q58" s="89"/>
      <c r="R58" s="89"/>
      <c r="S58" s="89"/>
      <c r="T58" s="89"/>
      <c r="U58" s="89"/>
      <c r="V58" s="89"/>
      <c r="W58" s="89"/>
    </row>
    <row r="59" customFormat="false" ht="9.95" hidden="false" customHeight="true" outlineLevel="0" collapsed="false">
      <c r="A59" s="93" t="s">
        <v>126</v>
      </c>
      <c r="B59" s="91" t="n">
        <v>2128546</v>
      </c>
      <c r="C59" s="91" t="n">
        <v>2125262</v>
      </c>
      <c r="D59" s="91" t="n">
        <v>4253808</v>
      </c>
      <c r="E59" s="86" t="n">
        <v>-4.03980429913862</v>
      </c>
      <c r="F59" s="86"/>
      <c r="G59" s="87" t="n">
        <v>92</v>
      </c>
      <c r="H59" s="85" t="n">
        <v>28613</v>
      </c>
      <c r="I59" s="85" t="n">
        <v>79532</v>
      </c>
      <c r="J59" s="88" t="n">
        <v>108145</v>
      </c>
      <c r="K59" s="86" t="n">
        <v>2.49642217399133</v>
      </c>
      <c r="L59" s="89"/>
      <c r="M59" s="86"/>
      <c r="N59" s="111"/>
      <c r="O59" s="89"/>
      <c r="P59" s="89"/>
      <c r="Q59" s="89"/>
      <c r="R59" s="89"/>
      <c r="S59" s="89"/>
      <c r="T59" s="89"/>
      <c r="U59" s="89"/>
      <c r="V59" s="89"/>
      <c r="W59" s="89"/>
      <c r="X59" s="97"/>
    </row>
    <row r="60" customFormat="false" ht="9.95" hidden="false" customHeight="true" outlineLevel="0" collapsed="false">
      <c r="A60" s="84" t="n">
        <v>40</v>
      </c>
      <c r="B60" s="85" t="n">
        <v>480876</v>
      </c>
      <c r="C60" s="85" t="n">
        <v>482171</v>
      </c>
      <c r="D60" s="85" t="n">
        <v>963047</v>
      </c>
      <c r="E60" s="86" t="n">
        <v>0.644911148361961</v>
      </c>
      <c r="F60" s="86"/>
      <c r="G60" s="87" t="n">
        <v>93</v>
      </c>
      <c r="H60" s="85" t="n">
        <v>21721</v>
      </c>
      <c r="I60" s="85" t="n">
        <v>64623</v>
      </c>
      <c r="J60" s="88" t="n">
        <v>86344</v>
      </c>
      <c r="K60" s="86" t="n">
        <v>4.09664118824296</v>
      </c>
      <c r="L60" s="89"/>
      <c r="M60" s="86"/>
      <c r="N60" s="111"/>
      <c r="O60" s="89"/>
      <c r="P60" s="89"/>
      <c r="Q60" s="89"/>
      <c r="R60" s="89"/>
      <c r="S60" s="89"/>
      <c r="T60" s="89"/>
      <c r="U60" s="89"/>
      <c r="V60" s="89"/>
      <c r="W60" s="89"/>
      <c r="X60" s="97"/>
    </row>
    <row r="61" customFormat="false" ht="9.95" hidden="false" customHeight="true" outlineLevel="0" collapsed="false">
      <c r="A61" s="84" t="n">
        <v>41</v>
      </c>
      <c r="B61" s="85" t="n">
        <v>476881</v>
      </c>
      <c r="C61" s="85" t="n">
        <v>480230</v>
      </c>
      <c r="D61" s="85" t="n">
        <v>957111</v>
      </c>
      <c r="E61" s="86" t="n">
        <v>-1.09731020015914</v>
      </c>
      <c r="F61" s="86"/>
      <c r="G61" s="87" t="n">
        <v>94</v>
      </c>
      <c r="H61" s="85" t="n">
        <v>16055</v>
      </c>
      <c r="I61" s="85" t="n">
        <v>50340</v>
      </c>
      <c r="J61" s="88" t="n">
        <v>66395</v>
      </c>
      <c r="K61" s="86" t="n">
        <v>55.2917787393287</v>
      </c>
      <c r="L61" s="89"/>
      <c r="M61" s="86"/>
      <c r="N61" s="111"/>
      <c r="O61" s="89"/>
      <c r="P61" s="89"/>
      <c r="Q61" s="89"/>
      <c r="R61" s="89"/>
      <c r="S61" s="89"/>
      <c r="T61" s="89"/>
      <c r="U61" s="89"/>
      <c r="V61" s="89"/>
      <c r="W61" s="89"/>
      <c r="X61" s="97"/>
    </row>
    <row r="62" customFormat="false" ht="9.95" hidden="false" customHeight="true" outlineLevel="0" collapsed="false">
      <c r="A62" s="84" t="n">
        <v>42</v>
      </c>
      <c r="B62" s="85" t="n">
        <v>482020</v>
      </c>
      <c r="C62" s="85" t="n">
        <v>484998</v>
      </c>
      <c r="D62" s="85" t="n">
        <v>967018</v>
      </c>
      <c r="E62" s="86" t="n">
        <v>-0.973959810717347</v>
      </c>
      <c r="F62" s="86"/>
      <c r="G62" s="98" t="s">
        <v>127</v>
      </c>
      <c r="H62" s="91" t="n">
        <v>151060</v>
      </c>
      <c r="I62" s="91" t="n">
        <v>404432</v>
      </c>
      <c r="J62" s="91" t="n">
        <v>555492</v>
      </c>
      <c r="K62" s="86" t="n">
        <v>7.05060261396091</v>
      </c>
      <c r="L62" s="89"/>
      <c r="M62" s="86"/>
      <c r="N62" s="111"/>
      <c r="O62" s="89"/>
      <c r="P62" s="89"/>
      <c r="Q62" s="89"/>
      <c r="R62" s="89"/>
      <c r="S62" s="89"/>
      <c r="T62" s="89"/>
      <c r="U62" s="89"/>
      <c r="V62" s="89"/>
      <c r="W62" s="89"/>
      <c r="X62" s="97"/>
    </row>
    <row r="63" customFormat="false" ht="9.95" hidden="false" customHeight="true" outlineLevel="0" collapsed="false">
      <c r="A63" s="84" t="n">
        <v>43</v>
      </c>
      <c r="B63" s="85" t="n">
        <v>484682</v>
      </c>
      <c r="C63" s="85" t="n">
        <v>491408</v>
      </c>
      <c r="D63" s="85" t="n">
        <v>976090</v>
      </c>
      <c r="E63" s="86" t="n">
        <v>0.704869085424108</v>
      </c>
      <c r="F63" s="86"/>
      <c r="G63" s="87" t="n">
        <v>95</v>
      </c>
      <c r="H63" s="85" t="n">
        <v>7693</v>
      </c>
      <c r="I63" s="85" t="n">
        <v>25752</v>
      </c>
      <c r="J63" s="88" t="n">
        <v>33445</v>
      </c>
      <c r="K63" s="86" t="n">
        <v>33.9353650234272</v>
      </c>
      <c r="L63" s="89"/>
      <c r="M63" s="86"/>
      <c r="N63" s="111"/>
      <c r="O63" s="89"/>
      <c r="P63" s="89"/>
      <c r="Q63" s="89"/>
      <c r="R63" s="89"/>
      <c r="S63" s="89"/>
      <c r="T63" s="89"/>
      <c r="U63" s="89"/>
      <c r="V63" s="89"/>
      <c r="W63" s="89"/>
      <c r="X63" s="97"/>
    </row>
    <row r="64" customFormat="false" ht="9.95" hidden="false" customHeight="true" outlineLevel="0" collapsed="false">
      <c r="A64" s="84" t="n">
        <v>44</v>
      </c>
      <c r="B64" s="85" t="n">
        <v>481576</v>
      </c>
      <c r="C64" s="85" t="n">
        <v>486943</v>
      </c>
      <c r="D64" s="85" t="n">
        <v>968519</v>
      </c>
      <c r="E64" s="86" t="n">
        <v>-2.62284764017108</v>
      </c>
      <c r="F64" s="86"/>
      <c r="G64" s="87" t="n">
        <v>96</v>
      </c>
      <c r="H64" s="85" t="n">
        <v>4132</v>
      </c>
      <c r="I64" s="85" t="n">
        <v>14936</v>
      </c>
      <c r="J64" s="88" t="n">
        <v>19068</v>
      </c>
      <c r="K64" s="86" t="n">
        <v>-5.05402579295921</v>
      </c>
      <c r="L64" s="89"/>
      <c r="M64" s="86"/>
      <c r="N64" s="111"/>
      <c r="O64" s="89"/>
      <c r="P64" s="89"/>
      <c r="Q64" s="89"/>
      <c r="R64" s="89"/>
      <c r="S64" s="89"/>
      <c r="T64" s="89"/>
      <c r="U64" s="89"/>
      <c r="V64" s="89"/>
      <c r="W64" s="89"/>
      <c r="X64" s="97"/>
    </row>
    <row r="65" customFormat="false" ht="9.95" hidden="false" customHeight="true" outlineLevel="0" collapsed="false">
      <c r="A65" s="93" t="s">
        <v>128</v>
      </c>
      <c r="B65" s="91" t="n">
        <v>2406035</v>
      </c>
      <c r="C65" s="91" t="n">
        <v>2425750</v>
      </c>
      <c r="D65" s="91" t="n">
        <v>4831785</v>
      </c>
      <c r="E65" s="94" t="n">
        <v>-0.68271339829669</v>
      </c>
      <c r="F65" s="86"/>
      <c r="G65" s="87" t="n">
        <v>97</v>
      </c>
      <c r="H65" s="85" t="n">
        <v>3078</v>
      </c>
      <c r="I65" s="85" t="n">
        <v>11913</v>
      </c>
      <c r="J65" s="88" t="n">
        <v>14991</v>
      </c>
      <c r="K65" s="86" t="n">
        <v>-16.5590559946566</v>
      </c>
      <c r="L65" s="89"/>
      <c r="M65" s="86"/>
      <c r="N65" s="111"/>
      <c r="O65" s="89"/>
      <c r="P65" s="89"/>
      <c r="Q65" s="89"/>
      <c r="R65" s="89"/>
      <c r="S65" s="89"/>
      <c r="T65" s="89"/>
      <c r="U65" s="89"/>
      <c r="V65" s="89"/>
      <c r="W65" s="89"/>
      <c r="X65" s="97"/>
    </row>
    <row r="66" customFormat="false" ht="9.95" hidden="false" customHeight="true" outlineLevel="0" collapsed="false">
      <c r="A66" s="84" t="n">
        <v>45</v>
      </c>
      <c r="B66" s="85" t="n">
        <v>493481</v>
      </c>
      <c r="C66" s="85" t="n">
        <v>500978</v>
      </c>
      <c r="D66" s="85" t="n">
        <v>994459</v>
      </c>
      <c r="E66" s="86" t="n">
        <v>0.623598597990885</v>
      </c>
      <c r="F66" s="86"/>
      <c r="G66" s="87" t="n">
        <v>98</v>
      </c>
      <c r="H66" s="85" t="n">
        <v>2552</v>
      </c>
      <c r="I66" s="85" t="n">
        <v>10412</v>
      </c>
      <c r="J66" s="88" t="n">
        <v>12964</v>
      </c>
      <c r="K66" s="86" t="n">
        <v>-19.8367548849864</v>
      </c>
      <c r="L66" s="89"/>
      <c r="M66" s="86"/>
      <c r="N66" s="111"/>
      <c r="O66" s="89"/>
      <c r="P66" s="89"/>
      <c r="Q66" s="89"/>
      <c r="R66" s="89"/>
      <c r="S66" s="89"/>
      <c r="T66" s="89"/>
      <c r="U66" s="89"/>
      <c r="V66" s="89"/>
      <c r="W66" s="89"/>
      <c r="X66" s="97"/>
    </row>
    <row r="67" customFormat="false" ht="9.95" hidden="false" customHeight="true" outlineLevel="0" collapsed="false">
      <c r="A67" s="84" t="n">
        <v>46</v>
      </c>
      <c r="B67" s="85" t="n">
        <v>489469</v>
      </c>
      <c r="C67" s="85" t="n">
        <v>498083</v>
      </c>
      <c r="D67" s="85" t="n">
        <v>987552</v>
      </c>
      <c r="E67" s="86" t="n">
        <v>-0.482596204328955</v>
      </c>
      <c r="F67" s="86"/>
      <c r="G67" s="87" t="n">
        <v>99</v>
      </c>
      <c r="H67" s="85" t="n">
        <v>2112</v>
      </c>
      <c r="I67" s="85" t="n">
        <v>9189</v>
      </c>
      <c r="J67" s="88" t="n">
        <v>11301</v>
      </c>
      <c r="K67" s="86" t="n">
        <v>-3.07058924436058</v>
      </c>
      <c r="L67" s="89"/>
      <c r="M67" s="86"/>
      <c r="N67" s="111"/>
      <c r="O67" s="89"/>
      <c r="P67" s="89"/>
      <c r="Q67" s="89"/>
      <c r="R67" s="89"/>
      <c r="S67" s="89"/>
      <c r="T67" s="89"/>
      <c r="U67" s="89"/>
      <c r="V67" s="89"/>
      <c r="W67" s="89"/>
      <c r="X67" s="97"/>
    </row>
    <row r="68" customFormat="false" ht="9.95" hidden="false" customHeight="true" outlineLevel="0" collapsed="false">
      <c r="A68" s="99" t="n">
        <v>47</v>
      </c>
      <c r="B68" s="85" t="n">
        <v>489846</v>
      </c>
      <c r="C68" s="85" t="n">
        <v>501601</v>
      </c>
      <c r="D68" s="85" t="n">
        <v>991447</v>
      </c>
      <c r="E68" s="86" t="n">
        <v>-0.924949760318496</v>
      </c>
      <c r="F68" s="86"/>
      <c r="G68" s="98" t="s">
        <v>129</v>
      </c>
      <c r="H68" s="91" t="n">
        <v>19567</v>
      </c>
      <c r="I68" s="91" t="n">
        <v>72202</v>
      </c>
      <c r="J68" s="91" t="n">
        <v>91769</v>
      </c>
      <c r="K68" s="86" t="n">
        <v>1.01044567478618</v>
      </c>
      <c r="L68" s="89"/>
      <c r="M68" s="86"/>
      <c r="N68" s="111"/>
      <c r="O68" s="89"/>
      <c r="P68" s="89"/>
      <c r="Q68" s="89"/>
      <c r="R68" s="89"/>
      <c r="S68" s="89"/>
      <c r="T68" s="89"/>
      <c r="U68" s="89"/>
      <c r="V68" s="89"/>
      <c r="W68" s="89"/>
      <c r="X68" s="97"/>
    </row>
    <row r="69" customFormat="false" ht="9.95" hidden="false" customHeight="true" outlineLevel="0" collapsed="false">
      <c r="A69" s="87" t="n">
        <v>48</v>
      </c>
      <c r="B69" s="85" t="n">
        <v>495829</v>
      </c>
      <c r="C69" s="85" t="n">
        <v>504570</v>
      </c>
      <c r="D69" s="85" t="n">
        <v>1000399</v>
      </c>
      <c r="E69" s="86" t="n">
        <v>0.148360674610603</v>
      </c>
      <c r="F69" s="86"/>
      <c r="G69" s="87" t="s">
        <v>130</v>
      </c>
      <c r="H69" s="85" t="n">
        <v>3101</v>
      </c>
      <c r="I69" s="85" t="n">
        <v>15994</v>
      </c>
      <c r="J69" s="88" t="n">
        <v>19095</v>
      </c>
      <c r="K69" s="86" t="n">
        <v>6.77141579065086</v>
      </c>
      <c r="L69" s="89"/>
      <c r="M69" s="86"/>
      <c r="N69" s="111"/>
      <c r="O69" s="89"/>
      <c r="P69" s="89"/>
      <c r="Q69" s="89"/>
      <c r="R69" s="89"/>
      <c r="S69" s="89"/>
      <c r="T69" s="89"/>
      <c r="U69" s="89"/>
      <c r="V69" s="89"/>
      <c r="W69" s="89"/>
      <c r="X69" s="97"/>
    </row>
    <row r="70" customFormat="false" ht="9.95" hidden="false" customHeight="true" outlineLevel="0" collapsed="false">
      <c r="A70" s="87" t="n">
        <v>49</v>
      </c>
      <c r="B70" s="85" t="n">
        <v>494214</v>
      </c>
      <c r="C70" s="85" t="n">
        <v>503781</v>
      </c>
      <c r="D70" s="85" t="n">
        <v>997995</v>
      </c>
      <c r="E70" s="86" t="n">
        <v>-1.43171643007197</v>
      </c>
      <c r="F70" s="86"/>
      <c r="G70" s="87"/>
      <c r="H70" s="88"/>
      <c r="I70" s="88"/>
      <c r="J70" s="88"/>
      <c r="K70" s="86"/>
      <c r="L70" s="89"/>
      <c r="M70" s="86"/>
      <c r="N70" s="111"/>
      <c r="O70" s="89"/>
      <c r="P70" s="89"/>
      <c r="Q70" s="89"/>
      <c r="R70" s="89"/>
      <c r="S70" s="89"/>
      <c r="T70" s="89"/>
      <c r="U70" s="89"/>
      <c r="V70" s="89"/>
      <c r="W70" s="89"/>
      <c r="X70" s="97"/>
    </row>
    <row r="71" customFormat="false" ht="9.95" hidden="false" customHeight="true" outlineLevel="0" collapsed="false">
      <c r="A71" s="90" t="s">
        <v>131</v>
      </c>
      <c r="B71" s="91" t="n">
        <v>2462839</v>
      </c>
      <c r="C71" s="91" t="n">
        <v>2509013</v>
      </c>
      <c r="D71" s="91" t="n">
        <v>4971852</v>
      </c>
      <c r="E71" s="86" t="n">
        <v>-0.418527031606642</v>
      </c>
      <c r="F71" s="86"/>
      <c r="G71" s="100" t="s">
        <v>132</v>
      </c>
      <c r="H71" s="88" t="n">
        <v>5793208</v>
      </c>
      <c r="I71" s="88" t="n">
        <v>5453852</v>
      </c>
      <c r="J71" s="88" t="n">
        <v>11247060</v>
      </c>
      <c r="K71" s="94" t="n">
        <v>-0.565481112397373</v>
      </c>
      <c r="L71" s="89"/>
      <c r="M71" s="86"/>
      <c r="N71" s="111"/>
      <c r="O71" s="89"/>
      <c r="P71" s="89"/>
      <c r="Q71" s="89"/>
      <c r="R71" s="89"/>
      <c r="S71" s="89"/>
      <c r="T71" s="89"/>
      <c r="U71" s="89"/>
      <c r="V71" s="89"/>
      <c r="W71" s="89"/>
      <c r="X71" s="97"/>
    </row>
    <row r="72" customFormat="false" ht="9.95" hidden="false" customHeight="true" outlineLevel="0" collapsed="false">
      <c r="A72" s="87" t="n">
        <v>50</v>
      </c>
      <c r="B72" s="85" t="n">
        <v>499897</v>
      </c>
      <c r="C72" s="85" t="n">
        <v>511320</v>
      </c>
      <c r="D72" s="85" t="n">
        <v>1011217</v>
      </c>
      <c r="E72" s="86" t="n">
        <v>6.43280331839103</v>
      </c>
      <c r="F72" s="86"/>
      <c r="G72" s="100" t="s">
        <v>133</v>
      </c>
      <c r="H72" s="88" t="n">
        <v>18031348</v>
      </c>
      <c r="I72" s="88" t="n">
        <v>18298130</v>
      </c>
      <c r="J72" s="88" t="n">
        <v>36329478</v>
      </c>
      <c r="K72" s="86" t="n">
        <v>-0.351196898562649</v>
      </c>
      <c r="L72" s="89"/>
      <c r="M72" s="86"/>
      <c r="N72" s="111"/>
      <c r="O72" s="89"/>
      <c r="P72" s="89"/>
      <c r="Q72" s="89"/>
      <c r="R72" s="89"/>
      <c r="S72" s="89"/>
      <c r="T72" s="89"/>
      <c r="U72" s="89"/>
      <c r="V72" s="89"/>
      <c r="W72" s="89"/>
      <c r="X72" s="97"/>
    </row>
    <row r="73" customFormat="false" ht="9.95" hidden="false" customHeight="true" outlineLevel="0" collapsed="false">
      <c r="A73" s="87" t="n">
        <v>51</v>
      </c>
      <c r="B73" s="85" t="n">
        <v>466402</v>
      </c>
      <c r="C73" s="85" t="n">
        <v>482580</v>
      </c>
      <c r="D73" s="85" t="n">
        <v>948982</v>
      </c>
      <c r="E73" s="86" t="n">
        <v>3.36064618511382</v>
      </c>
      <c r="F73" s="86"/>
      <c r="G73" s="100" t="s">
        <v>134</v>
      </c>
      <c r="H73" s="88" t="n">
        <v>5677034</v>
      </c>
      <c r="I73" s="88" t="n">
        <v>7542040</v>
      </c>
      <c r="J73" s="88" t="n">
        <v>13219074</v>
      </c>
      <c r="K73" s="86" t="n">
        <v>1.54422314301289</v>
      </c>
      <c r="L73" s="89"/>
      <c r="M73" s="86"/>
      <c r="N73" s="111"/>
      <c r="O73" s="89"/>
      <c r="P73" s="89"/>
      <c r="Q73" s="89"/>
      <c r="R73" s="89"/>
      <c r="S73" s="89"/>
      <c r="T73" s="89"/>
      <c r="U73" s="89"/>
      <c r="V73" s="89"/>
      <c r="W73" s="89"/>
      <c r="X73" s="97"/>
    </row>
    <row r="74" customFormat="false" ht="9.95" hidden="false" customHeight="true" outlineLevel="0" collapsed="false">
      <c r="A74" s="101" t="n">
        <v>52</v>
      </c>
      <c r="B74" s="102" t="n">
        <v>449360</v>
      </c>
      <c r="C74" s="102" t="n">
        <v>467759</v>
      </c>
      <c r="D74" s="102" t="n">
        <v>917119</v>
      </c>
      <c r="E74" s="103" t="n">
        <v>1.94288826641768</v>
      </c>
      <c r="F74" s="103"/>
      <c r="G74" s="104" t="s">
        <v>135</v>
      </c>
      <c r="H74" s="105" t="n">
        <v>29501590</v>
      </c>
      <c r="I74" s="105" t="n">
        <v>31294022</v>
      </c>
      <c r="J74" s="105" t="n">
        <v>60795612</v>
      </c>
      <c r="K74" s="103" t="n">
        <v>0.0212910102788339</v>
      </c>
      <c r="L74" s="89"/>
      <c r="M74" s="86"/>
      <c r="N74" s="111"/>
      <c r="O74" s="89"/>
      <c r="P74" s="89"/>
      <c r="Q74" s="89"/>
      <c r="R74" s="89"/>
      <c r="S74" s="89"/>
      <c r="T74" s="89"/>
      <c r="U74" s="89"/>
      <c r="V74" s="89"/>
      <c r="W74" s="89"/>
      <c r="X74" s="97"/>
    </row>
    <row r="75" customFormat="false" ht="3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</row>
    <row r="76" customFormat="false" ht="3" hidden="false" customHeight="tru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</row>
    <row r="77" customFormat="false" ht="9.95" hidden="false" customHeight="true" outlineLevel="0" collapsed="false">
      <c r="A77" s="107" t="s">
        <v>136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</row>
    <row r="78" customFormat="false" ht="1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</row>
    <row r="79" customFormat="false" ht="9.7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92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</row>
    <row r="80" customFormat="false" ht="9.7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</row>
    <row r="81" customFormat="false" ht="9.7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</row>
    <row r="82" customFormat="false" ht="9.7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</row>
    <row r="83" customFormat="false" ht="9.7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</row>
    <row r="84" customFormat="false" ht="9.7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</row>
    <row r="85" customFormat="false" ht="9.7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</row>
    <row r="86" customFormat="false" ht="9.7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</row>
    <row r="87" customFormat="false" ht="9.7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</row>
    <row r="88" customFormat="false" ht="9.7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</row>
    <row r="89" customFormat="false" ht="9.7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</row>
    <row r="90" customFormat="false" ht="9.7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</row>
    <row r="91" customFormat="false" ht="9.7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</row>
    <row r="92" customFormat="false" ht="9.7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</row>
    <row r="93" customFormat="false" ht="9.7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</row>
    <row r="94" customFormat="false" ht="9.7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</row>
    <row r="95" customFormat="false" ht="9.7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</row>
    <row r="96" customFormat="false" ht="9.7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</row>
    <row r="97" customFormat="false" ht="9.7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</row>
    <row r="98" customFormat="false" ht="9.7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</row>
    <row r="99" customFormat="false" ht="9.7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</row>
    <row r="100" customFormat="false" ht="9.7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</row>
    <row r="101" customFormat="false" ht="9.7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</row>
    <row r="102" customFormat="false" ht="9.7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</row>
    <row r="103" customFormat="false" ht="9.7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</row>
    <row r="104" customFormat="false" ht="9.7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</row>
    <row r="105" customFormat="false" ht="9.7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</row>
    <row r="106" customFormat="false" ht="9.7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</row>
    <row r="107" customFormat="false" ht="9.7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</row>
    <row r="108" customFormat="false" ht="9.7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</row>
    <row r="109" customFormat="false" ht="9.7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</row>
    <row r="110" customFormat="false" ht="9.7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</row>
    <row r="111" customFormat="false" ht="9.7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</row>
    <row r="112" customFormat="false" ht="9.7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</row>
    <row r="113" customFormat="false" ht="9.7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</row>
    <row r="114" customFormat="false" ht="9.7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</row>
    <row r="115" customFormat="false" ht="9.7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</row>
    <row r="116" customFormat="false" ht="9.7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</row>
    <row r="117" customFormat="false" ht="9.7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</row>
    <row r="118" customFormat="false" ht="9.7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</row>
    <row r="119" customFormat="false" ht="9.7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</row>
    <row r="120" customFormat="false" ht="9.7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</row>
    <row r="121" customFormat="false" ht="9.7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</row>
    <row r="122" customFormat="false" ht="9.7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</row>
    <row r="123" customFormat="false" ht="9.7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</row>
    <row r="124" customFormat="false" ht="9.7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</row>
    <row r="125" customFormat="false" ht="9.7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</row>
    <row r="126" customFormat="false" ht="9.7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</row>
    <row r="127" customFormat="false" ht="9.7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</row>
    <row r="128" customFormat="false" ht="9.7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</row>
    <row r="129" customFormat="false" ht="9.7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</row>
    <row r="130" customFormat="false" ht="9.7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</row>
    <row r="131" customFormat="false" ht="9.7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</row>
    <row r="132" customFormat="false" ht="9.7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</row>
    <row r="133" customFormat="false" ht="9.7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</row>
    <row r="134" customFormat="false" ht="9.7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</row>
    <row r="135" customFormat="false" ht="9.7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</row>
    <row r="136" customFormat="false" ht="9.7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</row>
    <row r="137" customFormat="false" ht="9.7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</row>
    <row r="138" customFormat="false" ht="9.7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</row>
    <row r="139" customFormat="false" ht="9.7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</row>
    <row r="140" customFormat="false" ht="9.7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</row>
    <row r="141" customFormat="false" ht="9.7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</row>
    <row r="142" customFormat="false" ht="9.7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</row>
    <row r="143" customFormat="false" ht="9.7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</row>
    <row r="144" customFormat="false" ht="9.7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</row>
    <row r="145" customFormat="false" ht="9.7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</row>
    <row r="146" customFormat="false" ht="9.7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</row>
    <row r="147" customFormat="false" ht="9.7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</row>
    <row r="148" customFormat="false" ht="9.7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</row>
    <row r="149" customFormat="false" ht="9.7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</row>
    <row r="150" customFormat="false" ht="9.7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</row>
    <row r="151" customFormat="false" ht="9.7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</row>
    <row r="152" customFormat="false" ht="9.7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</row>
    <row r="153" customFormat="false" ht="9.7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</row>
    <row r="154" customFormat="false" ht="9.7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</row>
    <row r="155" customFormat="false" ht="9.7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</row>
    <row r="156" customFormat="false" ht="9.7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</row>
    <row r="157" customFormat="false" ht="9.7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</row>
    <row r="158" customFormat="false" ht="9.7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</row>
    <row r="159" customFormat="false" ht="9.7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</row>
    <row r="160" customFormat="false" ht="9.7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</row>
    <row r="161" customFormat="false" ht="9.7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</row>
    <row r="162" customFormat="false" ht="9.7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</row>
    <row r="163" customFormat="false" ht="9.7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</row>
    <row r="164" customFormat="false" ht="9.7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</row>
    <row r="165" customFormat="false" ht="9.7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</row>
    <row r="166" customFormat="false" ht="9.7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</row>
    <row r="167" customFormat="false" ht="9.7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</row>
    <row r="168" customFormat="false" ht="9.7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</row>
    <row r="169" customFormat="false" ht="9.7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</row>
    <row r="170" customFormat="false" ht="9.7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</row>
    <row r="171" customFormat="false" ht="9.7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</row>
    <row r="172" customFormat="false" ht="9.7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</row>
    <row r="173" customFormat="false" ht="9.7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</row>
    <row r="174" customFormat="false" ht="9.7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</row>
    <row r="175" customFormat="false" ht="9.7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</row>
    <row r="176" customFormat="false" ht="9.7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</row>
    <row r="177" customFormat="false" ht="9.7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</row>
    <row r="178" customFormat="false" ht="9.7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</row>
    <row r="179" customFormat="false" ht="9.7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</row>
    <row r="180" customFormat="false" ht="9.7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</row>
    <row r="181" customFormat="false" ht="9.7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</row>
    <row r="182" customFormat="false" ht="9.7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</row>
    <row r="183" customFormat="false" ht="9.7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</row>
    <row r="184" customFormat="false" ht="9.7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</row>
    <row r="185" customFormat="false" ht="9.7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</row>
    <row r="186" customFormat="false" ht="9.7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</row>
    <row r="187" customFormat="false" ht="9.7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</row>
    <row r="188" customFormat="false" ht="9.7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</row>
    <row r="189" customFormat="false" ht="9.7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</row>
    <row r="190" customFormat="false" ht="9.7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</row>
    <row r="191" customFormat="false" ht="9.7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</row>
    <row r="192" customFormat="false" ht="9.7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</row>
    <row r="193" customFormat="false" ht="9.7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</row>
    <row r="194" customFormat="false" ht="9.7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</row>
    <row r="195" customFormat="false" ht="9.7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</row>
    <row r="196" customFormat="false" ht="9.7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</row>
    <row r="197" customFormat="false" ht="9.7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</row>
    <row r="198" customFormat="false" ht="9.7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</row>
    <row r="199" customFormat="false" ht="9.7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</row>
    <row r="200" customFormat="false" ht="9.7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</row>
    <row r="201" customFormat="false" ht="9.7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</row>
  </sheetData>
  <mergeCells count="2">
    <mergeCell ref="B10:K10"/>
    <mergeCell ref="A77:K77"/>
  </mergeCells>
  <printOptions headings="false" gridLines="false" gridLinesSet="true" horizontalCentered="false" verticalCentered="false"/>
  <pageMargins left="0.590277777777778" right="0.590277777777778" top="0.5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3.85"/>
    <col collapsed="false" customWidth="true" hidden="false" outlineLevel="0" max="2" min="2" style="112" width="7.28"/>
    <col collapsed="false" customWidth="true" hidden="false" outlineLevel="0" max="3" min="3" style="112" width="7.14"/>
    <col collapsed="false" customWidth="true" hidden="false" outlineLevel="0" max="4" min="4" style="112" width="5.71"/>
    <col collapsed="false" customWidth="true" hidden="false" outlineLevel="0" max="5" min="5" style="112" width="6.28"/>
    <col collapsed="false" customWidth="true" hidden="false" outlineLevel="0" max="6" min="6" style="112" width="5.99"/>
    <col collapsed="false" customWidth="true" hidden="false" outlineLevel="0" max="7" min="7" style="112" width="6.41"/>
    <col collapsed="false" customWidth="true" hidden="false" outlineLevel="0" max="8" min="8" style="113" width="5.99"/>
    <col collapsed="false" customWidth="true" hidden="false" outlineLevel="0" max="9" min="9" style="113" width="6.28"/>
    <col collapsed="false" customWidth="true" hidden="false" outlineLevel="0" max="10" min="10" style="113" width="7.28"/>
    <col collapsed="false" customWidth="true" hidden="false" outlineLevel="0" max="11" min="11" style="113" width="5.41"/>
    <col collapsed="false" customWidth="true" hidden="false" outlineLevel="0" max="12" min="12" style="113" width="5.13"/>
    <col collapsed="false" customWidth="true" hidden="false" outlineLevel="0" max="13" min="13" style="113" width="7.14"/>
    <col collapsed="false" customWidth="false" hidden="false" outlineLevel="0" max="257" min="14" style="113" width="9.14"/>
  </cols>
  <sheetData>
    <row r="1" s="115" customFormat="true" ht="12" hidden="false" customHeight="true" outlineLevel="0" collapsed="false">
      <c r="A1" s="114"/>
      <c r="B1" s="114"/>
      <c r="C1" s="114"/>
      <c r="D1" s="114"/>
      <c r="E1" s="114"/>
      <c r="F1" s="114"/>
      <c r="G1" s="114"/>
    </row>
    <row r="2" s="115" customFormat="true" ht="12" hidden="false" customHeight="true" outlineLevel="0" collapsed="false">
      <c r="A2" s="114"/>
      <c r="B2" s="114"/>
      <c r="C2" s="114"/>
      <c r="D2" s="114"/>
      <c r="E2" s="114"/>
      <c r="F2" s="114"/>
      <c r="G2" s="114"/>
    </row>
    <row r="3" customFormat="false" ht="24.95" hidden="false" customHeight="true" outlineLevel="0" collapsed="false">
      <c r="A3" s="116"/>
    </row>
    <row r="4" s="74" customFormat="true" ht="12" hidden="false" customHeight="true" outlineLevel="0" collapsed="false">
      <c r="A4" s="117" t="s">
        <v>7</v>
      </c>
    </row>
    <row r="5" s="74" customFormat="true" ht="12" hidden="false" customHeight="true" outlineLevel="0" collapsed="false">
      <c r="A5" s="117" t="s">
        <v>8</v>
      </c>
    </row>
    <row r="6" s="74" customFormat="true" ht="12" hidden="false" customHeight="true" outlineLevel="0" collapsed="false">
      <c r="A6" s="74" t="s">
        <v>9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  <c r="H7" s="121"/>
      <c r="I7" s="121"/>
      <c r="J7" s="121"/>
      <c r="K7" s="121"/>
      <c r="L7" s="121"/>
      <c r="M7" s="121"/>
    </row>
    <row r="8" s="124" customFormat="true" ht="30" hidden="false" customHeight="true" outlineLevel="0" collapsed="false">
      <c r="A8" s="122" t="s">
        <v>55</v>
      </c>
      <c r="B8" s="123" t="s">
        <v>139</v>
      </c>
      <c r="C8" s="123" t="s">
        <v>140</v>
      </c>
      <c r="D8" s="123" t="s">
        <v>141</v>
      </c>
      <c r="E8" s="123" t="s">
        <v>142</v>
      </c>
      <c r="F8" s="123" t="s">
        <v>143</v>
      </c>
      <c r="G8" s="123" t="s">
        <v>144</v>
      </c>
      <c r="H8" s="123" t="s">
        <v>145</v>
      </c>
      <c r="I8" s="123" t="s">
        <v>146</v>
      </c>
      <c r="J8" s="123" t="s">
        <v>147</v>
      </c>
      <c r="K8" s="123" t="s">
        <v>148</v>
      </c>
      <c r="L8" s="123" t="s">
        <v>149</v>
      </c>
      <c r="M8" s="123" t="s">
        <v>150</v>
      </c>
    </row>
    <row r="9" customFormat="false" ht="3" hidden="false" customHeight="true" outlineLevel="0" collapsed="false">
      <c r="A9" s="125"/>
      <c r="B9" s="115"/>
      <c r="C9" s="126"/>
      <c r="D9" s="126"/>
      <c r="E9" s="127"/>
      <c r="F9" s="115"/>
      <c r="G9" s="115"/>
    </row>
    <row r="10" customFormat="false" ht="9.95" hidden="false" customHeight="true" outlineLevel="0" collapsed="false">
      <c r="A10" s="128" t="s">
        <v>151</v>
      </c>
      <c r="B10" s="129" t="n">
        <v>1108934</v>
      </c>
      <c r="C10" s="129" t="n">
        <v>1017693</v>
      </c>
      <c r="D10" s="129" t="n">
        <v>10689</v>
      </c>
      <c r="E10" s="129" t="n">
        <v>578285</v>
      </c>
      <c r="F10" s="129" t="n">
        <v>267474</v>
      </c>
      <c r="G10" s="129" t="n">
        <v>341202</v>
      </c>
      <c r="H10" s="130" t="n">
        <v>372182</v>
      </c>
      <c r="I10" s="130" t="n">
        <v>13964</v>
      </c>
      <c r="J10" s="130" t="n">
        <v>314671</v>
      </c>
      <c r="K10" s="130" t="n">
        <v>2116</v>
      </c>
      <c r="L10" s="130" t="n">
        <v>417</v>
      </c>
      <c r="M10" s="130" t="n">
        <v>4027627</v>
      </c>
    </row>
    <row r="11" customFormat="false" ht="9.95" hidden="false" customHeight="true" outlineLevel="0" collapsed="false">
      <c r="A11" s="131" t="n">
        <v>2012</v>
      </c>
      <c r="B11" s="129" t="n">
        <v>1121755</v>
      </c>
      <c r="C11" s="129" t="n">
        <v>1019345</v>
      </c>
      <c r="D11" s="129" t="n">
        <v>10240</v>
      </c>
      <c r="E11" s="129" t="n">
        <v>581626</v>
      </c>
      <c r="F11" s="129" t="n">
        <v>268934</v>
      </c>
      <c r="G11" s="129" t="n">
        <v>343319</v>
      </c>
      <c r="H11" s="130" t="n">
        <v>376057</v>
      </c>
      <c r="I11" s="130" t="n">
        <v>13904</v>
      </c>
      <c r="J11" s="130" t="n">
        <v>314686</v>
      </c>
      <c r="K11" s="130" t="n">
        <v>1821</v>
      </c>
      <c r="L11" s="130" t="n">
        <v>394</v>
      </c>
      <c r="M11" s="130" t="n">
        <v>4052081</v>
      </c>
    </row>
    <row r="12" customFormat="false" ht="9.95" hidden="false" customHeight="true" outlineLevel="0" collapsed="false">
      <c r="A12" s="131" t="n">
        <v>2013</v>
      </c>
      <c r="B12" s="129" t="n">
        <v>1240157</v>
      </c>
      <c r="C12" s="129" t="n">
        <v>1065687</v>
      </c>
      <c r="D12" s="129" t="n">
        <v>10365</v>
      </c>
      <c r="E12" s="129" t="n">
        <v>616730</v>
      </c>
      <c r="F12" s="129" t="n">
        <v>301324</v>
      </c>
      <c r="G12" s="129" t="n">
        <v>382044</v>
      </c>
      <c r="H12" s="130" t="n">
        <v>421802</v>
      </c>
      <c r="I12" s="130" t="n">
        <v>15016</v>
      </c>
      <c r="J12" s="130" t="n">
        <v>332079</v>
      </c>
      <c r="K12" s="130" t="n">
        <v>1921</v>
      </c>
      <c r="L12" s="130" t="n">
        <v>596</v>
      </c>
      <c r="M12" s="130" t="n">
        <v>4387721</v>
      </c>
    </row>
    <row r="13" customFormat="false" ht="3" hidden="false" customHeight="true" outlineLevel="0" collapsed="false">
      <c r="A13" s="132"/>
      <c r="B13" s="132"/>
      <c r="C13" s="133"/>
      <c r="D13" s="133"/>
      <c r="E13" s="133"/>
      <c r="F13" s="133"/>
      <c r="G13" s="133"/>
    </row>
    <row r="14" customFormat="false" ht="9" hidden="false" customHeight="true" outlineLevel="0" collapsed="false">
      <c r="A14" s="134"/>
      <c r="B14" s="135" t="s">
        <v>72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</row>
    <row r="15" customFormat="false" ht="3" hidden="false" customHeight="true" outlineLevel="0" collapsed="false">
      <c r="A15" s="113"/>
      <c r="B15" s="85"/>
      <c r="C15" s="85"/>
      <c r="D15" s="85"/>
      <c r="E15" s="85"/>
      <c r="F15" s="85"/>
      <c r="G15" s="85"/>
    </row>
    <row r="16" customFormat="false" ht="9" hidden="false" customHeight="true" outlineLevel="0" collapsed="false">
      <c r="A16" s="134"/>
      <c r="B16" s="135" t="s">
        <v>152</v>
      </c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</row>
    <row r="17" customFormat="false" ht="3" hidden="false" customHeight="true" outlineLevel="0" collapsed="false">
      <c r="A17" s="113"/>
      <c r="B17" s="85"/>
      <c r="C17" s="85"/>
      <c r="D17" s="85"/>
      <c r="E17" s="85"/>
      <c r="F17" s="85"/>
      <c r="G17" s="85"/>
    </row>
    <row r="18" customFormat="false" ht="9.95" hidden="false" customHeight="true" outlineLevel="0" collapsed="false">
      <c r="A18" s="124" t="s">
        <v>73</v>
      </c>
      <c r="B18" s="136" t="n">
        <v>167718</v>
      </c>
      <c r="C18" s="136" t="n">
        <v>84813</v>
      </c>
      <c r="D18" s="136" t="n">
        <v>1244</v>
      </c>
      <c r="E18" s="136" t="n">
        <v>74378</v>
      </c>
      <c r="F18" s="136" t="n">
        <v>24819</v>
      </c>
      <c r="G18" s="136" t="n">
        <v>26059</v>
      </c>
      <c r="H18" s="85" t="n">
        <v>12934</v>
      </c>
      <c r="I18" s="85" t="n">
        <v>852</v>
      </c>
      <c r="J18" s="85" t="n">
        <v>32559</v>
      </c>
      <c r="K18" s="85" t="n">
        <v>119</v>
      </c>
      <c r="L18" s="85" t="n">
        <v>28</v>
      </c>
      <c r="M18" s="85" t="n">
        <v>425523</v>
      </c>
    </row>
    <row r="19" customFormat="false" ht="9.95" hidden="false" customHeight="true" outlineLevel="0" collapsed="false">
      <c r="A19" s="137" t="s">
        <v>153</v>
      </c>
      <c r="B19" s="138" t="n">
        <v>3409</v>
      </c>
      <c r="C19" s="138" t="n">
        <v>1742</v>
      </c>
      <c r="D19" s="138" t="n">
        <v>27</v>
      </c>
      <c r="E19" s="138" t="n">
        <v>2775</v>
      </c>
      <c r="F19" s="138" t="n">
        <v>223</v>
      </c>
      <c r="G19" s="138" t="n">
        <v>328</v>
      </c>
      <c r="H19" s="85" t="n">
        <v>152</v>
      </c>
      <c r="I19" s="85" t="n">
        <v>32</v>
      </c>
      <c r="J19" s="85" t="n">
        <v>639</v>
      </c>
      <c r="K19" s="85" t="n">
        <v>4</v>
      </c>
      <c r="L19" s="85" t="n">
        <v>2</v>
      </c>
      <c r="M19" s="85" t="n">
        <v>9333</v>
      </c>
    </row>
    <row r="20" customFormat="false" ht="9.95" hidden="false" customHeight="true" outlineLevel="0" collapsed="false">
      <c r="A20" s="124" t="s">
        <v>75</v>
      </c>
      <c r="B20" s="136" t="n">
        <v>28669</v>
      </c>
      <c r="C20" s="136" t="n">
        <v>34920</v>
      </c>
      <c r="D20" s="136" t="n">
        <v>698</v>
      </c>
      <c r="E20" s="136" t="n">
        <v>18318</v>
      </c>
      <c r="F20" s="136" t="n">
        <v>4903</v>
      </c>
      <c r="G20" s="136" t="n">
        <v>6370</v>
      </c>
      <c r="H20" s="85" t="n">
        <v>7016</v>
      </c>
      <c r="I20" s="85" t="n">
        <v>484</v>
      </c>
      <c r="J20" s="85" t="n">
        <v>36898</v>
      </c>
      <c r="K20" s="85" t="n">
        <v>55</v>
      </c>
      <c r="L20" s="85" t="n">
        <v>24</v>
      </c>
      <c r="M20" s="85" t="n">
        <v>138355</v>
      </c>
    </row>
    <row r="21" customFormat="false" ht="9.95" hidden="false" customHeight="true" outlineLevel="0" collapsed="false">
      <c r="A21" s="124" t="s">
        <v>76</v>
      </c>
      <c r="B21" s="136" t="n">
        <v>213652</v>
      </c>
      <c r="C21" s="136" t="n">
        <v>217728</v>
      </c>
      <c r="D21" s="136" t="n">
        <v>2596</v>
      </c>
      <c r="E21" s="136" t="n">
        <v>198865</v>
      </c>
      <c r="F21" s="136" t="n">
        <v>89611</v>
      </c>
      <c r="G21" s="136" t="n">
        <v>118139</v>
      </c>
      <c r="H21" s="85" t="n">
        <v>144344</v>
      </c>
      <c r="I21" s="85" t="n">
        <v>2786</v>
      </c>
      <c r="J21" s="85" t="n">
        <v>140988</v>
      </c>
      <c r="K21" s="85" t="n">
        <v>398</v>
      </c>
      <c r="L21" s="85" t="n">
        <v>78</v>
      </c>
      <c r="M21" s="85" t="n">
        <v>1129185</v>
      </c>
    </row>
    <row r="22" customFormat="false" ht="18" hidden="false" customHeight="true" outlineLevel="0" collapsed="false">
      <c r="A22" s="137" t="s">
        <v>154</v>
      </c>
      <c r="B22" s="138" t="n">
        <v>29091</v>
      </c>
      <c r="C22" s="138" t="n">
        <v>34138</v>
      </c>
      <c r="D22" s="138" t="n">
        <v>247</v>
      </c>
      <c r="E22" s="138" t="n">
        <v>11759</v>
      </c>
      <c r="F22" s="138" t="n">
        <v>2674</v>
      </c>
      <c r="G22" s="138" t="n">
        <v>2959</v>
      </c>
      <c r="H22" s="139" t="n">
        <v>10244</v>
      </c>
      <c r="I22" s="139" t="n">
        <v>173</v>
      </c>
      <c r="J22" s="139" t="n">
        <v>4938</v>
      </c>
      <c r="K22" s="139" t="n">
        <v>31</v>
      </c>
      <c r="L22" s="139" t="n">
        <v>48</v>
      </c>
      <c r="M22" s="139" t="n">
        <v>96302</v>
      </c>
    </row>
    <row r="23" s="143" customFormat="true" ht="9.95" hidden="false" customHeight="true" outlineLevel="0" collapsed="false">
      <c r="A23" s="140" t="s">
        <v>155</v>
      </c>
      <c r="B23" s="141" t="n">
        <v>14819</v>
      </c>
      <c r="C23" s="141" t="n">
        <v>14947</v>
      </c>
      <c r="D23" s="141" t="n">
        <v>193</v>
      </c>
      <c r="E23" s="141" t="n">
        <v>4745</v>
      </c>
      <c r="F23" s="141" t="n">
        <v>927</v>
      </c>
      <c r="G23" s="141" t="n">
        <v>1289</v>
      </c>
      <c r="H23" s="142" t="n">
        <v>6376</v>
      </c>
      <c r="I23" s="142" t="n">
        <v>61</v>
      </c>
      <c r="J23" s="142" t="n">
        <v>2049</v>
      </c>
      <c r="K23" s="142" t="n">
        <v>16</v>
      </c>
      <c r="L23" s="142" t="n">
        <v>47</v>
      </c>
      <c r="M23" s="142" t="n">
        <v>45469</v>
      </c>
    </row>
    <row r="24" s="143" customFormat="true" ht="9.95" hidden="false" customHeight="true" outlineLevel="0" collapsed="false">
      <c r="A24" s="140" t="s">
        <v>79</v>
      </c>
      <c r="B24" s="141" t="n">
        <v>14272</v>
      </c>
      <c r="C24" s="141" t="n">
        <v>19191</v>
      </c>
      <c r="D24" s="141" t="n">
        <v>54</v>
      </c>
      <c r="E24" s="141" t="n">
        <v>7014</v>
      </c>
      <c r="F24" s="141" t="n">
        <v>1747</v>
      </c>
      <c r="G24" s="141" t="n">
        <v>1670</v>
      </c>
      <c r="H24" s="142" t="n">
        <v>3868</v>
      </c>
      <c r="I24" s="142" t="n">
        <v>112</v>
      </c>
      <c r="J24" s="142" t="n">
        <v>2889</v>
      </c>
      <c r="K24" s="142" t="n">
        <v>15</v>
      </c>
      <c r="L24" s="142" t="n">
        <v>1</v>
      </c>
      <c r="M24" s="142" t="n">
        <v>50833</v>
      </c>
    </row>
    <row r="25" customFormat="false" ht="9.95" hidden="false" customHeight="true" outlineLevel="0" collapsed="false">
      <c r="A25" s="124" t="s">
        <v>80</v>
      </c>
      <c r="B25" s="136" t="n">
        <v>138144</v>
      </c>
      <c r="C25" s="136" t="n">
        <v>155880</v>
      </c>
      <c r="D25" s="136" t="n">
        <v>351</v>
      </c>
      <c r="E25" s="136" t="n">
        <v>64695</v>
      </c>
      <c r="F25" s="136" t="n">
        <v>47458</v>
      </c>
      <c r="G25" s="136" t="n">
        <v>39616</v>
      </c>
      <c r="H25" s="85" t="n">
        <v>50774</v>
      </c>
      <c r="I25" s="85" t="n">
        <v>1223</v>
      </c>
      <c r="J25" s="85" t="n">
        <v>16253</v>
      </c>
      <c r="K25" s="85" t="n">
        <v>148</v>
      </c>
      <c r="L25" s="85" t="n">
        <v>50</v>
      </c>
      <c r="M25" s="85" t="n">
        <v>514592</v>
      </c>
    </row>
    <row r="26" customFormat="false" ht="9.95" hidden="false" customHeight="true" outlineLevel="0" collapsed="false">
      <c r="A26" s="124" t="s">
        <v>156</v>
      </c>
      <c r="B26" s="136" t="n">
        <v>34559</v>
      </c>
      <c r="C26" s="136" t="n">
        <v>39934</v>
      </c>
      <c r="D26" s="136" t="n">
        <v>107</v>
      </c>
      <c r="E26" s="136" t="n">
        <v>6881</v>
      </c>
      <c r="F26" s="136" t="n">
        <v>9885</v>
      </c>
      <c r="G26" s="136" t="n">
        <v>4456</v>
      </c>
      <c r="H26" s="85" t="n">
        <v>7603</v>
      </c>
      <c r="I26" s="85" t="n">
        <v>497</v>
      </c>
      <c r="J26" s="85" t="n">
        <v>3862</v>
      </c>
      <c r="K26" s="85" t="n">
        <v>48</v>
      </c>
      <c r="L26" s="85" t="n">
        <v>85</v>
      </c>
      <c r="M26" s="85" t="n">
        <v>107917</v>
      </c>
    </row>
    <row r="27" customFormat="false" ht="9.95" hidden="false" customHeight="true" outlineLevel="0" collapsed="false">
      <c r="A27" s="124" t="s">
        <v>157</v>
      </c>
      <c r="B27" s="136" t="n">
        <v>110954</v>
      </c>
      <c r="C27" s="136" t="n">
        <v>152980</v>
      </c>
      <c r="D27" s="136" t="n">
        <v>1275</v>
      </c>
      <c r="E27" s="136" t="n">
        <v>96729</v>
      </c>
      <c r="F27" s="136" t="n">
        <v>50240</v>
      </c>
      <c r="G27" s="136" t="n">
        <v>43845</v>
      </c>
      <c r="H27" s="85" t="n">
        <v>56988</v>
      </c>
      <c r="I27" s="85" t="n">
        <v>893</v>
      </c>
      <c r="J27" s="85" t="n">
        <v>20283</v>
      </c>
      <c r="K27" s="85" t="n">
        <v>85</v>
      </c>
      <c r="L27" s="85" t="n">
        <v>36</v>
      </c>
      <c r="M27" s="85" t="n">
        <v>534308</v>
      </c>
    </row>
    <row r="28" customFormat="false" ht="9.95" hidden="false" customHeight="true" outlineLevel="0" collapsed="false">
      <c r="A28" s="124" t="s">
        <v>83</v>
      </c>
      <c r="B28" s="136" t="n">
        <v>112307</v>
      </c>
      <c r="C28" s="136" t="n">
        <v>105670</v>
      </c>
      <c r="D28" s="136" t="n">
        <v>1510</v>
      </c>
      <c r="E28" s="136" t="n">
        <v>35594</v>
      </c>
      <c r="F28" s="136" t="n">
        <v>19793</v>
      </c>
      <c r="G28" s="136" t="n">
        <v>58995</v>
      </c>
      <c r="H28" s="85" t="n">
        <v>27309</v>
      </c>
      <c r="I28" s="85" t="n">
        <v>2266</v>
      </c>
      <c r="J28" s="85" t="n">
        <v>23617</v>
      </c>
      <c r="K28" s="85" t="n">
        <v>255</v>
      </c>
      <c r="L28" s="85" t="n">
        <v>34</v>
      </c>
      <c r="M28" s="85" t="n">
        <v>387350</v>
      </c>
    </row>
    <row r="29" customFormat="false" ht="9.95" hidden="false" customHeight="true" outlineLevel="0" collapsed="false">
      <c r="A29" s="124" t="s">
        <v>84</v>
      </c>
      <c r="B29" s="136" t="n">
        <v>33821</v>
      </c>
      <c r="C29" s="136" t="n">
        <v>31553</v>
      </c>
      <c r="D29" s="136" t="n">
        <v>175</v>
      </c>
      <c r="E29" s="136" t="n">
        <v>13252</v>
      </c>
      <c r="F29" s="136" t="n">
        <v>4496</v>
      </c>
      <c r="G29" s="136" t="n">
        <v>4502</v>
      </c>
      <c r="H29" s="85" t="n">
        <v>3549</v>
      </c>
      <c r="I29" s="85" t="n">
        <v>571</v>
      </c>
      <c r="J29" s="85" t="n">
        <v>7904</v>
      </c>
      <c r="K29" s="85" t="n">
        <v>78</v>
      </c>
      <c r="L29" s="85" t="n">
        <v>21</v>
      </c>
      <c r="M29" s="85" t="n">
        <v>99922</v>
      </c>
    </row>
    <row r="30" customFormat="false" ht="9.95" hidden="false" customHeight="true" outlineLevel="0" collapsed="false">
      <c r="A30" s="124" t="s">
        <v>85</v>
      </c>
      <c r="B30" s="136" t="n">
        <v>36932</v>
      </c>
      <c r="C30" s="136" t="n">
        <v>45867</v>
      </c>
      <c r="D30" s="136" t="n">
        <v>197</v>
      </c>
      <c r="E30" s="136" t="n">
        <v>18852</v>
      </c>
      <c r="F30" s="136" t="n">
        <v>9387</v>
      </c>
      <c r="G30" s="136" t="n">
        <v>11799</v>
      </c>
      <c r="H30" s="85" t="n">
        <v>15174</v>
      </c>
      <c r="I30" s="85" t="n">
        <v>269</v>
      </c>
      <c r="J30" s="85" t="n">
        <v>7635</v>
      </c>
      <c r="K30" s="85" t="n">
        <v>37</v>
      </c>
      <c r="L30" s="85" t="n">
        <v>3</v>
      </c>
      <c r="M30" s="85" t="n">
        <v>146152</v>
      </c>
    </row>
    <row r="31" customFormat="false" ht="9.95" hidden="false" customHeight="true" outlineLevel="0" collapsed="false">
      <c r="A31" s="124" t="s">
        <v>86</v>
      </c>
      <c r="B31" s="136" t="n">
        <v>264216</v>
      </c>
      <c r="C31" s="136" t="n">
        <v>79212</v>
      </c>
      <c r="D31" s="136" t="n">
        <v>1150</v>
      </c>
      <c r="E31" s="136" t="n">
        <v>31903</v>
      </c>
      <c r="F31" s="136" t="n">
        <v>32715</v>
      </c>
      <c r="G31" s="136" t="n">
        <v>73268</v>
      </c>
      <c r="H31" s="85" t="n">
        <v>79899</v>
      </c>
      <c r="I31" s="85" t="n">
        <v>3660</v>
      </c>
      <c r="J31" s="85" t="n">
        <v>49597</v>
      </c>
      <c r="K31" s="85" t="n">
        <v>447</v>
      </c>
      <c r="L31" s="85" t="n">
        <v>339</v>
      </c>
      <c r="M31" s="85" t="n">
        <v>616406</v>
      </c>
    </row>
    <row r="32" customFormat="false" ht="9.95" hidden="false" customHeight="true" outlineLevel="0" collapsed="false">
      <c r="A32" s="124" t="s">
        <v>87</v>
      </c>
      <c r="B32" s="136" t="n">
        <v>34474</v>
      </c>
      <c r="C32" s="136" t="n">
        <v>26897</v>
      </c>
      <c r="D32" s="136" t="n">
        <v>125</v>
      </c>
      <c r="E32" s="136" t="n">
        <v>7932</v>
      </c>
      <c r="F32" s="136" t="n">
        <v>3134</v>
      </c>
      <c r="G32" s="136" t="n">
        <v>4877</v>
      </c>
      <c r="H32" s="85" t="n">
        <v>2650</v>
      </c>
      <c r="I32" s="85" t="n">
        <v>321</v>
      </c>
      <c r="J32" s="85" t="n">
        <v>3802</v>
      </c>
      <c r="K32" s="85" t="n">
        <v>64</v>
      </c>
      <c r="L32" s="85" t="n">
        <v>9</v>
      </c>
      <c r="M32" s="85" t="n">
        <v>84285</v>
      </c>
    </row>
    <row r="33" customFormat="false" ht="9.95" hidden="false" customHeight="true" outlineLevel="0" collapsed="false">
      <c r="A33" s="124" t="s">
        <v>88</v>
      </c>
      <c r="B33" s="136" t="n">
        <v>5175</v>
      </c>
      <c r="C33" s="136" t="n">
        <v>1862</v>
      </c>
      <c r="D33" s="136" t="n">
        <v>14</v>
      </c>
      <c r="E33" s="136" t="n">
        <v>1476</v>
      </c>
      <c r="F33" s="136" t="n">
        <v>280</v>
      </c>
      <c r="G33" s="136" t="n">
        <v>304</v>
      </c>
      <c r="H33" s="85" t="n">
        <v>636</v>
      </c>
      <c r="I33" s="85" t="n">
        <v>107</v>
      </c>
      <c r="J33" s="85" t="n">
        <v>404</v>
      </c>
      <c r="K33" s="85" t="n">
        <v>9</v>
      </c>
      <c r="L33" s="85" t="n">
        <v>1</v>
      </c>
      <c r="M33" s="85" t="n">
        <v>10268</v>
      </c>
    </row>
    <row r="34" customFormat="false" ht="9.95" hidden="false" customHeight="true" outlineLevel="0" collapsed="false">
      <c r="A34" s="124" t="s">
        <v>89</v>
      </c>
      <c r="B34" s="136" t="n">
        <v>57086</v>
      </c>
      <c r="C34" s="136" t="n">
        <v>57159</v>
      </c>
      <c r="D34" s="136" t="n">
        <v>259</v>
      </c>
      <c r="E34" s="136" t="n">
        <v>23906</v>
      </c>
      <c r="F34" s="136" t="n">
        <v>14206</v>
      </c>
      <c r="G34" s="136" t="n">
        <v>15439</v>
      </c>
      <c r="H34" s="85" t="n">
        <v>26383</v>
      </c>
      <c r="I34" s="85" t="n">
        <v>887</v>
      </c>
      <c r="J34" s="85" t="n">
        <v>8399</v>
      </c>
      <c r="K34" s="85" t="n">
        <v>90</v>
      </c>
      <c r="L34" s="85" t="n">
        <v>9</v>
      </c>
      <c r="M34" s="85" t="n">
        <v>203823</v>
      </c>
    </row>
    <row r="35" customFormat="false" ht="9.95" hidden="false" customHeight="true" outlineLevel="0" collapsed="false">
      <c r="A35" s="124" t="s">
        <v>90</v>
      </c>
      <c r="B35" s="136" t="n">
        <v>41818</v>
      </c>
      <c r="C35" s="136" t="n">
        <v>29248</v>
      </c>
      <c r="D35" s="136" t="n">
        <v>299</v>
      </c>
      <c r="E35" s="136" t="n">
        <v>11384</v>
      </c>
      <c r="F35" s="136" t="n">
        <v>6880</v>
      </c>
      <c r="G35" s="136" t="n">
        <v>6908</v>
      </c>
      <c r="H35" s="85" t="n">
        <v>10195</v>
      </c>
      <c r="I35" s="85" t="n">
        <v>575</v>
      </c>
      <c r="J35" s="85" t="n">
        <v>2977</v>
      </c>
      <c r="K35" s="85" t="n">
        <v>43</v>
      </c>
      <c r="L35" s="85" t="n">
        <v>11</v>
      </c>
      <c r="M35" s="85" t="n">
        <v>110338</v>
      </c>
    </row>
    <row r="36" customFormat="false" ht="9.95" hidden="false" customHeight="true" outlineLevel="0" collapsed="false">
      <c r="A36" s="124" t="s">
        <v>91</v>
      </c>
      <c r="B36" s="136" t="n">
        <v>8863</v>
      </c>
      <c r="C36" s="136" t="n">
        <v>2837</v>
      </c>
      <c r="D36" s="136" t="n">
        <v>16</v>
      </c>
      <c r="E36" s="136" t="n">
        <v>2269</v>
      </c>
      <c r="F36" s="136" t="n">
        <v>532</v>
      </c>
      <c r="G36" s="136" t="n">
        <v>913</v>
      </c>
      <c r="H36" s="85" t="n">
        <v>1049</v>
      </c>
      <c r="I36" s="85" t="n">
        <v>34</v>
      </c>
      <c r="J36" s="85" t="n">
        <v>453</v>
      </c>
      <c r="K36" s="85" t="n">
        <v>2</v>
      </c>
      <c r="L36" s="144" t="s">
        <v>1</v>
      </c>
      <c r="M36" s="85" t="n">
        <v>16968</v>
      </c>
    </row>
    <row r="37" customFormat="false" ht="9.95" hidden="false" customHeight="true" outlineLevel="0" collapsed="false">
      <c r="A37" s="124" t="s">
        <v>92</v>
      </c>
      <c r="B37" s="136" t="n">
        <v>41840</v>
      </c>
      <c r="C37" s="136" t="n">
        <v>11894</v>
      </c>
      <c r="D37" s="136" t="n">
        <v>136</v>
      </c>
      <c r="E37" s="136" t="n">
        <v>15047</v>
      </c>
      <c r="F37" s="136" t="n">
        <v>3039</v>
      </c>
      <c r="G37" s="136" t="n">
        <v>5603</v>
      </c>
      <c r="H37" s="85" t="n">
        <v>6674</v>
      </c>
      <c r="I37" s="85" t="n">
        <v>386</v>
      </c>
      <c r="J37" s="85" t="n">
        <v>1763</v>
      </c>
      <c r="K37" s="85" t="n">
        <v>108</v>
      </c>
      <c r="L37" s="85" t="n">
        <v>1</v>
      </c>
      <c r="M37" s="85" t="n">
        <v>86491</v>
      </c>
    </row>
    <row r="38" customFormat="false" ht="9.95" hidden="false" customHeight="true" outlineLevel="0" collapsed="false">
      <c r="A38" s="124" t="s">
        <v>93</v>
      </c>
      <c r="B38" s="136" t="n">
        <v>61216</v>
      </c>
      <c r="C38" s="136" t="n">
        <v>12357</v>
      </c>
      <c r="D38" s="136" t="n">
        <v>283</v>
      </c>
      <c r="E38" s="136" t="n">
        <v>34154</v>
      </c>
      <c r="F38" s="136" t="n">
        <v>14008</v>
      </c>
      <c r="G38" s="136" t="n">
        <v>12393</v>
      </c>
      <c r="H38" s="85" t="n">
        <v>23204</v>
      </c>
      <c r="I38" s="85" t="n">
        <v>835</v>
      </c>
      <c r="J38" s="85" t="n">
        <v>3769</v>
      </c>
      <c r="K38" s="85" t="n">
        <v>170</v>
      </c>
      <c r="L38" s="85" t="n">
        <v>19</v>
      </c>
      <c r="M38" s="85" t="n">
        <v>162408</v>
      </c>
    </row>
    <row r="39" customFormat="false" ht="9.95" hidden="false" customHeight="true" outlineLevel="0" collapsed="false">
      <c r="A39" s="124" t="s">
        <v>94</v>
      </c>
      <c r="B39" s="136" t="n">
        <v>17762</v>
      </c>
      <c r="C39" s="136" t="n">
        <v>4789</v>
      </c>
      <c r="D39" s="136" t="n">
        <v>264</v>
      </c>
      <c r="E39" s="136" t="n">
        <v>4931</v>
      </c>
      <c r="F39" s="136" t="n">
        <v>4559</v>
      </c>
      <c r="G39" s="136" t="n">
        <v>4995</v>
      </c>
      <c r="H39" s="85" t="n">
        <v>2736</v>
      </c>
      <c r="I39" s="85" t="n">
        <v>217</v>
      </c>
      <c r="J39" s="85" t="n">
        <v>1862</v>
      </c>
      <c r="K39" s="85" t="n">
        <v>29</v>
      </c>
      <c r="L39" s="85" t="n">
        <v>15</v>
      </c>
      <c r="M39" s="85" t="n">
        <v>42159</v>
      </c>
    </row>
    <row r="40" s="149" customFormat="true" ht="9.95" hidden="false" customHeight="true" outlineLevel="0" collapsed="false">
      <c r="A40" s="145" t="s">
        <v>95</v>
      </c>
      <c r="B40" s="146" t="n">
        <v>413448</v>
      </c>
      <c r="C40" s="146" t="n">
        <v>339203</v>
      </c>
      <c r="D40" s="146" t="n">
        <v>4565</v>
      </c>
      <c r="E40" s="146" t="n">
        <v>294336</v>
      </c>
      <c r="F40" s="146" t="n">
        <v>119556</v>
      </c>
      <c r="G40" s="147" t="n">
        <v>150896</v>
      </c>
      <c r="H40" s="146" t="n">
        <v>164446</v>
      </c>
      <c r="I40" s="147" t="n">
        <v>4154</v>
      </c>
      <c r="J40" s="148" t="n">
        <v>211084</v>
      </c>
      <c r="K40" s="148" t="n">
        <v>576</v>
      </c>
      <c r="L40" s="147" t="n">
        <v>132</v>
      </c>
      <c r="M40" s="148" t="n">
        <v>1702396</v>
      </c>
    </row>
    <row r="41" s="149" customFormat="true" ht="9.95" hidden="false" customHeight="true" outlineLevel="0" collapsed="false">
      <c r="A41" s="145" t="s">
        <v>96</v>
      </c>
      <c r="B41" s="148" t="n">
        <v>312748</v>
      </c>
      <c r="C41" s="148" t="n">
        <v>382932</v>
      </c>
      <c r="D41" s="148" t="n">
        <v>1980</v>
      </c>
      <c r="E41" s="148" t="n">
        <v>180064</v>
      </c>
      <c r="F41" s="148" t="n">
        <v>110257</v>
      </c>
      <c r="G41" s="147" t="n">
        <v>90876</v>
      </c>
      <c r="H41" s="148" t="n">
        <v>125609</v>
      </c>
      <c r="I41" s="147" t="n">
        <v>2786</v>
      </c>
      <c r="J41" s="148" t="n">
        <v>45336</v>
      </c>
      <c r="K41" s="148" t="n">
        <v>312</v>
      </c>
      <c r="L41" s="147" t="n">
        <v>219</v>
      </c>
      <c r="M41" s="148" t="n">
        <v>1253119</v>
      </c>
    </row>
    <row r="42" s="149" customFormat="true" ht="9.95" hidden="false" customHeight="true" outlineLevel="0" collapsed="false">
      <c r="A42" s="150" t="s">
        <v>97</v>
      </c>
      <c r="B42" s="148" t="n">
        <v>447276</v>
      </c>
      <c r="C42" s="148" t="n">
        <v>262302</v>
      </c>
      <c r="D42" s="148" t="n">
        <v>3032</v>
      </c>
      <c r="E42" s="148" t="n">
        <v>99601</v>
      </c>
      <c r="F42" s="148" t="n">
        <v>66391</v>
      </c>
      <c r="G42" s="147" t="n">
        <v>148564</v>
      </c>
      <c r="H42" s="148" t="n">
        <v>125931</v>
      </c>
      <c r="I42" s="147" t="n">
        <v>6766</v>
      </c>
      <c r="J42" s="151" t="n">
        <v>88753</v>
      </c>
      <c r="K42" s="151" t="n">
        <v>817</v>
      </c>
      <c r="L42" s="147" t="n">
        <v>397</v>
      </c>
      <c r="M42" s="151" t="n">
        <v>1249830</v>
      </c>
    </row>
    <row r="43" s="149" customFormat="true" ht="9.95" hidden="false" customHeight="true" outlineLevel="0" collapsed="false">
      <c r="A43" s="150" t="s">
        <v>98</v>
      </c>
      <c r="B43" s="148" t="n">
        <v>189256</v>
      </c>
      <c r="C43" s="148" t="n">
        <v>129897</v>
      </c>
      <c r="D43" s="148" t="n">
        <v>849</v>
      </c>
      <c r="E43" s="148" t="n">
        <v>62014</v>
      </c>
      <c r="F43" s="148" t="n">
        <v>28071</v>
      </c>
      <c r="G43" s="147" t="n">
        <v>34044</v>
      </c>
      <c r="H43" s="148" t="n">
        <v>47587</v>
      </c>
      <c r="I43" s="147" t="n">
        <v>2310</v>
      </c>
      <c r="J43" s="151" t="n">
        <v>17798</v>
      </c>
      <c r="K43" s="151" t="n">
        <v>316</v>
      </c>
      <c r="L43" s="147" t="n">
        <v>31</v>
      </c>
      <c r="M43" s="151" t="n">
        <v>512173</v>
      </c>
    </row>
    <row r="44" s="149" customFormat="true" ht="9.95" hidden="false" customHeight="true" outlineLevel="0" collapsed="false">
      <c r="A44" s="150" t="s">
        <v>99</v>
      </c>
      <c r="B44" s="151" t="n">
        <v>78978</v>
      </c>
      <c r="C44" s="151" t="n">
        <v>17146</v>
      </c>
      <c r="D44" s="151" t="n">
        <v>547</v>
      </c>
      <c r="E44" s="151" t="n">
        <v>39085</v>
      </c>
      <c r="F44" s="151" t="n">
        <v>18567</v>
      </c>
      <c r="G44" s="147" t="n">
        <v>17388</v>
      </c>
      <c r="H44" s="151" t="n">
        <v>25940</v>
      </c>
      <c r="I44" s="147" t="n">
        <v>1052</v>
      </c>
      <c r="J44" s="151" t="n">
        <v>5631</v>
      </c>
      <c r="K44" s="151" t="n">
        <v>199</v>
      </c>
      <c r="L44" s="147" t="n">
        <v>34</v>
      </c>
      <c r="M44" s="151" t="n">
        <v>204567</v>
      </c>
    </row>
    <row r="45" s="149" customFormat="true" ht="9.95" hidden="false" customHeight="true" outlineLevel="0" collapsed="false">
      <c r="A45" s="145" t="s">
        <v>100</v>
      </c>
      <c r="B45" s="151" t="n">
        <v>1441706</v>
      </c>
      <c r="C45" s="151" t="n">
        <v>1131480</v>
      </c>
      <c r="D45" s="151" t="n">
        <v>10973</v>
      </c>
      <c r="E45" s="151" t="n">
        <v>675100</v>
      </c>
      <c r="F45" s="151" t="n">
        <v>342842</v>
      </c>
      <c r="G45" s="147" t="n">
        <v>441768</v>
      </c>
      <c r="H45" s="151" t="n">
        <v>489513</v>
      </c>
      <c r="I45" s="147" t="n">
        <v>17068</v>
      </c>
      <c r="J45" s="148" t="n">
        <v>368602</v>
      </c>
      <c r="K45" s="148" t="n">
        <v>2220</v>
      </c>
      <c r="L45" s="147" t="n">
        <v>813</v>
      </c>
      <c r="M45" s="148" t="n">
        <v>4922085</v>
      </c>
      <c r="N45" s="139"/>
      <c r="O45" s="152"/>
    </row>
    <row r="46" s="149" customFormat="true" ht="3" hidden="false" customHeight="true" outlineLevel="0" collapsed="false">
      <c r="A46" s="145"/>
      <c r="B46" s="153"/>
      <c r="C46" s="153"/>
      <c r="D46" s="153"/>
      <c r="E46" s="153"/>
      <c r="F46" s="153"/>
      <c r="G46" s="154"/>
      <c r="H46" s="153"/>
      <c r="I46" s="154"/>
      <c r="J46" s="155"/>
      <c r="K46" s="156"/>
      <c r="L46" s="154"/>
      <c r="M46" s="156"/>
      <c r="N46" s="152"/>
      <c r="O46" s="152"/>
    </row>
    <row r="47" customFormat="false" ht="9.95" hidden="false" customHeight="true" outlineLevel="0" collapsed="false">
      <c r="A47" s="134"/>
      <c r="B47" s="135" t="s">
        <v>158</v>
      </c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</row>
    <row r="48" customFormat="false" ht="3" hidden="false" customHeight="true" outlineLevel="0" collapsed="false">
      <c r="A48" s="113"/>
      <c r="B48" s="113"/>
      <c r="C48" s="113"/>
      <c r="D48" s="113"/>
      <c r="E48" s="113"/>
      <c r="F48" s="113"/>
      <c r="G48" s="113"/>
    </row>
    <row r="49" customFormat="false" ht="9.95" hidden="false" customHeight="true" outlineLevel="0" collapsed="false">
      <c r="A49" s="124" t="s">
        <v>73</v>
      </c>
      <c r="B49" s="157" t="n">
        <v>39.4145557349426</v>
      </c>
      <c r="C49" s="157" t="n">
        <v>19.9314725643502</v>
      </c>
      <c r="D49" s="157" t="n">
        <v>0.292346124651312</v>
      </c>
      <c r="E49" s="157" t="n">
        <v>17.4791961891602</v>
      </c>
      <c r="F49" s="157" t="n">
        <v>5.83258719270169</v>
      </c>
      <c r="G49" s="157" t="n">
        <v>6.12399329765959</v>
      </c>
      <c r="H49" s="157" t="n">
        <v>3.03955367864957</v>
      </c>
      <c r="I49" s="157" t="n">
        <v>0.200224194696879</v>
      </c>
      <c r="J49" s="157" t="n">
        <v>7.65152529945502</v>
      </c>
      <c r="K49" s="157" t="n">
        <v>0.0279655858790242</v>
      </c>
      <c r="L49" s="157" t="n">
        <v>0.00658013785388804</v>
      </c>
      <c r="M49" s="157" t="n">
        <v>100</v>
      </c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</row>
    <row r="50" customFormat="false" ht="9.95" hidden="false" customHeight="true" outlineLevel="0" collapsed="false">
      <c r="A50" s="137" t="s">
        <v>153</v>
      </c>
      <c r="B50" s="157" t="n">
        <v>36.5263045108754</v>
      </c>
      <c r="C50" s="157" t="n">
        <v>18.6649523197257</v>
      </c>
      <c r="D50" s="157" t="n">
        <v>0.289296046287367</v>
      </c>
      <c r="E50" s="157" t="n">
        <v>29.7332047573128</v>
      </c>
      <c r="F50" s="157" t="n">
        <v>2.38937104896603</v>
      </c>
      <c r="G50" s="157" t="n">
        <v>3.51441122897246</v>
      </c>
      <c r="H50" s="158" t="n">
        <v>1.62862959391407</v>
      </c>
      <c r="I50" s="158" t="n">
        <v>0.342869388192435</v>
      </c>
      <c r="J50" s="158" t="n">
        <v>6.8466730954677</v>
      </c>
      <c r="K50" s="158" t="n">
        <v>0.0428586735240544</v>
      </c>
      <c r="L50" s="158" t="n">
        <v>0.0214293367620272</v>
      </c>
      <c r="M50" s="158" t="n">
        <v>100</v>
      </c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</row>
    <row r="51" customFormat="false" ht="9.95" hidden="false" customHeight="true" outlineLevel="0" collapsed="false">
      <c r="A51" s="124" t="s">
        <v>75</v>
      </c>
      <c r="B51" s="157" t="n">
        <v>20.7213328032959</v>
      </c>
      <c r="C51" s="157" t="n">
        <v>25.2394203317553</v>
      </c>
      <c r="D51" s="157" t="n">
        <v>0.504499295291099</v>
      </c>
      <c r="E51" s="157" t="n">
        <v>13.2398539987713</v>
      </c>
      <c r="F51" s="157" t="n">
        <v>3.54378229915796</v>
      </c>
      <c r="G51" s="157" t="n">
        <v>4.60409815330129</v>
      </c>
      <c r="H51" s="158" t="n">
        <v>5.07101297387156</v>
      </c>
      <c r="I51" s="158" t="n">
        <v>0.349824726247696</v>
      </c>
      <c r="J51" s="158" t="n">
        <v>26.6690759278667</v>
      </c>
      <c r="K51" s="158" t="n">
        <v>0.0397528098008746</v>
      </c>
      <c r="L51" s="158" t="n">
        <v>0.0173466806403816</v>
      </c>
      <c r="M51" s="158" t="n">
        <v>100</v>
      </c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</row>
    <row r="52" customFormat="false" ht="9.95" hidden="false" customHeight="true" outlineLevel="0" collapsed="false">
      <c r="A52" s="124" t="s">
        <v>76</v>
      </c>
      <c r="B52" s="157" t="n">
        <v>18.9209031292481</v>
      </c>
      <c r="C52" s="157" t="n">
        <v>19.2818714382497</v>
      </c>
      <c r="D52" s="157" t="n">
        <v>0.229900326341565</v>
      </c>
      <c r="E52" s="157" t="n">
        <v>17.6113745754681</v>
      </c>
      <c r="F52" s="157" t="n">
        <v>7.93590067172341</v>
      </c>
      <c r="G52" s="157" t="n">
        <v>10.4623245969438</v>
      </c>
      <c r="H52" s="158" t="n">
        <v>12.7830249250566</v>
      </c>
      <c r="I52" s="158" t="n">
        <v>0.246726621412789</v>
      </c>
      <c r="J52" s="158" t="n">
        <v>12.4858194184301</v>
      </c>
      <c r="K52" s="158" t="n">
        <v>0.035246660201827</v>
      </c>
      <c r="L52" s="158" t="n">
        <v>0.00690763692397614</v>
      </c>
      <c r="M52" s="158" t="n">
        <v>100</v>
      </c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</row>
    <row r="53" customFormat="false" ht="18" hidden="false" customHeight="true" outlineLevel="0" collapsed="false">
      <c r="A53" s="137" t="s">
        <v>154</v>
      </c>
      <c r="B53" s="159" t="n">
        <v>30.208095366659</v>
      </c>
      <c r="C53" s="159" t="n">
        <v>35.4489003343648</v>
      </c>
      <c r="D53" s="159" t="n">
        <v>0.256484808207514</v>
      </c>
      <c r="E53" s="159" t="n">
        <v>12.2105459907375</v>
      </c>
      <c r="F53" s="159" t="n">
        <v>2.77668168885381</v>
      </c>
      <c r="G53" s="159" t="n">
        <v>3.07262569832402</v>
      </c>
      <c r="H53" s="160" t="n">
        <v>10.6373699403958</v>
      </c>
      <c r="I53" s="160" t="n">
        <v>0.179643205748583</v>
      </c>
      <c r="J53" s="160" t="n">
        <v>5.12761936408382</v>
      </c>
      <c r="K53" s="160" t="n">
        <v>0.0321904010300928</v>
      </c>
      <c r="L53" s="160" t="n">
        <v>0.0498432015949825</v>
      </c>
      <c r="M53" s="160" t="n">
        <v>100</v>
      </c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</row>
    <row r="54" customFormat="false" ht="9.95" hidden="false" customHeight="true" outlineLevel="0" collapsed="false">
      <c r="A54" s="140" t="s">
        <v>155</v>
      </c>
      <c r="B54" s="161" t="n">
        <v>32.5914359233764</v>
      </c>
      <c r="C54" s="161" t="n">
        <v>32.8729464030438</v>
      </c>
      <c r="D54" s="161" t="n">
        <v>0.424465020123601</v>
      </c>
      <c r="E54" s="161" t="n">
        <v>10.4356814532979</v>
      </c>
      <c r="F54" s="161" t="n">
        <v>2.03875167696672</v>
      </c>
      <c r="G54" s="161" t="n">
        <v>2.83489850227628</v>
      </c>
      <c r="H54" s="162" t="n">
        <v>14.0227407684356</v>
      </c>
      <c r="I54" s="162" t="n">
        <v>0.134157337966527</v>
      </c>
      <c r="J54" s="162" t="n">
        <v>4.50636697530185</v>
      </c>
      <c r="K54" s="162" t="n">
        <v>0.0351888099584332</v>
      </c>
      <c r="L54" s="162" t="n">
        <v>0.103367129252898</v>
      </c>
      <c r="M54" s="162" t="n">
        <v>100</v>
      </c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</row>
    <row r="55" customFormat="false" ht="9.95" hidden="false" customHeight="true" outlineLevel="0" collapsed="false">
      <c r="A55" s="140" t="s">
        <v>79</v>
      </c>
      <c r="B55" s="161" t="n">
        <v>28.0762496803258</v>
      </c>
      <c r="C55" s="161" t="n">
        <v>37.7530344461275</v>
      </c>
      <c r="D55" s="161" t="n">
        <v>0.106230204788228</v>
      </c>
      <c r="E55" s="161" t="n">
        <v>13.7981232663821</v>
      </c>
      <c r="F55" s="161" t="n">
        <v>3.43674384750064</v>
      </c>
      <c r="G55" s="161" t="n">
        <v>3.28526744437668</v>
      </c>
      <c r="H55" s="162" t="n">
        <v>7.60923022446049</v>
      </c>
      <c r="I55" s="162" t="n">
        <v>0.220329313634844</v>
      </c>
      <c r="J55" s="162" t="n">
        <v>5.68331595617021</v>
      </c>
      <c r="K55" s="162" t="n">
        <v>0.0295083902189523</v>
      </c>
      <c r="L55" s="163" t="n">
        <v>0.00196722601459682</v>
      </c>
      <c r="M55" s="162" t="n">
        <v>100</v>
      </c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</row>
    <row r="56" customFormat="false" ht="9.95" hidden="false" customHeight="true" outlineLevel="0" collapsed="false">
      <c r="A56" s="124" t="s">
        <v>80</v>
      </c>
      <c r="B56" s="157" t="n">
        <v>26.8453454387165</v>
      </c>
      <c r="C56" s="157" t="n">
        <v>30.2919594552578</v>
      </c>
      <c r="D56" s="157" t="n">
        <v>0.0682093775262732</v>
      </c>
      <c r="E56" s="157" t="n">
        <v>12.5720959517443</v>
      </c>
      <c r="F56" s="157" t="n">
        <v>9.22245196194267</v>
      </c>
      <c r="G56" s="157" t="n">
        <v>7.69852621105653</v>
      </c>
      <c r="H56" s="158" t="n">
        <v>9.86684596729059</v>
      </c>
      <c r="I56" s="158" t="n">
        <v>0.237664013432001</v>
      </c>
      <c r="J56" s="158" t="n">
        <v>3.15842453827498</v>
      </c>
      <c r="K56" s="158" t="n">
        <v>0.0287606492133574</v>
      </c>
      <c r="L56" s="158" t="n">
        <v>0.00971643554505317</v>
      </c>
      <c r="M56" s="158" t="n">
        <v>100</v>
      </c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</row>
    <row r="57" customFormat="false" ht="9.95" hidden="false" customHeight="true" outlineLevel="0" collapsed="false">
      <c r="A57" s="124" t="s">
        <v>156</v>
      </c>
      <c r="B57" s="157" t="n">
        <v>32.023684868927</v>
      </c>
      <c r="C57" s="157" t="n">
        <v>37.0043644652835</v>
      </c>
      <c r="D57" s="157" t="n">
        <v>0.09915027289491</v>
      </c>
      <c r="E57" s="157" t="n">
        <v>6.37619652140071</v>
      </c>
      <c r="F57" s="157" t="n">
        <v>9.15981726697369</v>
      </c>
      <c r="G57" s="157" t="n">
        <v>4.12909921513756</v>
      </c>
      <c r="H57" s="158" t="n">
        <v>7.04522920392524</v>
      </c>
      <c r="I57" s="158" t="n">
        <v>0.46053911802589</v>
      </c>
      <c r="J57" s="158" t="n">
        <v>3.57867620486114</v>
      </c>
      <c r="K57" s="158" t="n">
        <v>0.0444786270930437</v>
      </c>
      <c r="L57" s="158" t="n">
        <v>0.0787642354772649</v>
      </c>
      <c r="M57" s="158" t="n">
        <v>100</v>
      </c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58"/>
    </row>
    <row r="58" customFormat="false" ht="9.95" hidden="false" customHeight="true" outlineLevel="0" collapsed="false">
      <c r="A58" s="124" t="s">
        <v>157</v>
      </c>
      <c r="B58" s="157" t="n">
        <v>20.7659252715662</v>
      </c>
      <c r="C58" s="157" t="n">
        <v>28.6314260688592</v>
      </c>
      <c r="D58" s="157" t="n">
        <v>0.238626410235295</v>
      </c>
      <c r="E58" s="157" t="n">
        <v>18.1036031652156</v>
      </c>
      <c r="F58" s="157" t="n">
        <v>9.40281635311468</v>
      </c>
      <c r="G58" s="157" t="n">
        <v>8.20594114256197</v>
      </c>
      <c r="H58" s="158" t="n">
        <v>10.665758326658</v>
      </c>
      <c r="I58" s="158" t="n">
        <v>0.167132066149113</v>
      </c>
      <c r="J58" s="158" t="n">
        <v>3.79612508141372</v>
      </c>
      <c r="K58" s="158" t="n">
        <v>0.0159084273490197</v>
      </c>
      <c r="L58" s="158" t="n">
        <v>0.00673768687723186</v>
      </c>
      <c r="M58" s="158" t="n">
        <v>100</v>
      </c>
      <c r="N58" s="158"/>
      <c r="O58" s="158"/>
      <c r="P58" s="158"/>
      <c r="Q58" s="158"/>
      <c r="R58" s="158"/>
      <c r="S58" s="158"/>
      <c r="T58" s="158"/>
      <c r="U58" s="158"/>
      <c r="V58" s="158"/>
      <c r="W58" s="158"/>
      <c r="X58" s="158"/>
    </row>
    <row r="59" customFormat="false" ht="9.95" hidden="false" customHeight="true" outlineLevel="0" collapsed="false">
      <c r="A59" s="124" t="s">
        <v>83</v>
      </c>
      <c r="B59" s="157" t="n">
        <v>28.9936749709565</v>
      </c>
      <c r="C59" s="157" t="n">
        <v>27.2802375112947</v>
      </c>
      <c r="D59" s="157" t="n">
        <v>0.389828320640248</v>
      </c>
      <c r="E59" s="157" t="n">
        <v>9.18910546017813</v>
      </c>
      <c r="F59" s="157" t="n">
        <v>5.10984897379631</v>
      </c>
      <c r="G59" s="157" t="n">
        <v>15.230411772299</v>
      </c>
      <c r="H59" s="158" t="n">
        <v>7.05021298567187</v>
      </c>
      <c r="I59" s="158" t="n">
        <v>0.585000645411127</v>
      </c>
      <c r="J59" s="158" t="n">
        <v>6.09706983348393</v>
      </c>
      <c r="K59" s="158" t="n">
        <v>0.0658319349425584</v>
      </c>
      <c r="L59" s="158" t="n">
        <v>0.00877759132567446</v>
      </c>
      <c r="M59" s="158" t="n">
        <v>100</v>
      </c>
      <c r="N59" s="158"/>
      <c r="O59" s="158"/>
      <c r="P59" s="158"/>
      <c r="Q59" s="158"/>
      <c r="R59" s="158"/>
      <c r="S59" s="158"/>
      <c r="T59" s="158"/>
      <c r="U59" s="158"/>
      <c r="V59" s="158"/>
      <c r="W59" s="158"/>
      <c r="X59" s="158"/>
    </row>
    <row r="60" customFormat="false" ht="9.95" hidden="false" customHeight="true" outlineLevel="0" collapsed="false">
      <c r="A60" s="124" t="s">
        <v>84</v>
      </c>
      <c r="B60" s="157" t="n">
        <v>33.8474009727588</v>
      </c>
      <c r="C60" s="157" t="n">
        <v>31.5776305518304</v>
      </c>
      <c r="D60" s="157" t="n">
        <v>0.175136606553111</v>
      </c>
      <c r="E60" s="157" t="n">
        <v>13.2623446288105</v>
      </c>
      <c r="F60" s="157" t="n">
        <v>4.49950961750165</v>
      </c>
      <c r="G60" s="157" t="n">
        <v>4.5055143011549</v>
      </c>
      <c r="H60" s="158" t="n">
        <v>3.5517703808971</v>
      </c>
      <c r="I60" s="158" t="n">
        <v>0.571445727667581</v>
      </c>
      <c r="J60" s="158" t="n">
        <v>7.91016993254739</v>
      </c>
      <c r="K60" s="158" t="n">
        <v>0.078060887492244</v>
      </c>
      <c r="L60" s="158" t="n">
        <v>0.0210163927863734</v>
      </c>
      <c r="M60" s="158" t="n">
        <v>100</v>
      </c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</row>
    <row r="61" customFormat="false" ht="9.95" hidden="false" customHeight="true" outlineLevel="0" collapsed="false">
      <c r="A61" s="124" t="s">
        <v>85</v>
      </c>
      <c r="B61" s="157" t="n">
        <v>25.2695823526192</v>
      </c>
      <c r="C61" s="157" t="n">
        <v>31.3830806283869</v>
      </c>
      <c r="D61" s="157" t="n">
        <v>0.134791176309596</v>
      </c>
      <c r="E61" s="157" t="n">
        <v>12.8988997755761</v>
      </c>
      <c r="F61" s="157" t="n">
        <v>6.42276534019377</v>
      </c>
      <c r="G61" s="157" t="n">
        <v>8.07310197602496</v>
      </c>
      <c r="H61" s="158" t="n">
        <v>10.3823416716843</v>
      </c>
      <c r="I61" s="158" t="n">
        <v>0.184054956483661</v>
      </c>
      <c r="J61" s="158" t="n">
        <v>5.22401335595818</v>
      </c>
      <c r="K61" s="158" t="n">
        <v>0.0253161092561169</v>
      </c>
      <c r="L61" s="164" t="n">
        <v>0.00205265750725272</v>
      </c>
      <c r="M61" s="158" t="n">
        <v>100</v>
      </c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</row>
    <row r="62" customFormat="false" ht="9.95" hidden="false" customHeight="true" outlineLevel="0" collapsed="false">
      <c r="A62" s="124" t="s">
        <v>86</v>
      </c>
      <c r="B62" s="157" t="n">
        <v>42.8639565481193</v>
      </c>
      <c r="C62" s="157" t="n">
        <v>12.850621181494</v>
      </c>
      <c r="D62" s="157" t="n">
        <v>0.186565348163386</v>
      </c>
      <c r="E62" s="157" t="n">
        <v>5.17564721952739</v>
      </c>
      <c r="F62" s="157" t="n">
        <v>5.30737857840449</v>
      </c>
      <c r="G62" s="157" t="n">
        <v>11.8863216775956</v>
      </c>
      <c r="H62" s="158" t="n">
        <v>12.9620736981794</v>
      </c>
      <c r="I62" s="158" t="n">
        <v>0.593764499372167</v>
      </c>
      <c r="J62" s="158" t="n">
        <v>8.046157889443</v>
      </c>
      <c r="K62" s="158" t="n">
        <v>0.0725171396774204</v>
      </c>
      <c r="L62" s="158" t="n">
        <v>0.0549962200238155</v>
      </c>
      <c r="M62" s="158" t="n">
        <v>100</v>
      </c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</row>
    <row r="63" customFormat="false" ht="9.95" hidden="false" customHeight="true" outlineLevel="0" collapsed="false">
      <c r="A63" s="124" t="s">
        <v>87</v>
      </c>
      <c r="B63" s="157" t="n">
        <v>40.9017025568013</v>
      </c>
      <c r="C63" s="157" t="n">
        <v>31.9119653556386</v>
      </c>
      <c r="D63" s="157" t="n">
        <v>0.148306341579166</v>
      </c>
      <c r="E63" s="157" t="n">
        <v>9.41092721124755</v>
      </c>
      <c r="F63" s="157" t="n">
        <v>3.71833659607285</v>
      </c>
      <c r="G63" s="157" t="n">
        <v>5.78632022305274</v>
      </c>
      <c r="H63" s="158" t="n">
        <v>3.14409444147832</v>
      </c>
      <c r="I63" s="158" t="n">
        <v>0.380850685175298</v>
      </c>
      <c r="J63" s="158" t="n">
        <v>4.51088568547191</v>
      </c>
      <c r="K63" s="158" t="n">
        <v>0.075932846888533</v>
      </c>
      <c r="L63" s="158" t="n">
        <v>0.0106780565936999</v>
      </c>
      <c r="M63" s="158" t="n">
        <v>100</v>
      </c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</row>
    <row r="64" customFormat="false" ht="9.95" hidden="false" customHeight="true" outlineLevel="0" collapsed="false">
      <c r="A64" s="124" t="s">
        <v>88</v>
      </c>
      <c r="B64" s="157" t="n">
        <v>50.3992987923646</v>
      </c>
      <c r="C64" s="157" t="n">
        <v>18.1340085703155</v>
      </c>
      <c r="D64" s="157" t="n">
        <v>0.136345929100117</v>
      </c>
      <c r="E64" s="157" t="n">
        <v>14.3747565251266</v>
      </c>
      <c r="F64" s="157" t="n">
        <v>2.72691858200234</v>
      </c>
      <c r="G64" s="157" t="n">
        <v>2.96065446045968</v>
      </c>
      <c r="H64" s="158" t="n">
        <v>6.1940007791196</v>
      </c>
      <c r="I64" s="158" t="n">
        <v>1.04207245812232</v>
      </c>
      <c r="J64" s="158" t="n">
        <v>3.93455395403194</v>
      </c>
      <c r="K64" s="158" t="n">
        <v>0.0876509544215037</v>
      </c>
      <c r="L64" s="158" t="n">
        <v>0.00973899493572263</v>
      </c>
      <c r="M64" s="158" t="n">
        <v>100</v>
      </c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</row>
    <row r="65" customFormat="false" ht="9.95" hidden="false" customHeight="true" outlineLevel="0" collapsed="false">
      <c r="A65" s="124" t="s">
        <v>89</v>
      </c>
      <c r="B65" s="157" t="n">
        <v>28.0076340746628</v>
      </c>
      <c r="C65" s="157" t="n">
        <v>28.0434494635051</v>
      </c>
      <c r="D65" s="157" t="n">
        <v>0.127071037125349</v>
      </c>
      <c r="E65" s="157" t="n">
        <v>11.7288039131992</v>
      </c>
      <c r="F65" s="157" t="n">
        <v>6.96977279306065</v>
      </c>
      <c r="G65" s="157" t="n">
        <v>7.5747094292597</v>
      </c>
      <c r="H65" s="158" t="n">
        <v>12.9440740250119</v>
      </c>
      <c r="I65" s="158" t="n">
        <v>0.435181505521948</v>
      </c>
      <c r="J65" s="158" t="n">
        <v>4.12073220392203</v>
      </c>
      <c r="K65" s="158" t="n">
        <v>0.0441559588466464</v>
      </c>
      <c r="L65" s="158" t="n">
        <v>0.00441559588466464</v>
      </c>
      <c r="M65" s="158" t="n">
        <v>100</v>
      </c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</row>
    <row r="66" customFormat="false" ht="9.95" hidden="false" customHeight="true" outlineLevel="0" collapsed="false">
      <c r="A66" s="124" t="s">
        <v>90</v>
      </c>
      <c r="B66" s="157" t="n">
        <v>37.8999075567801</v>
      </c>
      <c r="C66" s="157" t="n">
        <v>26.5076401602349</v>
      </c>
      <c r="D66" s="157" t="n">
        <v>0.270985517228879</v>
      </c>
      <c r="E66" s="157" t="n">
        <v>10.3173883884065</v>
      </c>
      <c r="F66" s="157" t="n">
        <v>6.23538581449727</v>
      </c>
      <c r="G66" s="157" t="n">
        <v>6.26076238467255</v>
      </c>
      <c r="H66" s="158" t="n">
        <v>9.23979046203484</v>
      </c>
      <c r="I66" s="158" t="n">
        <v>0.52112599467092</v>
      </c>
      <c r="J66" s="158" t="n">
        <v>2.69807319327883</v>
      </c>
      <c r="K66" s="158" t="n">
        <v>0.038971161340608</v>
      </c>
      <c r="L66" s="158" t="n">
        <v>0.00996936685457413</v>
      </c>
      <c r="M66" s="158" t="n">
        <v>100</v>
      </c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</row>
    <row r="67" customFormat="false" ht="9.95" hidden="false" customHeight="true" outlineLevel="0" collapsed="false">
      <c r="A67" s="124" t="s">
        <v>91</v>
      </c>
      <c r="B67" s="157" t="n">
        <v>52.2336162187647</v>
      </c>
      <c r="C67" s="157" t="n">
        <v>16.7197076850542</v>
      </c>
      <c r="D67" s="157" t="n">
        <v>0.0942951438000943</v>
      </c>
      <c r="E67" s="157" t="n">
        <v>13.3722300801509</v>
      </c>
      <c r="F67" s="157" t="n">
        <v>3.13531353135314</v>
      </c>
      <c r="G67" s="157" t="n">
        <v>5.38071664309288</v>
      </c>
      <c r="H67" s="158" t="n">
        <v>6.18222536539368</v>
      </c>
      <c r="I67" s="158" t="n">
        <v>0.2003771805752</v>
      </c>
      <c r="J67" s="158" t="n">
        <v>2.66973125884017</v>
      </c>
      <c r="K67" s="158" t="n">
        <v>0.0117868929750118</v>
      </c>
      <c r="L67" s="164" t="s">
        <v>1</v>
      </c>
      <c r="M67" s="158" t="n">
        <v>100</v>
      </c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</row>
    <row r="68" customFormat="false" ht="9.95" hidden="false" customHeight="true" outlineLevel="0" collapsed="false">
      <c r="A68" s="124" t="s">
        <v>92</v>
      </c>
      <c r="B68" s="157" t="n">
        <v>48.3749754309697</v>
      </c>
      <c r="C68" s="157" t="n">
        <v>13.7517198321213</v>
      </c>
      <c r="D68" s="157" t="n">
        <v>0.157241793943879</v>
      </c>
      <c r="E68" s="157" t="n">
        <v>17.3971858343643</v>
      </c>
      <c r="F68" s="157" t="n">
        <v>3.51366038084887</v>
      </c>
      <c r="G68" s="157" t="n">
        <v>6.47813067255553</v>
      </c>
      <c r="H68" s="158" t="n">
        <v>7.71640979986357</v>
      </c>
      <c r="I68" s="158" t="n">
        <v>0.446289209281891</v>
      </c>
      <c r="J68" s="158" t="n">
        <v>2.03836237296366</v>
      </c>
      <c r="K68" s="158" t="n">
        <v>0.124868483426021</v>
      </c>
      <c r="L68" s="158" t="n">
        <v>0.00115618966135205</v>
      </c>
      <c r="M68" s="158" t="n">
        <v>100</v>
      </c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</row>
    <row r="69" customFormat="false" ht="9.95" hidden="false" customHeight="true" outlineLevel="0" collapsed="false">
      <c r="A69" s="124" t="s">
        <v>93</v>
      </c>
      <c r="B69" s="157" t="n">
        <v>37.6927244963302</v>
      </c>
      <c r="C69" s="157" t="n">
        <v>7.60861533914586</v>
      </c>
      <c r="D69" s="157" t="n">
        <v>0.174252499876853</v>
      </c>
      <c r="E69" s="157" t="n">
        <v>21.0297522289542</v>
      </c>
      <c r="F69" s="157" t="n">
        <v>8.62519087729669</v>
      </c>
      <c r="G69" s="157" t="n">
        <v>7.63078173488991</v>
      </c>
      <c r="H69" s="158" t="n">
        <v>14.2874735234718</v>
      </c>
      <c r="I69" s="158" t="n">
        <v>0.514137234618984</v>
      </c>
      <c r="J69" s="158" t="n">
        <v>2.32069848775922</v>
      </c>
      <c r="K69" s="158" t="n">
        <v>0.104674646569135</v>
      </c>
      <c r="L69" s="158" t="n">
        <v>0.0116989310871386</v>
      </c>
      <c r="M69" s="158" t="n">
        <v>100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58"/>
      <c r="X69" s="158"/>
    </row>
    <row r="70" customFormat="false" ht="9.95" hidden="false" customHeight="true" outlineLevel="0" collapsed="false">
      <c r="A70" s="124" t="s">
        <v>94</v>
      </c>
      <c r="B70" s="157" t="n">
        <v>42.1309803363457</v>
      </c>
      <c r="C70" s="157" t="n">
        <v>11.3593775943452</v>
      </c>
      <c r="D70" s="157" t="n">
        <v>0.626200811214687</v>
      </c>
      <c r="E70" s="157" t="n">
        <v>11.6961977276501</v>
      </c>
      <c r="F70" s="157" t="n">
        <v>10.8138238573021</v>
      </c>
      <c r="G70" s="157" t="n">
        <v>11.8480039849143</v>
      </c>
      <c r="H70" s="158" t="n">
        <v>6.48971749804312</v>
      </c>
      <c r="I70" s="158" t="n">
        <v>0.514718091036315</v>
      </c>
      <c r="J70" s="158" t="n">
        <v>4.41661329727935</v>
      </c>
      <c r="K70" s="158" t="n">
        <v>0.0687872103228255</v>
      </c>
      <c r="L70" s="158" t="n">
        <v>0.0355795915462891</v>
      </c>
      <c r="M70" s="158" t="n">
        <v>100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</row>
    <row r="71" s="167" customFormat="true" ht="9.95" hidden="false" customHeight="true" outlineLevel="0" collapsed="false">
      <c r="A71" s="145" t="s">
        <v>95</v>
      </c>
      <c r="B71" s="165" t="n">
        <v>24.2862412740631</v>
      </c>
      <c r="C71" s="165" t="n">
        <v>19.9250350682215</v>
      </c>
      <c r="D71" s="165" t="n">
        <v>0.268151475919821</v>
      </c>
      <c r="E71" s="165" t="n">
        <v>17.2895143080693</v>
      </c>
      <c r="F71" s="165" t="n">
        <v>7.02280785434176</v>
      </c>
      <c r="G71" s="165" t="n">
        <v>8.86374263097423</v>
      </c>
      <c r="H71" s="166" t="n">
        <v>9.65967965150294</v>
      </c>
      <c r="I71" s="166" t="n">
        <v>0.244009031976109</v>
      </c>
      <c r="J71" s="166" t="n">
        <v>12.3992302613493</v>
      </c>
      <c r="K71" s="166" t="n">
        <v>0.0338346659649106</v>
      </c>
      <c r="L71" s="166" t="n">
        <v>0.00775377761695869</v>
      </c>
      <c r="M71" s="166" t="n">
        <v>100</v>
      </c>
      <c r="N71" s="158"/>
      <c r="O71" s="158"/>
      <c r="P71" s="158"/>
      <c r="Q71" s="158"/>
      <c r="R71" s="158"/>
      <c r="S71" s="158"/>
      <c r="T71" s="158"/>
      <c r="U71" s="158"/>
      <c r="V71" s="158"/>
      <c r="W71" s="158"/>
      <c r="X71" s="158"/>
    </row>
    <row r="72" customFormat="false" ht="9.95" hidden="false" customHeight="true" outlineLevel="0" collapsed="false">
      <c r="A72" s="145" t="s">
        <v>96</v>
      </c>
      <c r="B72" s="165" t="n">
        <v>24.9575658816122</v>
      </c>
      <c r="C72" s="165" t="n">
        <v>30.5583109026357</v>
      </c>
      <c r="D72" s="165" t="n">
        <v>0.158005744067403</v>
      </c>
      <c r="E72" s="165" t="n">
        <v>14.369265807956</v>
      </c>
      <c r="F72" s="165" t="n">
        <v>8.79860571900993</v>
      </c>
      <c r="G72" s="165" t="n">
        <v>7.25198484740875</v>
      </c>
      <c r="H72" s="166" t="n">
        <v>10.0237088416982</v>
      </c>
      <c r="I72" s="166" t="n">
        <v>0.222325254026154</v>
      </c>
      <c r="J72" s="166" t="n">
        <v>3.61785273385848</v>
      </c>
      <c r="K72" s="166" t="n">
        <v>0.0248978748227423</v>
      </c>
      <c r="L72" s="166" t="n">
        <v>0.0174763929044249</v>
      </c>
      <c r="M72" s="166" t="n">
        <v>100</v>
      </c>
      <c r="N72" s="158"/>
      <c r="O72" s="158"/>
      <c r="P72" s="158"/>
      <c r="Q72" s="158"/>
      <c r="R72" s="158"/>
      <c r="S72" s="158"/>
      <c r="T72" s="158"/>
      <c r="U72" s="158"/>
      <c r="V72" s="158"/>
      <c r="W72" s="158"/>
      <c r="X72" s="158"/>
    </row>
    <row r="73" customFormat="false" ht="9.95" hidden="false" customHeight="true" outlineLevel="0" collapsed="false">
      <c r="A73" s="150" t="s">
        <v>97</v>
      </c>
      <c r="B73" s="165" t="n">
        <v>35.7869470247954</v>
      </c>
      <c r="C73" s="165" t="n">
        <v>20.9870142339358</v>
      </c>
      <c r="D73" s="165" t="n">
        <v>0.242592992647</v>
      </c>
      <c r="E73" s="165" t="n">
        <v>7.96916380627765</v>
      </c>
      <c r="F73" s="165" t="n">
        <v>5.3120024323308</v>
      </c>
      <c r="G73" s="165" t="n">
        <v>11.8867365961771</v>
      </c>
      <c r="H73" s="166" t="n">
        <v>10.0758503156429</v>
      </c>
      <c r="I73" s="166" t="n">
        <v>0.541353624092877</v>
      </c>
      <c r="J73" s="166" t="n">
        <v>7.1012057639839</v>
      </c>
      <c r="K73" s="166" t="n">
        <v>0.065368890169063</v>
      </c>
      <c r="L73" s="166" t="n">
        <v>0.0317643199475129</v>
      </c>
      <c r="M73" s="166" t="n">
        <v>100</v>
      </c>
      <c r="N73" s="158"/>
      <c r="O73" s="158"/>
      <c r="P73" s="158"/>
      <c r="Q73" s="158"/>
      <c r="R73" s="158"/>
      <c r="S73" s="158"/>
      <c r="T73" s="158"/>
      <c r="U73" s="158"/>
      <c r="V73" s="158"/>
      <c r="W73" s="158"/>
      <c r="X73" s="158"/>
    </row>
    <row r="74" customFormat="false" ht="9.95" hidden="false" customHeight="true" outlineLevel="0" collapsed="false">
      <c r="A74" s="150" t="s">
        <v>98</v>
      </c>
      <c r="B74" s="165" t="n">
        <v>36.9515769085836</v>
      </c>
      <c r="C74" s="165" t="n">
        <v>25.361938251333</v>
      </c>
      <c r="D74" s="165" t="n">
        <v>0.165764302296294</v>
      </c>
      <c r="E74" s="165" t="n">
        <v>12.1080181891666</v>
      </c>
      <c r="F74" s="165" t="n">
        <v>5.48076528829126</v>
      </c>
      <c r="G74" s="165" t="n">
        <v>6.64697280020618</v>
      </c>
      <c r="H74" s="166" t="n">
        <v>9.29119652929772</v>
      </c>
      <c r="I74" s="166" t="n">
        <v>0.451019479746101</v>
      </c>
      <c r="J74" s="166" t="n">
        <v>3.4749977058533</v>
      </c>
      <c r="K74" s="166" t="n">
        <v>0.0616979028570425</v>
      </c>
      <c r="L74" s="166" t="n">
        <v>0.00605264236888708</v>
      </c>
      <c r="M74" s="166" t="n">
        <v>100</v>
      </c>
      <c r="N74" s="158"/>
      <c r="O74" s="158"/>
      <c r="P74" s="158"/>
      <c r="Q74" s="158"/>
      <c r="R74" s="158"/>
      <c r="S74" s="158"/>
      <c r="T74" s="158"/>
      <c r="U74" s="158"/>
      <c r="V74" s="158"/>
      <c r="W74" s="158"/>
      <c r="X74" s="158"/>
    </row>
    <row r="75" customFormat="false" ht="9.95" hidden="false" customHeight="true" outlineLevel="0" collapsed="false">
      <c r="A75" s="150" t="s">
        <v>99</v>
      </c>
      <c r="B75" s="165" t="n">
        <v>38.6074000205312</v>
      </c>
      <c r="C75" s="165" t="n">
        <v>8.38160602638744</v>
      </c>
      <c r="D75" s="165" t="n">
        <v>0.267394056714915</v>
      </c>
      <c r="E75" s="165" t="n">
        <v>19.106209701467</v>
      </c>
      <c r="F75" s="165" t="n">
        <v>9.0762439689686</v>
      </c>
      <c r="G75" s="165" t="n">
        <v>8.49990467670739</v>
      </c>
      <c r="H75" s="166" t="n">
        <v>12.6804421045428</v>
      </c>
      <c r="I75" s="166" t="n">
        <v>0.514256942713145</v>
      </c>
      <c r="J75" s="166" t="n">
        <v>2.75264338822977</v>
      </c>
      <c r="K75" s="166" t="n">
        <v>0.0972786422052433</v>
      </c>
      <c r="L75" s="166" t="n">
        <v>0.0166204715325541</v>
      </c>
      <c r="M75" s="166" t="n">
        <v>100</v>
      </c>
      <c r="N75" s="158"/>
      <c r="O75" s="158"/>
      <c r="P75" s="158"/>
      <c r="Q75" s="158"/>
      <c r="R75" s="158"/>
      <c r="S75" s="158"/>
      <c r="T75" s="158"/>
      <c r="U75" s="158"/>
      <c r="V75" s="158"/>
      <c r="W75" s="158"/>
      <c r="X75" s="158"/>
    </row>
    <row r="76" customFormat="false" ht="9.95" hidden="false" customHeight="true" outlineLevel="0" collapsed="false">
      <c r="A76" s="145" t="s">
        <v>100</v>
      </c>
      <c r="B76" s="165" t="n">
        <v>29.29055471411</v>
      </c>
      <c r="C76" s="165" t="n">
        <v>22.9878191863814</v>
      </c>
      <c r="D76" s="165" t="n">
        <v>0.22293398021367</v>
      </c>
      <c r="E76" s="165" t="n">
        <v>13.7157322557412</v>
      </c>
      <c r="F76" s="165" t="n">
        <v>6.96538154054633</v>
      </c>
      <c r="G76" s="165" t="n">
        <v>8.97522086676683</v>
      </c>
      <c r="H76" s="166" t="n">
        <v>9.94523662228507</v>
      </c>
      <c r="I76" s="166" t="n">
        <v>0.346763617450735</v>
      </c>
      <c r="J76" s="166" t="n">
        <v>7.48873698849167</v>
      </c>
      <c r="K76" s="166" t="n">
        <v>0.0451028375170278</v>
      </c>
      <c r="L76" s="166" t="n">
        <v>0.0165173904961007</v>
      </c>
      <c r="M76" s="166" t="n">
        <v>100</v>
      </c>
      <c r="N76" s="158"/>
      <c r="O76" s="158"/>
      <c r="P76" s="158"/>
      <c r="Q76" s="158"/>
      <c r="R76" s="158"/>
      <c r="S76" s="158"/>
      <c r="T76" s="158"/>
      <c r="U76" s="158"/>
      <c r="V76" s="158"/>
      <c r="W76" s="158"/>
      <c r="X76" s="158"/>
    </row>
    <row r="77" customFormat="false" ht="3" hidden="false" customHeight="true" outlineLevel="0" collapsed="false">
      <c r="A77" s="121"/>
      <c r="B77" s="168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</row>
    <row r="78" customFormat="false" ht="3" hidden="false" customHeight="true" outlineLevel="0" collapsed="false">
      <c r="A78" s="115"/>
      <c r="B78" s="169"/>
      <c r="C78" s="115"/>
      <c r="D78" s="115"/>
      <c r="E78" s="115"/>
      <c r="F78" s="115"/>
      <c r="G78" s="115"/>
    </row>
    <row r="79" customFormat="false" ht="9" hidden="false" customHeight="true" outlineLevel="0" collapsed="false">
      <c r="A79" s="170" t="s">
        <v>159</v>
      </c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</row>
    <row r="80" customFormat="false" ht="18" hidden="false" customHeight="true" outlineLevel="0" collapsed="false">
      <c r="A80" s="171" t="s">
        <v>160</v>
      </c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</row>
    <row r="81" customFormat="false" ht="9.95" hidden="false" customHeight="true" outlineLevel="0" collapsed="false">
      <c r="A81" s="172" t="s">
        <v>161</v>
      </c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</row>
    <row r="82" customFormat="false" ht="9.75" hidden="false" customHeight="true" outlineLevel="0" collapsed="false">
      <c r="A82" s="173"/>
      <c r="B82" s="173"/>
      <c r="C82" s="173"/>
      <c r="D82" s="173"/>
      <c r="E82" s="173"/>
      <c r="F82" s="173"/>
      <c r="G82" s="173"/>
    </row>
    <row r="83" customFormat="false" ht="9.75" hidden="false" customHeight="true" outlineLevel="0" collapsed="false">
      <c r="A83" s="113"/>
      <c r="B83" s="113"/>
      <c r="C83" s="113"/>
      <c r="D83" s="113"/>
      <c r="E83" s="113"/>
      <c r="F83" s="113"/>
      <c r="G83" s="85"/>
    </row>
    <row r="84" customFormat="false" ht="9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9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9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s="112" customFormat="tru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</row>
    <row r="88" s="112" customFormat="tru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</row>
    <row r="89" s="112" customFormat="true" ht="12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</row>
    <row r="90" s="112" customFormat="true" ht="12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</row>
    <row r="91" s="112" customFormat="true" ht="12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</row>
    <row r="92" s="112" customFormat="true" ht="12.75" hidden="false" customHeight="false" outlineLevel="0" collapsed="false">
      <c r="A92" s="85"/>
      <c r="B92" s="85"/>
      <c r="C92" s="85"/>
      <c r="D92" s="85"/>
      <c r="E92" s="85"/>
      <c r="F92" s="113"/>
      <c r="G92" s="113"/>
      <c r="H92" s="113"/>
      <c r="I92" s="113"/>
      <c r="J92" s="113"/>
      <c r="K92" s="113"/>
      <c r="L92" s="113"/>
      <c r="M92" s="113"/>
    </row>
    <row r="93" s="112" customFormat="true" ht="12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</row>
    <row r="94" s="112" customFormat="true" ht="12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</row>
    <row r="95" s="112" customFormat="true" ht="12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</row>
    <row r="96" s="112" customFormat="true" ht="12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</row>
    <row r="97" s="112" customFormat="true" ht="12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</row>
    <row r="98" s="112" customFormat="true" ht="12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</row>
    <row r="99" s="112" customFormat="true" ht="12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</row>
    <row r="100" s="112" customFormat="tru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</row>
    <row r="101" s="112" customFormat="tru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</row>
    <row r="102" s="112" customFormat="tru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</row>
    <row r="103" s="112" customFormat="tru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</row>
    <row r="104" s="112" customFormat="tru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s="112" customFormat="tru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</row>
    <row r="106" s="112" customFormat="tru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</row>
    <row r="107" s="112" customFormat="tru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</row>
    <row r="108" s="112" customFormat="tru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</row>
    <row r="109" s="112" customFormat="tru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</row>
    <row r="110" s="112" customFormat="true" ht="12.75" hidden="false" customHeight="false" outlineLevel="0" collapsed="false">
      <c r="A110" s="85"/>
      <c r="B110" s="85"/>
      <c r="C110" s="85"/>
      <c r="D110" s="85"/>
      <c r="E110" s="113"/>
      <c r="F110" s="113"/>
      <c r="G110" s="113"/>
      <c r="H110" s="113"/>
      <c r="I110" s="113"/>
      <c r="J110" s="113"/>
      <c r="K110" s="113"/>
      <c r="L110" s="113"/>
      <c r="M110" s="113"/>
    </row>
    <row r="111" s="112" customFormat="tru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s="112" customFormat="true" ht="12.75" hidden="false" customHeight="false" outlineLevel="0" collapsed="false">
      <c r="A112" s="85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s="112" customFormat="true" ht="12.75" hidden="false" customHeight="false" outlineLevel="0" collapsed="false">
      <c r="A113" s="85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s="112" customFormat="tru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9" hidden="false" customHeight="false" outlineLevel="0" collapsed="false">
      <c r="A115" s="113"/>
      <c r="B115" s="113"/>
      <c r="C115" s="113"/>
      <c r="D115" s="113"/>
      <c r="E115" s="113"/>
      <c r="F115" s="113"/>
      <c r="G115" s="113"/>
    </row>
    <row r="116" customFormat="false" ht="9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9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9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9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9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9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9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9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9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9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9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9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9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9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9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9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9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9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9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9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9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9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9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9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9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9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9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9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9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9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9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9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9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9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9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9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9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9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9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9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9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9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9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9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9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9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9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9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9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9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9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9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9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9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9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9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9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9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9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9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9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9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9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9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9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9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9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9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9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9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9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9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9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9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9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9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9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9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9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9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</sheetData>
  <mergeCells count="8">
    <mergeCell ref="A13:B13"/>
    <mergeCell ref="C13:G13"/>
    <mergeCell ref="B14:M14"/>
    <mergeCell ref="B16:M16"/>
    <mergeCell ref="B47:M47"/>
    <mergeCell ref="A79:M79"/>
    <mergeCell ref="A80:M80"/>
    <mergeCell ref="A81:M81"/>
  </mergeCells>
  <printOptions headings="false" gridLines="false" gridLinesSet="true" horizontalCentered="false" verticalCentered="false"/>
  <pageMargins left="0.590277777777778" right="0.590277777777778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3.85"/>
    <col collapsed="false" customWidth="true" hidden="false" outlineLevel="0" max="2" min="2" style="112" width="7.28"/>
    <col collapsed="false" customWidth="true" hidden="false" outlineLevel="0" max="3" min="3" style="112" width="7.14"/>
    <col collapsed="false" customWidth="true" hidden="false" outlineLevel="0" max="4" min="4" style="112" width="5.71"/>
    <col collapsed="false" customWidth="true" hidden="false" outlineLevel="0" max="5" min="5" style="112" width="6.28"/>
    <col collapsed="false" customWidth="true" hidden="false" outlineLevel="0" max="6" min="6" style="112" width="5.99"/>
    <col collapsed="false" customWidth="true" hidden="false" outlineLevel="0" max="7" min="7" style="112" width="6.41"/>
    <col collapsed="false" customWidth="true" hidden="false" outlineLevel="0" max="8" min="8" style="113" width="5.99"/>
    <col collapsed="false" customWidth="true" hidden="false" outlineLevel="0" max="9" min="9" style="113" width="6.28"/>
    <col collapsed="false" customWidth="true" hidden="false" outlineLevel="0" max="10" min="10" style="113" width="7.28"/>
    <col collapsed="false" customWidth="true" hidden="false" outlineLevel="0" max="11" min="11" style="113" width="5.41"/>
    <col collapsed="false" customWidth="true" hidden="false" outlineLevel="0" max="12" min="12" style="113" width="5.13"/>
    <col collapsed="false" customWidth="true" hidden="false" outlineLevel="0" max="13" min="13" style="113" width="7.14"/>
    <col collapsed="false" customWidth="false" hidden="false" outlineLevel="0" max="257" min="14" style="113" width="9.14"/>
  </cols>
  <sheetData>
    <row r="1" s="115" customFormat="true" ht="12" hidden="false" customHeight="true" outlineLevel="0" collapsed="false">
      <c r="A1" s="114"/>
      <c r="B1" s="114"/>
      <c r="C1" s="114"/>
      <c r="D1" s="114"/>
      <c r="E1" s="114"/>
      <c r="F1" s="114"/>
      <c r="G1" s="114"/>
    </row>
    <row r="2" s="115" customFormat="true" ht="12" hidden="false" customHeight="true" outlineLevel="0" collapsed="false">
      <c r="A2" s="114"/>
      <c r="B2" s="114"/>
      <c r="C2" s="114"/>
      <c r="D2" s="114"/>
      <c r="E2" s="114"/>
      <c r="F2" s="114"/>
      <c r="G2" s="114"/>
    </row>
    <row r="3" customFormat="false" ht="24.95" hidden="false" customHeight="true" outlineLevel="0" collapsed="false">
      <c r="A3" s="116"/>
    </row>
    <row r="4" s="74" customFormat="true" ht="12" hidden="false" customHeight="true" outlineLevel="0" collapsed="false">
      <c r="A4" s="117" t="s">
        <v>162</v>
      </c>
    </row>
    <row r="5" s="74" customFormat="true" ht="12" hidden="false" customHeight="true" outlineLevel="0" collapsed="false">
      <c r="A5" s="117" t="s">
        <v>8</v>
      </c>
    </row>
    <row r="6" s="74" customFormat="true" ht="12" hidden="false" customHeight="true" outlineLevel="0" collapsed="false">
      <c r="A6" s="74" t="s">
        <v>9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  <c r="H7" s="121"/>
      <c r="I7" s="121"/>
      <c r="J7" s="121"/>
      <c r="K7" s="121"/>
      <c r="L7" s="121"/>
      <c r="M7" s="121"/>
    </row>
    <row r="8" s="124" customFormat="true" ht="30" hidden="false" customHeight="true" outlineLevel="0" collapsed="false">
      <c r="A8" s="122" t="s">
        <v>55</v>
      </c>
      <c r="B8" s="123" t="s">
        <v>139</v>
      </c>
      <c r="C8" s="123" t="s">
        <v>140</v>
      </c>
      <c r="D8" s="123" t="s">
        <v>141</v>
      </c>
      <c r="E8" s="123" t="s">
        <v>142</v>
      </c>
      <c r="F8" s="123" t="s">
        <v>143</v>
      </c>
      <c r="G8" s="123" t="s">
        <v>144</v>
      </c>
      <c r="H8" s="123" t="s">
        <v>145</v>
      </c>
      <c r="I8" s="123" t="s">
        <v>146</v>
      </c>
      <c r="J8" s="123" t="s">
        <v>147</v>
      </c>
      <c r="K8" s="123" t="s">
        <v>148</v>
      </c>
      <c r="L8" s="123" t="s">
        <v>149</v>
      </c>
      <c r="M8" s="123" t="s">
        <v>150</v>
      </c>
    </row>
    <row r="9" customFormat="false" ht="3" hidden="false" customHeight="true" outlineLevel="0" collapsed="false">
      <c r="A9" s="125"/>
      <c r="B9" s="115"/>
      <c r="C9" s="126"/>
      <c r="D9" s="126"/>
      <c r="E9" s="127"/>
      <c r="F9" s="115"/>
      <c r="G9" s="115"/>
    </row>
    <row r="10" customFormat="false" ht="9.95" hidden="false" customHeight="true" outlineLevel="0" collapsed="false">
      <c r="A10" s="128" t="s">
        <v>151</v>
      </c>
      <c r="B10" s="129" t="n">
        <v>1108934</v>
      </c>
      <c r="C10" s="129" t="n">
        <v>1017693</v>
      </c>
      <c r="D10" s="129" t="n">
        <v>10689</v>
      </c>
      <c r="E10" s="129" t="n">
        <v>578285</v>
      </c>
      <c r="F10" s="129" t="n">
        <v>267474</v>
      </c>
      <c r="G10" s="129" t="n">
        <v>341202</v>
      </c>
      <c r="H10" s="130" t="n">
        <v>372182</v>
      </c>
      <c r="I10" s="130" t="n">
        <v>13964</v>
      </c>
      <c r="J10" s="130" t="n">
        <v>314671</v>
      </c>
      <c r="K10" s="130" t="n">
        <v>2116</v>
      </c>
      <c r="L10" s="130" t="n">
        <v>417</v>
      </c>
      <c r="M10" s="130" t="n">
        <v>4027627</v>
      </c>
    </row>
    <row r="11" customFormat="false" ht="9.95" hidden="false" customHeight="true" outlineLevel="0" collapsed="false">
      <c r="A11" s="131" t="n">
        <v>2012</v>
      </c>
      <c r="B11" s="129" t="n">
        <v>1121755</v>
      </c>
      <c r="C11" s="129" t="n">
        <v>1019345</v>
      </c>
      <c r="D11" s="129" t="n">
        <v>10240</v>
      </c>
      <c r="E11" s="129" t="n">
        <v>581626</v>
      </c>
      <c r="F11" s="129" t="n">
        <v>268934</v>
      </c>
      <c r="G11" s="129" t="n">
        <v>343319</v>
      </c>
      <c r="H11" s="130" t="n">
        <v>376057</v>
      </c>
      <c r="I11" s="130" t="n">
        <v>13904</v>
      </c>
      <c r="J11" s="130" t="n">
        <v>314686</v>
      </c>
      <c r="K11" s="130" t="n">
        <v>1821</v>
      </c>
      <c r="L11" s="130" t="n">
        <v>394</v>
      </c>
      <c r="M11" s="130" t="n">
        <v>4052081</v>
      </c>
    </row>
    <row r="12" customFormat="false" ht="9.95" hidden="false" customHeight="true" outlineLevel="0" collapsed="false">
      <c r="A12" s="131" t="n">
        <v>2013</v>
      </c>
      <c r="B12" s="129" t="n">
        <v>1240157</v>
      </c>
      <c r="C12" s="129" t="n">
        <v>1065687</v>
      </c>
      <c r="D12" s="129" t="n">
        <v>10365</v>
      </c>
      <c r="E12" s="129" t="n">
        <v>616730</v>
      </c>
      <c r="F12" s="129" t="n">
        <v>301324</v>
      </c>
      <c r="G12" s="129" t="n">
        <v>382044</v>
      </c>
      <c r="H12" s="130" t="n">
        <v>421802</v>
      </c>
      <c r="I12" s="130" t="n">
        <v>15016</v>
      </c>
      <c r="J12" s="130" t="n">
        <v>332079</v>
      </c>
      <c r="K12" s="130" t="n">
        <v>1921</v>
      </c>
      <c r="L12" s="130" t="n">
        <v>596</v>
      </c>
      <c r="M12" s="130" t="n">
        <v>4387721</v>
      </c>
    </row>
    <row r="13" customFormat="false" ht="9.95" hidden="false" customHeight="true" outlineLevel="0" collapsed="false">
      <c r="A13" s="131" t="n">
        <v>2014</v>
      </c>
      <c r="B13" s="129" t="n">
        <v>1441706</v>
      </c>
      <c r="C13" s="129" t="n">
        <v>1131480</v>
      </c>
      <c r="D13" s="129" t="n">
        <v>10973</v>
      </c>
      <c r="E13" s="129" t="n">
        <v>675100</v>
      </c>
      <c r="F13" s="129" t="n">
        <v>342842</v>
      </c>
      <c r="G13" s="129" t="n">
        <v>441768</v>
      </c>
      <c r="H13" s="130" t="n">
        <v>489513</v>
      </c>
      <c r="I13" s="130" t="n">
        <v>17068</v>
      </c>
      <c r="J13" s="130" t="n">
        <v>368602</v>
      </c>
      <c r="K13" s="130" t="n">
        <v>2220</v>
      </c>
      <c r="L13" s="130" t="n">
        <v>813</v>
      </c>
      <c r="M13" s="130" t="n">
        <v>4922085</v>
      </c>
    </row>
    <row r="14" customFormat="false" ht="3" hidden="false" customHeight="true" outlineLevel="0" collapsed="false">
      <c r="A14" s="132"/>
      <c r="B14" s="132"/>
      <c r="C14" s="133"/>
      <c r="D14" s="133"/>
      <c r="E14" s="133"/>
      <c r="F14" s="133"/>
      <c r="G14" s="133"/>
    </row>
    <row r="15" customFormat="false" ht="9.95" hidden="false" customHeight="true" outlineLevel="0" collapsed="false">
      <c r="A15" s="134"/>
      <c r="B15" s="135" t="s">
        <v>163</v>
      </c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</row>
    <row r="16" customFormat="false" ht="3" hidden="false" customHeight="true" outlineLevel="0" collapsed="false">
      <c r="A16" s="113"/>
      <c r="B16" s="85"/>
      <c r="C16" s="85"/>
      <c r="D16" s="85"/>
      <c r="E16" s="85"/>
      <c r="F16" s="85"/>
      <c r="G16" s="85"/>
    </row>
    <row r="17" customFormat="false" ht="9.95" hidden="false" customHeight="true" outlineLevel="0" collapsed="false">
      <c r="A17" s="134"/>
      <c r="B17" s="135" t="s">
        <v>152</v>
      </c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</row>
    <row r="18" customFormat="false" ht="3" hidden="false" customHeight="true" outlineLevel="0" collapsed="false">
      <c r="A18" s="113"/>
      <c r="B18" s="85"/>
      <c r="C18" s="85"/>
      <c r="D18" s="85"/>
      <c r="E18" s="85"/>
      <c r="F18" s="85"/>
      <c r="G18" s="85"/>
    </row>
    <row r="19" customFormat="false" ht="9.95" hidden="false" customHeight="true" outlineLevel="0" collapsed="false">
      <c r="A19" s="124" t="s">
        <v>73</v>
      </c>
      <c r="B19" s="136" t="n">
        <v>169862</v>
      </c>
      <c r="C19" s="136" t="n">
        <v>83727</v>
      </c>
      <c r="D19" s="136" t="n">
        <v>1200</v>
      </c>
      <c r="E19" s="136" t="n">
        <v>72333</v>
      </c>
      <c r="F19" s="136" t="n">
        <v>25090</v>
      </c>
      <c r="G19" s="136" t="n">
        <v>26728</v>
      </c>
      <c r="H19" s="85" t="n">
        <v>13736</v>
      </c>
      <c r="I19" s="85" t="n">
        <v>866</v>
      </c>
      <c r="J19" s="85" t="n">
        <v>31712</v>
      </c>
      <c r="K19" s="85" t="n">
        <v>115</v>
      </c>
      <c r="L19" s="85" t="n">
        <v>79</v>
      </c>
      <c r="M19" s="85" t="n">
        <v>425448</v>
      </c>
    </row>
    <row r="20" customFormat="false" ht="9.95" hidden="false" customHeight="true" outlineLevel="0" collapsed="false">
      <c r="A20" s="137" t="s">
        <v>153</v>
      </c>
      <c r="B20" s="138" t="n">
        <v>3388</v>
      </c>
      <c r="C20" s="138" t="n">
        <v>1694</v>
      </c>
      <c r="D20" s="138" t="n">
        <v>25</v>
      </c>
      <c r="E20" s="138" t="n">
        <v>2581</v>
      </c>
      <c r="F20" s="138" t="n">
        <v>216</v>
      </c>
      <c r="G20" s="138" t="n">
        <v>341</v>
      </c>
      <c r="H20" s="85" t="n">
        <v>176</v>
      </c>
      <c r="I20" s="85" t="n">
        <v>32</v>
      </c>
      <c r="J20" s="85" t="n">
        <v>616</v>
      </c>
      <c r="K20" s="85" t="n">
        <v>4</v>
      </c>
      <c r="L20" s="85" t="n">
        <v>2</v>
      </c>
      <c r="M20" s="85" t="n">
        <v>9075</v>
      </c>
    </row>
    <row r="21" customFormat="false" ht="9.95" hidden="false" customHeight="true" outlineLevel="0" collapsed="false">
      <c r="A21" s="124" t="s">
        <v>75</v>
      </c>
      <c r="B21" s="136" t="n">
        <v>29534</v>
      </c>
      <c r="C21" s="136" t="n">
        <v>34817</v>
      </c>
      <c r="D21" s="136" t="n">
        <v>696</v>
      </c>
      <c r="E21" s="136" t="n">
        <v>18264</v>
      </c>
      <c r="F21" s="136" t="n">
        <v>4932</v>
      </c>
      <c r="G21" s="136" t="n">
        <v>6581</v>
      </c>
      <c r="H21" s="85" t="n">
        <v>7467</v>
      </c>
      <c r="I21" s="85" t="n">
        <v>446</v>
      </c>
      <c r="J21" s="85" t="n">
        <v>35887</v>
      </c>
      <c r="K21" s="85" t="n">
        <v>56</v>
      </c>
      <c r="L21" s="85" t="n">
        <v>17</v>
      </c>
      <c r="M21" s="85" t="n">
        <v>138697</v>
      </c>
    </row>
    <row r="22" customFormat="false" ht="9.95" hidden="false" customHeight="true" outlineLevel="0" collapsed="false">
      <c r="A22" s="124" t="s">
        <v>76</v>
      </c>
      <c r="B22" s="136" t="n">
        <v>217239</v>
      </c>
      <c r="C22" s="136" t="n">
        <v>218641</v>
      </c>
      <c r="D22" s="136" t="n">
        <v>2535</v>
      </c>
      <c r="E22" s="136" t="n">
        <v>199485</v>
      </c>
      <c r="F22" s="136" t="n">
        <v>88478</v>
      </c>
      <c r="G22" s="136" t="n">
        <v>129104</v>
      </c>
      <c r="H22" s="85" t="n">
        <v>149348</v>
      </c>
      <c r="I22" s="85" t="n">
        <v>2612</v>
      </c>
      <c r="J22" s="85" t="n">
        <v>144417</v>
      </c>
      <c r="K22" s="85" t="n">
        <v>378</v>
      </c>
      <c r="L22" s="85" t="n">
        <v>83</v>
      </c>
      <c r="M22" s="85" t="n">
        <v>1152320</v>
      </c>
    </row>
    <row r="23" customFormat="false" ht="18" hidden="false" customHeight="true" outlineLevel="0" collapsed="false">
      <c r="A23" s="137" t="s">
        <v>154</v>
      </c>
      <c r="B23" s="138" t="n">
        <v>29569</v>
      </c>
      <c r="C23" s="138" t="n">
        <v>33752</v>
      </c>
      <c r="D23" s="138" t="n">
        <v>237</v>
      </c>
      <c r="E23" s="138" t="n">
        <v>11224</v>
      </c>
      <c r="F23" s="138" t="n">
        <v>2747</v>
      </c>
      <c r="G23" s="138" t="n">
        <v>2998</v>
      </c>
      <c r="H23" s="139" t="n">
        <v>10651</v>
      </c>
      <c r="I23" s="139" t="n">
        <v>190</v>
      </c>
      <c r="J23" s="139" t="n">
        <v>4722</v>
      </c>
      <c r="K23" s="139" t="n">
        <v>29</v>
      </c>
      <c r="L23" s="139" t="n">
        <v>30</v>
      </c>
      <c r="M23" s="139" t="n">
        <v>96149</v>
      </c>
    </row>
    <row r="24" s="143" customFormat="true" ht="9.95" hidden="false" customHeight="true" outlineLevel="0" collapsed="false">
      <c r="A24" s="140" t="s">
        <v>155</v>
      </c>
      <c r="B24" s="141" t="n">
        <v>15069</v>
      </c>
      <c r="C24" s="141" t="n">
        <v>15009</v>
      </c>
      <c r="D24" s="141" t="n">
        <v>187</v>
      </c>
      <c r="E24" s="141" t="n">
        <v>4738</v>
      </c>
      <c r="F24" s="141" t="n">
        <v>952</v>
      </c>
      <c r="G24" s="141" t="n">
        <v>1336</v>
      </c>
      <c r="H24" s="142" t="n">
        <v>6662</v>
      </c>
      <c r="I24" s="142" t="n">
        <v>76</v>
      </c>
      <c r="J24" s="142" t="n">
        <v>1972</v>
      </c>
      <c r="K24" s="142" t="n">
        <v>15</v>
      </c>
      <c r="L24" s="142" t="n">
        <v>29</v>
      </c>
      <c r="M24" s="142" t="n">
        <v>46045</v>
      </c>
    </row>
    <row r="25" s="143" customFormat="true" ht="9.95" hidden="false" customHeight="true" outlineLevel="0" collapsed="false">
      <c r="A25" s="140" t="s">
        <v>79</v>
      </c>
      <c r="B25" s="141" t="n">
        <v>14500</v>
      </c>
      <c r="C25" s="141" t="n">
        <v>18743</v>
      </c>
      <c r="D25" s="141" t="n">
        <v>50</v>
      </c>
      <c r="E25" s="141" t="n">
        <v>6486</v>
      </c>
      <c r="F25" s="141" t="n">
        <v>1795</v>
      </c>
      <c r="G25" s="141" t="n">
        <v>1662</v>
      </c>
      <c r="H25" s="142" t="n">
        <v>3989</v>
      </c>
      <c r="I25" s="142" t="n">
        <v>114</v>
      </c>
      <c r="J25" s="142" t="n">
        <v>2750</v>
      </c>
      <c r="K25" s="142" t="n">
        <v>14</v>
      </c>
      <c r="L25" s="142" t="n">
        <v>1</v>
      </c>
      <c r="M25" s="142" t="n">
        <v>50104</v>
      </c>
    </row>
    <row r="26" customFormat="false" ht="9.95" hidden="false" customHeight="true" outlineLevel="0" collapsed="false">
      <c r="A26" s="124" t="s">
        <v>80</v>
      </c>
      <c r="B26" s="136" t="n">
        <v>141624</v>
      </c>
      <c r="C26" s="136" t="n">
        <v>151164</v>
      </c>
      <c r="D26" s="136" t="n">
        <v>352</v>
      </c>
      <c r="E26" s="136" t="n">
        <v>62379</v>
      </c>
      <c r="F26" s="136" t="n">
        <v>45891</v>
      </c>
      <c r="G26" s="136" t="n">
        <v>40656</v>
      </c>
      <c r="H26" s="85" t="n">
        <v>52020</v>
      </c>
      <c r="I26" s="85" t="n">
        <v>1210</v>
      </c>
      <c r="J26" s="85" t="n">
        <v>16045</v>
      </c>
      <c r="K26" s="85" t="n">
        <v>147</v>
      </c>
      <c r="L26" s="85" t="n">
        <v>70</v>
      </c>
      <c r="M26" s="85" t="n">
        <v>511558</v>
      </c>
    </row>
    <row r="27" customFormat="false" ht="9.95" hidden="false" customHeight="true" outlineLevel="0" collapsed="false">
      <c r="A27" s="124" t="s">
        <v>156</v>
      </c>
      <c r="B27" s="136" t="n">
        <v>35423</v>
      </c>
      <c r="C27" s="136" t="n">
        <v>39299</v>
      </c>
      <c r="D27" s="136" t="n">
        <v>117</v>
      </c>
      <c r="E27" s="136" t="n">
        <v>6674</v>
      </c>
      <c r="F27" s="136" t="n">
        <v>9278</v>
      </c>
      <c r="G27" s="136" t="n">
        <v>4589</v>
      </c>
      <c r="H27" s="85" t="n">
        <v>7854</v>
      </c>
      <c r="I27" s="85" t="n">
        <v>464</v>
      </c>
      <c r="J27" s="85" t="n">
        <v>3742</v>
      </c>
      <c r="K27" s="85" t="n">
        <v>42</v>
      </c>
      <c r="L27" s="85" t="n">
        <v>77</v>
      </c>
      <c r="M27" s="85" t="n">
        <v>107559</v>
      </c>
    </row>
    <row r="28" customFormat="false" ht="9.95" hidden="false" customHeight="true" outlineLevel="0" collapsed="false">
      <c r="A28" s="124" t="s">
        <v>157</v>
      </c>
      <c r="B28" s="136" t="n">
        <v>115458</v>
      </c>
      <c r="C28" s="136" t="n">
        <v>152136</v>
      </c>
      <c r="D28" s="136" t="n">
        <v>1192</v>
      </c>
      <c r="E28" s="136" t="n">
        <v>94060</v>
      </c>
      <c r="F28" s="136" t="n">
        <v>50506</v>
      </c>
      <c r="G28" s="136" t="n">
        <v>44085</v>
      </c>
      <c r="H28" s="85" t="n">
        <v>58106</v>
      </c>
      <c r="I28" s="85" t="n">
        <v>892</v>
      </c>
      <c r="J28" s="85" t="n">
        <v>20146</v>
      </c>
      <c r="K28" s="85" t="n">
        <v>94</v>
      </c>
      <c r="L28" s="85" t="n">
        <v>72</v>
      </c>
      <c r="M28" s="85" t="n">
        <v>536747</v>
      </c>
    </row>
    <row r="29" customFormat="false" ht="9.95" hidden="false" customHeight="true" outlineLevel="0" collapsed="false">
      <c r="A29" s="124" t="s">
        <v>83</v>
      </c>
      <c r="B29" s="136" t="n">
        <v>114768</v>
      </c>
      <c r="C29" s="136" t="n">
        <v>106891</v>
      </c>
      <c r="D29" s="136" t="n">
        <v>1478</v>
      </c>
      <c r="E29" s="136" t="n">
        <v>36307</v>
      </c>
      <c r="F29" s="136" t="n">
        <v>21555</v>
      </c>
      <c r="G29" s="136" t="n">
        <v>59031</v>
      </c>
      <c r="H29" s="85" t="n">
        <v>28987</v>
      </c>
      <c r="I29" s="85" t="n">
        <v>2306</v>
      </c>
      <c r="J29" s="85" t="n">
        <v>23968</v>
      </c>
      <c r="K29" s="85" t="n">
        <v>243</v>
      </c>
      <c r="L29" s="85" t="n">
        <v>39</v>
      </c>
      <c r="M29" s="85" t="n">
        <v>395573</v>
      </c>
    </row>
    <row r="30" customFormat="false" ht="9.95" hidden="false" customHeight="true" outlineLevel="0" collapsed="false">
      <c r="A30" s="124" t="s">
        <v>84</v>
      </c>
      <c r="B30" s="136" t="n">
        <v>34212</v>
      </c>
      <c r="C30" s="136" t="n">
        <v>30806</v>
      </c>
      <c r="D30" s="136" t="n">
        <v>167</v>
      </c>
      <c r="E30" s="136" t="n">
        <v>12970</v>
      </c>
      <c r="F30" s="136" t="n">
        <v>4489</v>
      </c>
      <c r="G30" s="136" t="n">
        <v>4154</v>
      </c>
      <c r="H30" s="85" t="n">
        <v>3700</v>
      </c>
      <c r="I30" s="85" t="n">
        <v>565</v>
      </c>
      <c r="J30" s="85" t="n">
        <v>7471</v>
      </c>
      <c r="K30" s="85" t="n">
        <v>72</v>
      </c>
      <c r="L30" s="85" t="n">
        <v>12</v>
      </c>
      <c r="M30" s="85" t="n">
        <v>98618</v>
      </c>
    </row>
    <row r="31" customFormat="false" ht="9.95" hidden="false" customHeight="true" outlineLevel="0" collapsed="false">
      <c r="A31" s="124" t="s">
        <v>85</v>
      </c>
      <c r="B31" s="136" t="n">
        <v>37463</v>
      </c>
      <c r="C31" s="136" t="n">
        <v>44435</v>
      </c>
      <c r="D31" s="136" t="n">
        <v>196</v>
      </c>
      <c r="E31" s="136" t="n">
        <v>18120</v>
      </c>
      <c r="F31" s="136" t="n">
        <v>9621</v>
      </c>
      <c r="G31" s="136" t="n">
        <v>11924</v>
      </c>
      <c r="H31" s="85" t="n">
        <v>15400</v>
      </c>
      <c r="I31" s="85" t="n">
        <v>288</v>
      </c>
      <c r="J31" s="85" t="n">
        <v>7633</v>
      </c>
      <c r="K31" s="85" t="n">
        <v>35</v>
      </c>
      <c r="L31" s="85" t="n">
        <v>15</v>
      </c>
      <c r="M31" s="85" t="n">
        <v>145130</v>
      </c>
    </row>
    <row r="32" customFormat="false" ht="9.95" hidden="false" customHeight="true" outlineLevel="0" collapsed="false">
      <c r="A32" s="124" t="s">
        <v>86</v>
      </c>
      <c r="B32" s="136" t="n">
        <v>282795</v>
      </c>
      <c r="C32" s="136" t="n">
        <v>80383</v>
      </c>
      <c r="D32" s="136" t="n">
        <v>1031</v>
      </c>
      <c r="E32" s="136" t="n">
        <v>35115</v>
      </c>
      <c r="F32" s="136" t="n">
        <v>33922</v>
      </c>
      <c r="G32" s="136" t="n">
        <v>69318</v>
      </c>
      <c r="H32" s="85" t="n">
        <v>80723</v>
      </c>
      <c r="I32" s="85" t="n">
        <v>3309</v>
      </c>
      <c r="J32" s="85" t="n">
        <v>49409</v>
      </c>
      <c r="K32" s="85" t="n">
        <v>355</v>
      </c>
      <c r="L32" s="85" t="n">
        <v>164</v>
      </c>
      <c r="M32" s="85" t="n">
        <v>636524</v>
      </c>
    </row>
    <row r="33" customFormat="false" ht="9.95" hidden="false" customHeight="true" outlineLevel="0" collapsed="false">
      <c r="A33" s="124" t="s">
        <v>87</v>
      </c>
      <c r="B33" s="136" t="n">
        <v>35254</v>
      </c>
      <c r="C33" s="136" t="n">
        <v>26946</v>
      </c>
      <c r="D33" s="136" t="n">
        <v>124</v>
      </c>
      <c r="E33" s="136" t="n">
        <v>8406</v>
      </c>
      <c r="F33" s="136" t="n">
        <v>3497</v>
      </c>
      <c r="G33" s="136" t="n">
        <v>4974</v>
      </c>
      <c r="H33" s="85" t="n">
        <v>2985</v>
      </c>
      <c r="I33" s="85" t="n">
        <v>323</v>
      </c>
      <c r="J33" s="85" t="n">
        <v>3675</v>
      </c>
      <c r="K33" s="85" t="n">
        <v>54</v>
      </c>
      <c r="L33" s="85" t="n">
        <v>7</v>
      </c>
      <c r="M33" s="85" t="n">
        <v>86245</v>
      </c>
    </row>
    <row r="34" customFormat="false" ht="9.95" hidden="false" customHeight="true" outlineLevel="0" collapsed="false">
      <c r="A34" s="124" t="s">
        <v>88</v>
      </c>
      <c r="B34" s="136" t="n">
        <v>5434</v>
      </c>
      <c r="C34" s="136" t="n">
        <v>1832</v>
      </c>
      <c r="D34" s="136" t="n">
        <v>22</v>
      </c>
      <c r="E34" s="136" t="n">
        <v>1553</v>
      </c>
      <c r="F34" s="136" t="n">
        <v>369</v>
      </c>
      <c r="G34" s="136" t="n">
        <v>301</v>
      </c>
      <c r="H34" s="85" t="n">
        <v>740</v>
      </c>
      <c r="I34" s="85" t="n">
        <v>127</v>
      </c>
      <c r="J34" s="85" t="n">
        <v>414</v>
      </c>
      <c r="K34" s="85" t="n">
        <v>7</v>
      </c>
      <c r="L34" s="85" t="n">
        <v>1</v>
      </c>
      <c r="M34" s="85" t="n">
        <v>10800</v>
      </c>
    </row>
    <row r="35" customFormat="false" ht="9.95" hidden="false" customHeight="true" outlineLevel="0" collapsed="false">
      <c r="A35" s="124" t="s">
        <v>89</v>
      </c>
      <c r="B35" s="136" t="n">
        <v>59485</v>
      </c>
      <c r="C35" s="136" t="n">
        <v>57765</v>
      </c>
      <c r="D35" s="136" t="n">
        <v>225</v>
      </c>
      <c r="E35" s="136" t="n">
        <v>26280</v>
      </c>
      <c r="F35" s="136" t="n">
        <v>15349</v>
      </c>
      <c r="G35" s="136" t="n">
        <v>17671</v>
      </c>
      <c r="H35" s="85" t="n">
        <v>31228</v>
      </c>
      <c r="I35" s="85" t="n">
        <v>839</v>
      </c>
      <c r="J35" s="85" t="n">
        <v>8545</v>
      </c>
      <c r="K35" s="85" t="n">
        <v>101</v>
      </c>
      <c r="L35" s="85" t="n">
        <v>15</v>
      </c>
      <c r="M35" s="85" t="n">
        <v>217503</v>
      </c>
    </row>
    <row r="36" customFormat="false" ht="9.95" hidden="false" customHeight="true" outlineLevel="0" collapsed="false">
      <c r="A36" s="124" t="s">
        <v>90</v>
      </c>
      <c r="B36" s="136" t="n">
        <v>44221</v>
      </c>
      <c r="C36" s="136" t="n">
        <v>29682</v>
      </c>
      <c r="D36" s="136" t="n">
        <v>306</v>
      </c>
      <c r="E36" s="136" t="n">
        <v>12068</v>
      </c>
      <c r="F36" s="136" t="n">
        <v>8140</v>
      </c>
      <c r="G36" s="136" t="n">
        <v>7340</v>
      </c>
      <c r="H36" s="85" t="n">
        <v>12379</v>
      </c>
      <c r="I36" s="85" t="n">
        <v>494</v>
      </c>
      <c r="J36" s="85" t="n">
        <v>3051</v>
      </c>
      <c r="K36" s="85" t="n">
        <v>36</v>
      </c>
      <c r="L36" s="85" t="n">
        <v>15</v>
      </c>
      <c r="M36" s="85" t="n">
        <v>117732</v>
      </c>
    </row>
    <row r="37" customFormat="false" ht="9.95" hidden="false" customHeight="true" outlineLevel="0" collapsed="false">
      <c r="A37" s="124" t="s">
        <v>91</v>
      </c>
      <c r="B37" s="136" t="n">
        <v>9763</v>
      </c>
      <c r="C37" s="136" t="n">
        <v>2777</v>
      </c>
      <c r="D37" s="136" t="n">
        <v>16</v>
      </c>
      <c r="E37" s="136" t="n">
        <v>2276</v>
      </c>
      <c r="F37" s="136" t="n">
        <v>707</v>
      </c>
      <c r="G37" s="136" t="n">
        <v>916</v>
      </c>
      <c r="H37" s="85" t="n">
        <v>1274</v>
      </c>
      <c r="I37" s="85" t="n">
        <v>38</v>
      </c>
      <c r="J37" s="85" t="n">
        <v>441</v>
      </c>
      <c r="K37" s="85" t="n">
        <v>2</v>
      </c>
      <c r="L37" s="144" t="s">
        <v>1</v>
      </c>
      <c r="M37" s="85" t="n">
        <v>18210</v>
      </c>
    </row>
    <row r="38" customFormat="false" ht="9.95" hidden="false" customHeight="true" outlineLevel="0" collapsed="false">
      <c r="A38" s="124" t="s">
        <v>92</v>
      </c>
      <c r="B38" s="136" t="n">
        <v>43785</v>
      </c>
      <c r="C38" s="136" t="n">
        <v>12108</v>
      </c>
      <c r="D38" s="136" t="n">
        <v>143</v>
      </c>
      <c r="E38" s="136" t="n">
        <v>15584</v>
      </c>
      <c r="F38" s="136" t="n">
        <v>3571</v>
      </c>
      <c r="G38" s="136" t="n">
        <v>5865</v>
      </c>
      <c r="H38" s="85" t="n">
        <v>8068</v>
      </c>
      <c r="I38" s="85" t="n">
        <v>370</v>
      </c>
      <c r="J38" s="85" t="n">
        <v>1756</v>
      </c>
      <c r="K38" s="85" t="n">
        <v>97</v>
      </c>
      <c r="L38" s="85" t="n">
        <v>7</v>
      </c>
      <c r="M38" s="85" t="n">
        <v>91354</v>
      </c>
    </row>
    <row r="39" customFormat="false" ht="9.95" hidden="false" customHeight="true" outlineLevel="0" collapsed="false">
      <c r="A39" s="124" t="s">
        <v>93</v>
      </c>
      <c r="B39" s="136" t="n">
        <v>63318</v>
      </c>
      <c r="C39" s="136" t="n">
        <v>13063</v>
      </c>
      <c r="D39" s="136" t="n">
        <v>251</v>
      </c>
      <c r="E39" s="136" t="n">
        <v>34701</v>
      </c>
      <c r="F39" s="136" t="n">
        <v>18270</v>
      </c>
      <c r="G39" s="136" t="n">
        <v>13574</v>
      </c>
      <c r="H39" s="85" t="n">
        <v>26137</v>
      </c>
      <c r="I39" s="85" t="n">
        <v>702</v>
      </c>
      <c r="J39" s="85" t="n">
        <v>3931</v>
      </c>
      <c r="K39" s="85" t="n">
        <v>144</v>
      </c>
      <c r="L39" s="85" t="n">
        <v>25</v>
      </c>
      <c r="M39" s="85" t="n">
        <v>174116</v>
      </c>
    </row>
    <row r="40" customFormat="false" ht="9.95" hidden="false" customHeight="true" outlineLevel="0" collapsed="false">
      <c r="A40" s="124" t="s">
        <v>94</v>
      </c>
      <c r="B40" s="136" t="n">
        <v>19268</v>
      </c>
      <c r="C40" s="136" t="n">
        <v>4922</v>
      </c>
      <c r="D40" s="136" t="n">
        <v>273</v>
      </c>
      <c r="E40" s="136" t="n">
        <v>5077</v>
      </c>
      <c r="F40" s="136" t="n">
        <v>5087</v>
      </c>
      <c r="G40" s="136" t="n">
        <v>5280</v>
      </c>
      <c r="H40" s="85" t="n">
        <v>3036</v>
      </c>
      <c r="I40" s="85" t="n">
        <v>201</v>
      </c>
      <c r="J40" s="85" t="n">
        <v>1885</v>
      </c>
      <c r="K40" s="85" t="n">
        <v>33</v>
      </c>
      <c r="L40" s="85" t="n">
        <v>17</v>
      </c>
      <c r="M40" s="85" t="n">
        <v>45079</v>
      </c>
    </row>
    <row r="41" s="149" customFormat="true" ht="9.95" hidden="false" customHeight="true" outlineLevel="0" collapsed="false">
      <c r="A41" s="145" t="s">
        <v>95</v>
      </c>
      <c r="B41" s="146" t="n">
        <v>420023</v>
      </c>
      <c r="C41" s="146" t="n">
        <v>338879</v>
      </c>
      <c r="D41" s="146" t="n">
        <v>4456</v>
      </c>
      <c r="E41" s="146" t="n">
        <v>292663</v>
      </c>
      <c r="F41" s="146" t="n">
        <v>118716</v>
      </c>
      <c r="G41" s="147" t="n">
        <v>162754</v>
      </c>
      <c r="H41" s="146" t="n">
        <v>170727</v>
      </c>
      <c r="I41" s="147" t="n">
        <v>3956</v>
      </c>
      <c r="J41" s="148" t="n">
        <v>212632</v>
      </c>
      <c r="K41" s="148" t="n">
        <v>553</v>
      </c>
      <c r="L41" s="147" t="n">
        <v>181</v>
      </c>
      <c r="M41" s="148" t="n">
        <v>1725540</v>
      </c>
      <c r="N41" s="174"/>
    </row>
    <row r="42" s="176" customFormat="true" ht="9.95" hidden="false" customHeight="true" outlineLevel="0" collapsed="false">
      <c r="A42" s="175" t="s">
        <v>96</v>
      </c>
      <c r="B42" s="146" t="n">
        <v>322074</v>
      </c>
      <c r="C42" s="146" t="n">
        <v>376351</v>
      </c>
      <c r="D42" s="146" t="n">
        <v>1898</v>
      </c>
      <c r="E42" s="146" t="n">
        <v>174337</v>
      </c>
      <c r="F42" s="146" t="n">
        <v>108422</v>
      </c>
      <c r="G42" s="147" t="n">
        <v>92328</v>
      </c>
      <c r="H42" s="146" t="n">
        <v>128631</v>
      </c>
      <c r="I42" s="147" t="n">
        <v>2756</v>
      </c>
      <c r="J42" s="146" t="n">
        <v>44655</v>
      </c>
      <c r="K42" s="146" t="n">
        <v>312</v>
      </c>
      <c r="L42" s="147" t="n">
        <v>249</v>
      </c>
      <c r="M42" s="146" t="n">
        <v>1252013</v>
      </c>
    </row>
    <row r="43" s="176" customFormat="true" ht="9.95" hidden="false" customHeight="true" outlineLevel="0" collapsed="false">
      <c r="A43" s="177" t="s">
        <v>97</v>
      </c>
      <c r="B43" s="146" t="n">
        <v>469238</v>
      </c>
      <c r="C43" s="146" t="n">
        <v>262515</v>
      </c>
      <c r="D43" s="146" t="n">
        <v>2872</v>
      </c>
      <c r="E43" s="146" t="n">
        <v>102512</v>
      </c>
      <c r="F43" s="146" t="n">
        <v>69587</v>
      </c>
      <c r="G43" s="147" t="n">
        <v>144427</v>
      </c>
      <c r="H43" s="146" t="n">
        <v>128810</v>
      </c>
      <c r="I43" s="147" t="n">
        <v>6468</v>
      </c>
      <c r="J43" s="147" t="n">
        <v>88481</v>
      </c>
      <c r="K43" s="147" t="n">
        <v>705</v>
      </c>
      <c r="L43" s="147" t="n">
        <v>230</v>
      </c>
      <c r="M43" s="147" t="n">
        <v>1275845</v>
      </c>
    </row>
    <row r="44" s="176" customFormat="true" ht="9.95" hidden="false" customHeight="true" outlineLevel="0" collapsed="false">
      <c r="A44" s="177" t="s">
        <v>98</v>
      </c>
      <c r="B44" s="146" t="n">
        <v>197942</v>
      </c>
      <c r="C44" s="146" t="n">
        <v>131110</v>
      </c>
      <c r="D44" s="146" t="n">
        <v>836</v>
      </c>
      <c r="E44" s="146" t="n">
        <v>66167</v>
      </c>
      <c r="F44" s="146" t="n">
        <v>31633</v>
      </c>
      <c r="G44" s="147" t="n">
        <v>37067</v>
      </c>
      <c r="H44" s="146" t="n">
        <v>56674</v>
      </c>
      <c r="I44" s="147" t="n">
        <v>2191</v>
      </c>
      <c r="J44" s="147" t="n">
        <v>17882</v>
      </c>
      <c r="K44" s="147" t="n">
        <v>297</v>
      </c>
      <c r="L44" s="147" t="n">
        <v>45</v>
      </c>
      <c r="M44" s="147" t="n">
        <v>541844</v>
      </c>
    </row>
    <row r="45" s="176" customFormat="true" ht="9.95" hidden="false" customHeight="true" outlineLevel="0" collapsed="false">
      <c r="A45" s="177" t="s">
        <v>99</v>
      </c>
      <c r="B45" s="147" t="n">
        <v>82586</v>
      </c>
      <c r="C45" s="147" t="n">
        <v>17985</v>
      </c>
      <c r="D45" s="147" t="n">
        <v>524</v>
      </c>
      <c r="E45" s="147" t="n">
        <v>39778</v>
      </c>
      <c r="F45" s="147" t="n">
        <v>23357</v>
      </c>
      <c r="G45" s="147" t="n">
        <v>18854</v>
      </c>
      <c r="H45" s="147" t="n">
        <v>29173</v>
      </c>
      <c r="I45" s="147" t="n">
        <v>903</v>
      </c>
      <c r="J45" s="147" t="n">
        <v>5816</v>
      </c>
      <c r="K45" s="147" t="n">
        <v>177</v>
      </c>
      <c r="L45" s="147" t="n">
        <v>42</v>
      </c>
      <c r="M45" s="147" t="n">
        <v>219195</v>
      </c>
    </row>
    <row r="46" s="176" customFormat="true" ht="9.95" hidden="false" customHeight="true" outlineLevel="0" collapsed="false">
      <c r="A46" s="175" t="s">
        <v>100</v>
      </c>
      <c r="B46" s="147" t="n">
        <v>1491863</v>
      </c>
      <c r="C46" s="147" t="n">
        <v>1126840</v>
      </c>
      <c r="D46" s="147" t="n">
        <v>10586</v>
      </c>
      <c r="E46" s="147" t="n">
        <v>675457</v>
      </c>
      <c r="F46" s="147" t="n">
        <v>351715</v>
      </c>
      <c r="G46" s="147" t="n">
        <v>455430</v>
      </c>
      <c r="H46" s="147" t="n">
        <v>514015</v>
      </c>
      <c r="I46" s="147" t="n">
        <v>16274</v>
      </c>
      <c r="J46" s="146" t="n">
        <v>369466</v>
      </c>
      <c r="K46" s="146" t="n">
        <v>2044</v>
      </c>
      <c r="L46" s="147" t="n">
        <v>747</v>
      </c>
      <c r="M46" s="146" t="n">
        <v>5014437</v>
      </c>
    </row>
    <row r="47" s="149" customFormat="true" ht="3" hidden="false" customHeight="true" outlineLevel="0" collapsed="false">
      <c r="A47" s="145"/>
      <c r="B47" s="153"/>
      <c r="C47" s="153"/>
      <c r="D47" s="153"/>
      <c r="E47" s="153"/>
      <c r="F47" s="153"/>
      <c r="G47" s="154"/>
      <c r="H47" s="153"/>
      <c r="I47" s="154"/>
      <c r="J47" s="155"/>
      <c r="K47" s="156"/>
      <c r="L47" s="154"/>
      <c r="M47" s="156"/>
    </row>
    <row r="48" customFormat="false" ht="9.95" hidden="false" customHeight="true" outlineLevel="0" collapsed="false">
      <c r="A48" s="134"/>
      <c r="B48" s="135" t="s">
        <v>158</v>
      </c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</row>
    <row r="49" customFormat="false" ht="3" hidden="false" customHeight="true" outlineLevel="0" collapsed="false">
      <c r="A49" s="113"/>
      <c r="B49" s="113"/>
      <c r="C49" s="113"/>
      <c r="D49" s="113"/>
      <c r="E49" s="113"/>
      <c r="F49" s="113"/>
      <c r="G49" s="113"/>
    </row>
    <row r="50" customFormat="false" ht="9.95" hidden="false" customHeight="true" outlineLevel="0" collapsed="false">
      <c r="A50" s="124" t="s">
        <v>73</v>
      </c>
      <c r="B50" s="157" t="n">
        <v>39.9254432974183</v>
      </c>
      <c r="C50" s="157" t="n">
        <v>19.679725841936</v>
      </c>
      <c r="D50" s="157" t="n">
        <v>0.282055621368534</v>
      </c>
      <c r="E50" s="157" t="n">
        <v>17.0016077170418</v>
      </c>
      <c r="F50" s="157" t="n">
        <v>5.89731295011376</v>
      </c>
      <c r="G50" s="157" t="n">
        <v>6.28231887328181</v>
      </c>
      <c r="H50" s="157" t="n">
        <v>3.22859667926515</v>
      </c>
      <c r="I50" s="157" t="n">
        <v>0.203550140087625</v>
      </c>
      <c r="J50" s="157" t="n">
        <v>7.45378988736579</v>
      </c>
      <c r="K50" s="157" t="n">
        <v>0.0270303303811512</v>
      </c>
      <c r="L50" s="157" t="n">
        <v>0.0185686617400952</v>
      </c>
      <c r="M50" s="157" t="n">
        <v>100</v>
      </c>
    </row>
    <row r="51" customFormat="false" ht="9.95" hidden="false" customHeight="true" outlineLevel="0" collapsed="false">
      <c r="A51" s="137" t="s">
        <v>153</v>
      </c>
      <c r="B51" s="157" t="n">
        <v>37.3333333333333</v>
      </c>
      <c r="C51" s="157" t="n">
        <v>18.6666666666667</v>
      </c>
      <c r="D51" s="157" t="n">
        <v>0.275482093663912</v>
      </c>
      <c r="E51" s="157" t="n">
        <v>28.4407713498623</v>
      </c>
      <c r="F51" s="157" t="n">
        <v>2.3801652892562</v>
      </c>
      <c r="G51" s="157" t="n">
        <v>3.75757575757576</v>
      </c>
      <c r="H51" s="158" t="n">
        <v>1.93939393939394</v>
      </c>
      <c r="I51" s="158" t="n">
        <v>0.352617079889807</v>
      </c>
      <c r="J51" s="158" t="n">
        <v>6.78787878787879</v>
      </c>
      <c r="K51" s="158" t="n">
        <v>0.0440771349862259</v>
      </c>
      <c r="L51" s="158" t="n">
        <v>0.022038567493113</v>
      </c>
      <c r="M51" s="158" t="n">
        <v>100</v>
      </c>
    </row>
    <row r="52" customFormat="false" ht="9.95" hidden="false" customHeight="true" outlineLevel="0" collapsed="false">
      <c r="A52" s="124" t="s">
        <v>75</v>
      </c>
      <c r="B52" s="157" t="n">
        <v>21.2938996517589</v>
      </c>
      <c r="C52" s="157" t="n">
        <v>25.1029221973078</v>
      </c>
      <c r="D52" s="157" t="n">
        <v>0.501813305262551</v>
      </c>
      <c r="E52" s="157" t="n">
        <v>13.1682732863725</v>
      </c>
      <c r="F52" s="157" t="n">
        <v>3.5559529045329</v>
      </c>
      <c r="G52" s="157" t="n">
        <v>4.74487552001846</v>
      </c>
      <c r="H52" s="158" t="n">
        <v>5.38367808964866</v>
      </c>
      <c r="I52" s="158" t="n">
        <v>0.321564273199853</v>
      </c>
      <c r="J52" s="158" t="n">
        <v>25.8743880545361</v>
      </c>
      <c r="K52" s="158" t="n">
        <v>0.0403757831820443</v>
      </c>
      <c r="L52" s="158" t="n">
        <v>0.0122569341802635</v>
      </c>
      <c r="M52" s="158" t="n">
        <v>100</v>
      </c>
    </row>
    <row r="53" customFormat="false" ht="9.95" hidden="false" customHeight="true" outlineLevel="0" collapsed="false">
      <c r="A53" s="124" t="s">
        <v>76</v>
      </c>
      <c r="B53" s="157" t="n">
        <v>18.8523153290753</v>
      </c>
      <c r="C53" s="157" t="n">
        <v>18.9739829214107</v>
      </c>
      <c r="D53" s="157" t="n">
        <v>0.219990974729242</v>
      </c>
      <c r="E53" s="157" t="n">
        <v>17.3115974729242</v>
      </c>
      <c r="F53" s="157" t="n">
        <v>7.67824909747292</v>
      </c>
      <c r="G53" s="157" t="n">
        <v>11.2038322688142</v>
      </c>
      <c r="H53" s="158" t="n">
        <v>12.9606359344627</v>
      </c>
      <c r="I53" s="158" t="n">
        <v>0.226673146348237</v>
      </c>
      <c r="J53" s="158" t="n">
        <v>12.5327166064982</v>
      </c>
      <c r="K53" s="158" t="n">
        <v>0.0328033879477923</v>
      </c>
      <c r="L53" s="158" t="n">
        <v>0.00720286031657873</v>
      </c>
      <c r="M53" s="158" t="n">
        <v>100</v>
      </c>
    </row>
    <row r="54" customFormat="false" ht="18" hidden="false" customHeight="true" outlineLevel="0" collapsed="false">
      <c r="A54" s="137" t="s">
        <v>154</v>
      </c>
      <c r="B54" s="159" t="n">
        <v>30.7533099668223</v>
      </c>
      <c r="C54" s="159" t="n">
        <v>35.1038492340014</v>
      </c>
      <c r="D54" s="159" t="n">
        <v>0.24649242321813</v>
      </c>
      <c r="E54" s="159" t="n">
        <v>11.6735483468367</v>
      </c>
      <c r="F54" s="159" t="n">
        <v>2.8570239940093</v>
      </c>
      <c r="G54" s="159" t="n">
        <v>3.11807715108841</v>
      </c>
      <c r="H54" s="160" t="n">
        <v>11.0775983109549</v>
      </c>
      <c r="I54" s="160" t="n">
        <v>0.197609959541961</v>
      </c>
      <c r="J54" s="160" t="n">
        <v>4.91112752082705</v>
      </c>
      <c r="K54" s="160" t="n">
        <v>0.0301615201406151</v>
      </c>
      <c r="L54" s="160" t="n">
        <v>0.031201572559257</v>
      </c>
      <c r="M54" s="160" t="n">
        <v>100</v>
      </c>
    </row>
    <row r="55" customFormat="false" ht="9.95" hidden="false" customHeight="true" outlineLevel="0" collapsed="false">
      <c r="A55" s="140" t="s">
        <v>155</v>
      </c>
      <c r="B55" s="161" t="n">
        <v>32.726680421327</v>
      </c>
      <c r="C55" s="161" t="n">
        <v>32.5963731132588</v>
      </c>
      <c r="D55" s="161" t="n">
        <v>0.406124443479205</v>
      </c>
      <c r="E55" s="161" t="n">
        <v>10.2899337604517</v>
      </c>
      <c r="F55" s="161" t="n">
        <v>2.06754262134868</v>
      </c>
      <c r="G55" s="161" t="n">
        <v>2.90150939298512</v>
      </c>
      <c r="H55" s="162" t="n">
        <v>14.4684547725052</v>
      </c>
      <c r="I55" s="162" t="n">
        <v>0.165055923553046</v>
      </c>
      <c r="J55" s="162" t="n">
        <v>4.28276685850798</v>
      </c>
      <c r="K55" s="162" t="n">
        <v>0.0325768270170485</v>
      </c>
      <c r="L55" s="162" t="n">
        <v>0.0629818655662938</v>
      </c>
      <c r="M55" s="162" t="n">
        <v>100</v>
      </c>
    </row>
    <row r="56" customFormat="false" ht="9.95" hidden="false" customHeight="true" outlineLevel="0" collapsed="false">
      <c r="A56" s="140" t="s">
        <v>79</v>
      </c>
      <c r="B56" s="161" t="n">
        <v>28.9398052051732</v>
      </c>
      <c r="C56" s="161" t="n">
        <v>37.4081909627974</v>
      </c>
      <c r="D56" s="161" t="n">
        <v>0.0997924317419767</v>
      </c>
      <c r="E56" s="161" t="n">
        <v>12.9450742455692</v>
      </c>
      <c r="F56" s="161" t="n">
        <v>3.58254829953696</v>
      </c>
      <c r="G56" s="161" t="n">
        <v>3.31710043110331</v>
      </c>
      <c r="H56" s="162" t="n">
        <v>7.9614402043749</v>
      </c>
      <c r="I56" s="162" t="n">
        <v>0.227526744371707</v>
      </c>
      <c r="J56" s="162" t="n">
        <v>5.48858374580872</v>
      </c>
      <c r="K56" s="162" t="n">
        <v>0.0279418808877535</v>
      </c>
      <c r="L56" s="163" t="n">
        <v>0.00199584863483953</v>
      </c>
      <c r="M56" s="162" t="n">
        <v>100</v>
      </c>
    </row>
    <row r="57" customFormat="false" ht="9.95" hidden="false" customHeight="true" outlineLevel="0" collapsed="false">
      <c r="A57" s="124" t="s">
        <v>80</v>
      </c>
      <c r="B57" s="157" t="n">
        <v>27.6848373009512</v>
      </c>
      <c r="C57" s="157" t="n">
        <v>29.5497284765364</v>
      </c>
      <c r="D57" s="157" t="n">
        <v>0.068809401866455</v>
      </c>
      <c r="E57" s="157" t="n">
        <v>12.1939252245102</v>
      </c>
      <c r="F57" s="157" t="n">
        <v>8.97083028708377</v>
      </c>
      <c r="G57" s="157" t="n">
        <v>7.94748591557556</v>
      </c>
      <c r="H57" s="158" t="n">
        <v>10.1689349008324</v>
      </c>
      <c r="I57" s="158" t="n">
        <v>0.236532318915939</v>
      </c>
      <c r="J57" s="158" t="n">
        <v>3.13649674132747</v>
      </c>
      <c r="K57" s="158" t="n">
        <v>0.0287357445294571</v>
      </c>
      <c r="L57" s="158" t="n">
        <v>0.01368368787117</v>
      </c>
      <c r="M57" s="158" t="n">
        <v>100</v>
      </c>
    </row>
    <row r="58" customFormat="false" ht="9.95" hidden="false" customHeight="true" outlineLevel="0" collapsed="false">
      <c r="A58" s="124" t="s">
        <v>156</v>
      </c>
      <c r="B58" s="157" t="n">
        <v>32.9335527477942</v>
      </c>
      <c r="C58" s="157" t="n">
        <v>36.5371563513978</v>
      </c>
      <c r="D58" s="157" t="n">
        <v>0.108777508158313</v>
      </c>
      <c r="E58" s="157" t="n">
        <v>6.20496657648361</v>
      </c>
      <c r="F58" s="157" t="n">
        <v>8.62596342472503</v>
      </c>
      <c r="G58" s="157" t="n">
        <v>4.26649559776495</v>
      </c>
      <c r="H58" s="158" t="n">
        <v>7.30203888098625</v>
      </c>
      <c r="I58" s="158" t="n">
        <v>0.431391143465447</v>
      </c>
      <c r="J58" s="158" t="n">
        <v>3.47902081648212</v>
      </c>
      <c r="K58" s="158" t="n">
        <v>0.0390483362619586</v>
      </c>
      <c r="L58" s="158" t="n">
        <v>0.0715886164802574</v>
      </c>
      <c r="M58" s="158" t="n">
        <v>100</v>
      </c>
    </row>
    <row r="59" customFormat="false" ht="9.95" hidden="false" customHeight="true" outlineLevel="0" collapsed="false">
      <c r="A59" s="124" t="s">
        <v>157</v>
      </c>
      <c r="B59" s="157" t="n">
        <v>21.5106931198498</v>
      </c>
      <c r="C59" s="157" t="n">
        <v>28.3440801718501</v>
      </c>
      <c r="D59" s="157" t="n">
        <v>0.222078558426968</v>
      </c>
      <c r="E59" s="157" t="n">
        <v>17.5240849040609</v>
      </c>
      <c r="F59" s="157" t="n">
        <v>9.40964737576549</v>
      </c>
      <c r="G59" s="157" t="n">
        <v>8.21336681900411</v>
      </c>
      <c r="H59" s="158" t="n">
        <v>10.8255844932529</v>
      </c>
      <c r="I59" s="158" t="n">
        <v>0.166186303789309</v>
      </c>
      <c r="J59" s="158" t="n">
        <v>3.75335120643432</v>
      </c>
      <c r="K59" s="158" t="n">
        <v>0.0175129064531334</v>
      </c>
      <c r="L59" s="158" t="n">
        <v>0.0134141411130384</v>
      </c>
      <c r="M59" s="158" t="n">
        <v>100</v>
      </c>
    </row>
    <row r="60" customFormat="false" ht="9.95" hidden="false" customHeight="true" outlineLevel="0" collapsed="false">
      <c r="A60" s="124" t="s">
        <v>83</v>
      </c>
      <c r="B60" s="157" t="n">
        <v>29.0131025120521</v>
      </c>
      <c r="C60" s="157" t="n">
        <v>27.0218139256218</v>
      </c>
      <c r="D60" s="157" t="n">
        <v>0.373635207660786</v>
      </c>
      <c r="E60" s="157" t="n">
        <v>9.1783311803384</v>
      </c>
      <c r="F60" s="157" t="n">
        <v>5.44905744325321</v>
      </c>
      <c r="G60" s="157" t="n">
        <v>14.922909298663</v>
      </c>
      <c r="H60" s="158" t="n">
        <v>7.32785099084113</v>
      </c>
      <c r="I60" s="158" t="n">
        <v>0.582951819259656</v>
      </c>
      <c r="J60" s="158" t="n">
        <v>6.05905863140305</v>
      </c>
      <c r="K60" s="158" t="n">
        <v>0.0614298751431468</v>
      </c>
      <c r="L60" s="158" t="n">
        <v>0.00985911576371491</v>
      </c>
      <c r="M60" s="158" t="n">
        <v>100</v>
      </c>
    </row>
    <row r="61" customFormat="false" ht="9.95" hidden="false" customHeight="true" outlineLevel="0" collapsed="false">
      <c r="A61" s="124" t="s">
        <v>84</v>
      </c>
      <c r="B61" s="157" t="n">
        <v>34.6914356405524</v>
      </c>
      <c r="C61" s="157" t="n">
        <v>31.2377050842645</v>
      </c>
      <c r="D61" s="157" t="n">
        <v>0.169340282707011</v>
      </c>
      <c r="E61" s="157" t="n">
        <v>13.1517572856882</v>
      </c>
      <c r="F61" s="157" t="n">
        <v>4.55190735971121</v>
      </c>
      <c r="G61" s="157" t="n">
        <v>4.21221278062828</v>
      </c>
      <c r="H61" s="158" t="n">
        <v>3.75185057494575</v>
      </c>
      <c r="I61" s="158" t="n">
        <v>0.572917722930905</v>
      </c>
      <c r="J61" s="158" t="n">
        <v>7.5756961203837</v>
      </c>
      <c r="K61" s="158" t="n">
        <v>0.0730089841611065</v>
      </c>
      <c r="L61" s="158" t="n">
        <v>0.0121681640268511</v>
      </c>
      <c r="M61" s="158" t="n">
        <v>100</v>
      </c>
    </row>
    <row r="62" customFormat="false" ht="9.95" hidden="false" customHeight="true" outlineLevel="0" collapsed="false">
      <c r="A62" s="124" t="s">
        <v>85</v>
      </c>
      <c r="B62" s="157" t="n">
        <v>25.8134086680907</v>
      </c>
      <c r="C62" s="157" t="n">
        <v>30.6173775235995</v>
      </c>
      <c r="D62" s="157" t="n">
        <v>0.135051333287398</v>
      </c>
      <c r="E62" s="157" t="n">
        <v>12.485357954937</v>
      </c>
      <c r="F62" s="157" t="n">
        <v>6.62922896713291</v>
      </c>
      <c r="G62" s="157" t="n">
        <v>8.21608213325984</v>
      </c>
      <c r="H62" s="158" t="n">
        <v>10.6111761868669</v>
      </c>
      <c r="I62" s="158" t="n">
        <v>0.198442775442707</v>
      </c>
      <c r="J62" s="158" t="n">
        <v>5.25942258664646</v>
      </c>
      <c r="K62" s="158" t="n">
        <v>0.0241163095156067</v>
      </c>
      <c r="L62" s="164" t="n">
        <v>0.0103355612209743</v>
      </c>
      <c r="M62" s="158" t="n">
        <v>100</v>
      </c>
    </row>
    <row r="63" customFormat="false" ht="9.95" hidden="false" customHeight="true" outlineLevel="0" collapsed="false">
      <c r="A63" s="124" t="s">
        <v>86</v>
      </c>
      <c r="B63" s="157" t="n">
        <v>44.4280184250712</v>
      </c>
      <c r="C63" s="157" t="n">
        <v>12.6284319208702</v>
      </c>
      <c r="D63" s="157" t="n">
        <v>0.161973468400249</v>
      </c>
      <c r="E63" s="157" t="n">
        <v>5.51668122490275</v>
      </c>
      <c r="F63" s="157" t="n">
        <v>5.32925702722914</v>
      </c>
      <c r="G63" s="157" t="n">
        <v>10.8900842701925</v>
      </c>
      <c r="H63" s="158" t="n">
        <v>12.6818470316909</v>
      </c>
      <c r="I63" s="158" t="n">
        <v>0.519854710898568</v>
      </c>
      <c r="J63" s="158" t="n">
        <v>7.7623153251095</v>
      </c>
      <c r="K63" s="158" t="n">
        <v>0.0557716598274378</v>
      </c>
      <c r="L63" s="158" t="n">
        <v>0.0257649358076051</v>
      </c>
      <c r="M63" s="158" t="n">
        <v>100</v>
      </c>
    </row>
    <row r="64" customFormat="false" ht="9.95" hidden="false" customHeight="true" outlineLevel="0" collapsed="false">
      <c r="A64" s="124" t="s">
        <v>87</v>
      </c>
      <c r="B64" s="157" t="n">
        <v>40.8765725549307</v>
      </c>
      <c r="C64" s="157" t="n">
        <v>31.243550350745</v>
      </c>
      <c r="D64" s="157" t="n">
        <v>0.143776450808743</v>
      </c>
      <c r="E64" s="157" t="n">
        <v>9.74665197982492</v>
      </c>
      <c r="F64" s="157" t="n">
        <v>4.05472781030784</v>
      </c>
      <c r="G64" s="157" t="n">
        <v>5.76729085744101</v>
      </c>
      <c r="H64" s="158" t="n">
        <v>3.46107020696852</v>
      </c>
      <c r="I64" s="158" t="n">
        <v>0.374514464606644</v>
      </c>
      <c r="J64" s="158" t="n">
        <v>4.26111658646878</v>
      </c>
      <c r="K64" s="158" t="n">
        <v>0.0626123253521943</v>
      </c>
      <c r="L64" s="158" t="n">
        <v>0.00811641254565482</v>
      </c>
      <c r="M64" s="158" t="n">
        <v>100</v>
      </c>
    </row>
    <row r="65" customFormat="false" ht="9.95" hidden="false" customHeight="true" outlineLevel="0" collapsed="false">
      <c r="A65" s="124" t="s">
        <v>88</v>
      </c>
      <c r="B65" s="157" t="n">
        <v>50.3148148148148</v>
      </c>
      <c r="C65" s="157" t="n">
        <v>16.962962962963</v>
      </c>
      <c r="D65" s="157" t="n">
        <v>0.203703703703704</v>
      </c>
      <c r="E65" s="157" t="n">
        <v>14.3796296296296</v>
      </c>
      <c r="F65" s="157" t="n">
        <v>3.41666666666667</v>
      </c>
      <c r="G65" s="157" t="n">
        <v>2.78703703703704</v>
      </c>
      <c r="H65" s="158" t="n">
        <v>6.85185185185185</v>
      </c>
      <c r="I65" s="158" t="n">
        <v>1.17592592592593</v>
      </c>
      <c r="J65" s="158" t="n">
        <v>3.83333333333333</v>
      </c>
      <c r="K65" s="158" t="n">
        <v>0.0648148148148148</v>
      </c>
      <c r="L65" s="158" t="n">
        <v>0.00925925925925926</v>
      </c>
      <c r="M65" s="158" t="n">
        <v>100</v>
      </c>
    </row>
    <row r="66" customFormat="false" ht="9.95" hidden="false" customHeight="true" outlineLevel="0" collapsed="false">
      <c r="A66" s="124" t="s">
        <v>89</v>
      </c>
      <c r="B66" s="157" t="n">
        <v>27.3490480591072</v>
      </c>
      <c r="C66" s="157" t="n">
        <v>26.5582543689053</v>
      </c>
      <c r="D66" s="157" t="n">
        <v>0.103446849008979</v>
      </c>
      <c r="E66" s="157" t="n">
        <v>12.0825919642488</v>
      </c>
      <c r="F66" s="157" t="n">
        <v>7.05691415750587</v>
      </c>
      <c r="G66" s="157" t="n">
        <v>8.12448563927854</v>
      </c>
      <c r="H66" s="158" t="n">
        <v>14.3575031148996</v>
      </c>
      <c r="I66" s="158" t="n">
        <v>0.385741805860149</v>
      </c>
      <c r="J66" s="158" t="n">
        <v>3.92868144347434</v>
      </c>
      <c r="K66" s="158" t="n">
        <v>0.0464361411106973</v>
      </c>
      <c r="L66" s="158" t="n">
        <v>0.00689645660059861</v>
      </c>
      <c r="M66" s="158" t="n">
        <v>100</v>
      </c>
    </row>
    <row r="67" customFormat="false" ht="9.95" hidden="false" customHeight="true" outlineLevel="0" collapsed="false">
      <c r="A67" s="124" t="s">
        <v>90</v>
      </c>
      <c r="B67" s="157" t="n">
        <v>37.5607311521082</v>
      </c>
      <c r="C67" s="157" t="n">
        <v>25.2114972989502</v>
      </c>
      <c r="D67" s="157" t="n">
        <v>0.259912343288146</v>
      </c>
      <c r="E67" s="157" t="n">
        <v>10.2503992117691</v>
      </c>
      <c r="F67" s="157" t="n">
        <v>6.91400808616179</v>
      </c>
      <c r="G67" s="157" t="n">
        <v>6.23449869194442</v>
      </c>
      <c r="H67" s="158" t="n">
        <v>10.5145584887711</v>
      </c>
      <c r="I67" s="158" t="n">
        <v>0.419597050929229</v>
      </c>
      <c r="J67" s="158" t="n">
        <v>2.59147895219651</v>
      </c>
      <c r="K67" s="158" t="n">
        <v>0.0305779227397819</v>
      </c>
      <c r="L67" s="158" t="n">
        <v>0.0127408011415758</v>
      </c>
      <c r="M67" s="158" t="n">
        <v>100</v>
      </c>
    </row>
    <row r="68" customFormat="false" ht="9.95" hidden="false" customHeight="true" outlineLevel="0" collapsed="false">
      <c r="A68" s="124" t="s">
        <v>91</v>
      </c>
      <c r="B68" s="157" t="n">
        <v>53.6133992311917</v>
      </c>
      <c r="C68" s="157" t="n">
        <v>15.2498627127952</v>
      </c>
      <c r="D68" s="157" t="n">
        <v>0.0878638110928062</v>
      </c>
      <c r="E68" s="157" t="n">
        <v>12.4986271279517</v>
      </c>
      <c r="F68" s="157" t="n">
        <v>3.88248215266337</v>
      </c>
      <c r="G68" s="157" t="n">
        <v>5.03020318506315</v>
      </c>
      <c r="H68" s="158" t="n">
        <v>6.99615595826469</v>
      </c>
      <c r="I68" s="158" t="n">
        <v>0.208676551345415</v>
      </c>
      <c r="J68" s="158" t="n">
        <v>2.42174629324547</v>
      </c>
      <c r="K68" s="158" t="n">
        <v>0.0109829763866008</v>
      </c>
      <c r="L68" s="164" t="s">
        <v>1</v>
      </c>
      <c r="M68" s="158" t="n">
        <v>100</v>
      </c>
    </row>
    <row r="69" customFormat="false" ht="9.95" hidden="false" customHeight="true" outlineLevel="0" collapsed="false">
      <c r="A69" s="124" t="s">
        <v>92</v>
      </c>
      <c r="B69" s="157" t="n">
        <v>47.9289357882523</v>
      </c>
      <c r="C69" s="157" t="n">
        <v>13.2539352409309</v>
      </c>
      <c r="D69" s="157" t="n">
        <v>0.156533922980931</v>
      </c>
      <c r="E69" s="157" t="n">
        <v>17.0589136764674</v>
      </c>
      <c r="F69" s="157" t="n">
        <v>3.90896950325109</v>
      </c>
      <c r="G69" s="157" t="n">
        <v>6.42008012785428</v>
      </c>
      <c r="H69" s="158" t="n">
        <v>8.83157825601506</v>
      </c>
      <c r="I69" s="158" t="n">
        <v>0.405017842677934</v>
      </c>
      <c r="J69" s="158" t="n">
        <v>1.92219278849311</v>
      </c>
      <c r="K69" s="158" t="n">
        <v>0.106180353350702</v>
      </c>
      <c r="L69" s="158" t="n">
        <v>0.0076624997263393</v>
      </c>
      <c r="M69" s="158" t="n">
        <v>100</v>
      </c>
    </row>
    <row r="70" customFormat="false" ht="9.95" hidden="false" customHeight="true" outlineLevel="0" collapsed="false">
      <c r="A70" s="124" t="s">
        <v>93</v>
      </c>
      <c r="B70" s="157" t="n">
        <v>36.365411564704</v>
      </c>
      <c r="C70" s="157" t="n">
        <v>7.50246961795585</v>
      </c>
      <c r="D70" s="157" t="n">
        <v>0.144156769050518</v>
      </c>
      <c r="E70" s="157" t="n">
        <v>19.9298169036734</v>
      </c>
      <c r="F70" s="157" t="n">
        <v>10.4930046635576</v>
      </c>
      <c r="G70" s="157" t="n">
        <v>7.79595212387144</v>
      </c>
      <c r="H70" s="158" t="n">
        <v>15.0112568632406</v>
      </c>
      <c r="I70" s="158" t="n">
        <v>0.403179489535712</v>
      </c>
      <c r="J70" s="158" t="n">
        <v>2.25769027544855</v>
      </c>
      <c r="K70" s="158" t="n">
        <v>0.0827034850329665</v>
      </c>
      <c r="L70" s="158" t="n">
        <v>0.0143582439293345</v>
      </c>
      <c r="M70" s="158" t="n">
        <v>100</v>
      </c>
    </row>
    <row r="71" customFormat="false" ht="9.95" hidden="false" customHeight="true" outlineLevel="0" collapsed="false">
      <c r="A71" s="124" t="s">
        <v>94</v>
      </c>
      <c r="B71" s="157" t="n">
        <v>42.7427405221944</v>
      </c>
      <c r="C71" s="157" t="n">
        <v>10.9186095521196</v>
      </c>
      <c r="D71" s="157" t="n">
        <v>0.605603496084651</v>
      </c>
      <c r="E71" s="157" t="n">
        <v>11.2624503649149</v>
      </c>
      <c r="F71" s="157" t="n">
        <v>11.2846336431598</v>
      </c>
      <c r="G71" s="157" t="n">
        <v>11.7127709132856</v>
      </c>
      <c r="H71" s="158" t="n">
        <v>6.7348432751392</v>
      </c>
      <c r="I71" s="158" t="n">
        <v>0.445883892721666</v>
      </c>
      <c r="J71" s="158" t="n">
        <v>4.18154794915593</v>
      </c>
      <c r="K71" s="158" t="n">
        <v>0.0732048182080348</v>
      </c>
      <c r="L71" s="158" t="n">
        <v>0.0377115730162603</v>
      </c>
      <c r="M71" s="158" t="n">
        <v>100</v>
      </c>
    </row>
    <row r="72" s="167" customFormat="true" ht="9.95" hidden="false" customHeight="true" outlineLevel="0" collapsed="false">
      <c r="A72" s="145" t="s">
        <v>95</v>
      </c>
      <c r="B72" s="165" t="n">
        <v>24.341539460111</v>
      </c>
      <c r="C72" s="165" t="n">
        <v>19.6390115558028</v>
      </c>
      <c r="D72" s="165" t="n">
        <v>0.258238000857703</v>
      </c>
      <c r="E72" s="165" t="n">
        <v>16.960661589995</v>
      </c>
      <c r="F72" s="165" t="n">
        <v>6.87993323829062</v>
      </c>
      <c r="G72" s="165" t="n">
        <v>9.43206184730577</v>
      </c>
      <c r="H72" s="166" t="n">
        <v>9.89412010153343</v>
      </c>
      <c r="I72" s="166" t="n">
        <v>0.229261564495752</v>
      </c>
      <c r="J72" s="166" t="n">
        <v>12.3226352330285</v>
      </c>
      <c r="K72" s="166" t="n">
        <v>0.0320479386163172</v>
      </c>
      <c r="L72" s="166" t="n">
        <v>0.0104894699630261</v>
      </c>
      <c r="M72" s="166" t="n">
        <v>100</v>
      </c>
    </row>
    <row r="73" customFormat="false" ht="9.95" hidden="false" customHeight="true" outlineLevel="0" collapsed="false">
      <c r="A73" s="145" t="s">
        <v>96</v>
      </c>
      <c r="B73" s="165" t="n">
        <v>25.7244932760283</v>
      </c>
      <c r="C73" s="165" t="n">
        <v>30.0596719043652</v>
      </c>
      <c r="D73" s="165" t="n">
        <v>0.151595870010934</v>
      </c>
      <c r="E73" s="165" t="n">
        <v>13.9245359273426</v>
      </c>
      <c r="F73" s="165" t="n">
        <v>8.65981423515571</v>
      </c>
      <c r="G73" s="165" t="n">
        <v>7.37436432369313</v>
      </c>
      <c r="H73" s="166" t="n">
        <v>10.273934855309</v>
      </c>
      <c r="I73" s="166" t="n">
        <v>0.220125509878891</v>
      </c>
      <c r="J73" s="166" t="n">
        <v>3.56665625676411</v>
      </c>
      <c r="K73" s="166" t="n">
        <v>0.0249198690428933</v>
      </c>
      <c r="L73" s="166" t="n">
        <v>0.0198879724092322</v>
      </c>
      <c r="M73" s="166" t="n">
        <v>100</v>
      </c>
    </row>
    <row r="74" customFormat="false" ht="9.95" hidden="false" customHeight="true" outlineLevel="0" collapsed="false">
      <c r="A74" s="150" t="s">
        <v>97</v>
      </c>
      <c r="B74" s="165" t="n">
        <v>36.7786055516148</v>
      </c>
      <c r="C74" s="165" t="n">
        <v>20.575775270507</v>
      </c>
      <c r="D74" s="165" t="n">
        <v>0.225105714252123</v>
      </c>
      <c r="E74" s="165" t="n">
        <v>8.03483181734458</v>
      </c>
      <c r="F74" s="165" t="n">
        <v>5.45418918442287</v>
      </c>
      <c r="G74" s="165" t="n">
        <v>11.3201054987087</v>
      </c>
      <c r="H74" s="166" t="n">
        <v>10.0960539877493</v>
      </c>
      <c r="I74" s="166" t="n">
        <v>0.506958133629085</v>
      </c>
      <c r="J74" s="166" t="n">
        <v>6.93509007755644</v>
      </c>
      <c r="K74" s="166" t="n">
        <v>0.0552574960124467</v>
      </c>
      <c r="L74" s="166" t="n">
        <v>0.0180272682026422</v>
      </c>
      <c r="M74" s="166" t="n">
        <v>100</v>
      </c>
    </row>
    <row r="75" customFormat="false" ht="9.95" hidden="false" customHeight="true" outlineLevel="0" collapsed="false">
      <c r="A75" s="150" t="s">
        <v>98</v>
      </c>
      <c r="B75" s="165" t="n">
        <v>36.5311787156451</v>
      </c>
      <c r="C75" s="165" t="n">
        <v>24.1970013509423</v>
      </c>
      <c r="D75" s="165" t="n">
        <v>0.15428795003728</v>
      </c>
      <c r="E75" s="165" t="n">
        <v>12.2114483135367</v>
      </c>
      <c r="F75" s="165" t="n">
        <v>5.83802718125512</v>
      </c>
      <c r="G75" s="165" t="n">
        <v>6.84089885649744</v>
      </c>
      <c r="H75" s="166" t="n">
        <v>10.4594680387713</v>
      </c>
      <c r="I75" s="166" t="n">
        <v>0.404359926473302</v>
      </c>
      <c r="J75" s="166" t="n">
        <v>3.30021186909885</v>
      </c>
      <c r="K75" s="166" t="n">
        <v>0.0548128243553495</v>
      </c>
      <c r="L75" s="166" t="n">
        <v>0.00830497338717417</v>
      </c>
      <c r="M75" s="166" t="n">
        <v>100</v>
      </c>
    </row>
    <row r="76" customFormat="false" ht="9.95" hidden="false" customHeight="true" outlineLevel="0" collapsed="false">
      <c r="A76" s="150" t="s">
        <v>99</v>
      </c>
      <c r="B76" s="165" t="n">
        <v>37.6769543100892</v>
      </c>
      <c r="C76" s="165" t="n">
        <v>8.20502292479299</v>
      </c>
      <c r="D76" s="165" t="n">
        <v>0.239056547822715</v>
      </c>
      <c r="E76" s="165" t="n">
        <v>18.147311754374</v>
      </c>
      <c r="F76" s="165" t="n">
        <v>10.6558087547617</v>
      </c>
      <c r="G76" s="165" t="n">
        <v>8.60147357375853</v>
      </c>
      <c r="H76" s="166" t="n">
        <v>13.3091539496795</v>
      </c>
      <c r="I76" s="166" t="n">
        <v>0.411961951686854</v>
      </c>
      <c r="J76" s="166" t="n">
        <v>2.65334519491777</v>
      </c>
      <c r="K76" s="166" t="n">
        <v>0.0807500171080545</v>
      </c>
      <c r="L76" s="166" t="n">
        <v>0.0191610210086909</v>
      </c>
      <c r="M76" s="166" t="n">
        <v>100</v>
      </c>
    </row>
    <row r="77" customFormat="false" ht="9.95" hidden="false" customHeight="true" outlineLevel="0" collapsed="false">
      <c r="A77" s="145" t="s">
        <v>100</v>
      </c>
      <c r="B77" s="165" t="n">
        <v>29.7513559348736</v>
      </c>
      <c r="C77" s="165" t="n">
        <v>22.4719145938019</v>
      </c>
      <c r="D77" s="165" t="n">
        <v>0.211110439716363</v>
      </c>
      <c r="E77" s="165" t="n">
        <v>13.4702460116659</v>
      </c>
      <c r="F77" s="165" t="n">
        <v>7.01404763884759</v>
      </c>
      <c r="G77" s="165" t="n">
        <v>9.08237554884028</v>
      </c>
      <c r="H77" s="166" t="n">
        <v>10.2507021226909</v>
      </c>
      <c r="I77" s="166" t="n">
        <v>0.324542914787842</v>
      </c>
      <c r="J77" s="166" t="n">
        <v>7.36804550540769</v>
      </c>
      <c r="K77" s="166" t="n">
        <v>0.0407623029265299</v>
      </c>
      <c r="L77" s="166" t="n">
        <v>0.0148969864413493</v>
      </c>
      <c r="M77" s="166" t="n">
        <v>100</v>
      </c>
    </row>
    <row r="78" customFormat="false" ht="3" hidden="false" customHeight="true" outlineLevel="0" collapsed="false">
      <c r="A78" s="121"/>
      <c r="B78" s="168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</row>
    <row r="79" customFormat="false" ht="3" hidden="false" customHeight="true" outlineLevel="0" collapsed="false">
      <c r="A79" s="115"/>
      <c r="B79" s="169"/>
      <c r="C79" s="115"/>
      <c r="D79" s="115"/>
      <c r="E79" s="115"/>
      <c r="F79" s="115"/>
      <c r="G79" s="115"/>
    </row>
    <row r="80" s="124" customFormat="true" ht="9.95" hidden="false" customHeight="true" outlineLevel="0" collapsed="false">
      <c r="A80" s="178" t="s">
        <v>159</v>
      </c>
      <c r="B80" s="178"/>
      <c r="C80" s="178"/>
      <c r="D80" s="178"/>
      <c r="E80" s="178"/>
      <c r="F80" s="178"/>
      <c r="G80" s="178"/>
      <c r="H80" s="178"/>
      <c r="I80" s="178"/>
      <c r="J80" s="178"/>
      <c r="K80" s="178"/>
      <c r="L80" s="178"/>
      <c r="M80" s="178"/>
    </row>
    <row r="81" s="124" customFormat="true" ht="20.1" hidden="false" customHeight="true" outlineLevel="0" collapsed="false">
      <c r="A81" s="179" t="s">
        <v>160</v>
      </c>
      <c r="B81" s="179"/>
      <c r="C81" s="179"/>
      <c r="D81" s="179"/>
      <c r="E81" s="179"/>
      <c r="F81" s="179"/>
      <c r="G81" s="179"/>
      <c r="H81" s="179"/>
      <c r="I81" s="179"/>
      <c r="J81" s="179"/>
      <c r="K81" s="179"/>
      <c r="L81" s="179"/>
      <c r="M81" s="179"/>
    </row>
    <row r="82" customFormat="false" ht="9.95" hidden="false" customHeight="true" outlineLevel="0" collapsed="false">
      <c r="A82" s="172" t="s">
        <v>161</v>
      </c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72"/>
    </row>
    <row r="83" customFormat="false" ht="9.75" hidden="false" customHeight="true" outlineLevel="0" collapsed="false">
      <c r="A83" s="173"/>
      <c r="B83" s="173"/>
      <c r="C83" s="173"/>
      <c r="D83" s="173"/>
      <c r="E83" s="173"/>
      <c r="F83" s="173"/>
      <c r="G83" s="173"/>
    </row>
    <row r="84" customFormat="false" ht="9.75" hidden="false" customHeight="true" outlineLevel="0" collapsed="false">
      <c r="A84" s="113"/>
      <c r="B84" s="113"/>
      <c r="C84" s="113"/>
      <c r="D84" s="113"/>
      <c r="E84" s="113"/>
      <c r="F84" s="113"/>
      <c r="G84" s="85"/>
    </row>
    <row r="85" customFormat="false" ht="9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9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9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s="112" customFormat="tru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</row>
    <row r="89" s="112" customFormat="true" ht="12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</row>
    <row r="90" s="112" customFormat="true" ht="12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</row>
    <row r="91" s="112" customFormat="true" ht="12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</row>
    <row r="92" s="112" customFormat="true" ht="12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</row>
    <row r="93" s="112" customFormat="true" ht="12.75" hidden="false" customHeight="false" outlineLevel="0" collapsed="false">
      <c r="A93" s="85"/>
      <c r="B93" s="85"/>
      <c r="C93" s="85"/>
      <c r="D93" s="85"/>
      <c r="E93" s="85"/>
      <c r="F93" s="113"/>
      <c r="G93" s="113"/>
      <c r="H93" s="113"/>
      <c r="I93" s="113"/>
      <c r="J93" s="113"/>
      <c r="K93" s="113"/>
      <c r="L93" s="113"/>
      <c r="M93" s="113"/>
    </row>
    <row r="94" s="112" customFormat="true" ht="12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</row>
    <row r="95" s="112" customFormat="true" ht="12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</row>
    <row r="96" s="112" customFormat="true" ht="12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</row>
    <row r="97" s="112" customFormat="true" ht="12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</row>
    <row r="98" s="112" customFormat="true" ht="12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</row>
    <row r="99" s="112" customFormat="true" ht="12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</row>
    <row r="100" s="112" customFormat="tru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</row>
    <row r="101" s="112" customFormat="tru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</row>
    <row r="102" s="112" customFormat="tru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</row>
    <row r="103" s="112" customFormat="tru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</row>
    <row r="104" s="112" customFormat="tru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s="112" customFormat="tru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</row>
    <row r="106" s="112" customFormat="tru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</row>
    <row r="107" s="112" customFormat="tru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</row>
    <row r="108" s="112" customFormat="tru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</row>
    <row r="109" s="112" customFormat="tru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</row>
    <row r="110" s="112" customFormat="tru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</row>
    <row r="111" s="112" customFormat="true" ht="12.75" hidden="false" customHeight="false" outlineLevel="0" collapsed="false">
      <c r="A111" s="85"/>
      <c r="B111" s="85"/>
      <c r="C111" s="85"/>
      <c r="D111" s="85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s="112" customFormat="tru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s="112" customFormat="true" ht="12.75" hidden="false" customHeight="false" outlineLevel="0" collapsed="false">
      <c r="A113" s="85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s="112" customFormat="true" ht="12.75" hidden="false" customHeight="false" outlineLevel="0" collapsed="false">
      <c r="A114" s="85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s="112" customFormat="tru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9" hidden="false" customHeight="false" outlineLevel="0" collapsed="false">
      <c r="A116" s="113"/>
      <c r="B116" s="113"/>
      <c r="C116" s="113"/>
      <c r="D116" s="113"/>
      <c r="E116" s="113"/>
      <c r="F116" s="113"/>
      <c r="G116" s="113"/>
    </row>
    <row r="117" customFormat="false" ht="9" hidden="false" customHeight="false" outlineLevel="0" collapsed="false">
      <c r="A117" s="113"/>
      <c r="B117" s="113"/>
      <c r="C117" s="113"/>
      <c r="D117" s="113"/>
      <c r="E117" s="113"/>
      <c r="F117" s="113"/>
      <c r="G117" s="113"/>
    </row>
    <row r="118" customFormat="false" ht="9" hidden="false" customHeight="false" outlineLevel="0" collapsed="false">
      <c r="A118" s="113"/>
      <c r="B118" s="113"/>
      <c r="C118" s="113"/>
      <c r="D118" s="113"/>
      <c r="E118" s="113"/>
      <c r="F118" s="113"/>
      <c r="G118" s="113"/>
    </row>
    <row r="119" customFormat="false" ht="9" hidden="false" customHeight="false" outlineLevel="0" collapsed="false">
      <c r="A119" s="113"/>
      <c r="B119" s="113"/>
      <c r="C119" s="113"/>
      <c r="D119" s="113"/>
      <c r="E119" s="113"/>
      <c r="F119" s="113"/>
      <c r="G119" s="113"/>
    </row>
    <row r="120" customFormat="false" ht="9" hidden="false" customHeight="false" outlineLevel="0" collapsed="false">
      <c r="A120" s="113"/>
      <c r="B120" s="113"/>
      <c r="C120" s="113"/>
      <c r="D120" s="113"/>
      <c r="E120" s="113"/>
      <c r="F120" s="113"/>
      <c r="G120" s="113"/>
    </row>
    <row r="121" customFormat="false" ht="9" hidden="false" customHeight="false" outlineLevel="0" collapsed="false">
      <c r="A121" s="113"/>
      <c r="B121" s="113"/>
      <c r="C121" s="113"/>
      <c r="D121" s="113"/>
      <c r="E121" s="113"/>
      <c r="F121" s="113"/>
      <c r="G121" s="113"/>
    </row>
    <row r="122" customFormat="false" ht="9" hidden="false" customHeight="false" outlineLevel="0" collapsed="false">
      <c r="A122" s="113"/>
      <c r="B122" s="113"/>
      <c r="C122" s="113"/>
      <c r="D122" s="113"/>
      <c r="E122" s="113"/>
      <c r="F122" s="113"/>
      <c r="G122" s="113"/>
    </row>
    <row r="123" customFormat="false" ht="9" hidden="false" customHeight="false" outlineLevel="0" collapsed="false">
      <c r="A123" s="113"/>
      <c r="B123" s="113"/>
      <c r="C123" s="113"/>
      <c r="D123" s="113"/>
      <c r="E123" s="113"/>
      <c r="F123" s="113"/>
      <c r="G123" s="113"/>
    </row>
    <row r="124" customFormat="false" ht="9" hidden="false" customHeight="false" outlineLevel="0" collapsed="false">
      <c r="A124" s="113"/>
      <c r="B124" s="113"/>
      <c r="C124" s="113"/>
      <c r="D124" s="113"/>
      <c r="E124" s="113"/>
      <c r="F124" s="113"/>
      <c r="G124" s="113"/>
    </row>
    <row r="125" customFormat="false" ht="9" hidden="false" customHeight="false" outlineLevel="0" collapsed="false">
      <c r="A125" s="113"/>
      <c r="B125" s="113"/>
      <c r="C125" s="113"/>
      <c r="D125" s="113"/>
      <c r="E125" s="113"/>
      <c r="F125" s="113"/>
      <c r="G125" s="113"/>
    </row>
    <row r="126" customFormat="false" ht="9" hidden="false" customHeight="false" outlineLevel="0" collapsed="false">
      <c r="A126" s="113"/>
      <c r="B126" s="113"/>
      <c r="C126" s="113"/>
      <c r="D126" s="113"/>
      <c r="E126" s="113"/>
      <c r="F126" s="113"/>
      <c r="G126" s="113"/>
    </row>
    <row r="127" customFormat="false" ht="9" hidden="false" customHeight="false" outlineLevel="0" collapsed="false">
      <c r="A127" s="113"/>
      <c r="B127" s="113"/>
      <c r="C127" s="113"/>
      <c r="D127" s="113"/>
      <c r="E127" s="113"/>
      <c r="F127" s="113"/>
      <c r="G127" s="113"/>
    </row>
    <row r="128" customFormat="false" ht="9" hidden="false" customHeight="false" outlineLevel="0" collapsed="false">
      <c r="A128" s="113"/>
      <c r="B128" s="113"/>
      <c r="C128" s="113"/>
      <c r="D128" s="113"/>
      <c r="E128" s="113"/>
      <c r="F128" s="113"/>
      <c r="G128" s="113"/>
    </row>
    <row r="129" customFormat="false" ht="9" hidden="false" customHeight="false" outlineLevel="0" collapsed="false">
      <c r="A129" s="113"/>
      <c r="B129" s="113"/>
      <c r="C129" s="113"/>
      <c r="D129" s="113"/>
      <c r="E129" s="113"/>
      <c r="F129" s="113"/>
      <c r="G129" s="113"/>
    </row>
    <row r="130" customFormat="false" ht="9" hidden="false" customHeight="false" outlineLevel="0" collapsed="false">
      <c r="A130" s="113"/>
      <c r="B130" s="113"/>
      <c r="C130" s="113"/>
      <c r="D130" s="113"/>
      <c r="E130" s="113"/>
      <c r="F130" s="113"/>
      <c r="G130" s="113"/>
    </row>
    <row r="131" customFormat="false" ht="9" hidden="false" customHeight="false" outlineLevel="0" collapsed="false">
      <c r="A131" s="113"/>
      <c r="B131" s="113"/>
      <c r="C131" s="113"/>
      <c r="D131" s="113"/>
      <c r="E131" s="113"/>
      <c r="F131" s="113"/>
      <c r="G131" s="113"/>
    </row>
    <row r="132" customFormat="false" ht="9" hidden="false" customHeight="false" outlineLevel="0" collapsed="false">
      <c r="A132" s="113"/>
      <c r="B132" s="113"/>
      <c r="C132" s="113"/>
      <c r="D132" s="113"/>
      <c r="E132" s="113"/>
      <c r="F132" s="113"/>
      <c r="G132" s="113"/>
    </row>
    <row r="133" customFormat="false" ht="9" hidden="false" customHeight="false" outlineLevel="0" collapsed="false">
      <c r="A133" s="113"/>
      <c r="B133" s="113"/>
      <c r="C133" s="113"/>
      <c r="D133" s="113"/>
      <c r="E133" s="113"/>
      <c r="F133" s="113"/>
      <c r="G133" s="113"/>
    </row>
    <row r="134" customFormat="false" ht="9" hidden="false" customHeight="false" outlineLevel="0" collapsed="false">
      <c r="A134" s="113"/>
      <c r="B134" s="113"/>
      <c r="C134" s="113"/>
      <c r="D134" s="113"/>
      <c r="E134" s="113"/>
      <c r="F134" s="113"/>
      <c r="G134" s="113"/>
    </row>
    <row r="135" customFormat="false" ht="9" hidden="false" customHeight="false" outlineLevel="0" collapsed="false">
      <c r="A135" s="113"/>
      <c r="B135" s="113"/>
      <c r="C135" s="113"/>
      <c r="D135" s="113"/>
      <c r="E135" s="113"/>
      <c r="F135" s="113"/>
      <c r="G135" s="113"/>
    </row>
    <row r="136" customFormat="false" ht="9" hidden="false" customHeight="false" outlineLevel="0" collapsed="false">
      <c r="A136" s="113"/>
      <c r="B136" s="113"/>
      <c r="C136" s="113"/>
      <c r="D136" s="113"/>
      <c r="E136" s="113"/>
      <c r="F136" s="113"/>
      <c r="G136" s="113"/>
    </row>
    <row r="137" customFormat="false" ht="9" hidden="false" customHeight="false" outlineLevel="0" collapsed="false">
      <c r="A137" s="113"/>
      <c r="B137" s="113"/>
      <c r="C137" s="113"/>
      <c r="D137" s="113"/>
      <c r="E137" s="113"/>
      <c r="F137" s="113"/>
      <c r="G137" s="113"/>
    </row>
    <row r="138" customFormat="false" ht="9" hidden="false" customHeight="false" outlineLevel="0" collapsed="false">
      <c r="A138" s="113"/>
      <c r="B138" s="113"/>
      <c r="C138" s="113"/>
      <c r="D138" s="113"/>
      <c r="E138" s="113"/>
      <c r="F138" s="113"/>
      <c r="G138" s="113"/>
    </row>
    <row r="139" customFormat="false" ht="9" hidden="false" customHeight="false" outlineLevel="0" collapsed="false">
      <c r="A139" s="113"/>
      <c r="B139" s="113"/>
      <c r="C139" s="113"/>
      <c r="D139" s="113"/>
      <c r="E139" s="113"/>
      <c r="F139" s="113"/>
      <c r="G139" s="113"/>
    </row>
    <row r="140" customFormat="false" ht="9" hidden="false" customHeight="false" outlineLevel="0" collapsed="false">
      <c r="A140" s="113"/>
      <c r="B140" s="113"/>
      <c r="C140" s="113"/>
      <c r="D140" s="113"/>
      <c r="E140" s="113"/>
      <c r="F140" s="113"/>
      <c r="G140" s="113"/>
    </row>
    <row r="141" customFormat="false" ht="9" hidden="false" customHeight="false" outlineLevel="0" collapsed="false">
      <c r="A141" s="113"/>
      <c r="B141" s="113"/>
      <c r="C141" s="113"/>
      <c r="D141" s="113"/>
      <c r="E141" s="113"/>
      <c r="F141" s="113"/>
      <c r="G141" s="113"/>
    </row>
    <row r="142" customFormat="false" ht="9" hidden="false" customHeight="false" outlineLevel="0" collapsed="false">
      <c r="A142" s="113"/>
      <c r="B142" s="113"/>
      <c r="C142" s="113"/>
      <c r="D142" s="113"/>
      <c r="E142" s="113"/>
      <c r="F142" s="113"/>
      <c r="G142" s="113"/>
    </row>
    <row r="143" customFormat="false" ht="9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9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  <row r="145" customFormat="false" ht="9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  <row r="146" customFormat="false" ht="9" hidden="false" customHeight="false" outlineLevel="0" collapsed="false">
      <c r="A146" s="113"/>
      <c r="B146" s="113"/>
      <c r="C146" s="113"/>
      <c r="D146" s="113"/>
      <c r="E146" s="113"/>
      <c r="F146" s="113"/>
      <c r="G146" s="113"/>
    </row>
    <row r="147" customFormat="false" ht="9" hidden="false" customHeight="false" outlineLevel="0" collapsed="false">
      <c r="A147" s="113"/>
      <c r="B147" s="113"/>
      <c r="C147" s="113"/>
      <c r="D147" s="113"/>
      <c r="E147" s="113"/>
      <c r="F147" s="113"/>
      <c r="G147" s="113"/>
    </row>
    <row r="148" customFormat="false" ht="9" hidden="false" customHeight="false" outlineLevel="0" collapsed="false">
      <c r="A148" s="113"/>
      <c r="B148" s="113"/>
      <c r="C148" s="113"/>
      <c r="D148" s="113"/>
      <c r="E148" s="113"/>
      <c r="F148" s="113"/>
      <c r="G148" s="113"/>
    </row>
    <row r="149" customFormat="false" ht="9" hidden="false" customHeight="false" outlineLevel="0" collapsed="false">
      <c r="A149" s="113"/>
      <c r="B149" s="113"/>
      <c r="C149" s="113"/>
      <c r="D149" s="113"/>
      <c r="E149" s="113"/>
      <c r="F149" s="113"/>
      <c r="G149" s="113"/>
    </row>
    <row r="150" customFormat="false" ht="9" hidden="false" customHeight="false" outlineLevel="0" collapsed="false">
      <c r="A150" s="113"/>
      <c r="B150" s="113"/>
      <c r="C150" s="113"/>
      <c r="D150" s="113"/>
      <c r="E150" s="113"/>
      <c r="F150" s="113"/>
      <c r="G150" s="113"/>
    </row>
    <row r="151" customFormat="false" ht="9" hidden="false" customHeight="false" outlineLevel="0" collapsed="false">
      <c r="A151" s="113"/>
      <c r="B151" s="113"/>
      <c r="C151" s="113"/>
      <c r="D151" s="113"/>
      <c r="E151" s="113"/>
      <c r="F151" s="113"/>
      <c r="G151" s="113"/>
    </row>
    <row r="152" customFormat="false" ht="9" hidden="false" customHeight="false" outlineLevel="0" collapsed="false">
      <c r="A152" s="113"/>
      <c r="B152" s="113"/>
      <c r="C152" s="113"/>
      <c r="D152" s="113"/>
      <c r="E152" s="113"/>
      <c r="F152" s="113"/>
      <c r="G152" s="113"/>
    </row>
    <row r="153" customFormat="false" ht="9" hidden="false" customHeight="false" outlineLevel="0" collapsed="false">
      <c r="A153" s="113"/>
      <c r="B153" s="113"/>
      <c r="C153" s="113"/>
      <c r="D153" s="113"/>
      <c r="E153" s="113"/>
      <c r="F153" s="113"/>
      <c r="G153" s="113"/>
    </row>
    <row r="154" customFormat="false" ht="9" hidden="false" customHeight="false" outlineLevel="0" collapsed="false">
      <c r="A154" s="113"/>
      <c r="B154" s="113"/>
      <c r="C154" s="113"/>
      <c r="D154" s="113"/>
      <c r="E154" s="113"/>
      <c r="F154" s="113"/>
      <c r="G154" s="113"/>
    </row>
    <row r="155" customFormat="false" ht="9" hidden="false" customHeight="false" outlineLevel="0" collapsed="false">
      <c r="A155" s="113"/>
      <c r="B155" s="113"/>
      <c r="C155" s="113"/>
      <c r="D155" s="113"/>
      <c r="E155" s="113"/>
      <c r="F155" s="113"/>
      <c r="G155" s="113"/>
    </row>
    <row r="156" customFormat="false" ht="9" hidden="false" customHeight="false" outlineLevel="0" collapsed="false">
      <c r="A156" s="113"/>
      <c r="B156" s="113"/>
      <c r="C156" s="113"/>
      <c r="D156" s="113"/>
      <c r="E156" s="113"/>
      <c r="F156" s="113"/>
      <c r="G156" s="113"/>
    </row>
    <row r="157" customFormat="false" ht="9" hidden="false" customHeight="false" outlineLevel="0" collapsed="false">
      <c r="A157" s="113"/>
      <c r="B157" s="113"/>
      <c r="C157" s="113"/>
      <c r="D157" s="113"/>
      <c r="E157" s="113"/>
      <c r="F157" s="113"/>
      <c r="G157" s="113"/>
    </row>
    <row r="158" customFormat="false" ht="9" hidden="false" customHeight="false" outlineLevel="0" collapsed="false">
      <c r="A158" s="113"/>
      <c r="B158" s="113"/>
      <c r="C158" s="113"/>
      <c r="D158" s="113"/>
      <c r="E158" s="113"/>
      <c r="F158" s="113"/>
      <c r="G158" s="113"/>
    </row>
    <row r="159" customFormat="false" ht="9" hidden="false" customHeight="false" outlineLevel="0" collapsed="false">
      <c r="A159" s="113"/>
      <c r="B159" s="113"/>
      <c r="C159" s="113"/>
      <c r="D159" s="113"/>
      <c r="E159" s="113"/>
      <c r="F159" s="113"/>
      <c r="G159" s="113"/>
    </row>
    <row r="160" customFormat="false" ht="9" hidden="false" customHeight="false" outlineLevel="0" collapsed="false">
      <c r="A160" s="113"/>
      <c r="B160" s="113"/>
      <c r="C160" s="113"/>
      <c r="D160" s="113"/>
      <c r="E160" s="113"/>
      <c r="F160" s="113"/>
      <c r="G160" s="113"/>
    </row>
    <row r="161" customFormat="false" ht="9" hidden="false" customHeight="false" outlineLevel="0" collapsed="false">
      <c r="A161" s="113"/>
      <c r="B161" s="113"/>
      <c r="C161" s="113"/>
      <c r="D161" s="113"/>
      <c r="E161" s="113"/>
      <c r="F161" s="113"/>
      <c r="G161" s="113"/>
    </row>
    <row r="162" customFormat="false" ht="9" hidden="false" customHeight="false" outlineLevel="0" collapsed="false">
      <c r="A162" s="113"/>
      <c r="B162" s="113"/>
      <c r="C162" s="113"/>
      <c r="D162" s="113"/>
      <c r="E162" s="113"/>
      <c r="F162" s="113"/>
      <c r="G162" s="113"/>
    </row>
    <row r="163" customFormat="false" ht="9" hidden="false" customHeight="false" outlineLevel="0" collapsed="false">
      <c r="A163" s="113"/>
      <c r="B163" s="113"/>
      <c r="C163" s="113"/>
      <c r="D163" s="113"/>
      <c r="E163" s="113"/>
      <c r="F163" s="113"/>
      <c r="G163" s="113"/>
    </row>
    <row r="164" customFormat="false" ht="9" hidden="false" customHeight="false" outlineLevel="0" collapsed="false">
      <c r="A164" s="113"/>
      <c r="B164" s="113"/>
      <c r="C164" s="113"/>
      <c r="D164" s="113"/>
      <c r="E164" s="113"/>
      <c r="F164" s="113"/>
      <c r="G164" s="113"/>
    </row>
    <row r="165" customFormat="false" ht="9" hidden="false" customHeight="false" outlineLevel="0" collapsed="false">
      <c r="A165" s="113"/>
      <c r="B165" s="113"/>
      <c r="C165" s="113"/>
      <c r="D165" s="113"/>
      <c r="E165" s="113"/>
      <c r="F165" s="113"/>
      <c r="G165" s="113"/>
    </row>
    <row r="166" customFormat="false" ht="9" hidden="false" customHeight="false" outlineLevel="0" collapsed="false">
      <c r="A166" s="113"/>
      <c r="B166" s="113"/>
      <c r="C166" s="113"/>
      <c r="D166" s="113"/>
      <c r="E166" s="113"/>
      <c r="F166" s="113"/>
      <c r="G166" s="113"/>
    </row>
    <row r="167" customFormat="false" ht="9" hidden="false" customHeight="false" outlineLevel="0" collapsed="false">
      <c r="A167" s="113"/>
      <c r="B167" s="113"/>
      <c r="C167" s="113"/>
      <c r="D167" s="113"/>
      <c r="E167" s="113"/>
      <c r="F167" s="113"/>
      <c r="G167" s="113"/>
    </row>
    <row r="168" customFormat="false" ht="9" hidden="false" customHeight="false" outlineLevel="0" collapsed="false">
      <c r="A168" s="113"/>
      <c r="B168" s="113"/>
      <c r="C168" s="113"/>
      <c r="D168" s="113"/>
      <c r="E168" s="113"/>
      <c r="F168" s="113"/>
      <c r="G168" s="113"/>
    </row>
    <row r="169" customFormat="false" ht="9" hidden="false" customHeight="false" outlineLevel="0" collapsed="false">
      <c r="A169" s="113"/>
      <c r="B169" s="113"/>
      <c r="C169" s="113"/>
      <c r="D169" s="113"/>
      <c r="E169" s="113"/>
      <c r="F169" s="113"/>
      <c r="G169" s="113"/>
    </row>
    <row r="170" customFormat="false" ht="9" hidden="false" customHeight="false" outlineLevel="0" collapsed="false">
      <c r="A170" s="113"/>
      <c r="B170" s="113"/>
      <c r="C170" s="113"/>
      <c r="D170" s="113"/>
      <c r="E170" s="113"/>
      <c r="F170" s="113"/>
      <c r="G170" s="113"/>
    </row>
    <row r="171" customFormat="false" ht="9" hidden="false" customHeight="false" outlineLevel="0" collapsed="false">
      <c r="A171" s="113"/>
      <c r="B171" s="113"/>
      <c r="C171" s="113"/>
      <c r="D171" s="113"/>
      <c r="E171" s="113"/>
      <c r="F171" s="113"/>
      <c r="G171" s="113"/>
    </row>
    <row r="172" customFormat="false" ht="9" hidden="false" customHeight="false" outlineLevel="0" collapsed="false">
      <c r="A172" s="113"/>
      <c r="B172" s="113"/>
      <c r="C172" s="113"/>
      <c r="D172" s="113"/>
      <c r="E172" s="113"/>
      <c r="F172" s="113"/>
      <c r="G172" s="113"/>
    </row>
    <row r="173" customFormat="false" ht="9" hidden="false" customHeight="false" outlineLevel="0" collapsed="false">
      <c r="A173" s="113"/>
      <c r="B173" s="113"/>
      <c r="C173" s="113"/>
      <c r="D173" s="113"/>
      <c r="E173" s="113"/>
      <c r="F173" s="113"/>
      <c r="G173" s="113"/>
    </row>
    <row r="174" customFormat="false" ht="9" hidden="false" customHeight="false" outlineLevel="0" collapsed="false">
      <c r="A174" s="113"/>
      <c r="B174" s="113"/>
      <c r="C174" s="113"/>
      <c r="D174" s="113"/>
      <c r="E174" s="113"/>
      <c r="F174" s="113"/>
      <c r="G174" s="113"/>
    </row>
    <row r="175" customFormat="false" ht="9" hidden="false" customHeight="false" outlineLevel="0" collapsed="false">
      <c r="A175" s="113"/>
      <c r="B175" s="113"/>
      <c r="C175" s="113"/>
      <c r="D175" s="113"/>
      <c r="E175" s="113"/>
      <c r="F175" s="113"/>
      <c r="G175" s="113"/>
    </row>
    <row r="176" customFormat="false" ht="9" hidden="false" customHeight="false" outlineLevel="0" collapsed="false">
      <c r="A176" s="113"/>
      <c r="B176" s="113"/>
      <c r="C176" s="113"/>
      <c r="D176" s="113"/>
      <c r="E176" s="113"/>
      <c r="F176" s="113"/>
      <c r="G176" s="113"/>
    </row>
    <row r="177" customFormat="false" ht="9" hidden="false" customHeight="false" outlineLevel="0" collapsed="false">
      <c r="A177" s="113"/>
      <c r="B177" s="113"/>
      <c r="C177" s="113"/>
      <c r="D177" s="113"/>
      <c r="E177" s="113"/>
      <c r="F177" s="113"/>
      <c r="G177" s="113"/>
    </row>
    <row r="178" customFormat="false" ht="9" hidden="false" customHeight="false" outlineLevel="0" collapsed="false">
      <c r="A178" s="113"/>
      <c r="B178" s="113"/>
      <c r="C178" s="113"/>
      <c r="D178" s="113"/>
      <c r="E178" s="113"/>
      <c r="F178" s="113"/>
      <c r="G178" s="113"/>
    </row>
    <row r="179" customFormat="false" ht="9" hidden="false" customHeight="false" outlineLevel="0" collapsed="false">
      <c r="A179" s="113"/>
      <c r="B179" s="113"/>
      <c r="C179" s="113"/>
      <c r="D179" s="113"/>
      <c r="E179" s="113"/>
      <c r="F179" s="113"/>
      <c r="G179" s="113"/>
    </row>
    <row r="180" customFormat="false" ht="9" hidden="false" customHeight="false" outlineLevel="0" collapsed="false">
      <c r="A180" s="113"/>
      <c r="B180" s="113"/>
      <c r="C180" s="113"/>
      <c r="D180" s="113"/>
      <c r="E180" s="113"/>
      <c r="F180" s="113"/>
      <c r="G180" s="113"/>
    </row>
    <row r="181" customFormat="false" ht="9" hidden="false" customHeight="false" outlineLevel="0" collapsed="false">
      <c r="A181" s="113"/>
      <c r="B181" s="113"/>
      <c r="C181" s="113"/>
      <c r="D181" s="113"/>
      <c r="E181" s="113"/>
      <c r="F181" s="113"/>
      <c r="G181" s="113"/>
    </row>
    <row r="182" customFormat="false" ht="9" hidden="false" customHeight="false" outlineLevel="0" collapsed="false">
      <c r="A182" s="113"/>
      <c r="B182" s="113"/>
      <c r="C182" s="113"/>
      <c r="D182" s="113"/>
      <c r="E182" s="113"/>
      <c r="F182" s="113"/>
      <c r="G182" s="113"/>
    </row>
    <row r="183" customFormat="false" ht="9" hidden="false" customHeight="false" outlineLevel="0" collapsed="false">
      <c r="A183" s="113"/>
      <c r="B183" s="113"/>
      <c r="C183" s="113"/>
      <c r="D183" s="113"/>
      <c r="E183" s="113"/>
      <c r="F183" s="113"/>
      <c r="G183" s="113"/>
    </row>
    <row r="184" customFormat="false" ht="9" hidden="false" customHeight="false" outlineLevel="0" collapsed="false">
      <c r="A184" s="113"/>
      <c r="B184" s="113"/>
      <c r="C184" s="113"/>
      <c r="D184" s="113"/>
      <c r="E184" s="113"/>
      <c r="F184" s="113"/>
      <c r="G184" s="113"/>
    </row>
    <row r="185" customFormat="false" ht="9" hidden="false" customHeight="false" outlineLevel="0" collapsed="false">
      <c r="A185" s="113"/>
      <c r="B185" s="113"/>
      <c r="C185" s="113"/>
      <c r="D185" s="113"/>
      <c r="E185" s="113"/>
      <c r="F185" s="113"/>
      <c r="G185" s="113"/>
    </row>
    <row r="186" customFormat="false" ht="9" hidden="false" customHeight="false" outlineLevel="0" collapsed="false">
      <c r="A186" s="113"/>
      <c r="B186" s="113"/>
      <c r="C186" s="113"/>
      <c r="D186" s="113"/>
      <c r="E186" s="113"/>
      <c r="F186" s="113"/>
      <c r="G186" s="113"/>
    </row>
    <row r="187" customFormat="false" ht="9" hidden="false" customHeight="false" outlineLevel="0" collapsed="false">
      <c r="A187" s="113"/>
      <c r="B187" s="113"/>
      <c r="C187" s="113"/>
      <c r="D187" s="113"/>
      <c r="E187" s="113"/>
      <c r="F187" s="113"/>
      <c r="G187" s="113"/>
    </row>
    <row r="188" customFormat="false" ht="9" hidden="false" customHeight="false" outlineLevel="0" collapsed="false">
      <c r="A188" s="113"/>
      <c r="B188" s="113"/>
      <c r="C188" s="113"/>
      <c r="D188" s="113"/>
      <c r="E188" s="113"/>
      <c r="F188" s="113"/>
      <c r="G188" s="113"/>
    </row>
    <row r="189" customFormat="false" ht="9" hidden="false" customHeight="false" outlineLevel="0" collapsed="false">
      <c r="A189" s="113"/>
      <c r="B189" s="113"/>
      <c r="C189" s="113"/>
      <c r="D189" s="113"/>
      <c r="E189" s="113"/>
      <c r="F189" s="113"/>
      <c r="G189" s="113"/>
    </row>
    <row r="190" customFormat="false" ht="9" hidden="false" customHeight="false" outlineLevel="0" collapsed="false">
      <c r="A190" s="113"/>
      <c r="B190" s="113"/>
      <c r="C190" s="113"/>
      <c r="D190" s="113"/>
      <c r="E190" s="113"/>
      <c r="F190" s="113"/>
      <c r="G190" s="113"/>
    </row>
    <row r="191" customFormat="false" ht="9" hidden="false" customHeight="false" outlineLevel="0" collapsed="false">
      <c r="A191" s="113"/>
      <c r="B191" s="113"/>
      <c r="C191" s="113"/>
      <c r="D191" s="113"/>
      <c r="E191" s="113"/>
      <c r="F191" s="113"/>
      <c r="G191" s="113"/>
    </row>
    <row r="192" customFormat="false" ht="9" hidden="false" customHeight="false" outlineLevel="0" collapsed="false">
      <c r="A192" s="113"/>
      <c r="B192" s="113"/>
      <c r="C192" s="113"/>
      <c r="D192" s="113"/>
      <c r="E192" s="113"/>
      <c r="F192" s="113"/>
      <c r="G192" s="113"/>
    </row>
    <row r="193" customFormat="false" ht="9" hidden="false" customHeight="false" outlineLevel="0" collapsed="false">
      <c r="A193" s="113"/>
      <c r="B193" s="113"/>
      <c r="C193" s="113"/>
      <c r="D193" s="113"/>
      <c r="E193" s="113"/>
      <c r="F193" s="113"/>
      <c r="G193" s="113"/>
    </row>
    <row r="194" customFormat="false" ht="9" hidden="false" customHeight="false" outlineLevel="0" collapsed="false">
      <c r="A194" s="113"/>
      <c r="B194" s="113"/>
      <c r="C194" s="113"/>
      <c r="D194" s="113"/>
      <c r="E194" s="113"/>
      <c r="F194" s="113"/>
      <c r="G194" s="113"/>
    </row>
    <row r="195" customFormat="false" ht="9" hidden="false" customHeight="false" outlineLevel="0" collapsed="false">
      <c r="A195" s="113"/>
      <c r="B195" s="113"/>
      <c r="C195" s="113"/>
      <c r="D195" s="113"/>
      <c r="E195" s="113"/>
      <c r="F195" s="113"/>
      <c r="G195" s="113"/>
    </row>
    <row r="196" customFormat="false" ht="9" hidden="false" customHeight="false" outlineLevel="0" collapsed="false">
      <c r="A196" s="113"/>
      <c r="B196" s="113"/>
      <c r="C196" s="113"/>
      <c r="D196" s="113"/>
      <c r="E196" s="113"/>
      <c r="F196" s="113"/>
      <c r="G196" s="113"/>
    </row>
  </sheetData>
  <mergeCells count="8">
    <mergeCell ref="A14:B14"/>
    <mergeCell ref="C14:G14"/>
    <mergeCell ref="B15:M15"/>
    <mergeCell ref="B17:M17"/>
    <mergeCell ref="B48:M48"/>
    <mergeCell ref="A80:M80"/>
    <mergeCell ref="A81:M81"/>
    <mergeCell ref="A82:M82"/>
  </mergeCells>
  <printOptions headings="false" gridLines="false" gridLinesSet="true" horizontalCentered="false" verticalCentered="false"/>
  <pageMargins left="0.590277777777778" right="0.590277777777778" top="0.787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80" width="11.28"/>
    <col collapsed="false" customWidth="true" hidden="false" outlineLevel="0" max="4" min="2" style="180" width="5.71"/>
    <col collapsed="false" customWidth="true" hidden="false" outlineLevel="0" max="5" min="5" style="180" width="0.56"/>
    <col collapsed="false" customWidth="true" hidden="false" outlineLevel="0" max="6" min="6" style="180" width="6.7"/>
    <col collapsed="false" customWidth="true" hidden="false" outlineLevel="0" max="8" min="7" style="180" width="7.85"/>
    <col collapsed="false" customWidth="true" hidden="false" outlineLevel="0" max="9" min="9" style="180" width="4.85"/>
    <col collapsed="false" customWidth="true" hidden="false" outlineLevel="0" max="10" min="10" style="180" width="0.56"/>
    <col collapsed="false" customWidth="true" hidden="false" outlineLevel="0" max="11" min="11" style="180" width="5.71"/>
    <col collapsed="false" customWidth="true" hidden="false" outlineLevel="0" max="12" min="12" style="180" width="6.13"/>
    <col collapsed="false" customWidth="true" hidden="false" outlineLevel="0" max="13" min="13" style="180" width="0.7"/>
    <col collapsed="false" customWidth="true" hidden="false" outlineLevel="0" max="14" min="14" style="180" width="5.71"/>
    <col collapsed="false" customWidth="true" hidden="false" outlineLevel="0" max="15" min="15" style="180" width="6.13"/>
    <col collapsed="false" customWidth="true" hidden="false" outlineLevel="0" max="16" min="16" style="180" width="0.56"/>
    <col collapsed="false" customWidth="true" hidden="false" outlineLevel="0" max="17" min="17" style="180" width="7.56"/>
    <col collapsed="false" customWidth="false" hidden="false" outlineLevel="0" max="257" min="18" style="180" width="14.7"/>
  </cols>
  <sheetData>
    <row r="1" s="181" customFormat="true" ht="12" hidden="false" customHeight="true" outlineLevel="0" collapsed="false"/>
    <row r="2" s="181" customFormat="true" ht="12" hidden="false" customHeight="true" outlineLevel="0" collapsed="false"/>
    <row r="3" customFormat="false" ht="24.95" hidden="false" customHeight="true" outlineLevel="0" collapsed="false">
      <c r="A3" s="116"/>
    </row>
    <row r="4" s="74" customFormat="true" ht="12" hidden="false" customHeight="true" outlineLevel="0" collapsed="false">
      <c r="A4" s="117" t="s">
        <v>1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</row>
    <row r="5" s="74" customFormat="true" ht="12" hidden="false" customHeight="true" outlineLevel="0" collapsed="false">
      <c r="A5" s="117" t="s">
        <v>11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</row>
    <row r="6" s="74" customFormat="true" ht="12" hidden="false" customHeight="true" outlineLevel="0" collapsed="false">
      <c r="A6" s="74" t="s">
        <v>3</v>
      </c>
    </row>
    <row r="7" customFormat="false" ht="6" hidden="false" customHeight="true" outlineLevel="0" collapsed="false">
      <c r="A7" s="182"/>
      <c r="J7" s="181"/>
      <c r="K7" s="182"/>
      <c r="L7" s="182"/>
      <c r="M7" s="182"/>
      <c r="N7" s="182"/>
      <c r="O7" s="182"/>
      <c r="P7" s="182"/>
      <c r="Q7" s="182"/>
    </row>
    <row r="8" customFormat="false" ht="12" hidden="false" customHeight="true" outlineLevel="0" collapsed="false">
      <c r="A8" s="183" t="s">
        <v>55</v>
      </c>
      <c r="B8" s="184" t="s">
        <v>164</v>
      </c>
      <c r="C8" s="184"/>
      <c r="D8" s="184"/>
      <c r="E8" s="184"/>
      <c r="F8" s="184"/>
      <c r="G8" s="184"/>
      <c r="H8" s="184"/>
      <c r="I8" s="184"/>
      <c r="J8" s="185"/>
      <c r="K8" s="186" t="s">
        <v>165</v>
      </c>
      <c r="L8" s="186"/>
      <c r="M8" s="186"/>
      <c r="N8" s="186"/>
      <c r="O8" s="186"/>
      <c r="P8" s="186"/>
      <c r="Q8" s="186"/>
      <c r="R8" s="113"/>
      <c r="S8" s="113"/>
      <c r="T8" s="113"/>
      <c r="U8" s="113"/>
      <c r="V8" s="113"/>
      <c r="W8" s="113"/>
      <c r="X8" s="113"/>
    </row>
    <row r="9" customFormat="false" ht="21" hidden="false" customHeight="true" outlineLevel="0" collapsed="false">
      <c r="A9" s="183"/>
      <c r="B9" s="186" t="s">
        <v>166</v>
      </c>
      <c r="C9" s="186"/>
      <c r="D9" s="186"/>
      <c r="E9" s="187"/>
      <c r="F9" s="186" t="s">
        <v>167</v>
      </c>
      <c r="G9" s="186"/>
      <c r="H9" s="186"/>
      <c r="I9" s="186"/>
      <c r="J9" s="188"/>
      <c r="K9" s="184" t="s">
        <v>168</v>
      </c>
      <c r="L9" s="184"/>
      <c r="M9" s="189"/>
      <c r="N9" s="184" t="s">
        <v>169</v>
      </c>
      <c r="O9" s="184"/>
      <c r="P9" s="190"/>
      <c r="Q9" s="78" t="s">
        <v>170</v>
      </c>
      <c r="R9" s="113"/>
      <c r="S9" s="113"/>
      <c r="T9" s="113"/>
      <c r="U9" s="113"/>
      <c r="V9" s="113"/>
      <c r="W9" s="113"/>
      <c r="X9" s="113"/>
    </row>
    <row r="10" customFormat="false" ht="30" hidden="false" customHeight="true" outlineLevel="0" collapsed="false">
      <c r="A10" s="183"/>
      <c r="B10" s="78" t="s">
        <v>171</v>
      </c>
      <c r="C10" s="78" t="s">
        <v>172</v>
      </c>
      <c r="D10" s="78" t="s">
        <v>173</v>
      </c>
      <c r="E10" s="191"/>
      <c r="F10" s="78" t="s">
        <v>174</v>
      </c>
      <c r="G10" s="78" t="s">
        <v>175</v>
      </c>
      <c r="H10" s="78" t="s">
        <v>176</v>
      </c>
      <c r="I10" s="78" t="s">
        <v>177</v>
      </c>
      <c r="J10" s="192"/>
      <c r="K10" s="123" t="s">
        <v>106</v>
      </c>
      <c r="L10" s="123" t="s">
        <v>107</v>
      </c>
      <c r="M10" s="123"/>
      <c r="N10" s="123" t="s">
        <v>106</v>
      </c>
      <c r="O10" s="123" t="s">
        <v>107</v>
      </c>
      <c r="P10" s="192"/>
      <c r="Q10" s="78"/>
      <c r="R10" s="113"/>
      <c r="S10" s="113"/>
      <c r="T10" s="113"/>
      <c r="U10" s="113"/>
      <c r="V10" s="113"/>
      <c r="W10" s="113"/>
      <c r="X10" s="113"/>
    </row>
    <row r="11" customFormat="false" ht="3" hidden="false" customHeight="true" outlineLevel="0" collapsed="false">
      <c r="A11" s="113"/>
      <c r="B11" s="188"/>
      <c r="C11" s="188"/>
      <c r="D11" s="188"/>
      <c r="E11" s="188"/>
      <c r="F11" s="188"/>
      <c r="G11" s="188"/>
      <c r="H11" s="188"/>
      <c r="I11" s="188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</row>
    <row r="12" customFormat="false" ht="9.95" hidden="false" customHeight="true" outlineLevel="0" collapsed="false">
      <c r="A12" s="131" t="n">
        <v>2010</v>
      </c>
      <c r="B12" s="193" t="n">
        <v>14.1</v>
      </c>
      <c r="C12" s="194" t="n">
        <v>65.4</v>
      </c>
      <c r="D12" s="194" t="n">
        <v>20.5</v>
      </c>
      <c r="E12" s="194"/>
      <c r="F12" s="193" t="n">
        <v>145.7</v>
      </c>
      <c r="G12" s="194" t="n">
        <v>52.8</v>
      </c>
      <c r="H12" s="194" t="n">
        <v>31.3</v>
      </c>
      <c r="I12" s="194" t="n">
        <v>43.6</v>
      </c>
      <c r="J12" s="193"/>
      <c r="K12" s="193" t="n">
        <v>79.3</v>
      </c>
      <c r="L12" s="194" t="n">
        <v>84.3</v>
      </c>
      <c r="M12" s="194"/>
      <c r="N12" s="194" t="n">
        <v>18.2</v>
      </c>
      <c r="O12" s="194" t="n">
        <v>21.7</v>
      </c>
      <c r="P12" s="194"/>
      <c r="Q12" s="194" t="n">
        <v>9.5</v>
      </c>
      <c r="R12" s="113"/>
      <c r="S12" s="113"/>
      <c r="T12" s="113"/>
      <c r="U12" s="113"/>
      <c r="V12" s="113"/>
      <c r="W12" s="113"/>
      <c r="X12" s="113"/>
    </row>
    <row r="13" customFormat="false" ht="9.95" hidden="false" customHeight="true" outlineLevel="0" collapsed="false">
      <c r="A13" s="131" t="n">
        <v>2011</v>
      </c>
      <c r="B13" s="194" t="n">
        <v>14</v>
      </c>
      <c r="C13" s="194" t="n">
        <v>65.2</v>
      </c>
      <c r="D13" s="194" t="n">
        <v>20.8</v>
      </c>
      <c r="E13" s="194"/>
      <c r="F13" s="193" t="n">
        <v>148.6</v>
      </c>
      <c r="G13" s="194" t="n">
        <v>53.5</v>
      </c>
      <c r="H13" s="194" t="n">
        <v>32</v>
      </c>
      <c r="I13" s="194" t="n">
        <v>43.8</v>
      </c>
      <c r="J13" s="193"/>
      <c r="K13" s="193" t="n">
        <v>79.5</v>
      </c>
      <c r="L13" s="194" t="n">
        <v>84.4</v>
      </c>
      <c r="M13" s="194"/>
      <c r="N13" s="194" t="n">
        <v>18.3</v>
      </c>
      <c r="O13" s="194" t="n">
        <v>21.8</v>
      </c>
      <c r="P13" s="194"/>
      <c r="Q13" s="194" t="n">
        <v>9.2</v>
      </c>
      <c r="R13" s="113"/>
      <c r="S13" s="113"/>
      <c r="T13" s="113"/>
      <c r="U13" s="113"/>
      <c r="V13" s="113"/>
      <c r="W13" s="113"/>
      <c r="X13" s="113"/>
    </row>
    <row r="14" customFormat="false" ht="9.95" hidden="false" customHeight="true" outlineLevel="0" collapsed="false">
      <c r="A14" s="131" t="n">
        <v>2012</v>
      </c>
      <c r="B14" s="194" t="n">
        <v>14</v>
      </c>
      <c r="C14" s="194" t="n">
        <v>64.8</v>
      </c>
      <c r="D14" s="194" t="n">
        <v>21.2</v>
      </c>
      <c r="E14" s="194"/>
      <c r="F14" s="193" t="n">
        <v>151.4</v>
      </c>
      <c r="G14" s="194" t="n">
        <v>54.2</v>
      </c>
      <c r="H14" s="194" t="n">
        <v>32.7</v>
      </c>
      <c r="I14" s="194" t="n">
        <v>44</v>
      </c>
      <c r="J14" s="193"/>
      <c r="K14" s="193" t="n">
        <v>79.6</v>
      </c>
      <c r="L14" s="194" t="n">
        <v>84.4</v>
      </c>
      <c r="M14" s="194"/>
      <c r="N14" s="194" t="n">
        <v>18.3</v>
      </c>
      <c r="O14" s="194" t="n">
        <v>21.8</v>
      </c>
      <c r="P14" s="194"/>
      <c r="Q14" s="194" t="n">
        <v>9</v>
      </c>
      <c r="R14" s="113"/>
      <c r="S14" s="113"/>
      <c r="T14" s="113"/>
      <c r="U14" s="113"/>
      <c r="V14" s="113"/>
      <c r="W14" s="113"/>
      <c r="X14" s="113"/>
    </row>
    <row r="15" customFormat="false" ht="9.95" hidden="false" customHeight="true" outlineLevel="0" collapsed="false">
      <c r="A15" s="131" t="n">
        <v>2013</v>
      </c>
      <c r="B15" s="194" t="n">
        <v>13.9</v>
      </c>
      <c r="C15" s="194" t="n">
        <v>64.69</v>
      </c>
      <c r="D15" s="194" t="n">
        <v>21.41</v>
      </c>
      <c r="E15" s="194"/>
      <c r="F15" s="194" t="n">
        <v>154.06</v>
      </c>
      <c r="G15" s="194" t="n">
        <v>54.59</v>
      </c>
      <c r="H15" s="194" t="n">
        <v>33.1</v>
      </c>
      <c r="I15" s="194" t="n">
        <v>44.17</v>
      </c>
      <c r="J15" s="194"/>
      <c r="K15" s="194" t="n">
        <v>79.8</v>
      </c>
      <c r="L15" s="194" t="n">
        <v>84.6</v>
      </c>
      <c r="M15" s="194"/>
      <c r="N15" s="194" t="n">
        <v>18.5</v>
      </c>
      <c r="O15" s="194" t="n">
        <v>22</v>
      </c>
      <c r="P15" s="194"/>
      <c r="Q15" s="194" t="n">
        <v>8.5</v>
      </c>
      <c r="R15" s="195"/>
      <c r="S15" s="113"/>
      <c r="T15" s="113"/>
      <c r="U15" s="113"/>
      <c r="V15" s="113"/>
      <c r="W15" s="113"/>
      <c r="X15" s="113"/>
    </row>
    <row r="16" customFormat="false" ht="3" hidden="false" customHeight="true" outlineLevel="0" collapsed="false">
      <c r="A16" s="131"/>
      <c r="B16" s="193"/>
      <c r="C16" s="194"/>
      <c r="D16" s="194"/>
      <c r="E16" s="194"/>
      <c r="F16" s="193"/>
      <c r="G16" s="194"/>
      <c r="H16" s="194"/>
      <c r="I16" s="194"/>
      <c r="J16" s="193"/>
      <c r="K16" s="193"/>
      <c r="L16" s="194"/>
      <c r="M16" s="194"/>
      <c r="N16" s="194"/>
      <c r="O16" s="194"/>
      <c r="P16" s="194"/>
      <c r="Q16" s="196"/>
      <c r="R16" s="113"/>
      <c r="S16" s="113"/>
      <c r="T16" s="113"/>
      <c r="U16" s="113"/>
      <c r="V16" s="113"/>
      <c r="W16" s="113"/>
      <c r="X16" s="113"/>
    </row>
    <row r="17" customFormat="false" ht="9" hidden="false" customHeight="true" outlineLevel="0" collapsed="false">
      <c r="A17" s="139"/>
      <c r="B17" s="135" t="s">
        <v>72</v>
      </c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13"/>
      <c r="S17" s="113"/>
      <c r="T17" s="113"/>
      <c r="U17" s="113"/>
      <c r="V17" s="113"/>
      <c r="W17" s="113"/>
      <c r="X17" s="113"/>
    </row>
    <row r="18" customFormat="false" ht="3" hidden="false" customHeight="true" outlineLevel="0" collapsed="false">
      <c r="A18" s="113"/>
      <c r="B18" s="197"/>
      <c r="C18" s="197"/>
      <c r="D18" s="197"/>
      <c r="E18" s="197"/>
      <c r="F18" s="197"/>
      <c r="G18" s="197"/>
      <c r="H18" s="197"/>
      <c r="I18" s="197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</row>
    <row r="19" s="203" customFormat="true" ht="9.75" hidden="false" customHeight="true" outlineLevel="0" collapsed="false">
      <c r="A19" s="137" t="s">
        <v>73</v>
      </c>
      <c r="B19" s="198" t="n">
        <v>12.9</v>
      </c>
      <c r="C19" s="198" t="n">
        <v>62.63</v>
      </c>
      <c r="D19" s="198" t="n">
        <v>24.47</v>
      </c>
      <c r="E19" s="134"/>
      <c r="F19" s="199" t="n">
        <v>189.63</v>
      </c>
      <c r="G19" s="199" t="n">
        <v>59.67</v>
      </c>
      <c r="H19" s="199" t="n">
        <v>39.07</v>
      </c>
      <c r="I19" s="199" t="n">
        <v>46.16</v>
      </c>
      <c r="J19" s="200"/>
      <c r="K19" s="201" t="n">
        <v>80.1</v>
      </c>
      <c r="L19" s="202" t="n">
        <v>84.8</v>
      </c>
      <c r="M19" s="202"/>
      <c r="N19" s="201" t="n">
        <v>18.7</v>
      </c>
      <c r="O19" s="202" t="n">
        <v>22.1</v>
      </c>
      <c r="P19" s="201"/>
      <c r="Q19" s="201" t="n">
        <v>7.8</v>
      </c>
      <c r="R19" s="198"/>
      <c r="S19" s="124"/>
      <c r="T19" s="124"/>
      <c r="U19" s="124"/>
      <c r="V19" s="124"/>
      <c r="W19" s="124"/>
      <c r="X19" s="124"/>
    </row>
    <row r="20" s="203" customFormat="true" ht="20.1" hidden="false" customHeight="true" outlineLevel="0" collapsed="false">
      <c r="A20" s="137" t="s">
        <v>153</v>
      </c>
      <c r="B20" s="204" t="n">
        <v>13.9</v>
      </c>
      <c r="C20" s="204" t="n">
        <v>63.62</v>
      </c>
      <c r="D20" s="204" t="n">
        <v>22.48</v>
      </c>
      <c r="E20" s="204"/>
      <c r="F20" s="204" t="n">
        <v>161.71</v>
      </c>
      <c r="G20" s="205" t="n">
        <v>57.18</v>
      </c>
      <c r="H20" s="204" t="n">
        <v>35.33</v>
      </c>
      <c r="I20" s="205" t="n">
        <v>45.07</v>
      </c>
      <c r="J20" s="164"/>
      <c r="K20" s="204" t="n">
        <v>79.7</v>
      </c>
      <c r="L20" s="205" t="n">
        <v>85</v>
      </c>
      <c r="M20" s="205"/>
      <c r="N20" s="204" t="n">
        <v>19.1</v>
      </c>
      <c r="O20" s="205" t="n">
        <v>22.6</v>
      </c>
      <c r="P20" s="204"/>
      <c r="Q20" s="204" t="n">
        <v>8.7</v>
      </c>
      <c r="R20" s="198"/>
      <c r="S20" s="124"/>
      <c r="T20" s="124"/>
      <c r="U20" s="124"/>
      <c r="V20" s="124"/>
      <c r="W20" s="124"/>
      <c r="X20" s="124"/>
    </row>
    <row r="21" s="203" customFormat="true" ht="9.75" hidden="false" customHeight="true" outlineLevel="0" collapsed="false">
      <c r="A21" s="137" t="s">
        <v>75</v>
      </c>
      <c r="B21" s="201" t="n">
        <v>11.54</v>
      </c>
      <c r="C21" s="201" t="n">
        <v>60.46</v>
      </c>
      <c r="D21" s="201" t="n">
        <v>28</v>
      </c>
      <c r="E21" s="201"/>
      <c r="F21" s="201" t="n">
        <v>242.73</v>
      </c>
      <c r="G21" s="202" t="n">
        <v>65.39</v>
      </c>
      <c r="H21" s="201" t="n">
        <v>46.31</v>
      </c>
      <c r="I21" s="202" t="n">
        <v>48.31</v>
      </c>
      <c r="J21" s="200"/>
      <c r="K21" s="201" t="n">
        <v>80</v>
      </c>
      <c r="L21" s="202" t="n">
        <v>84.9</v>
      </c>
      <c r="M21" s="202"/>
      <c r="N21" s="201" t="n">
        <v>18.6</v>
      </c>
      <c r="O21" s="202" t="n">
        <v>22.2</v>
      </c>
      <c r="P21" s="201"/>
      <c r="Q21" s="201" t="n">
        <v>6.8</v>
      </c>
      <c r="R21" s="198"/>
      <c r="S21" s="124"/>
      <c r="T21" s="124"/>
      <c r="U21" s="124"/>
      <c r="V21" s="124"/>
      <c r="W21" s="124"/>
      <c r="X21" s="124"/>
    </row>
    <row r="22" s="203" customFormat="true" ht="9.75" hidden="false" customHeight="true" outlineLevel="0" collapsed="false">
      <c r="A22" s="137" t="s">
        <v>76</v>
      </c>
      <c r="B22" s="201" t="n">
        <v>14.17</v>
      </c>
      <c r="C22" s="201" t="n">
        <v>64.2</v>
      </c>
      <c r="D22" s="201" t="n">
        <v>21.62</v>
      </c>
      <c r="E22" s="201"/>
      <c r="F22" s="201" t="n">
        <v>152.57</v>
      </c>
      <c r="G22" s="202" t="n">
        <v>55.75</v>
      </c>
      <c r="H22" s="201" t="n">
        <v>33.68</v>
      </c>
      <c r="I22" s="202" t="n">
        <v>44.35</v>
      </c>
      <c r="J22" s="200"/>
      <c r="K22" s="201" t="n">
        <v>80.7</v>
      </c>
      <c r="L22" s="202" t="n">
        <v>85.5</v>
      </c>
      <c r="M22" s="202"/>
      <c r="N22" s="201" t="n">
        <v>19.1</v>
      </c>
      <c r="O22" s="202" t="n">
        <v>22.7</v>
      </c>
      <c r="P22" s="201"/>
      <c r="Q22" s="201" t="n">
        <v>8.6</v>
      </c>
      <c r="R22" s="198"/>
      <c r="S22" s="124"/>
      <c r="T22" s="124"/>
      <c r="U22" s="124"/>
      <c r="V22" s="124"/>
      <c r="W22" s="124"/>
      <c r="X22" s="124"/>
    </row>
    <row r="23" s="203" customFormat="true" ht="18" hidden="false" customHeight="true" outlineLevel="0" collapsed="false">
      <c r="A23" s="137" t="s">
        <v>154</v>
      </c>
      <c r="B23" s="204" t="n">
        <v>15.54</v>
      </c>
      <c r="C23" s="204" t="n">
        <v>64.62</v>
      </c>
      <c r="D23" s="204" t="n">
        <v>19.85</v>
      </c>
      <c r="E23" s="204"/>
      <c r="F23" s="204" t="n">
        <v>127.76</v>
      </c>
      <c r="G23" s="205" t="n">
        <v>54.76</v>
      </c>
      <c r="H23" s="204" t="n">
        <v>30.72</v>
      </c>
      <c r="I23" s="205" t="n">
        <v>42.87</v>
      </c>
      <c r="J23" s="164"/>
      <c r="K23" s="204" t="n">
        <v>81.2</v>
      </c>
      <c r="L23" s="205" t="n">
        <v>85.9</v>
      </c>
      <c r="M23" s="205"/>
      <c r="N23" s="204" t="n">
        <v>19.5</v>
      </c>
      <c r="O23" s="205" t="n">
        <v>23.1</v>
      </c>
      <c r="P23" s="204"/>
      <c r="Q23" s="204" t="n">
        <v>9.8</v>
      </c>
      <c r="R23" s="198"/>
      <c r="S23" s="124"/>
      <c r="T23" s="124"/>
      <c r="U23" s="124"/>
      <c r="V23" s="124"/>
      <c r="W23" s="124"/>
      <c r="X23" s="124"/>
    </row>
    <row r="24" s="210" customFormat="true" ht="9.75" hidden="false" customHeight="true" outlineLevel="0" collapsed="false">
      <c r="A24" s="206" t="s">
        <v>155</v>
      </c>
      <c r="B24" s="207" t="n">
        <v>16.08</v>
      </c>
      <c r="C24" s="207" t="n">
        <v>64.96</v>
      </c>
      <c r="D24" s="207" t="n">
        <v>18.96</v>
      </c>
      <c r="E24" s="207"/>
      <c r="F24" s="207" t="n">
        <v>117.87</v>
      </c>
      <c r="G24" s="208" t="n">
        <v>53.94</v>
      </c>
      <c r="H24" s="207" t="n">
        <v>29.18</v>
      </c>
      <c r="I24" s="208" t="n">
        <v>42.06</v>
      </c>
      <c r="J24" s="209"/>
      <c r="K24" s="207" t="n">
        <v>80.7</v>
      </c>
      <c r="L24" s="208" t="n">
        <v>85.7</v>
      </c>
      <c r="M24" s="208"/>
      <c r="N24" s="207" t="n">
        <v>19.1</v>
      </c>
      <c r="O24" s="208" t="n">
        <v>22.8</v>
      </c>
      <c r="P24" s="207"/>
      <c r="Q24" s="207" t="n">
        <v>8.2</v>
      </c>
      <c r="R24" s="198"/>
      <c r="S24" s="140"/>
      <c r="T24" s="140"/>
      <c r="U24" s="140"/>
      <c r="V24" s="140"/>
      <c r="W24" s="140"/>
      <c r="X24" s="140"/>
    </row>
    <row r="25" s="210" customFormat="true" ht="9.75" hidden="false" customHeight="true" outlineLevel="0" collapsed="false">
      <c r="A25" s="206" t="s">
        <v>79</v>
      </c>
      <c r="B25" s="207" t="n">
        <v>15.01</v>
      </c>
      <c r="C25" s="207" t="n">
        <v>64.28</v>
      </c>
      <c r="D25" s="207" t="n">
        <v>20.71</v>
      </c>
      <c r="E25" s="207"/>
      <c r="F25" s="207" t="n">
        <v>137.99</v>
      </c>
      <c r="G25" s="208" t="n">
        <v>55.56</v>
      </c>
      <c r="H25" s="207" t="n">
        <v>32.21</v>
      </c>
      <c r="I25" s="208" t="n">
        <v>43.65</v>
      </c>
      <c r="J25" s="209"/>
      <c r="K25" s="207" t="n">
        <v>81.3</v>
      </c>
      <c r="L25" s="208" t="n">
        <v>85.7</v>
      </c>
      <c r="M25" s="208"/>
      <c r="N25" s="207" t="n">
        <v>19.6</v>
      </c>
      <c r="O25" s="208" t="n">
        <v>23.1</v>
      </c>
      <c r="P25" s="207"/>
      <c r="Q25" s="207" t="n">
        <v>10.7</v>
      </c>
      <c r="R25" s="198"/>
      <c r="S25" s="140"/>
      <c r="T25" s="140"/>
      <c r="U25" s="140"/>
      <c r="V25" s="140"/>
      <c r="W25" s="140"/>
      <c r="X25" s="140"/>
    </row>
    <row r="26" s="203" customFormat="true" ht="9.75" hidden="false" customHeight="true" outlineLevel="0" collapsed="false">
      <c r="A26" s="137" t="s">
        <v>80</v>
      </c>
      <c r="B26" s="207" t="n">
        <v>13.99</v>
      </c>
      <c r="C26" s="207" t="n">
        <v>64.36</v>
      </c>
      <c r="D26" s="207" t="n">
        <v>21.65</v>
      </c>
      <c r="E26" s="207"/>
      <c r="F26" s="207" t="n">
        <v>154.81</v>
      </c>
      <c r="G26" s="202" t="n">
        <v>55.37</v>
      </c>
      <c r="H26" s="207" t="n">
        <v>33.64</v>
      </c>
      <c r="I26" s="202" t="n">
        <v>44.55</v>
      </c>
      <c r="J26" s="200"/>
      <c r="K26" s="201" t="n">
        <v>81.2</v>
      </c>
      <c r="L26" s="202" t="n">
        <v>86</v>
      </c>
      <c r="M26" s="202"/>
      <c r="N26" s="201" t="n">
        <v>19.3</v>
      </c>
      <c r="O26" s="202" t="n">
        <v>23.1</v>
      </c>
      <c r="P26" s="201"/>
      <c r="Q26" s="201" t="n">
        <v>9.1</v>
      </c>
      <c r="R26" s="198"/>
      <c r="S26" s="124"/>
      <c r="T26" s="124"/>
      <c r="U26" s="124"/>
      <c r="V26" s="124"/>
      <c r="W26" s="124"/>
      <c r="X26" s="124"/>
    </row>
    <row r="27" s="203" customFormat="true" ht="20.1" hidden="false" customHeight="true" outlineLevel="0" collapsed="false">
      <c r="A27" s="137" t="s">
        <v>156</v>
      </c>
      <c r="B27" s="204" t="n">
        <v>12.56</v>
      </c>
      <c r="C27" s="204" t="n">
        <v>62.34</v>
      </c>
      <c r="D27" s="204" t="n">
        <v>25.1</v>
      </c>
      <c r="E27" s="204"/>
      <c r="F27" s="204" t="n">
        <v>199.8</v>
      </c>
      <c r="G27" s="205" t="n">
        <v>60.42</v>
      </c>
      <c r="H27" s="204" t="n">
        <v>40.27</v>
      </c>
      <c r="I27" s="205" t="n">
        <v>46.63</v>
      </c>
      <c r="J27" s="164"/>
      <c r="K27" s="204" t="n">
        <v>80.1</v>
      </c>
      <c r="L27" s="205" t="n">
        <v>85.2</v>
      </c>
      <c r="M27" s="205"/>
      <c r="N27" s="204" t="n">
        <v>18.8</v>
      </c>
      <c r="O27" s="205" t="n">
        <v>22.6</v>
      </c>
      <c r="P27" s="204"/>
      <c r="Q27" s="204" t="n">
        <v>7.5</v>
      </c>
      <c r="R27" s="198"/>
      <c r="S27" s="124"/>
      <c r="T27" s="124"/>
      <c r="U27" s="124"/>
      <c r="V27" s="124"/>
      <c r="W27" s="124"/>
      <c r="X27" s="124"/>
    </row>
    <row r="28" s="203" customFormat="true" ht="9.75" hidden="false" customHeight="true" outlineLevel="0" collapsed="false">
      <c r="A28" s="137" t="s">
        <v>157</v>
      </c>
      <c r="B28" s="201" t="n">
        <v>13.5</v>
      </c>
      <c r="C28" s="201" t="n">
        <v>63.05</v>
      </c>
      <c r="D28" s="201" t="n">
        <v>23.45</v>
      </c>
      <c r="E28" s="201"/>
      <c r="F28" s="201" t="n">
        <v>173.61</v>
      </c>
      <c r="G28" s="202" t="n">
        <v>58.61</v>
      </c>
      <c r="H28" s="201" t="n">
        <v>37.19</v>
      </c>
      <c r="I28" s="202" t="n">
        <v>45.57</v>
      </c>
      <c r="J28" s="200"/>
      <c r="K28" s="201" t="n">
        <v>80.9</v>
      </c>
      <c r="L28" s="202" t="n">
        <v>85.4</v>
      </c>
      <c r="M28" s="202"/>
      <c r="N28" s="201" t="n">
        <v>19.2</v>
      </c>
      <c r="O28" s="202" t="n">
        <v>22.6</v>
      </c>
      <c r="P28" s="201"/>
      <c r="Q28" s="201" t="n">
        <v>8.2</v>
      </c>
      <c r="R28" s="198"/>
      <c r="S28" s="124"/>
      <c r="T28" s="124"/>
      <c r="U28" s="124"/>
      <c r="V28" s="124"/>
      <c r="W28" s="124"/>
      <c r="X28" s="124"/>
    </row>
    <row r="29" s="203" customFormat="true" ht="9.75" hidden="false" customHeight="true" outlineLevel="0" collapsed="false">
      <c r="A29" s="137" t="s">
        <v>83</v>
      </c>
      <c r="B29" s="201" t="n">
        <v>12.83</v>
      </c>
      <c r="C29" s="201" t="n">
        <v>62.41</v>
      </c>
      <c r="D29" s="201" t="n">
        <v>24.76</v>
      </c>
      <c r="E29" s="201"/>
      <c r="F29" s="201" t="n">
        <v>192.93</v>
      </c>
      <c r="G29" s="202" t="n">
        <v>60.23</v>
      </c>
      <c r="H29" s="201" t="n">
        <v>39.67</v>
      </c>
      <c r="I29" s="202" t="n">
        <v>46.3</v>
      </c>
      <c r="J29" s="200"/>
      <c r="K29" s="201" t="n">
        <v>80.9</v>
      </c>
      <c r="L29" s="202" t="n">
        <v>85.4</v>
      </c>
      <c r="M29" s="202"/>
      <c r="N29" s="201" t="n">
        <v>19.2</v>
      </c>
      <c r="O29" s="202" t="n">
        <v>22.5</v>
      </c>
      <c r="P29" s="201"/>
      <c r="Q29" s="201" t="n">
        <v>7.8</v>
      </c>
      <c r="R29" s="198"/>
      <c r="S29" s="124"/>
      <c r="T29" s="124"/>
      <c r="U29" s="124"/>
      <c r="V29" s="124"/>
      <c r="W29" s="124"/>
      <c r="X29" s="124"/>
    </row>
    <row r="30" s="203" customFormat="true" ht="9.75" hidden="false" customHeight="true" outlineLevel="0" collapsed="false">
      <c r="A30" s="137" t="s">
        <v>84</v>
      </c>
      <c r="B30" s="201" t="n">
        <v>12.99</v>
      </c>
      <c r="C30" s="201" t="n">
        <v>62.42</v>
      </c>
      <c r="D30" s="201" t="n">
        <v>24.59</v>
      </c>
      <c r="E30" s="201"/>
      <c r="F30" s="201" t="n">
        <v>189.32</v>
      </c>
      <c r="G30" s="202" t="n">
        <v>60.2</v>
      </c>
      <c r="H30" s="201" t="n">
        <v>39.39</v>
      </c>
      <c r="I30" s="202" t="n">
        <v>46.06</v>
      </c>
      <c r="J30" s="200"/>
      <c r="K30" s="201" t="n">
        <v>80.6</v>
      </c>
      <c r="L30" s="202" t="n">
        <v>85.6</v>
      </c>
      <c r="M30" s="202"/>
      <c r="N30" s="201" t="n">
        <v>19.2</v>
      </c>
      <c r="O30" s="202" t="n">
        <v>22.8</v>
      </c>
      <c r="P30" s="201"/>
      <c r="Q30" s="201" t="n">
        <v>7.8</v>
      </c>
      <c r="R30" s="198"/>
      <c r="S30" s="124"/>
      <c r="T30" s="124"/>
      <c r="U30" s="124"/>
      <c r="V30" s="124"/>
      <c r="W30" s="124"/>
      <c r="X30" s="124"/>
    </row>
    <row r="31" s="203" customFormat="true" ht="9.75" hidden="false" customHeight="true" outlineLevel="0" collapsed="false">
      <c r="A31" s="137" t="s">
        <v>85</v>
      </c>
      <c r="B31" s="201" t="n">
        <v>13.21</v>
      </c>
      <c r="C31" s="201" t="n">
        <v>63.05</v>
      </c>
      <c r="D31" s="201" t="n">
        <v>23.74</v>
      </c>
      <c r="E31" s="201"/>
      <c r="F31" s="201" t="n">
        <v>179.75</v>
      </c>
      <c r="G31" s="202" t="n">
        <v>58.59</v>
      </c>
      <c r="H31" s="201" t="n">
        <v>37.65</v>
      </c>
      <c r="I31" s="202" t="n">
        <v>45.65</v>
      </c>
      <c r="J31" s="200"/>
      <c r="K31" s="201" t="n">
        <v>81.1</v>
      </c>
      <c r="L31" s="202" t="n">
        <v>85.8</v>
      </c>
      <c r="M31" s="202"/>
      <c r="N31" s="201" t="n">
        <v>19.4</v>
      </c>
      <c r="O31" s="202" t="n">
        <v>23</v>
      </c>
      <c r="P31" s="201"/>
      <c r="Q31" s="201" t="n">
        <v>8</v>
      </c>
      <c r="R31" s="198"/>
      <c r="S31" s="124"/>
      <c r="T31" s="124"/>
      <c r="U31" s="124"/>
      <c r="V31" s="124"/>
      <c r="W31" s="124"/>
      <c r="X31" s="124"/>
    </row>
    <row r="32" s="203" customFormat="true" ht="9.75" hidden="false" customHeight="true" outlineLevel="0" collapsed="false">
      <c r="A32" s="137" t="s">
        <v>86</v>
      </c>
      <c r="B32" s="201" t="n">
        <v>13.8</v>
      </c>
      <c r="C32" s="201" t="n">
        <v>65.52</v>
      </c>
      <c r="D32" s="201" t="n">
        <v>20.68</v>
      </c>
      <c r="E32" s="201"/>
      <c r="F32" s="201" t="n">
        <v>149.84</v>
      </c>
      <c r="G32" s="202" t="n">
        <v>52.62</v>
      </c>
      <c r="H32" s="201" t="n">
        <v>31.56</v>
      </c>
      <c r="I32" s="202" t="n">
        <v>44.06</v>
      </c>
      <c r="J32" s="200"/>
      <c r="K32" s="201" t="n">
        <v>79.9</v>
      </c>
      <c r="L32" s="202" t="n">
        <v>84.6</v>
      </c>
      <c r="M32" s="202"/>
      <c r="N32" s="201" t="n">
        <v>18.7</v>
      </c>
      <c r="O32" s="202" t="n">
        <v>22</v>
      </c>
      <c r="P32" s="201"/>
      <c r="Q32" s="201" t="n">
        <v>8.6</v>
      </c>
      <c r="R32" s="198"/>
      <c r="S32" s="124"/>
      <c r="T32" s="124"/>
      <c r="U32" s="124"/>
      <c r="V32" s="124"/>
      <c r="W32" s="124"/>
      <c r="X32" s="124"/>
    </row>
    <row r="33" s="203" customFormat="true" ht="9.75" hidden="false" customHeight="true" outlineLevel="0" collapsed="false">
      <c r="A33" s="137" t="s">
        <v>178</v>
      </c>
      <c r="B33" s="201" t="n">
        <v>12.84</v>
      </c>
      <c r="C33" s="201" t="n">
        <v>64.55</v>
      </c>
      <c r="D33" s="201" t="n">
        <v>22.61</v>
      </c>
      <c r="E33" s="201"/>
      <c r="F33" s="201" t="n">
        <v>176.15</v>
      </c>
      <c r="G33" s="202" t="n">
        <v>54.91</v>
      </c>
      <c r="H33" s="201" t="n">
        <v>35.03</v>
      </c>
      <c r="I33" s="202" t="n">
        <v>45.17</v>
      </c>
      <c r="J33" s="200"/>
      <c r="K33" s="201" t="n">
        <v>80.2</v>
      </c>
      <c r="L33" s="202" t="n">
        <v>85.1</v>
      </c>
      <c r="M33" s="202"/>
      <c r="N33" s="201" t="n">
        <v>18.8</v>
      </c>
      <c r="O33" s="202" t="n">
        <v>22.4</v>
      </c>
      <c r="P33" s="201"/>
      <c r="Q33" s="201" t="n">
        <v>7.9</v>
      </c>
      <c r="R33" s="198"/>
      <c r="S33" s="124"/>
      <c r="T33" s="124"/>
      <c r="U33" s="124"/>
      <c r="V33" s="124"/>
      <c r="W33" s="124"/>
      <c r="X33" s="124"/>
    </row>
    <row r="34" s="203" customFormat="true" ht="9.75" hidden="false" customHeight="true" outlineLevel="0" collapsed="false">
      <c r="A34" s="137" t="s">
        <v>179</v>
      </c>
      <c r="B34" s="201" t="n">
        <v>11.92</v>
      </c>
      <c r="C34" s="201" t="n">
        <v>64.73</v>
      </c>
      <c r="D34" s="201" t="n">
        <v>23.36</v>
      </c>
      <c r="E34" s="201"/>
      <c r="F34" s="201" t="n">
        <v>195.99</v>
      </c>
      <c r="G34" s="202" t="n">
        <v>54.49</v>
      </c>
      <c r="H34" s="201" t="n">
        <v>36.08</v>
      </c>
      <c r="I34" s="202" t="n">
        <v>45.77</v>
      </c>
      <c r="J34" s="200"/>
      <c r="K34" s="201" t="n">
        <v>79.6</v>
      </c>
      <c r="L34" s="202" t="n">
        <v>84.9</v>
      </c>
      <c r="M34" s="202"/>
      <c r="N34" s="201" t="n">
        <v>18.5</v>
      </c>
      <c r="O34" s="202" t="n">
        <v>22.6</v>
      </c>
      <c r="P34" s="201"/>
      <c r="Q34" s="201" t="n">
        <v>7</v>
      </c>
      <c r="R34" s="198"/>
      <c r="S34" s="124"/>
      <c r="T34" s="124"/>
      <c r="U34" s="124"/>
      <c r="V34" s="124"/>
      <c r="W34" s="124"/>
      <c r="X34" s="124"/>
    </row>
    <row r="35" s="203" customFormat="true" ht="9.75" hidden="false" customHeight="true" outlineLevel="0" collapsed="false">
      <c r="A35" s="137" t="s">
        <v>89</v>
      </c>
      <c r="B35" s="201" t="n">
        <v>15.48</v>
      </c>
      <c r="C35" s="201" t="n">
        <v>66.96</v>
      </c>
      <c r="D35" s="201" t="n">
        <v>17.56</v>
      </c>
      <c r="E35" s="201"/>
      <c r="F35" s="201" t="n">
        <v>113.42</v>
      </c>
      <c r="G35" s="202" t="n">
        <v>49.34</v>
      </c>
      <c r="H35" s="201" t="n">
        <v>26.22</v>
      </c>
      <c r="I35" s="202" t="n">
        <v>41.45</v>
      </c>
      <c r="J35" s="200"/>
      <c r="K35" s="201" t="n">
        <v>78.5</v>
      </c>
      <c r="L35" s="202" t="n">
        <v>83.2</v>
      </c>
      <c r="M35" s="202"/>
      <c r="N35" s="201" t="n">
        <v>17.7</v>
      </c>
      <c r="O35" s="202" t="n">
        <v>20.9</v>
      </c>
      <c r="P35" s="201"/>
      <c r="Q35" s="201" t="n">
        <v>8.7</v>
      </c>
      <c r="R35" s="198"/>
      <c r="S35" s="124"/>
      <c r="T35" s="124"/>
      <c r="U35" s="124"/>
      <c r="V35" s="124"/>
      <c r="W35" s="124"/>
      <c r="X35" s="124"/>
    </row>
    <row r="36" s="203" customFormat="true" ht="9.75" hidden="false" customHeight="true" outlineLevel="0" collapsed="false">
      <c r="A36" s="137" t="s">
        <v>90</v>
      </c>
      <c r="B36" s="201" t="n">
        <v>14.04</v>
      </c>
      <c r="C36" s="201" t="n">
        <v>65.47</v>
      </c>
      <c r="D36" s="201" t="n">
        <v>20.49</v>
      </c>
      <c r="E36" s="201"/>
      <c r="F36" s="201" t="n">
        <v>145.94</v>
      </c>
      <c r="G36" s="202" t="n">
        <v>52.75</v>
      </c>
      <c r="H36" s="201" t="n">
        <v>31.3</v>
      </c>
      <c r="I36" s="202" t="n">
        <v>43.4</v>
      </c>
      <c r="J36" s="200"/>
      <c r="K36" s="201" t="n">
        <v>80.4</v>
      </c>
      <c r="L36" s="202" t="n">
        <v>84.8</v>
      </c>
      <c r="M36" s="202"/>
      <c r="N36" s="201" t="n">
        <v>18.9</v>
      </c>
      <c r="O36" s="202" t="n">
        <v>22.1</v>
      </c>
      <c r="P36" s="201"/>
      <c r="Q36" s="201" t="n">
        <v>8.1</v>
      </c>
      <c r="R36" s="198"/>
      <c r="S36" s="124"/>
      <c r="T36" s="124"/>
      <c r="U36" s="124"/>
      <c r="V36" s="124"/>
      <c r="W36" s="124"/>
      <c r="X36" s="124"/>
    </row>
    <row r="37" s="203" customFormat="true" ht="9.75" hidden="false" customHeight="true" outlineLevel="0" collapsed="false">
      <c r="A37" s="137" t="s">
        <v>91</v>
      </c>
      <c r="B37" s="201" t="n">
        <v>12.69</v>
      </c>
      <c r="C37" s="201" t="n">
        <v>65.69</v>
      </c>
      <c r="D37" s="201" t="n">
        <v>21.62</v>
      </c>
      <c r="E37" s="201"/>
      <c r="F37" s="201" t="n">
        <v>170.3</v>
      </c>
      <c r="G37" s="202" t="n">
        <v>52.24</v>
      </c>
      <c r="H37" s="201" t="n">
        <v>32.91</v>
      </c>
      <c r="I37" s="202" t="n">
        <v>44.65</v>
      </c>
      <c r="J37" s="200"/>
      <c r="K37" s="201" t="n">
        <v>79.8</v>
      </c>
      <c r="L37" s="202" t="n">
        <v>85</v>
      </c>
      <c r="M37" s="202"/>
      <c r="N37" s="201" t="n">
        <v>18.9</v>
      </c>
      <c r="O37" s="202" t="n">
        <v>22.3</v>
      </c>
      <c r="P37" s="201"/>
      <c r="Q37" s="201" t="n">
        <v>7.1</v>
      </c>
      <c r="R37" s="198"/>
      <c r="S37" s="124"/>
      <c r="T37" s="124"/>
      <c r="U37" s="124"/>
      <c r="V37" s="124"/>
      <c r="W37" s="124"/>
      <c r="X37" s="124"/>
    </row>
    <row r="38" s="203" customFormat="true" ht="9.75" hidden="false" customHeight="true" outlineLevel="0" collapsed="false">
      <c r="A38" s="137" t="s">
        <v>92</v>
      </c>
      <c r="B38" s="201" t="n">
        <v>13.77</v>
      </c>
      <c r="C38" s="201" t="n">
        <v>66.01</v>
      </c>
      <c r="D38" s="201" t="n">
        <v>20.22</v>
      </c>
      <c r="E38" s="201"/>
      <c r="F38" s="201" t="n">
        <v>146.88</v>
      </c>
      <c r="G38" s="202" t="n">
        <v>51.49</v>
      </c>
      <c r="H38" s="201" t="n">
        <v>30.63</v>
      </c>
      <c r="I38" s="202" t="n">
        <v>43.37</v>
      </c>
      <c r="J38" s="200"/>
      <c r="K38" s="201" t="n">
        <v>79.7</v>
      </c>
      <c r="L38" s="202" t="n">
        <v>84.6</v>
      </c>
      <c r="M38" s="202"/>
      <c r="N38" s="201" t="n">
        <v>18.7</v>
      </c>
      <c r="O38" s="202" t="n">
        <v>22</v>
      </c>
      <c r="P38" s="201"/>
      <c r="Q38" s="201" t="n">
        <v>8.3</v>
      </c>
      <c r="R38" s="198"/>
      <c r="S38" s="124"/>
      <c r="T38" s="124"/>
      <c r="U38" s="124"/>
      <c r="V38" s="124"/>
      <c r="W38" s="124"/>
      <c r="X38" s="124"/>
    </row>
    <row r="39" s="203" customFormat="true" ht="9.75" hidden="false" customHeight="true" outlineLevel="0" collapsed="false">
      <c r="A39" s="137" t="s">
        <v>93</v>
      </c>
      <c r="B39" s="201" t="n">
        <v>14.46</v>
      </c>
      <c r="C39" s="201" t="n">
        <v>65.65</v>
      </c>
      <c r="D39" s="201" t="n">
        <v>19.89</v>
      </c>
      <c r="E39" s="201"/>
      <c r="F39" s="201" t="n">
        <v>137.61</v>
      </c>
      <c r="G39" s="202" t="n">
        <v>52.32</v>
      </c>
      <c r="H39" s="201" t="n">
        <v>30.3</v>
      </c>
      <c r="I39" s="202" t="n">
        <v>42.87</v>
      </c>
      <c r="J39" s="200"/>
      <c r="K39" s="201" t="n">
        <v>79.4</v>
      </c>
      <c r="L39" s="202" t="n">
        <v>83.8</v>
      </c>
      <c r="M39" s="202"/>
      <c r="N39" s="201" t="n">
        <v>18.2</v>
      </c>
      <c r="O39" s="202" t="n">
        <v>21.2</v>
      </c>
      <c r="P39" s="201"/>
      <c r="Q39" s="201" t="n">
        <v>8.8</v>
      </c>
      <c r="R39" s="198"/>
      <c r="S39" s="124"/>
      <c r="T39" s="124"/>
      <c r="U39" s="124"/>
      <c r="V39" s="124"/>
      <c r="W39" s="124"/>
      <c r="X39" s="124"/>
    </row>
    <row r="40" s="203" customFormat="true" ht="9.75" hidden="false" customHeight="true" outlineLevel="0" collapsed="false">
      <c r="A40" s="137" t="s">
        <v>94</v>
      </c>
      <c r="B40" s="201" t="n">
        <v>11.94</v>
      </c>
      <c r="C40" s="201" t="n">
        <v>66.47</v>
      </c>
      <c r="D40" s="201" t="n">
        <v>21.58</v>
      </c>
      <c r="E40" s="201"/>
      <c r="F40" s="201" t="n">
        <v>180.73</v>
      </c>
      <c r="G40" s="202" t="n">
        <v>50.44</v>
      </c>
      <c r="H40" s="201" t="n">
        <v>32.47</v>
      </c>
      <c r="I40" s="202" t="n">
        <v>45.31</v>
      </c>
      <c r="J40" s="200"/>
      <c r="K40" s="201" t="n">
        <v>79.7</v>
      </c>
      <c r="L40" s="202" t="n">
        <v>85.2</v>
      </c>
      <c r="M40" s="202"/>
      <c r="N40" s="201" t="n">
        <v>19</v>
      </c>
      <c r="O40" s="202" t="n">
        <v>22.5</v>
      </c>
      <c r="P40" s="201"/>
      <c r="Q40" s="201" t="n">
        <v>6.9</v>
      </c>
      <c r="R40" s="198"/>
      <c r="S40" s="124"/>
      <c r="T40" s="124"/>
      <c r="U40" s="124"/>
      <c r="V40" s="124"/>
      <c r="W40" s="124"/>
      <c r="X40" s="124"/>
    </row>
    <row r="41" s="203" customFormat="true" ht="9.75" hidden="false" customHeight="true" outlineLevel="0" collapsed="false">
      <c r="A41" s="211" t="s">
        <v>95</v>
      </c>
      <c r="B41" s="212" t="n">
        <v>13.56</v>
      </c>
      <c r="C41" s="212" t="n">
        <v>63.4</v>
      </c>
      <c r="D41" s="212" t="n">
        <v>23.04</v>
      </c>
      <c r="E41" s="212"/>
      <c r="F41" s="212" t="n">
        <v>169.83</v>
      </c>
      <c r="G41" s="154" t="n">
        <v>57.73</v>
      </c>
      <c r="H41" s="212" t="n">
        <v>36.33</v>
      </c>
      <c r="I41" s="154" t="n">
        <v>45.24</v>
      </c>
      <c r="J41" s="213"/>
      <c r="K41" s="212" t="n">
        <v>80.5</v>
      </c>
      <c r="L41" s="154" t="n">
        <v>85.2</v>
      </c>
      <c r="M41" s="154"/>
      <c r="N41" s="212" t="n">
        <v>18.9</v>
      </c>
      <c r="O41" s="154" t="n">
        <v>22.4</v>
      </c>
      <c r="P41" s="212"/>
      <c r="Q41" s="212" t="n">
        <v>8.2</v>
      </c>
      <c r="R41" s="198"/>
      <c r="S41" s="124"/>
      <c r="T41" s="124"/>
      <c r="U41" s="124"/>
      <c r="V41" s="124"/>
      <c r="W41" s="124"/>
      <c r="X41" s="124"/>
    </row>
    <row r="42" s="203" customFormat="true" ht="9.75" hidden="false" customHeight="true" outlineLevel="0" collapsed="false">
      <c r="A42" s="211" t="s">
        <v>96</v>
      </c>
      <c r="B42" s="212" t="n">
        <v>13.79</v>
      </c>
      <c r="C42" s="212" t="n">
        <v>63.67</v>
      </c>
      <c r="D42" s="212" t="n">
        <v>22.54</v>
      </c>
      <c r="E42" s="212"/>
      <c r="F42" s="212" t="n">
        <v>163.39</v>
      </c>
      <c r="G42" s="154" t="n">
        <v>57.06</v>
      </c>
      <c r="H42" s="212" t="n">
        <v>35.39</v>
      </c>
      <c r="I42" s="154" t="n">
        <v>45</v>
      </c>
      <c r="J42" s="213"/>
      <c r="K42" s="212" t="n">
        <v>80.7</v>
      </c>
      <c r="L42" s="154" t="n">
        <v>85.5</v>
      </c>
      <c r="M42" s="154"/>
      <c r="N42" s="212" t="n">
        <v>19.1</v>
      </c>
      <c r="O42" s="154" t="n">
        <v>22.7</v>
      </c>
      <c r="P42" s="212"/>
      <c r="Q42" s="212" t="n">
        <v>8.3</v>
      </c>
      <c r="R42" s="198"/>
      <c r="S42" s="124"/>
      <c r="T42" s="124"/>
      <c r="U42" s="124"/>
      <c r="V42" s="124"/>
      <c r="W42" s="124"/>
      <c r="X42" s="124"/>
    </row>
    <row r="43" s="203" customFormat="true" ht="9.75" hidden="false" customHeight="true" outlineLevel="0" collapsed="false">
      <c r="A43" s="214" t="s">
        <v>97</v>
      </c>
      <c r="B43" s="212" t="n">
        <v>13.36</v>
      </c>
      <c r="C43" s="212" t="n">
        <v>64.01</v>
      </c>
      <c r="D43" s="212" t="n">
        <v>22.63</v>
      </c>
      <c r="E43" s="212"/>
      <c r="F43" s="212" t="n">
        <v>169.31</v>
      </c>
      <c r="G43" s="154" t="n">
        <v>56.23</v>
      </c>
      <c r="H43" s="212" t="n">
        <v>35.35</v>
      </c>
      <c r="I43" s="154" t="n">
        <v>45.11</v>
      </c>
      <c r="J43" s="165"/>
      <c r="K43" s="154" t="n">
        <v>80.4</v>
      </c>
      <c r="L43" s="154" t="n">
        <v>85.1</v>
      </c>
      <c r="M43" s="154"/>
      <c r="N43" s="154" t="n">
        <v>19</v>
      </c>
      <c r="O43" s="154" t="n">
        <v>22.4</v>
      </c>
      <c r="P43" s="154"/>
      <c r="Q43" s="154" t="n">
        <v>8.2</v>
      </c>
      <c r="R43" s="198"/>
      <c r="S43" s="124"/>
      <c r="T43" s="124"/>
      <c r="U43" s="124"/>
      <c r="V43" s="124"/>
      <c r="W43" s="124"/>
      <c r="X43" s="124"/>
    </row>
    <row r="44" s="203" customFormat="true" ht="9.75" hidden="false" customHeight="true" outlineLevel="0" collapsed="false">
      <c r="A44" s="214" t="s">
        <v>98</v>
      </c>
      <c r="B44" s="212" t="n">
        <v>14.38</v>
      </c>
      <c r="C44" s="212" t="n">
        <v>66.07</v>
      </c>
      <c r="D44" s="212" t="n">
        <v>19.55</v>
      </c>
      <c r="E44" s="212"/>
      <c r="F44" s="212" t="n">
        <v>135.9</v>
      </c>
      <c r="G44" s="154" t="n">
        <v>51.36</v>
      </c>
      <c r="H44" s="212" t="n">
        <v>29.59</v>
      </c>
      <c r="I44" s="154" t="n">
        <v>42.86</v>
      </c>
      <c r="J44" s="165"/>
      <c r="K44" s="154" t="n">
        <v>79.5</v>
      </c>
      <c r="L44" s="154" t="n">
        <v>84.2</v>
      </c>
      <c r="M44" s="154"/>
      <c r="N44" s="154" t="n">
        <v>18.4</v>
      </c>
      <c r="O44" s="154" t="n">
        <v>21.7</v>
      </c>
      <c r="P44" s="154"/>
      <c r="Q44" s="154" t="n">
        <v>8.3</v>
      </c>
      <c r="R44" s="198"/>
      <c r="S44" s="124"/>
      <c r="T44" s="124"/>
      <c r="U44" s="124"/>
      <c r="V44" s="124"/>
      <c r="W44" s="124"/>
      <c r="X44" s="124"/>
    </row>
    <row r="45" s="203" customFormat="true" ht="9.75" hidden="false" customHeight="true" outlineLevel="0" collapsed="false">
      <c r="A45" s="214" t="s">
        <v>99</v>
      </c>
      <c r="B45" s="154" t="n">
        <v>13.84</v>
      </c>
      <c r="C45" s="154" t="n">
        <v>65.85</v>
      </c>
      <c r="D45" s="154" t="n">
        <v>20.31</v>
      </c>
      <c r="E45" s="154"/>
      <c r="F45" s="154" t="n">
        <v>146.78</v>
      </c>
      <c r="G45" s="154" t="n">
        <v>51.85</v>
      </c>
      <c r="H45" s="154" t="n">
        <v>30.84</v>
      </c>
      <c r="I45" s="154" t="n">
        <v>43.47</v>
      </c>
      <c r="J45" s="165"/>
      <c r="K45" s="154" t="n">
        <v>79.5</v>
      </c>
      <c r="L45" s="154" t="n">
        <v>84.1</v>
      </c>
      <c r="M45" s="154"/>
      <c r="N45" s="154" t="n">
        <v>18.4</v>
      </c>
      <c r="O45" s="154" t="n">
        <v>21.5</v>
      </c>
      <c r="P45" s="154"/>
      <c r="Q45" s="154" t="n">
        <v>8.3</v>
      </c>
      <c r="R45" s="198"/>
      <c r="S45" s="124"/>
      <c r="T45" s="124"/>
      <c r="U45" s="124"/>
      <c r="V45" s="124"/>
      <c r="W45" s="124"/>
      <c r="X45" s="124"/>
    </row>
    <row r="46" s="203" customFormat="true" ht="9.75" hidden="false" customHeight="true" outlineLevel="0" collapsed="false">
      <c r="A46" s="211" t="s">
        <v>100</v>
      </c>
      <c r="B46" s="154" t="n">
        <v>13.79</v>
      </c>
      <c r="C46" s="154" t="n">
        <v>64.47</v>
      </c>
      <c r="D46" s="154" t="n">
        <v>21.74</v>
      </c>
      <c r="E46" s="154"/>
      <c r="F46" s="154" t="n">
        <v>157.69</v>
      </c>
      <c r="G46" s="154" t="n">
        <v>55.12</v>
      </c>
      <c r="H46" s="154" t="n">
        <v>33.73</v>
      </c>
      <c r="I46" s="154" t="n">
        <v>44.42</v>
      </c>
      <c r="J46" s="213"/>
      <c r="K46" s="154" t="n">
        <v>80.2</v>
      </c>
      <c r="L46" s="154" t="n">
        <v>84.9</v>
      </c>
      <c r="M46" s="154"/>
      <c r="N46" s="154" t="n">
        <v>18.8</v>
      </c>
      <c r="O46" s="154" t="n">
        <v>22.2</v>
      </c>
      <c r="P46" s="212"/>
      <c r="Q46" s="212" t="n">
        <v>8.3</v>
      </c>
      <c r="R46" s="198"/>
      <c r="S46" s="124"/>
      <c r="T46" s="124"/>
      <c r="U46" s="124"/>
      <c r="V46" s="124"/>
      <c r="W46" s="124"/>
      <c r="X46" s="124"/>
    </row>
    <row r="47" s="218" customFormat="true" ht="3" hidden="false" customHeight="true" outlineLevel="0" collapsed="false">
      <c r="A47" s="121"/>
      <c r="B47" s="215"/>
      <c r="C47" s="215"/>
      <c r="D47" s="215"/>
      <c r="E47" s="215"/>
      <c r="F47" s="215"/>
      <c r="G47" s="216"/>
      <c r="H47" s="215"/>
      <c r="I47" s="215"/>
      <c r="J47" s="217"/>
      <c r="K47" s="217"/>
      <c r="L47" s="217"/>
      <c r="M47" s="217"/>
      <c r="N47" s="217"/>
      <c r="O47" s="217"/>
      <c r="P47" s="217"/>
      <c r="Q47" s="217"/>
      <c r="R47" s="152"/>
      <c r="S47" s="152"/>
      <c r="T47" s="152"/>
      <c r="U47" s="152"/>
      <c r="V47" s="152"/>
      <c r="W47" s="152"/>
      <c r="X47" s="152"/>
    </row>
    <row r="48" s="69" customFormat="true" ht="3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</row>
    <row r="49" s="203" customFormat="true" ht="20.1" hidden="false" customHeight="true" outlineLevel="0" collapsed="false">
      <c r="A49" s="219" t="s">
        <v>180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124"/>
      <c r="S49" s="124"/>
      <c r="T49" s="124"/>
      <c r="U49" s="124"/>
      <c r="V49" s="124"/>
      <c r="W49" s="124"/>
      <c r="X49" s="124"/>
    </row>
    <row r="50" customFormat="false" ht="9.95" hidden="false" customHeight="true" outlineLevel="0" collapsed="false">
      <c r="A50" s="219" t="s">
        <v>181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113"/>
      <c r="S50" s="113"/>
      <c r="T50" s="113"/>
      <c r="U50" s="113"/>
      <c r="V50" s="113"/>
      <c r="W50" s="113"/>
      <c r="X50" s="113"/>
    </row>
    <row r="51" customFormat="false" ht="9.75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</row>
    <row r="52" customFormat="false" ht="9.75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</row>
    <row r="53" customFormat="false" ht="9.75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</row>
    <row r="54" customFormat="false" ht="9.75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</row>
    <row r="55" customFormat="false" ht="9.7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</row>
    <row r="56" customFormat="false" ht="9.7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</row>
    <row r="57" customFormat="false" ht="9.7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</row>
    <row r="58" customFormat="false" ht="9.7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</row>
    <row r="59" customFormat="false" ht="9.75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</row>
    <row r="60" customFormat="false" ht="9.75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</row>
    <row r="61" customFormat="false" ht="9.75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</row>
    <row r="62" customFormat="false" ht="9.75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</row>
    <row r="63" customFormat="false" ht="9.75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</row>
    <row r="64" customFormat="false" ht="9.75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</row>
    <row r="65" customFormat="false" ht="9.75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</row>
    <row r="66" customFormat="false" ht="9.75" hidden="false" customHeight="tru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</row>
    <row r="67" customFormat="false" ht="9.75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</row>
    <row r="68" customFormat="false" ht="9.75" hidden="false" customHeight="tru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</row>
    <row r="69" customFormat="false" ht="9.75" hidden="false" customHeight="tru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</row>
    <row r="70" customFormat="false" ht="9.7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</row>
    <row r="71" customFormat="false" ht="9.75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</row>
    <row r="72" customFormat="false" ht="9.75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</row>
    <row r="73" customFormat="false" ht="9.75" hidden="false" customHeight="tru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</row>
    <row r="74" customFormat="false" ht="9.75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</row>
    <row r="75" customFormat="false" ht="9.75" hidden="false" customHeight="tru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</row>
    <row r="76" customFormat="false" ht="9.75" hidden="false" customHeight="tru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</row>
    <row r="77" customFormat="false" ht="9.75" hidden="false" customHeight="tru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</row>
    <row r="78" customFormat="false" ht="9.75" hidden="false" customHeight="tru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</row>
    <row r="79" customFormat="false" ht="9.75" hidden="false" customHeight="tru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</row>
    <row r="80" customFormat="false" ht="9.7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</row>
    <row r="81" customFormat="false" ht="9.7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</row>
    <row r="82" customFormat="false" ht="9.7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</row>
    <row r="83" customFormat="false" ht="9.7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</row>
    <row r="84" customFormat="false" ht="9.7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</row>
    <row r="85" customFormat="false" ht="9.7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</row>
    <row r="86" customFormat="false" ht="9.7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</row>
    <row r="87" customFormat="false" ht="9.7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</row>
    <row r="88" customFormat="false" ht="9.7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</row>
    <row r="89" customFormat="false" ht="9.7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</row>
    <row r="90" customFormat="false" ht="9.7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</row>
    <row r="91" customFormat="false" ht="9.7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</row>
    <row r="92" customFormat="false" ht="9.7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</row>
    <row r="93" customFormat="false" ht="9.7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</row>
    <row r="94" customFormat="false" ht="9.7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</row>
    <row r="95" customFormat="false" ht="9.7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</row>
    <row r="96" customFormat="false" ht="9.7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</row>
    <row r="97" customFormat="false" ht="9.7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</row>
    <row r="98" customFormat="false" ht="9.7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</row>
    <row r="99" customFormat="false" ht="9.7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</row>
    <row r="100" customFormat="false" ht="9.7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</row>
    <row r="101" customFormat="false" ht="9.7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</row>
    <row r="102" customFormat="false" ht="9.7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</row>
    <row r="103" customFormat="false" ht="9.7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</row>
    <row r="104" customFormat="false" ht="9.7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</row>
    <row r="105" customFormat="false" ht="9.7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</row>
    <row r="106" customFormat="false" ht="9.7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</row>
    <row r="107" customFormat="false" ht="9.7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</row>
    <row r="108" customFormat="false" ht="9.7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</row>
    <row r="109" customFormat="false" ht="9.7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</row>
    <row r="110" customFormat="false" ht="9.7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</row>
    <row r="111" customFormat="false" ht="9.75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</row>
    <row r="112" customFormat="false" ht="9.7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</row>
    <row r="113" customFormat="false" ht="9.7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</row>
    <row r="114" customFormat="false" ht="9.75" hidden="fals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</row>
    <row r="115" customFormat="false" ht="9.75" hidden="fals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</row>
    <row r="116" customFormat="false" ht="9.7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</row>
    <row r="117" customFormat="false" ht="9.75" hidden="fals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</row>
    <row r="118" customFormat="false" ht="9.7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</row>
    <row r="119" customFormat="false" ht="9.7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</row>
    <row r="120" customFormat="false" ht="9.7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</row>
    <row r="121" customFormat="false" ht="9.7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</row>
    <row r="122" customFormat="false" ht="9.75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</row>
    <row r="123" customFormat="false" ht="9.75" hidden="fals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</row>
    <row r="124" customFormat="false" ht="9.7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</row>
    <row r="125" customFormat="false" ht="9.75" hidden="fals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</row>
    <row r="126" customFormat="false" ht="9.7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</row>
    <row r="127" customFormat="false" ht="9.75" hidden="false" customHeight="tru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</row>
    <row r="128" customFormat="false" ht="9.75" hidden="false" customHeight="tru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</row>
    <row r="129" customFormat="false" ht="9.75" hidden="false" customHeight="tru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</row>
    <row r="130" customFormat="false" ht="9.7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</row>
    <row r="131" customFormat="false" ht="9.7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</row>
    <row r="132" customFormat="false" ht="9.7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</row>
    <row r="133" customFormat="false" ht="9.7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</row>
    <row r="134" customFormat="false" ht="9.75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</row>
    <row r="135" customFormat="false" ht="9.7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</row>
    <row r="136" customFormat="false" ht="9.7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</row>
    <row r="137" customFormat="false" ht="9.7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</row>
    <row r="138" customFormat="false" ht="9.7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</row>
    <row r="139" customFormat="false" ht="9.7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</row>
    <row r="140" customFormat="false" ht="9.7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</row>
    <row r="141" customFormat="false" ht="9.75" hidden="fals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</row>
    <row r="142" customFormat="false" ht="9.7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</row>
    <row r="143" customFormat="false" ht="9.7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</row>
    <row r="144" customFormat="false" ht="9.7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</row>
    <row r="145" customFormat="false" ht="9.7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</row>
    <row r="146" customFormat="false" ht="9.7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</row>
    <row r="147" customFormat="false" ht="9.7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</row>
    <row r="148" customFormat="false" ht="9.7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</row>
    <row r="149" customFormat="false" ht="9.7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</row>
    <row r="150" customFormat="false" ht="9.7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</row>
    <row r="151" customFormat="false" ht="9.7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</row>
    <row r="152" customFormat="false" ht="9.7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</row>
    <row r="153" customFormat="false" ht="9.7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</row>
    <row r="154" customFormat="false" ht="9.7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</row>
    <row r="155" customFormat="false" ht="9.7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</row>
    <row r="156" customFormat="false" ht="9.7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</row>
    <row r="157" customFormat="false" ht="9.7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</row>
    <row r="158" customFormat="false" ht="9.7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</row>
    <row r="159" customFormat="false" ht="9.7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</row>
    <row r="160" customFormat="false" ht="9.7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</row>
    <row r="161" customFormat="false" ht="9.7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</row>
    <row r="162" customFormat="false" ht="9.75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</row>
    <row r="163" customFormat="false" ht="9.7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</row>
    <row r="164" customFormat="false" ht="9.75" hidden="false" customHeight="tru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</row>
    <row r="165" customFormat="false" ht="9.7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</row>
    <row r="166" customFormat="false" ht="9.7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</row>
    <row r="167" customFormat="false" ht="9.75" hidden="false" customHeight="tru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</row>
    <row r="168" customFormat="false" ht="9.7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</row>
    <row r="169" customFormat="false" ht="9.7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</row>
    <row r="170" customFormat="false" ht="9.7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</row>
    <row r="171" customFormat="false" ht="9.7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</row>
    <row r="172" customFormat="false" ht="9.7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</row>
    <row r="173" customFormat="false" ht="9.7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</row>
    <row r="174" customFormat="false" ht="9.7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</row>
    <row r="175" customFormat="false" ht="9.75" hidden="false" customHeight="tru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</row>
    <row r="176" customFormat="false" ht="9.75" hidden="false" customHeight="tru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</row>
    <row r="177" customFormat="false" ht="9.75" hidden="false" customHeight="tru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</row>
    <row r="178" customFormat="false" ht="9.75" hidden="false" customHeight="tru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</row>
    <row r="179" customFormat="false" ht="9.75" hidden="false" customHeight="tru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</row>
    <row r="180" customFormat="false" ht="9.75" hidden="false" customHeight="tru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</row>
    <row r="181" customFormat="false" ht="9.75" hidden="false" customHeight="tru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</row>
    <row r="182" customFormat="false" ht="9.75" hidden="false" customHeight="tru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</row>
    <row r="183" customFormat="false" ht="9.75" hidden="false" customHeight="tru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</row>
    <row r="184" customFormat="false" ht="9.75" hidden="false" customHeight="tru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</row>
    <row r="185" customFormat="false" ht="9.75" hidden="false" customHeight="tru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</row>
    <row r="186" customFormat="false" ht="9.75" hidden="false" customHeight="tru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</row>
    <row r="187" customFormat="false" ht="9.75" hidden="false" customHeight="tru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</row>
    <row r="188" customFormat="false" ht="9.75" hidden="false" customHeight="tru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</row>
    <row r="189" customFormat="false" ht="9.75" hidden="false" customHeight="tru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</row>
    <row r="190" customFormat="false" ht="9.75" hidden="false" customHeight="tru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</row>
    <row r="191" customFormat="false" ht="9.75" hidden="false" customHeight="tru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</row>
    <row r="192" customFormat="false" ht="9.75" hidden="false" customHeight="tru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</row>
    <row r="193" customFormat="false" ht="9.75" hidden="false" customHeight="tru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</row>
    <row r="194" customFormat="false" ht="9.75" hidden="false" customHeight="tru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</row>
    <row r="195" customFormat="false" ht="9.75" hidden="false" customHeight="tru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</row>
    <row r="196" customFormat="false" ht="9.75" hidden="false" customHeight="tru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</row>
    <row r="197" customFormat="false" ht="9.75" hidden="false" customHeight="tru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</row>
    <row r="198" customFormat="false" ht="9.75" hidden="false" customHeight="tru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</row>
    <row r="199" customFormat="false" ht="9.75" hidden="false" customHeight="tru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</row>
  </sheetData>
  <mergeCells count="11">
    <mergeCell ref="A8:A10"/>
    <mergeCell ref="B8:I8"/>
    <mergeCell ref="K8:Q8"/>
    <mergeCell ref="B9:D9"/>
    <mergeCell ref="F9:I9"/>
    <mergeCell ref="K9:L9"/>
    <mergeCell ref="N9:O9"/>
    <mergeCell ref="Q9:Q10"/>
    <mergeCell ref="B17:Q17"/>
    <mergeCell ref="A49:Q49"/>
    <mergeCell ref="A50:Q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25.99"/>
    <col collapsed="false" customWidth="true" hidden="false" outlineLevel="0" max="4" min="2" style="180" width="8.7"/>
    <col collapsed="false" customWidth="true" hidden="false" outlineLevel="0" max="5" min="5" style="180" width="0.7"/>
    <col collapsed="false" customWidth="true" hidden="false" outlineLevel="0" max="8" min="6" style="180" width="8.7"/>
    <col collapsed="false" customWidth="true" hidden="false" outlineLevel="0" max="9" min="9" style="180" width="0.56"/>
    <col collapsed="false" customWidth="true" hidden="false" outlineLevel="0" max="10" min="10" style="180" width="8.7"/>
    <col collapsed="false" customWidth="false" hidden="false" outlineLevel="0" max="257" min="11" style="180" width="9.14"/>
  </cols>
  <sheetData>
    <row r="1" s="181" customFormat="true" ht="12" hidden="false" customHeight="true" outlineLevel="0" collapsed="false"/>
    <row r="2" s="181" customFormat="true" ht="12" hidden="false" customHeight="true" outlineLevel="0" collapsed="false"/>
    <row r="3" customFormat="false" ht="24.95" hidden="false" customHeight="true" outlineLevel="0" collapsed="false">
      <c r="A3" s="116"/>
    </row>
    <row r="4" s="74" customFormat="true" ht="12" hidden="false" customHeight="true" outlineLevel="0" collapsed="false">
      <c r="A4" s="117" t="s">
        <v>12</v>
      </c>
      <c r="B4" s="117"/>
      <c r="C4" s="117"/>
      <c r="D4" s="117"/>
      <c r="E4" s="117"/>
      <c r="F4" s="117"/>
      <c r="G4" s="117"/>
      <c r="H4" s="117"/>
      <c r="I4" s="117"/>
      <c r="J4" s="117"/>
    </row>
    <row r="5" s="74" customFormat="true" ht="12" hidden="false" customHeight="true" outlineLevel="0" collapsed="false">
      <c r="A5" s="220" t="s">
        <v>13</v>
      </c>
      <c r="B5" s="220"/>
      <c r="C5" s="220"/>
      <c r="D5" s="220"/>
      <c r="E5" s="220"/>
      <c r="F5" s="220"/>
      <c r="G5" s="220"/>
      <c r="H5" s="220"/>
      <c r="I5" s="220"/>
      <c r="J5" s="220"/>
    </row>
    <row r="6" s="74" customFormat="true" ht="12" hidden="false" customHeight="true" outlineLevel="0" collapsed="false">
      <c r="A6" s="74" t="s">
        <v>14</v>
      </c>
    </row>
    <row r="7" s="222" customFormat="true" ht="6" hidden="false" customHeight="true" outlineLevel="0" collapsed="false">
      <c r="A7" s="221"/>
      <c r="B7" s="121"/>
      <c r="C7" s="121"/>
      <c r="D7" s="121"/>
      <c r="E7" s="121"/>
      <c r="F7" s="121"/>
      <c r="G7" s="121"/>
      <c r="H7" s="121"/>
      <c r="I7" s="121"/>
    </row>
    <row r="8" s="124" customFormat="true" ht="20.1" hidden="false" customHeight="true" outlineLevel="0" collapsed="false">
      <c r="A8" s="223" t="s">
        <v>55</v>
      </c>
      <c r="B8" s="184" t="s">
        <v>182</v>
      </c>
      <c r="C8" s="184"/>
      <c r="D8" s="184"/>
      <c r="E8" s="224"/>
      <c r="F8" s="184" t="s">
        <v>183</v>
      </c>
      <c r="G8" s="184"/>
      <c r="H8" s="184"/>
      <c r="I8" s="225"/>
      <c r="J8" s="78" t="s">
        <v>184</v>
      </c>
      <c r="K8" s="178"/>
    </row>
    <row r="9" s="113" customFormat="true" ht="15" hidden="false" customHeight="true" outlineLevel="0" collapsed="false">
      <c r="A9" s="223"/>
      <c r="B9" s="226" t="s">
        <v>185</v>
      </c>
      <c r="C9" s="226" t="s">
        <v>186</v>
      </c>
      <c r="D9" s="123" t="s">
        <v>150</v>
      </c>
      <c r="E9" s="123"/>
      <c r="F9" s="226" t="s">
        <v>185</v>
      </c>
      <c r="G9" s="226" t="s">
        <v>186</v>
      </c>
      <c r="H9" s="123" t="s">
        <v>150</v>
      </c>
      <c r="I9" s="227"/>
      <c r="J9" s="78"/>
    </row>
    <row r="10" s="113" customFormat="true" ht="3" hidden="false" customHeight="true" outlineLevel="0" collapsed="false">
      <c r="A10" s="125"/>
      <c r="B10" s="228"/>
      <c r="C10" s="228"/>
      <c r="D10" s="229"/>
      <c r="E10" s="229"/>
      <c r="F10" s="228"/>
      <c r="G10" s="228"/>
      <c r="H10" s="229"/>
      <c r="I10" s="229"/>
    </row>
    <row r="11" s="113" customFormat="true" ht="9.95" hidden="false" customHeight="true" outlineLevel="0" collapsed="false">
      <c r="A11" s="131" t="n">
        <v>2009</v>
      </c>
      <c r="B11" s="230" t="n">
        <v>1.33147372844086</v>
      </c>
      <c r="C11" s="230" t="n">
        <v>2.54664320159467</v>
      </c>
      <c r="D11" s="230" t="n">
        <v>1.44920795766989</v>
      </c>
      <c r="E11" s="229"/>
      <c r="F11" s="194" t="n">
        <v>31.7831212109923</v>
      </c>
      <c r="G11" s="194" t="n">
        <v>27.7877588958204</v>
      </c>
      <c r="H11" s="194" t="n">
        <v>31.1511043962798</v>
      </c>
      <c r="I11" s="231"/>
      <c r="J11" s="194" t="n">
        <v>34.8928366187183</v>
      </c>
    </row>
    <row r="12" s="113" customFormat="true" ht="9.95" hidden="false" customHeight="true" outlineLevel="0" collapsed="false">
      <c r="A12" s="131" t="n">
        <v>2010</v>
      </c>
      <c r="B12" s="230" t="n">
        <v>1.33987249915515</v>
      </c>
      <c r="C12" s="230" t="n">
        <v>2.42501753024274</v>
      </c>
      <c r="D12" s="230" t="n">
        <v>1.45512265074823</v>
      </c>
      <c r="E12" s="126"/>
      <c r="F12" s="194" t="n">
        <v>31.8878313300213</v>
      </c>
      <c r="G12" s="194" t="n">
        <v>28.070755377671</v>
      </c>
      <c r="H12" s="194" t="n">
        <v>31.2601881650659</v>
      </c>
      <c r="I12" s="232"/>
      <c r="J12" s="194" t="n">
        <v>34.9486252518833</v>
      </c>
    </row>
    <row r="13" s="113" customFormat="true" ht="9.95" hidden="false" customHeight="true" outlineLevel="0" collapsed="false">
      <c r="A13" s="131" t="n">
        <v>2011</v>
      </c>
      <c r="B13" s="230" t="n">
        <v>1.3206107761327</v>
      </c>
      <c r="C13" s="230" t="n">
        <v>2.35530221094508</v>
      </c>
      <c r="D13" s="230" t="n">
        <v>1.43722208398171</v>
      </c>
      <c r="E13" s="126"/>
      <c r="F13" s="194" t="n">
        <v>31.9785155568519</v>
      </c>
      <c r="G13" s="194" t="n">
        <v>28.3582693659755</v>
      </c>
      <c r="H13" s="194" t="n">
        <v>31.3637287768537</v>
      </c>
      <c r="I13" s="232"/>
      <c r="J13" s="194" t="n">
        <v>35.0156673757826</v>
      </c>
    </row>
    <row r="14" s="113" customFormat="true" ht="9.95" hidden="false" customHeight="true" outlineLevel="0" collapsed="false">
      <c r="A14" s="131" t="n">
        <v>2012</v>
      </c>
      <c r="B14" s="230" t="n">
        <v>1.29168022687726</v>
      </c>
      <c r="C14" s="230" t="n">
        <v>2.37232831832285</v>
      </c>
      <c r="D14" s="230" t="n">
        <v>1.41629809223263</v>
      </c>
      <c r="E14" s="126"/>
      <c r="F14" s="194" t="n">
        <v>32.0156930113903</v>
      </c>
      <c r="G14" s="194" t="n">
        <v>28.435466546539</v>
      </c>
      <c r="H14" s="194" t="n">
        <v>31.389259322469</v>
      </c>
      <c r="I14" s="232"/>
      <c r="J14" s="194" t="n">
        <v>35.0752806692016</v>
      </c>
    </row>
    <row r="15" s="113" customFormat="true" ht="3" hidden="false" customHeight="true" outlineLevel="0" collapsed="false">
      <c r="A15" s="233"/>
      <c r="B15" s="115"/>
      <c r="C15" s="126"/>
      <c r="D15" s="126"/>
      <c r="E15" s="126"/>
      <c r="F15" s="126"/>
      <c r="G15" s="127"/>
      <c r="H15" s="127"/>
      <c r="I15" s="127"/>
    </row>
    <row r="16" s="113" customFormat="true" ht="9.95" hidden="false" customHeight="true" outlineLevel="0" collapsed="false">
      <c r="A16" s="234"/>
      <c r="B16" s="235" t="s">
        <v>187</v>
      </c>
      <c r="C16" s="235"/>
      <c r="D16" s="235"/>
      <c r="E16" s="235"/>
      <c r="F16" s="235"/>
      <c r="G16" s="235"/>
      <c r="H16" s="235"/>
      <c r="I16" s="235"/>
      <c r="J16" s="235"/>
    </row>
    <row r="17" s="113" customFormat="true" ht="3" hidden="false" customHeight="true" outlineLevel="0" collapsed="false">
      <c r="A17" s="115"/>
      <c r="B17" s="115"/>
      <c r="C17" s="126"/>
      <c r="D17" s="126"/>
      <c r="E17" s="126"/>
      <c r="F17" s="126"/>
      <c r="G17" s="127"/>
      <c r="H17" s="127"/>
      <c r="I17" s="127"/>
    </row>
    <row r="18" s="113" customFormat="true" ht="9.95" hidden="false" customHeight="true" outlineLevel="0" collapsed="false">
      <c r="A18" s="124" t="s">
        <v>73</v>
      </c>
      <c r="B18" s="230" t="n">
        <v>1.2824731859449</v>
      </c>
      <c r="C18" s="230" t="n">
        <v>2.02400812549049</v>
      </c>
      <c r="D18" s="230" t="n">
        <v>1.41128283680937</v>
      </c>
      <c r="E18" s="230"/>
      <c r="F18" s="194" t="n">
        <v>32.3062546883064</v>
      </c>
      <c r="G18" s="194" t="n">
        <v>28.763629487785</v>
      </c>
      <c r="H18" s="194" t="n">
        <v>31.4913965547016</v>
      </c>
      <c r="I18" s="194"/>
      <c r="J18" s="195" t="n">
        <v>35.0459922404826</v>
      </c>
    </row>
    <row r="19" s="113" customFormat="true" ht="9.95" hidden="false" customHeight="true" outlineLevel="0" collapsed="false">
      <c r="A19" s="236" t="s">
        <v>188</v>
      </c>
      <c r="B19" s="230" t="n">
        <v>1.36341668184577</v>
      </c>
      <c r="C19" s="230" t="n">
        <v>1.9733771760178</v>
      </c>
      <c r="D19" s="230" t="n">
        <v>1.43539508775647</v>
      </c>
      <c r="E19" s="230"/>
      <c r="F19" s="194" t="n">
        <v>31.7764107698484</v>
      </c>
      <c r="G19" s="194" t="n">
        <v>28.3802152794017</v>
      </c>
      <c r="H19" s="194" t="n">
        <v>31.2583701816588</v>
      </c>
      <c r="I19" s="237"/>
      <c r="J19" s="195" t="n">
        <v>35.0117045265218</v>
      </c>
    </row>
    <row r="20" s="113" customFormat="true" ht="9.95" hidden="false" customHeight="true" outlineLevel="0" collapsed="false">
      <c r="A20" s="124" t="s">
        <v>75</v>
      </c>
      <c r="B20" s="230" t="n">
        <v>1.19174217641611</v>
      </c>
      <c r="C20" s="230" t="n">
        <v>2.09637526429468</v>
      </c>
      <c r="D20" s="230" t="n">
        <v>1.34267065456214</v>
      </c>
      <c r="E20" s="230"/>
      <c r="F20" s="194" t="n">
        <v>32.7398056712977</v>
      </c>
      <c r="G20" s="194" t="n">
        <v>28.1691556867194</v>
      </c>
      <c r="H20" s="194" t="n">
        <v>31.6497930510274</v>
      </c>
      <c r="I20" s="194"/>
      <c r="J20" s="195" t="n">
        <v>35.2673259646301</v>
      </c>
    </row>
    <row r="21" s="113" customFormat="true" ht="9.95" hidden="false" customHeight="true" outlineLevel="0" collapsed="false">
      <c r="A21" s="124" t="s">
        <v>76</v>
      </c>
      <c r="B21" s="230" t="n">
        <v>1.29455353093914</v>
      </c>
      <c r="C21" s="230" t="n">
        <v>2.30547369543843</v>
      </c>
      <c r="D21" s="230" t="n">
        <v>1.48145126872119</v>
      </c>
      <c r="E21" s="230"/>
      <c r="F21" s="194" t="n">
        <v>32.5992807759749</v>
      </c>
      <c r="G21" s="194" t="n">
        <v>28.8652884965351</v>
      </c>
      <c r="H21" s="194" t="n">
        <v>31.5977148036831</v>
      </c>
      <c r="I21" s="194"/>
      <c r="J21" s="195" t="n">
        <v>35.3273035134493</v>
      </c>
    </row>
    <row r="22" s="113" customFormat="true" ht="9.95" hidden="false" customHeight="true" outlineLevel="0" collapsed="false">
      <c r="A22" s="124" t="s">
        <v>154</v>
      </c>
      <c r="B22" s="230" t="n">
        <v>1.50462756714156</v>
      </c>
      <c r="C22" s="230" t="n">
        <v>2.38208642474018</v>
      </c>
      <c r="D22" s="230" t="n">
        <v>1.62426560185975</v>
      </c>
      <c r="E22" s="230"/>
      <c r="F22" s="194" t="n">
        <v>32.2296328706873</v>
      </c>
      <c r="G22" s="194" t="n">
        <v>28.7501048733036</v>
      </c>
      <c r="H22" s="194" t="n">
        <v>31.5738453899663</v>
      </c>
      <c r="I22" s="194"/>
      <c r="J22" s="195" t="n">
        <v>35.2981755156616</v>
      </c>
    </row>
    <row r="23" s="143" customFormat="true" ht="9.95" hidden="false" customHeight="true" outlineLevel="0" collapsed="false">
      <c r="A23" s="140" t="s">
        <v>155</v>
      </c>
      <c r="B23" s="238" t="n">
        <v>1.53819737580231</v>
      </c>
      <c r="C23" s="238" t="n">
        <v>2.47742084982636</v>
      </c>
      <c r="D23" s="238" t="n">
        <v>1.64907310515901</v>
      </c>
      <c r="E23" s="238"/>
      <c r="F23" s="239" t="n">
        <v>32.0971744973818</v>
      </c>
      <c r="G23" s="239" t="n">
        <v>28.9106993324878</v>
      </c>
      <c r="H23" s="239" t="n">
        <v>31.577216589711</v>
      </c>
      <c r="I23" s="239"/>
      <c r="J23" s="240" t="n">
        <v>35.2308109007031</v>
      </c>
    </row>
    <row r="24" s="143" customFormat="true" ht="9.95" hidden="false" customHeight="true" outlineLevel="0" collapsed="false">
      <c r="A24" s="140" t="s">
        <v>79</v>
      </c>
      <c r="B24" s="238" t="n">
        <v>1.46855965102115</v>
      </c>
      <c r="C24" s="238" t="n">
        <v>2.29500016057868</v>
      </c>
      <c r="D24" s="238" t="n">
        <v>1.59963983541902</v>
      </c>
      <c r="E24" s="238"/>
      <c r="F24" s="239" t="n">
        <v>32.3801145918581</v>
      </c>
      <c r="G24" s="239" t="n">
        <v>28.5780204783227</v>
      </c>
      <c r="H24" s="239" t="n">
        <v>31.5692852951206</v>
      </c>
      <c r="I24" s="239"/>
      <c r="J24" s="240" t="n">
        <v>35.3732191456126</v>
      </c>
    </row>
    <row r="25" s="113" customFormat="true" ht="9.95" hidden="false" customHeight="true" outlineLevel="0" collapsed="false">
      <c r="A25" s="124" t="s">
        <v>80</v>
      </c>
      <c r="B25" s="230" t="n">
        <v>1.25814883652823</v>
      </c>
      <c r="C25" s="230" t="n">
        <v>2.14379595463343</v>
      </c>
      <c r="D25" s="230" t="n">
        <v>1.42133413559671</v>
      </c>
      <c r="E25" s="230"/>
      <c r="F25" s="194" t="n">
        <v>32.7586252342434</v>
      </c>
      <c r="G25" s="194" t="n">
        <v>28.6535050356209</v>
      </c>
      <c r="H25" s="194" t="n">
        <v>31.7138234238541</v>
      </c>
      <c r="I25" s="194"/>
      <c r="J25" s="195" t="n">
        <v>35.4451614518973</v>
      </c>
    </row>
    <row r="26" s="143" customFormat="true" ht="9.95" hidden="false" customHeight="true" outlineLevel="0" collapsed="false">
      <c r="A26" s="124" t="s">
        <v>156</v>
      </c>
      <c r="B26" s="230" t="n">
        <v>1.25050502535744</v>
      </c>
      <c r="C26" s="230" t="n">
        <v>1.98516596195305</v>
      </c>
      <c r="D26" s="230" t="n">
        <v>1.3727845873997</v>
      </c>
      <c r="E26" s="230"/>
      <c r="F26" s="194" t="n">
        <v>32.4196957961004</v>
      </c>
      <c r="G26" s="194" t="n">
        <v>28.7350429908882</v>
      </c>
      <c r="H26" s="194" t="n">
        <v>31.6130828120857</v>
      </c>
      <c r="I26" s="194"/>
      <c r="J26" s="240" t="n">
        <v>35.2505160047106</v>
      </c>
    </row>
    <row r="27" s="143" customFormat="true" ht="9.95" hidden="false" customHeight="true" outlineLevel="0" collapsed="false">
      <c r="A27" s="124" t="s">
        <v>157</v>
      </c>
      <c r="B27" s="230" t="n">
        <v>1.24282676812367</v>
      </c>
      <c r="C27" s="230" t="n">
        <v>2.19876273316108</v>
      </c>
      <c r="D27" s="230" t="n">
        <v>1.45372495580586</v>
      </c>
      <c r="E27" s="230"/>
      <c r="F27" s="194" t="n">
        <v>32.4716432344599</v>
      </c>
      <c r="G27" s="194" t="n">
        <v>28.6774483711521</v>
      </c>
      <c r="H27" s="194" t="n">
        <v>31.3247699383521</v>
      </c>
      <c r="I27" s="194"/>
      <c r="J27" s="240" t="n">
        <v>35.2193985888483</v>
      </c>
    </row>
    <row r="28" s="113" customFormat="true" ht="9.95" hidden="false" customHeight="true" outlineLevel="0" collapsed="false">
      <c r="A28" s="124" t="s">
        <v>83</v>
      </c>
      <c r="B28" s="230" t="n">
        <v>1.21137516187671</v>
      </c>
      <c r="C28" s="230" t="n">
        <v>1.9663622787845</v>
      </c>
      <c r="D28" s="230" t="n">
        <v>1.34601531718329</v>
      </c>
      <c r="E28" s="230"/>
      <c r="F28" s="194" t="n">
        <v>32.7839609085554</v>
      </c>
      <c r="G28" s="194" t="n">
        <v>28.19223864208</v>
      </c>
      <c r="H28" s="194" t="n">
        <v>31.6784516302524</v>
      </c>
      <c r="I28" s="194"/>
      <c r="J28" s="195" t="n">
        <v>35.3023135977326</v>
      </c>
    </row>
    <row r="29" s="113" customFormat="true" ht="9.95" hidden="false" customHeight="true" outlineLevel="0" collapsed="false">
      <c r="A29" s="124" t="s">
        <v>84</v>
      </c>
      <c r="B29" s="230" t="n">
        <v>1.23770580646319</v>
      </c>
      <c r="C29" s="230" t="n">
        <v>1.9105080192685</v>
      </c>
      <c r="D29" s="230" t="n">
        <v>1.36574708166511</v>
      </c>
      <c r="E29" s="230"/>
      <c r="F29" s="194" t="n">
        <v>32.5692225271138</v>
      </c>
      <c r="G29" s="194" t="n">
        <v>28.0781733036331</v>
      </c>
      <c r="H29" s="194" t="n">
        <v>31.4582008789216</v>
      </c>
      <c r="I29" s="194"/>
      <c r="J29" s="195" t="n">
        <v>35.3889068742391</v>
      </c>
    </row>
    <row r="30" s="113" customFormat="true" ht="9.95" hidden="false" customHeight="true" outlineLevel="0" collapsed="false">
      <c r="A30" s="124" t="s">
        <v>85</v>
      </c>
      <c r="B30" s="230" t="n">
        <v>1.23455933520669</v>
      </c>
      <c r="C30" s="230" t="n">
        <v>1.91592435598955</v>
      </c>
      <c r="D30" s="230" t="n">
        <v>1.3440581079962</v>
      </c>
      <c r="E30" s="230"/>
      <c r="F30" s="194" t="n">
        <v>32.6495491760484</v>
      </c>
      <c r="G30" s="194" t="n">
        <v>28.1882315077795</v>
      </c>
      <c r="H30" s="194" t="n">
        <v>31.6908191641855</v>
      </c>
      <c r="I30" s="194"/>
      <c r="J30" s="195" t="n">
        <v>35.4896309671189</v>
      </c>
    </row>
    <row r="31" s="113" customFormat="true" ht="9.95" hidden="false" customHeight="true" outlineLevel="0" collapsed="false">
      <c r="A31" s="124" t="s">
        <v>86</v>
      </c>
      <c r="B31" s="230" t="n">
        <v>1.34508069603487</v>
      </c>
      <c r="C31" s="230" t="n">
        <v>1.94842201807847</v>
      </c>
      <c r="D31" s="230" t="n">
        <v>1.42471576231021</v>
      </c>
      <c r="E31" s="230"/>
      <c r="F31" s="194" t="n">
        <v>32.7455267568245</v>
      </c>
      <c r="G31" s="194" t="n">
        <v>28.4922079102699</v>
      </c>
      <c r="H31" s="194" t="n">
        <v>31.9705217575216</v>
      </c>
      <c r="I31" s="194"/>
      <c r="J31" s="195" t="n">
        <v>35.4565764590045</v>
      </c>
    </row>
    <row r="32" s="113" customFormat="true" ht="9.95" hidden="false" customHeight="true" outlineLevel="0" collapsed="false">
      <c r="A32" s="124" t="s">
        <v>87</v>
      </c>
      <c r="B32" s="230" t="n">
        <v>1.23398708717731</v>
      </c>
      <c r="C32" s="230" t="n">
        <v>1.91388759001657</v>
      </c>
      <c r="D32" s="230" t="n">
        <v>1.30211830649947</v>
      </c>
      <c r="E32" s="230"/>
      <c r="F32" s="194" t="n">
        <v>32.5584114231104</v>
      </c>
      <c r="G32" s="194" t="n">
        <v>28.1379428866704</v>
      </c>
      <c r="H32" s="194" t="n">
        <v>31.9415888157391</v>
      </c>
      <c r="I32" s="194"/>
      <c r="J32" s="195" t="n">
        <v>35.4616355247204</v>
      </c>
    </row>
    <row r="33" s="113" customFormat="true" ht="9.95" hidden="false" customHeight="true" outlineLevel="0" collapsed="false">
      <c r="A33" s="124" t="s">
        <v>88</v>
      </c>
      <c r="B33" s="230" t="n">
        <v>1.13676350672416</v>
      </c>
      <c r="C33" s="230" t="n">
        <v>1.79717535546343</v>
      </c>
      <c r="D33" s="230" t="n">
        <v>1.17090869436341</v>
      </c>
      <c r="E33" s="230"/>
      <c r="F33" s="194" t="n">
        <v>32.5788833505459</v>
      </c>
      <c r="G33" s="194" t="n">
        <v>28.5189146333491</v>
      </c>
      <c r="H33" s="194" t="n">
        <v>32.2570666883551</v>
      </c>
      <c r="I33" s="194"/>
      <c r="J33" s="195" t="n">
        <v>35.7689834458534</v>
      </c>
    </row>
    <row r="34" s="113" customFormat="true" ht="9.95" hidden="false" customHeight="true" outlineLevel="0" collapsed="false">
      <c r="A34" s="124" t="s">
        <v>89</v>
      </c>
      <c r="B34" s="230" t="n">
        <v>1.34013612682803</v>
      </c>
      <c r="C34" s="230" t="n">
        <v>1.84523750940579</v>
      </c>
      <c r="D34" s="230" t="n">
        <v>1.35476447054826</v>
      </c>
      <c r="E34" s="230"/>
      <c r="F34" s="194" t="n">
        <v>31.0725575901641</v>
      </c>
      <c r="G34" s="194" t="n">
        <v>28.1936262884448</v>
      </c>
      <c r="H34" s="194" t="n">
        <v>30.9432093541615</v>
      </c>
      <c r="I34" s="194"/>
      <c r="J34" s="195" t="n">
        <v>34.3390386514207</v>
      </c>
    </row>
    <row r="35" s="113" customFormat="true" ht="9.95" hidden="false" customHeight="true" outlineLevel="0" collapsed="false">
      <c r="A35" s="124" t="s">
        <v>90</v>
      </c>
      <c r="B35" s="230" t="n">
        <v>1.24999628115476</v>
      </c>
      <c r="C35" s="230" t="n">
        <v>2.009035657474</v>
      </c>
      <c r="D35" s="230" t="n">
        <v>1.27670509521384</v>
      </c>
      <c r="E35" s="230"/>
      <c r="F35" s="194" t="n">
        <v>31.5250569552954</v>
      </c>
      <c r="G35" s="194" t="n">
        <v>27.8328684369734</v>
      </c>
      <c r="H35" s="194" t="n">
        <v>31.3299161823524</v>
      </c>
      <c r="I35" s="194"/>
      <c r="J35" s="195" t="n">
        <v>34.8175839040128</v>
      </c>
    </row>
    <row r="36" s="113" customFormat="true" ht="9.95" hidden="false" customHeight="true" outlineLevel="0" collapsed="false">
      <c r="A36" s="124" t="s">
        <v>91</v>
      </c>
      <c r="B36" s="230" t="n">
        <v>1.09770053694928</v>
      </c>
      <c r="C36" s="230" t="n">
        <v>1.70127418245303</v>
      </c>
      <c r="D36" s="230" t="n">
        <v>1.12405786461046</v>
      </c>
      <c r="E36" s="230"/>
      <c r="F36" s="194" t="n">
        <v>32.555282622267</v>
      </c>
      <c r="G36" s="194" t="n">
        <v>28.2768290690232</v>
      </c>
      <c r="H36" s="194" t="n">
        <v>32.2774369582038</v>
      </c>
      <c r="I36" s="194"/>
      <c r="J36" s="195" t="n">
        <v>36.0575001214906</v>
      </c>
    </row>
    <row r="37" s="113" customFormat="true" ht="9.95" hidden="false" customHeight="true" outlineLevel="0" collapsed="false">
      <c r="A37" s="124" t="s">
        <v>92</v>
      </c>
      <c r="B37" s="230" t="n">
        <v>1.23772766040466</v>
      </c>
      <c r="C37" s="230" t="n">
        <v>2.00001559315058</v>
      </c>
      <c r="D37" s="230" t="n">
        <v>1.27820308143228</v>
      </c>
      <c r="E37" s="230"/>
      <c r="F37" s="194" t="n">
        <v>31.6532700840008</v>
      </c>
      <c r="G37" s="194" t="n">
        <v>27.862892459176</v>
      </c>
      <c r="H37" s="194" t="n">
        <v>31.3450828068042</v>
      </c>
      <c r="I37" s="194"/>
      <c r="J37" s="195" t="n">
        <v>35.3024401139559</v>
      </c>
    </row>
    <row r="38" s="113" customFormat="true" ht="9.95" hidden="false" customHeight="true" outlineLevel="0" collapsed="false">
      <c r="A38" s="124" t="s">
        <v>93</v>
      </c>
      <c r="B38" s="230" t="n">
        <v>1.33988097909341</v>
      </c>
      <c r="C38" s="230" t="n">
        <v>2.02980880101846</v>
      </c>
      <c r="D38" s="230" t="n">
        <v>1.36395111321278</v>
      </c>
      <c r="E38" s="230"/>
      <c r="F38" s="194" t="n">
        <v>30.8756729450001</v>
      </c>
      <c r="G38" s="194" t="n">
        <v>28.0259515738446</v>
      </c>
      <c r="H38" s="194" t="n">
        <v>30.735504422771</v>
      </c>
      <c r="I38" s="194"/>
      <c r="J38" s="195" t="n">
        <v>34.3980105814128</v>
      </c>
    </row>
    <row r="39" s="113" customFormat="true" ht="9.95" hidden="false" customHeight="true" outlineLevel="0" collapsed="false">
      <c r="A39" s="124" t="s">
        <v>94</v>
      </c>
      <c r="B39" s="230" t="n">
        <v>1.08483676981005</v>
      </c>
      <c r="C39" s="230" t="n">
        <v>1.84794906510127</v>
      </c>
      <c r="D39" s="230" t="n">
        <v>1.11288694576104</v>
      </c>
      <c r="E39" s="230"/>
      <c r="F39" s="194" t="n">
        <v>32.5802512121864</v>
      </c>
      <c r="G39" s="194" t="n">
        <v>28.7121320887247</v>
      </c>
      <c r="H39" s="194" t="n">
        <v>32.3709011632364</v>
      </c>
      <c r="I39" s="194"/>
      <c r="J39" s="195" t="n">
        <v>36.1355339911473</v>
      </c>
    </row>
    <row r="40" s="113" customFormat="true" ht="9.95" hidden="false" customHeight="true" outlineLevel="0" collapsed="false">
      <c r="A40" s="145" t="s">
        <v>95</v>
      </c>
      <c r="B40" s="241" t="n">
        <v>1.28307398374175</v>
      </c>
      <c r="C40" s="241" t="n">
        <v>2.21218029681577</v>
      </c>
      <c r="D40" s="241" t="n">
        <v>1.45027562006557</v>
      </c>
      <c r="E40" s="146"/>
      <c r="F40" s="242" t="n">
        <v>32.523871995077</v>
      </c>
      <c r="G40" s="242" t="n">
        <v>28.7842499885409</v>
      </c>
      <c r="H40" s="242" t="n">
        <v>31.5715798304607</v>
      </c>
      <c r="I40" s="242"/>
      <c r="J40" s="243" t="n">
        <v>35.2454053460208</v>
      </c>
    </row>
    <row r="41" s="113" customFormat="true" ht="9.95" hidden="false" customHeight="true" outlineLevel="0" collapsed="false">
      <c r="A41" s="145" t="s">
        <v>96</v>
      </c>
      <c r="B41" s="241" t="n">
        <v>1.27538802674373</v>
      </c>
      <c r="C41" s="241" t="n">
        <v>2.1719789423878</v>
      </c>
      <c r="D41" s="241" t="n">
        <v>1.44662105771801</v>
      </c>
      <c r="E41" s="146"/>
      <c r="F41" s="242" t="n">
        <v>32.5554583673696</v>
      </c>
      <c r="G41" s="242" t="n">
        <v>28.6785051137358</v>
      </c>
      <c r="H41" s="242" t="n">
        <v>31.5431677585343</v>
      </c>
      <c r="I41" s="242"/>
      <c r="J41" s="243" t="n">
        <v>35.3212346596748</v>
      </c>
    </row>
    <row r="42" s="113" customFormat="true" ht="9.95" hidden="false" customHeight="true" outlineLevel="0" collapsed="false">
      <c r="A42" s="150" t="s">
        <v>97</v>
      </c>
      <c r="B42" s="241" t="n">
        <v>1.28367301290433</v>
      </c>
      <c r="C42" s="241" t="n">
        <v>1.94741370513588</v>
      </c>
      <c r="D42" s="241" t="n">
        <v>1.38641243812724</v>
      </c>
      <c r="E42" s="146"/>
      <c r="F42" s="242" t="n">
        <v>32.7287746984276</v>
      </c>
      <c r="G42" s="242" t="n">
        <v>28.3180217850495</v>
      </c>
      <c r="H42" s="242" t="n">
        <v>31.8143174694562</v>
      </c>
      <c r="I42" s="242"/>
      <c r="J42" s="243" t="n">
        <v>35.4074913286414</v>
      </c>
    </row>
    <row r="43" s="113" customFormat="true" ht="9.95" hidden="false" customHeight="true" outlineLevel="0" collapsed="false">
      <c r="A43" s="150" t="s">
        <v>98</v>
      </c>
      <c r="B43" s="241" t="n">
        <v>1.27915813051188</v>
      </c>
      <c r="C43" s="241" t="n">
        <v>1.91687976286284</v>
      </c>
      <c r="D43" s="241" t="n">
        <v>1.30551604303586</v>
      </c>
      <c r="E43" s="146"/>
      <c r="F43" s="242" t="n">
        <v>31.4693117607298</v>
      </c>
      <c r="G43" s="242" t="n">
        <v>28.0380581516844</v>
      </c>
      <c r="H43" s="242" t="n">
        <v>31.2594888549629</v>
      </c>
      <c r="I43" s="242"/>
      <c r="J43" s="243" t="n">
        <v>34.782659391542</v>
      </c>
    </row>
    <row r="44" s="113" customFormat="true" ht="9.95" hidden="false" customHeight="true" outlineLevel="0" collapsed="false">
      <c r="A44" s="150" t="s">
        <v>99</v>
      </c>
      <c r="B44" s="241" t="n">
        <v>1.28403962470352</v>
      </c>
      <c r="C44" s="241" t="n">
        <v>1.99409984905824</v>
      </c>
      <c r="D44" s="241" t="n">
        <v>1.30928950443696</v>
      </c>
      <c r="E44" s="146"/>
      <c r="F44" s="242" t="n">
        <v>31.2011905866685</v>
      </c>
      <c r="G44" s="242" t="n">
        <v>28.1527602990839</v>
      </c>
      <c r="H44" s="242" t="n">
        <v>31.0482945820021</v>
      </c>
      <c r="I44" s="242"/>
      <c r="J44" s="243" t="n">
        <v>34.7216091532644</v>
      </c>
    </row>
    <row r="45" s="113" customFormat="true" ht="9.95" hidden="false" customHeight="true" outlineLevel="0" collapsed="false">
      <c r="A45" s="145" t="s">
        <v>100</v>
      </c>
      <c r="B45" s="241" t="n">
        <v>1.28778838147364</v>
      </c>
      <c r="C45" s="241" t="n">
        <v>2.09513090668961</v>
      </c>
      <c r="D45" s="241" t="n">
        <v>1.38615840438485</v>
      </c>
      <c r="E45" s="146"/>
      <c r="F45" s="242" t="n">
        <v>32.0964026711084</v>
      </c>
      <c r="G45" s="242" t="n">
        <v>28.5487829471497</v>
      </c>
      <c r="H45" s="242" t="n">
        <v>31.491371007525</v>
      </c>
      <c r="I45" s="242"/>
      <c r="J45" s="243" t="n">
        <v>35.1174728470985</v>
      </c>
    </row>
    <row r="46" s="222" customFormat="true" ht="3" hidden="false" customHeight="true" outlineLevel="0" collapsed="false">
      <c r="A46" s="244"/>
      <c r="B46" s="245"/>
      <c r="C46" s="245"/>
      <c r="D46" s="245"/>
      <c r="E46" s="245"/>
      <c r="F46" s="245"/>
      <c r="G46" s="245"/>
      <c r="H46" s="245"/>
      <c r="I46" s="245"/>
      <c r="J46" s="121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</row>
    <row r="47" s="222" customFormat="true" ht="3" hidden="false" customHeight="true" outlineLevel="0" collapsed="false">
      <c r="A47" s="113"/>
      <c r="B47" s="85"/>
      <c r="C47" s="85"/>
      <c r="D47" s="85"/>
      <c r="E47" s="85"/>
      <c r="F47" s="85"/>
      <c r="G47" s="85"/>
      <c r="H47" s="85"/>
      <c r="I47" s="85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</row>
    <row r="48" s="222" customFormat="true" ht="9.95" hidden="false" customHeight="true" outlineLevel="0" collapsed="false">
      <c r="A48" s="178" t="s">
        <v>189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s="222" customFormat="true" ht="9.75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</row>
    <row r="50" s="222" customFormat="true" ht="9.75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s="222" customFormat="true" ht="9.75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</row>
    <row r="52" s="222" customFormat="true" ht="9.75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</row>
    <row r="53" s="222" customFormat="true" ht="9.75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</row>
    <row r="54" s="222" customFormat="true" ht="9.75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</row>
    <row r="55" s="222" customFormat="true" ht="9.7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</row>
    <row r="56" s="222" customFormat="true" ht="9.7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</row>
    <row r="57" s="222" customFormat="true" ht="9.7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</row>
    <row r="58" s="222" customFormat="true" ht="9.7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</row>
    <row r="59" s="222" customFormat="true" ht="9.75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</row>
    <row r="60" s="222" customFormat="true" ht="9.75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</row>
    <row r="61" customFormat="false" ht="9.75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</row>
    <row r="62" customFormat="false" ht="9.75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</row>
    <row r="63" customFormat="false" ht="9.75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</row>
    <row r="64" customFormat="false" ht="9.75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</row>
    <row r="65" customFormat="false" ht="9.75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</row>
    <row r="66" customFormat="false" ht="9.75" hidden="false" customHeight="tru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</row>
    <row r="67" customFormat="false" ht="9.75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</row>
    <row r="68" customFormat="false" ht="9.75" hidden="false" customHeight="tru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</row>
    <row r="69" customFormat="false" ht="9.75" hidden="false" customHeight="tru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</row>
    <row r="70" customFormat="false" ht="9.7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</row>
    <row r="71" customFormat="false" ht="9.75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</row>
    <row r="72" customFormat="false" ht="9.75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</row>
    <row r="73" customFormat="false" ht="9.75" hidden="false" customHeight="tru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</row>
    <row r="74" customFormat="false" ht="9.75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</row>
    <row r="75" customFormat="false" ht="9.75" hidden="false" customHeight="tru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</row>
    <row r="76" customFormat="false" ht="9.75" hidden="false" customHeight="tru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</row>
    <row r="77" customFormat="false" ht="9.75" hidden="false" customHeight="tru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</row>
    <row r="78" customFormat="false" ht="9.75" hidden="false" customHeight="tru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</row>
    <row r="79" customFormat="false" ht="9.75" hidden="false" customHeight="tru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</row>
    <row r="80" customFormat="false" ht="9.7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</row>
    <row r="81" customFormat="false" ht="9.7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</row>
    <row r="82" customFormat="false" ht="9.7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</row>
  </sheetData>
  <mergeCells count="7">
    <mergeCell ref="A5:J5"/>
    <mergeCell ref="A8:A9"/>
    <mergeCell ref="B8:D8"/>
    <mergeCell ref="F8:H8"/>
    <mergeCell ref="J8:J9"/>
    <mergeCell ref="B16:J16"/>
    <mergeCell ref="A48:J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80" width="17.14"/>
    <col collapsed="false" customWidth="true" hidden="false" outlineLevel="0" max="2" min="2" style="180" width="6.28"/>
    <col collapsed="false" customWidth="true" hidden="false" outlineLevel="0" max="3" min="3" style="180" width="3.42"/>
    <col collapsed="false" customWidth="true" hidden="false" outlineLevel="0" max="4" min="4" style="180" width="0.85"/>
    <col collapsed="false" customWidth="true" hidden="false" outlineLevel="0" max="5" min="5" style="180" width="6.28"/>
    <col collapsed="false" customWidth="true" hidden="false" outlineLevel="0" max="6" min="6" style="180" width="3.42"/>
    <col collapsed="false" customWidth="true" hidden="false" outlineLevel="0" max="7" min="7" style="180" width="0.85"/>
    <col collapsed="false" customWidth="true" hidden="false" outlineLevel="0" max="8" min="8" style="180" width="6.28"/>
    <col collapsed="false" customWidth="true" hidden="false" outlineLevel="0" max="9" min="9" style="180" width="3.42"/>
    <col collapsed="false" customWidth="true" hidden="false" outlineLevel="0" max="10" min="10" style="180" width="0.85"/>
    <col collapsed="false" customWidth="true" hidden="false" outlineLevel="0" max="11" min="11" style="180" width="7.42"/>
    <col collapsed="false" customWidth="true" hidden="false" outlineLevel="0" max="12" min="12" style="180" width="3.42"/>
    <col collapsed="false" customWidth="true" hidden="false" outlineLevel="0" max="13" min="13" style="180" width="0.85"/>
    <col collapsed="false" customWidth="true" hidden="false" outlineLevel="0" max="14" min="14" style="180" width="6.7"/>
    <col collapsed="false" customWidth="true" hidden="false" outlineLevel="0" max="15" min="15" style="180" width="3.42"/>
    <col collapsed="false" customWidth="true" hidden="false" outlineLevel="0" max="16" min="16" style="180" width="0.85"/>
    <col collapsed="false" customWidth="true" hidden="false" outlineLevel="0" max="17" min="17" style="180" width="6.28"/>
    <col collapsed="false" customWidth="true" hidden="false" outlineLevel="0" max="18" min="18" style="180" width="3.42"/>
    <col collapsed="false" customWidth="true" hidden="false" outlineLevel="0" max="19" min="19" style="180" width="0.85"/>
    <col collapsed="false" customWidth="true" hidden="false" outlineLevel="0" max="20" min="20" style="180" width="6.28"/>
    <col collapsed="false" customWidth="false" hidden="false" outlineLevel="0" max="257" min="21" style="180" width="14.7"/>
  </cols>
  <sheetData>
    <row r="1" s="181" customFormat="true" ht="12" hidden="false" customHeight="true" outlineLevel="0" collapsed="false"/>
    <row r="2" s="181" customFormat="true" ht="12" hidden="false" customHeight="true" outlineLevel="0" collapsed="false"/>
    <row r="3" customFormat="false" ht="24.95" hidden="false" customHeight="true" outlineLevel="0" collapsed="false">
      <c r="A3" s="116"/>
    </row>
    <row r="4" s="74" customFormat="true" ht="12" hidden="false" customHeight="true" outlineLevel="0" collapsed="false">
      <c r="A4" s="118" t="s">
        <v>15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</row>
    <row r="5" s="74" customFormat="true" ht="12" hidden="false" customHeight="true" outlineLevel="0" collapsed="false">
      <c r="A5" s="246" t="s">
        <v>16</v>
      </c>
      <c r="B5" s="246"/>
      <c r="C5" s="246"/>
      <c r="D5" s="246"/>
      <c r="E5" s="246"/>
      <c r="F5" s="246"/>
      <c r="G5" s="246"/>
      <c r="H5" s="246"/>
      <c r="I5" s="246"/>
      <c r="J5" s="246"/>
      <c r="K5" s="246"/>
      <c r="L5" s="118"/>
      <c r="M5" s="118"/>
      <c r="N5" s="118"/>
      <c r="O5" s="118"/>
      <c r="P5" s="118"/>
      <c r="Q5" s="118"/>
      <c r="R5" s="118"/>
      <c r="S5" s="118"/>
      <c r="T5" s="118"/>
    </row>
    <row r="6" s="74" customFormat="true" ht="12" hidden="false" customHeight="true" outlineLevel="0" collapsed="false">
      <c r="A6" s="247" t="s">
        <v>14</v>
      </c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</row>
    <row r="7" customFormat="false" ht="6" hidden="false" customHeight="true" outlineLevel="0" collapsed="false">
      <c r="A7" s="18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1"/>
      <c r="T7" s="182"/>
    </row>
    <row r="8" customFormat="false" ht="12" hidden="false" customHeight="true" outlineLevel="0" collapsed="false">
      <c r="A8" s="183" t="s">
        <v>55</v>
      </c>
      <c r="B8" s="186" t="s">
        <v>190</v>
      </c>
      <c r="C8" s="186"/>
      <c r="D8" s="186"/>
      <c r="E8" s="186"/>
      <c r="F8" s="186"/>
      <c r="G8" s="115"/>
      <c r="H8" s="186" t="s">
        <v>191</v>
      </c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7"/>
      <c r="T8" s="78" t="s">
        <v>150</v>
      </c>
    </row>
    <row r="9" customFormat="false" ht="20.1" hidden="false" customHeight="true" outlineLevel="0" collapsed="false">
      <c r="A9" s="183"/>
      <c r="B9" s="248" t="s">
        <v>192</v>
      </c>
      <c r="C9" s="248"/>
      <c r="D9" s="225"/>
      <c r="E9" s="248" t="s">
        <v>193</v>
      </c>
      <c r="F9" s="248"/>
      <c r="G9" s="228"/>
      <c r="H9" s="249" t="s">
        <v>194</v>
      </c>
      <c r="I9" s="249"/>
      <c r="J9" s="250"/>
      <c r="K9" s="249" t="s">
        <v>195</v>
      </c>
      <c r="L9" s="249"/>
      <c r="M9" s="250"/>
      <c r="N9" s="249" t="s">
        <v>196</v>
      </c>
      <c r="O9" s="249"/>
      <c r="P9" s="250"/>
      <c r="Q9" s="249" t="s">
        <v>197</v>
      </c>
      <c r="R9" s="249"/>
      <c r="S9" s="125"/>
      <c r="T9" s="78"/>
    </row>
    <row r="10" customFormat="false" ht="20.1" hidden="false" customHeight="true" outlineLevel="0" collapsed="false">
      <c r="A10" s="183"/>
      <c r="B10" s="123" t="s">
        <v>198</v>
      </c>
      <c r="C10" s="226" t="s">
        <v>199</v>
      </c>
      <c r="D10" s="226"/>
      <c r="E10" s="123" t="s">
        <v>198</v>
      </c>
      <c r="F10" s="226" t="s">
        <v>199</v>
      </c>
      <c r="G10" s="226"/>
      <c r="H10" s="123" t="s">
        <v>198</v>
      </c>
      <c r="I10" s="226" t="s">
        <v>199</v>
      </c>
      <c r="J10" s="226"/>
      <c r="K10" s="123" t="s">
        <v>198</v>
      </c>
      <c r="L10" s="226" t="s">
        <v>199</v>
      </c>
      <c r="M10" s="226"/>
      <c r="N10" s="123" t="s">
        <v>198</v>
      </c>
      <c r="O10" s="226" t="s">
        <v>199</v>
      </c>
      <c r="P10" s="226"/>
      <c r="Q10" s="123" t="s">
        <v>198</v>
      </c>
      <c r="R10" s="226" t="s">
        <v>199</v>
      </c>
      <c r="S10" s="226"/>
      <c r="T10" s="78"/>
    </row>
    <row r="11" customFormat="false" ht="3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26"/>
      <c r="I11" s="126"/>
      <c r="J11" s="126"/>
      <c r="K11" s="126"/>
      <c r="L11" s="126"/>
      <c r="M11" s="126"/>
      <c r="N11" s="127"/>
      <c r="O11" s="127"/>
      <c r="P11" s="127"/>
      <c r="Q11" s="127"/>
      <c r="R11" s="127"/>
      <c r="S11" s="127"/>
      <c r="T11" s="127"/>
    </row>
    <row r="12" customFormat="false" ht="9.95" hidden="false" customHeight="true" outlineLevel="0" collapsed="false">
      <c r="A12" s="131" t="n">
        <v>2009</v>
      </c>
      <c r="B12" s="251" t="n">
        <v>452039</v>
      </c>
      <c r="C12" s="194" t="n">
        <v>79.4644348228114</v>
      </c>
      <c r="D12" s="252"/>
      <c r="E12" s="251" t="n">
        <v>116818</v>
      </c>
      <c r="F12" s="194" t="n">
        <v>20.5355651771886</v>
      </c>
      <c r="G12" s="196"/>
      <c r="H12" s="251" t="n">
        <v>466717</v>
      </c>
      <c r="I12" s="201" t="n">
        <v>82.0446966460815</v>
      </c>
      <c r="J12" s="196"/>
      <c r="K12" s="196" t="n">
        <v>77109</v>
      </c>
      <c r="L12" s="201" t="n">
        <v>13.5550762318122</v>
      </c>
      <c r="M12" s="196"/>
      <c r="N12" s="196" t="n">
        <v>4827</v>
      </c>
      <c r="O12" s="201" t="n">
        <v>0.848543658599613</v>
      </c>
      <c r="P12" s="196"/>
      <c r="Q12" s="196" t="n">
        <v>20204</v>
      </c>
      <c r="R12" s="201" t="n">
        <v>3.55168346350665</v>
      </c>
      <c r="S12" s="196"/>
      <c r="T12" s="196" t="n">
        <v>568857</v>
      </c>
      <c r="U12" s="251"/>
      <c r="V12" s="251"/>
      <c r="W12" s="251"/>
      <c r="X12" s="251"/>
      <c r="Y12" s="251"/>
    </row>
    <row r="13" customFormat="false" ht="9.95" hidden="false" customHeight="true" outlineLevel="0" collapsed="false">
      <c r="A13" s="131" t="n">
        <v>2010</v>
      </c>
      <c r="B13" s="251" t="n">
        <v>438524</v>
      </c>
      <c r="C13" s="194" t="n">
        <v>78.0369574192446</v>
      </c>
      <c r="D13" s="252"/>
      <c r="E13" s="251" t="n">
        <v>123420</v>
      </c>
      <c r="F13" s="194" t="n">
        <v>21.9630425807554</v>
      </c>
      <c r="G13" s="196"/>
      <c r="H13" s="251" t="n">
        <v>457171</v>
      </c>
      <c r="I13" s="253" t="n">
        <v>81.3552595988212</v>
      </c>
      <c r="J13" s="85"/>
      <c r="K13" s="85" t="n">
        <v>78082</v>
      </c>
      <c r="L13" s="253" t="n">
        <v>13.8949788591034</v>
      </c>
      <c r="M13" s="85"/>
      <c r="N13" s="85" t="n">
        <v>5461</v>
      </c>
      <c r="O13" s="253" t="n">
        <v>0.971805019717267</v>
      </c>
      <c r="P13" s="85"/>
      <c r="Q13" s="85" t="n">
        <v>21230</v>
      </c>
      <c r="R13" s="253" t="n">
        <v>3.7779565223581</v>
      </c>
      <c r="S13" s="85"/>
      <c r="T13" s="85" t="n">
        <v>561944</v>
      </c>
      <c r="U13" s="251"/>
      <c r="V13" s="251"/>
      <c r="W13" s="251"/>
      <c r="X13" s="251"/>
      <c r="Y13" s="251"/>
    </row>
    <row r="14" customFormat="false" ht="9.95" hidden="false" customHeight="true" outlineLevel="0" collapsed="false">
      <c r="A14" s="131" t="n">
        <v>2011</v>
      </c>
      <c r="B14" s="251" t="n">
        <v>412735</v>
      </c>
      <c r="C14" s="194" t="n">
        <v>75.5115855722349</v>
      </c>
      <c r="D14" s="252"/>
      <c r="E14" s="251" t="n">
        <v>133850</v>
      </c>
      <c r="F14" s="194" t="n">
        <v>24.4884144277651</v>
      </c>
      <c r="G14" s="196"/>
      <c r="H14" s="251" t="n">
        <v>440797</v>
      </c>
      <c r="I14" s="253" t="n">
        <v>80.6456452335867</v>
      </c>
      <c r="J14" s="85"/>
      <c r="K14" s="85" t="n">
        <v>79074</v>
      </c>
      <c r="L14" s="253" t="n">
        <v>14.466917313867</v>
      </c>
      <c r="M14" s="85"/>
      <c r="N14" s="85" t="n">
        <v>5501</v>
      </c>
      <c r="O14" s="253" t="n">
        <v>1.00643083875335</v>
      </c>
      <c r="P14" s="85"/>
      <c r="Q14" s="85" t="n">
        <v>21213</v>
      </c>
      <c r="R14" s="253" t="n">
        <v>3.88100661379291</v>
      </c>
      <c r="S14" s="85"/>
      <c r="T14" s="85" t="n">
        <v>546585</v>
      </c>
      <c r="U14" s="251"/>
      <c r="V14" s="251"/>
      <c r="W14" s="251"/>
      <c r="X14" s="251"/>
      <c r="Y14" s="251"/>
    </row>
    <row r="15" customFormat="false" ht="9.95" hidden="false" customHeight="true" outlineLevel="0" collapsed="false">
      <c r="A15" s="131" t="n">
        <v>2012</v>
      </c>
      <c r="B15" s="251" t="n">
        <v>401807</v>
      </c>
      <c r="C15" s="194" t="n">
        <v>75.2185568322644</v>
      </c>
      <c r="D15" s="252"/>
      <c r="E15" s="251" t="n">
        <v>132379</v>
      </c>
      <c r="F15" s="194" t="n">
        <v>24.7814431677356</v>
      </c>
      <c r="G15" s="196"/>
      <c r="H15" s="251" t="n">
        <v>426847</v>
      </c>
      <c r="I15" s="253" t="n">
        <v>79.9060626822867</v>
      </c>
      <c r="J15" s="85"/>
      <c r="K15" s="85" t="n">
        <v>79894</v>
      </c>
      <c r="L15" s="253" t="n">
        <v>14.956213753262</v>
      </c>
      <c r="M15" s="85"/>
      <c r="N15" s="85" t="n">
        <v>5730</v>
      </c>
      <c r="O15" s="253" t="n">
        <v>1.0726600846896</v>
      </c>
      <c r="P15" s="85"/>
      <c r="Q15" s="85" t="n">
        <v>21715</v>
      </c>
      <c r="R15" s="253" t="n">
        <v>4.06506347976173</v>
      </c>
      <c r="S15" s="85"/>
      <c r="T15" s="85" t="n">
        <v>534186</v>
      </c>
      <c r="U15" s="251"/>
      <c r="V15" s="251"/>
      <c r="W15" s="251"/>
      <c r="X15" s="251"/>
      <c r="Y15" s="251"/>
    </row>
    <row r="16" customFormat="false" ht="3" hidden="false" customHeight="true" outlineLevel="0" collapsed="false">
      <c r="A16" s="131"/>
      <c r="B16" s="201"/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51"/>
      <c r="V16" s="251"/>
      <c r="W16" s="251"/>
      <c r="X16" s="251"/>
      <c r="Y16" s="251"/>
    </row>
    <row r="17" customFormat="false" ht="9.95" hidden="false" customHeight="true" outlineLevel="0" collapsed="false">
      <c r="A17" s="124"/>
      <c r="B17" s="224" t="s">
        <v>200</v>
      </c>
      <c r="C17" s="224"/>
      <c r="D17" s="224"/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51"/>
      <c r="V17" s="251"/>
    </row>
    <row r="18" customFormat="false" ht="3" hidden="false" customHeight="true" outlineLevel="0" collapsed="false">
      <c r="A18" s="131"/>
      <c r="B18" s="201"/>
      <c r="C18" s="201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51"/>
      <c r="V18" s="251"/>
      <c r="W18" s="251"/>
      <c r="X18" s="251"/>
      <c r="Y18" s="251"/>
    </row>
    <row r="19" s="203" customFormat="true" ht="9.95" hidden="false" customHeight="true" outlineLevel="0" collapsed="false">
      <c r="A19" s="124" t="s">
        <v>73</v>
      </c>
      <c r="B19" s="254" t="n">
        <v>24542</v>
      </c>
      <c r="C19" s="194" t="n">
        <v>68.8337914399506</v>
      </c>
      <c r="D19" s="230"/>
      <c r="E19" s="254" t="n">
        <v>11112</v>
      </c>
      <c r="F19" s="194" t="n">
        <v>31.1662085600494</v>
      </c>
      <c r="G19" s="136"/>
      <c r="H19" s="254" t="n">
        <v>26244</v>
      </c>
      <c r="I19" s="255" t="n">
        <v>73.6074493745442</v>
      </c>
      <c r="J19" s="254"/>
      <c r="K19" s="254" t="n">
        <v>7030</v>
      </c>
      <c r="L19" s="255" t="n">
        <v>19.7172827733214</v>
      </c>
      <c r="M19" s="254"/>
      <c r="N19" s="254" t="n">
        <v>536</v>
      </c>
      <c r="O19" s="255" t="n">
        <v>1.50333763392607</v>
      </c>
      <c r="P19" s="254"/>
      <c r="Q19" s="254" t="n">
        <v>1844</v>
      </c>
      <c r="R19" s="255" t="n">
        <v>5.17193021820834</v>
      </c>
      <c r="S19" s="254"/>
      <c r="T19" s="254" t="n">
        <v>35654</v>
      </c>
      <c r="U19" s="251"/>
      <c r="V19" s="251"/>
    </row>
    <row r="20" s="203" customFormat="true" ht="9.95" hidden="false" customHeight="true" outlineLevel="0" collapsed="false">
      <c r="A20" s="256" t="s">
        <v>201</v>
      </c>
      <c r="B20" s="254" t="n">
        <v>700</v>
      </c>
      <c r="C20" s="194" t="n">
        <v>66.1000944287063</v>
      </c>
      <c r="D20" s="230"/>
      <c r="E20" s="254" t="n">
        <v>359</v>
      </c>
      <c r="F20" s="194" t="n">
        <v>33.8999055712937</v>
      </c>
      <c r="G20" s="136"/>
      <c r="H20" s="178" t="n">
        <v>830</v>
      </c>
      <c r="I20" s="255" t="n">
        <v>78.3758262511804</v>
      </c>
      <c r="J20" s="178"/>
      <c r="K20" s="178" t="n">
        <v>144</v>
      </c>
      <c r="L20" s="255" t="n">
        <v>13.5977337110482</v>
      </c>
      <c r="M20" s="178"/>
      <c r="N20" s="254" t="n">
        <v>23</v>
      </c>
      <c r="O20" s="255" t="n">
        <v>2.17186024551464</v>
      </c>
      <c r="P20" s="254"/>
      <c r="Q20" s="254" t="n">
        <v>62</v>
      </c>
      <c r="R20" s="255" t="n">
        <v>5.85457979225685</v>
      </c>
      <c r="S20" s="254"/>
      <c r="T20" s="254" t="n">
        <v>1059</v>
      </c>
      <c r="U20" s="251"/>
      <c r="V20" s="251"/>
    </row>
    <row r="21" s="203" customFormat="true" ht="9.95" hidden="false" customHeight="true" outlineLevel="0" collapsed="false">
      <c r="A21" s="124" t="s">
        <v>75</v>
      </c>
      <c r="B21" s="254" t="n">
        <v>7327</v>
      </c>
      <c r="C21" s="194" t="n">
        <v>66.6575691411936</v>
      </c>
      <c r="D21" s="230"/>
      <c r="E21" s="254" t="n">
        <v>3665</v>
      </c>
      <c r="F21" s="194" t="n">
        <v>33.3424308588064</v>
      </c>
      <c r="G21" s="136"/>
      <c r="H21" s="254" t="n">
        <v>8117</v>
      </c>
      <c r="I21" s="255" t="n">
        <v>73.8446142649199</v>
      </c>
      <c r="J21" s="254"/>
      <c r="K21" s="254" t="n">
        <v>2158</v>
      </c>
      <c r="L21" s="255" t="n">
        <v>19.6324599708879</v>
      </c>
      <c r="M21" s="254"/>
      <c r="N21" s="254" t="n">
        <v>141</v>
      </c>
      <c r="O21" s="255" t="n">
        <v>1.28275109170306</v>
      </c>
      <c r="P21" s="254"/>
      <c r="Q21" s="254" t="n">
        <v>576</v>
      </c>
      <c r="R21" s="255" t="n">
        <v>5.24017467248908</v>
      </c>
      <c r="S21" s="254"/>
      <c r="T21" s="254" t="n">
        <v>10992</v>
      </c>
      <c r="U21" s="251"/>
      <c r="V21" s="251"/>
    </row>
    <row r="22" s="203" customFormat="true" ht="9.95" hidden="false" customHeight="true" outlineLevel="0" collapsed="false">
      <c r="A22" s="124" t="s">
        <v>76</v>
      </c>
      <c r="B22" s="254" t="n">
        <v>64673</v>
      </c>
      <c r="C22" s="194" t="n">
        <v>73.1512272367379</v>
      </c>
      <c r="D22" s="230"/>
      <c r="E22" s="254" t="n">
        <v>23737</v>
      </c>
      <c r="F22" s="194" t="n">
        <v>26.8487727632621</v>
      </c>
      <c r="G22" s="136"/>
      <c r="H22" s="254" t="n">
        <v>62845</v>
      </c>
      <c r="I22" s="255" t="n">
        <v>71.0835878294311</v>
      </c>
      <c r="J22" s="254"/>
      <c r="K22" s="254" t="n">
        <v>20020</v>
      </c>
      <c r="L22" s="255" t="n">
        <v>22.6444972288203</v>
      </c>
      <c r="M22" s="254"/>
      <c r="N22" s="254" t="n">
        <v>915</v>
      </c>
      <c r="O22" s="255" t="n">
        <v>1.03495079742111</v>
      </c>
      <c r="P22" s="254"/>
      <c r="Q22" s="254" t="n">
        <v>4630</v>
      </c>
      <c r="R22" s="255" t="n">
        <v>5.23696414432756</v>
      </c>
      <c r="S22" s="254"/>
      <c r="T22" s="254" t="n">
        <v>88410</v>
      </c>
      <c r="U22" s="251"/>
      <c r="V22" s="251"/>
    </row>
    <row r="23" s="203" customFormat="true" ht="9.95" hidden="false" customHeight="true" outlineLevel="0" collapsed="false">
      <c r="A23" s="137" t="s">
        <v>154</v>
      </c>
      <c r="B23" s="254" t="n">
        <v>6593</v>
      </c>
      <c r="C23" s="194" t="n">
        <v>63.4308254762363</v>
      </c>
      <c r="D23" s="230"/>
      <c r="E23" s="254" t="n">
        <v>3801</v>
      </c>
      <c r="F23" s="194" t="n">
        <v>36.5691745237637</v>
      </c>
      <c r="G23" s="136"/>
      <c r="H23" s="254" t="n">
        <v>7830</v>
      </c>
      <c r="I23" s="255" t="n">
        <v>75.331922262844</v>
      </c>
      <c r="J23" s="254"/>
      <c r="K23" s="254" t="n">
        <v>1661</v>
      </c>
      <c r="L23" s="255" t="n">
        <v>15.980373292284</v>
      </c>
      <c r="M23" s="254"/>
      <c r="N23" s="254" t="n">
        <v>222</v>
      </c>
      <c r="O23" s="255" t="n">
        <v>2.13584760438715</v>
      </c>
      <c r="P23" s="254"/>
      <c r="Q23" s="254" t="n">
        <v>681</v>
      </c>
      <c r="R23" s="255" t="n">
        <v>6.5518568404849</v>
      </c>
      <c r="S23" s="254"/>
      <c r="T23" s="254" t="n">
        <v>10394</v>
      </c>
      <c r="U23" s="251"/>
      <c r="V23" s="251"/>
    </row>
    <row r="24" s="210" customFormat="true" ht="9.95" hidden="false" customHeight="true" outlineLevel="0" collapsed="false">
      <c r="A24" s="140" t="s">
        <v>155</v>
      </c>
      <c r="B24" s="257" t="n">
        <v>2944</v>
      </c>
      <c r="C24" s="239" t="n">
        <v>55.7470176103011</v>
      </c>
      <c r="D24" s="238"/>
      <c r="E24" s="257" t="n">
        <v>2337</v>
      </c>
      <c r="F24" s="239" t="n">
        <v>44.2529823896989</v>
      </c>
      <c r="G24" s="141"/>
      <c r="H24" s="257" t="n">
        <v>4006</v>
      </c>
      <c r="I24" s="258" t="n">
        <v>75.8568452944518</v>
      </c>
      <c r="J24" s="257"/>
      <c r="K24" s="257" t="n">
        <v>745</v>
      </c>
      <c r="L24" s="258" t="n">
        <v>14.107176671085</v>
      </c>
      <c r="M24" s="257"/>
      <c r="N24" s="257" t="n">
        <v>137</v>
      </c>
      <c r="O24" s="258" t="n">
        <v>2.59420564287067</v>
      </c>
      <c r="P24" s="257"/>
      <c r="Q24" s="257" t="n">
        <v>393</v>
      </c>
      <c r="R24" s="258" t="n">
        <v>7.4417723915925</v>
      </c>
      <c r="S24" s="257"/>
      <c r="T24" s="257" t="n">
        <v>5281</v>
      </c>
      <c r="U24" s="251"/>
      <c r="V24" s="251"/>
    </row>
    <row r="25" s="210" customFormat="true" ht="9.95" hidden="false" customHeight="true" outlineLevel="0" collapsed="false">
      <c r="A25" s="140" t="s">
        <v>79</v>
      </c>
      <c r="B25" s="257" t="n">
        <v>3649</v>
      </c>
      <c r="C25" s="239" t="n">
        <v>71.3671034617641</v>
      </c>
      <c r="D25" s="238"/>
      <c r="E25" s="257" t="n">
        <v>1464</v>
      </c>
      <c r="F25" s="239" t="n">
        <v>28.6328965382359</v>
      </c>
      <c r="G25" s="141"/>
      <c r="H25" s="257" t="n">
        <v>3824</v>
      </c>
      <c r="I25" s="258" t="n">
        <v>74.7897516135341</v>
      </c>
      <c r="J25" s="257"/>
      <c r="K25" s="257" t="n">
        <v>916</v>
      </c>
      <c r="L25" s="258" t="n">
        <v>17.9151183258361</v>
      </c>
      <c r="M25" s="257"/>
      <c r="N25" s="257" t="n">
        <v>85</v>
      </c>
      <c r="O25" s="258" t="n">
        <v>1.66242910228828</v>
      </c>
      <c r="P25" s="257"/>
      <c r="Q25" s="257" t="n">
        <v>288</v>
      </c>
      <c r="R25" s="258" t="n">
        <v>5.63270095834148</v>
      </c>
      <c r="S25" s="257"/>
      <c r="T25" s="257" t="n">
        <v>5113</v>
      </c>
      <c r="U25" s="251"/>
      <c r="V25" s="251"/>
    </row>
    <row r="26" s="203" customFormat="true" ht="9.95" hidden="false" customHeight="true" outlineLevel="0" collapsed="false">
      <c r="A26" s="124" t="s">
        <v>80</v>
      </c>
      <c r="B26" s="254" t="n">
        <v>30592</v>
      </c>
      <c r="C26" s="194" t="n">
        <v>72.8849498487123</v>
      </c>
      <c r="D26" s="230"/>
      <c r="E26" s="254" t="n">
        <v>11381</v>
      </c>
      <c r="F26" s="194" t="n">
        <v>27.1150501512877</v>
      </c>
      <c r="G26" s="136"/>
      <c r="H26" s="254" t="n">
        <v>30327</v>
      </c>
      <c r="I26" s="255" t="n">
        <v>72.2535915945965</v>
      </c>
      <c r="J26" s="254"/>
      <c r="K26" s="254" t="n">
        <v>9177</v>
      </c>
      <c r="L26" s="255" t="n">
        <v>21.864055464227</v>
      </c>
      <c r="M26" s="254"/>
      <c r="N26" s="254" t="n">
        <v>356</v>
      </c>
      <c r="O26" s="255" t="n">
        <v>0.848164296095109</v>
      </c>
      <c r="P26" s="254"/>
      <c r="Q26" s="254" t="n">
        <v>2113</v>
      </c>
      <c r="R26" s="255" t="n">
        <v>5.03418864508136</v>
      </c>
      <c r="S26" s="254"/>
      <c r="T26" s="254" t="n">
        <v>41973</v>
      </c>
      <c r="U26" s="251"/>
      <c r="V26" s="251"/>
    </row>
    <row r="27" s="203" customFormat="true" ht="9.95" hidden="false" customHeight="true" outlineLevel="0" collapsed="false">
      <c r="A27" s="137" t="s">
        <v>156</v>
      </c>
      <c r="B27" s="254" t="n">
        <v>6766</v>
      </c>
      <c r="C27" s="194" t="n">
        <v>71.9175170068027</v>
      </c>
      <c r="D27" s="230"/>
      <c r="E27" s="254" t="n">
        <v>2642</v>
      </c>
      <c r="F27" s="194" t="n">
        <v>28.0824829931973</v>
      </c>
      <c r="G27" s="136"/>
      <c r="H27" s="254" t="n">
        <v>7176</v>
      </c>
      <c r="I27" s="255" t="n">
        <v>76.2755102040816</v>
      </c>
      <c r="J27" s="254"/>
      <c r="K27" s="254" t="n">
        <v>1633</v>
      </c>
      <c r="L27" s="255" t="n">
        <v>17.3575680272109</v>
      </c>
      <c r="M27" s="254"/>
      <c r="N27" s="254" t="n">
        <v>104</v>
      </c>
      <c r="O27" s="255" t="n">
        <v>1.10544217687075</v>
      </c>
      <c r="P27" s="254"/>
      <c r="Q27" s="254" t="n">
        <v>495</v>
      </c>
      <c r="R27" s="255" t="n">
        <v>5.26147959183674</v>
      </c>
      <c r="S27" s="254"/>
      <c r="T27" s="254" t="n">
        <v>9408</v>
      </c>
      <c r="U27" s="251"/>
      <c r="V27" s="251"/>
    </row>
    <row r="28" s="203" customFormat="true" ht="9.95" hidden="false" customHeight="true" outlineLevel="0" collapsed="false">
      <c r="A28" s="124" t="s">
        <v>157</v>
      </c>
      <c r="B28" s="254" t="n">
        <v>25385</v>
      </c>
      <c r="C28" s="194" t="n">
        <v>66.7025777123788</v>
      </c>
      <c r="D28" s="230"/>
      <c r="E28" s="254" t="n">
        <v>12672</v>
      </c>
      <c r="F28" s="194" t="n">
        <v>33.2974222876212</v>
      </c>
      <c r="G28" s="136"/>
      <c r="H28" s="254" t="n">
        <v>25946</v>
      </c>
      <c r="I28" s="255" t="n">
        <v>68.1766823449037</v>
      </c>
      <c r="J28" s="254"/>
      <c r="K28" s="254" t="n">
        <v>9370</v>
      </c>
      <c r="L28" s="255" t="n">
        <v>24.6209632919043</v>
      </c>
      <c r="M28" s="254"/>
      <c r="N28" s="254" t="n">
        <v>481</v>
      </c>
      <c r="O28" s="255" t="n">
        <v>1.26389363323436</v>
      </c>
      <c r="P28" s="254"/>
      <c r="Q28" s="254" t="n">
        <v>2260</v>
      </c>
      <c r="R28" s="255" t="n">
        <v>5.9384607299577</v>
      </c>
      <c r="S28" s="254"/>
      <c r="T28" s="254" t="n">
        <v>38057</v>
      </c>
      <c r="U28" s="251"/>
      <c r="V28" s="251"/>
    </row>
    <row r="29" s="203" customFormat="true" ht="9.95" hidden="false" customHeight="true" outlineLevel="0" collapsed="false">
      <c r="A29" s="124" t="s">
        <v>83</v>
      </c>
      <c r="B29" s="254" t="n">
        <v>20062</v>
      </c>
      <c r="C29" s="194" t="n">
        <v>68.0552257539265</v>
      </c>
      <c r="D29" s="230"/>
      <c r="E29" s="254" t="n">
        <v>9417</v>
      </c>
      <c r="F29" s="194" t="n">
        <v>31.9447742460735</v>
      </c>
      <c r="G29" s="136"/>
      <c r="H29" s="254" t="n">
        <v>21930</v>
      </c>
      <c r="I29" s="255" t="n">
        <v>74.3919400251026</v>
      </c>
      <c r="J29" s="254"/>
      <c r="K29" s="254" t="n">
        <v>5857</v>
      </c>
      <c r="L29" s="255" t="n">
        <v>19.8683808813053</v>
      </c>
      <c r="M29" s="254"/>
      <c r="N29" s="254" t="n">
        <v>226</v>
      </c>
      <c r="O29" s="255" t="n">
        <v>0.766647443943146</v>
      </c>
      <c r="P29" s="254"/>
      <c r="Q29" s="254" t="n">
        <v>1466</v>
      </c>
      <c r="R29" s="255" t="n">
        <v>4.9730316496489</v>
      </c>
      <c r="S29" s="254"/>
      <c r="T29" s="254" t="n">
        <v>29479</v>
      </c>
      <c r="U29" s="251"/>
      <c r="V29" s="251"/>
    </row>
    <row r="30" s="203" customFormat="true" ht="9.95" hidden="false" customHeight="true" outlineLevel="0" collapsed="false">
      <c r="A30" s="124" t="s">
        <v>84</v>
      </c>
      <c r="B30" s="254" t="n">
        <v>5522</v>
      </c>
      <c r="C30" s="194" t="n">
        <v>74.8745762711864</v>
      </c>
      <c r="D30" s="230"/>
      <c r="E30" s="254" t="n">
        <v>1853</v>
      </c>
      <c r="F30" s="194" t="n">
        <v>25.1254237288136</v>
      </c>
      <c r="G30" s="136"/>
      <c r="H30" s="254" t="n">
        <v>5405</v>
      </c>
      <c r="I30" s="255" t="n">
        <v>73.2881355932203</v>
      </c>
      <c r="J30" s="254"/>
      <c r="K30" s="254" t="n">
        <v>1444</v>
      </c>
      <c r="L30" s="255" t="n">
        <v>19.5796610169492</v>
      </c>
      <c r="M30" s="254"/>
      <c r="N30" s="254" t="n">
        <v>74</v>
      </c>
      <c r="O30" s="255" t="n">
        <v>1.00338983050847</v>
      </c>
      <c r="P30" s="254"/>
      <c r="Q30" s="254" t="n">
        <v>452</v>
      </c>
      <c r="R30" s="255" t="n">
        <v>6.12881355932203</v>
      </c>
      <c r="S30" s="254"/>
      <c r="T30" s="254" t="n">
        <v>7375</v>
      </c>
      <c r="U30" s="251"/>
      <c r="V30" s="251"/>
    </row>
    <row r="31" s="203" customFormat="true" ht="9.95" hidden="false" customHeight="true" outlineLevel="0" collapsed="false">
      <c r="A31" s="124" t="s">
        <v>85</v>
      </c>
      <c r="B31" s="254" t="n">
        <v>9082</v>
      </c>
      <c r="C31" s="194" t="n">
        <v>71.8910789202881</v>
      </c>
      <c r="D31" s="230"/>
      <c r="E31" s="254" t="n">
        <v>3551</v>
      </c>
      <c r="F31" s="194" t="n">
        <v>28.1089210797119</v>
      </c>
      <c r="G31" s="136"/>
      <c r="H31" s="254" t="n">
        <v>9698</v>
      </c>
      <c r="I31" s="255" t="n">
        <v>76.7671970236682</v>
      </c>
      <c r="J31" s="254"/>
      <c r="K31" s="254" t="n">
        <v>2192</v>
      </c>
      <c r="L31" s="255" t="n">
        <v>17.3513813029368</v>
      </c>
      <c r="M31" s="254"/>
      <c r="N31" s="254" t="n">
        <v>85</v>
      </c>
      <c r="O31" s="255" t="n">
        <v>0.67284097205731</v>
      </c>
      <c r="P31" s="254"/>
      <c r="Q31" s="254" t="n">
        <v>658</v>
      </c>
      <c r="R31" s="255" t="n">
        <v>5.20858070133777</v>
      </c>
      <c r="S31" s="254"/>
      <c r="T31" s="254" t="n">
        <v>12633</v>
      </c>
      <c r="U31" s="251"/>
      <c r="V31" s="251"/>
    </row>
    <row r="32" s="203" customFormat="true" ht="9.95" hidden="false" customHeight="true" outlineLevel="0" collapsed="false">
      <c r="A32" s="124" t="s">
        <v>86</v>
      </c>
      <c r="B32" s="254" t="n">
        <v>36329</v>
      </c>
      <c r="C32" s="194" t="n">
        <v>69.6131220418878</v>
      </c>
      <c r="D32" s="230"/>
      <c r="E32" s="254" t="n">
        <v>15858</v>
      </c>
      <c r="F32" s="194" t="n">
        <v>30.3868779581122</v>
      </c>
      <c r="G32" s="136"/>
      <c r="H32" s="254" t="n">
        <v>41022</v>
      </c>
      <c r="I32" s="255" t="n">
        <v>78.6057830494184</v>
      </c>
      <c r="J32" s="254"/>
      <c r="K32" s="254" t="n">
        <v>8200</v>
      </c>
      <c r="L32" s="255" t="n">
        <v>15.712725391381</v>
      </c>
      <c r="M32" s="254"/>
      <c r="N32" s="254" t="n">
        <v>620</v>
      </c>
      <c r="O32" s="255" t="n">
        <v>1.18803533447027</v>
      </c>
      <c r="P32" s="254"/>
      <c r="Q32" s="254" t="n">
        <v>2345</v>
      </c>
      <c r="R32" s="255" t="n">
        <v>4.4934562247303</v>
      </c>
      <c r="S32" s="254"/>
      <c r="T32" s="254" t="n">
        <v>52187</v>
      </c>
      <c r="U32" s="251"/>
      <c r="V32" s="251"/>
    </row>
    <row r="33" s="203" customFormat="true" ht="9.95" hidden="false" customHeight="true" outlineLevel="0" collapsed="false">
      <c r="A33" s="124" t="s">
        <v>87</v>
      </c>
      <c r="B33" s="254" t="n">
        <v>8261</v>
      </c>
      <c r="C33" s="194" t="n">
        <v>76.5545361875637</v>
      </c>
      <c r="D33" s="230"/>
      <c r="E33" s="254" t="n">
        <v>2530</v>
      </c>
      <c r="F33" s="194" t="n">
        <v>23.4454638124363</v>
      </c>
      <c r="G33" s="136"/>
      <c r="H33" s="254" t="n">
        <v>9110</v>
      </c>
      <c r="I33" s="255" t="n">
        <v>84.4222036882587</v>
      </c>
      <c r="J33" s="254"/>
      <c r="K33" s="254" t="n">
        <v>1192</v>
      </c>
      <c r="L33" s="255" t="n">
        <v>11.0462422389028</v>
      </c>
      <c r="M33" s="254"/>
      <c r="N33" s="254" t="n">
        <v>46</v>
      </c>
      <c r="O33" s="255" t="n">
        <v>0.426281160226114</v>
      </c>
      <c r="P33" s="254"/>
      <c r="Q33" s="254" t="n">
        <v>443</v>
      </c>
      <c r="R33" s="255" t="n">
        <v>4.10527291261236</v>
      </c>
      <c r="S33" s="254"/>
      <c r="T33" s="254" t="n">
        <v>10791</v>
      </c>
      <c r="U33" s="251"/>
      <c r="V33" s="251"/>
    </row>
    <row r="34" s="203" customFormat="true" ht="9.95" hidden="false" customHeight="true" outlineLevel="0" collapsed="false">
      <c r="A34" s="124" t="s">
        <v>88</v>
      </c>
      <c r="B34" s="254" t="n">
        <v>1904</v>
      </c>
      <c r="C34" s="194" t="n">
        <v>83.9136183340679</v>
      </c>
      <c r="D34" s="230"/>
      <c r="E34" s="254" t="n">
        <v>365</v>
      </c>
      <c r="F34" s="194" t="n">
        <v>16.0863816659321</v>
      </c>
      <c r="G34" s="136"/>
      <c r="H34" s="254" t="n">
        <v>2056</v>
      </c>
      <c r="I34" s="255" t="n">
        <v>90.6126046716615</v>
      </c>
      <c r="J34" s="254"/>
      <c r="K34" s="254" t="n">
        <v>122</v>
      </c>
      <c r="L34" s="255" t="n">
        <v>5.37681798148964</v>
      </c>
      <c r="M34" s="254"/>
      <c r="N34" s="254" t="n">
        <v>6</v>
      </c>
      <c r="O34" s="255" t="n">
        <v>0.264433671220802</v>
      </c>
      <c r="P34" s="254"/>
      <c r="Q34" s="254" t="n">
        <v>85</v>
      </c>
      <c r="R34" s="255" t="n">
        <v>3.74614367562803</v>
      </c>
      <c r="S34" s="254"/>
      <c r="T34" s="254" t="n">
        <v>2269</v>
      </c>
      <c r="U34" s="251"/>
      <c r="V34" s="251"/>
    </row>
    <row r="35" s="203" customFormat="true" ht="9.95" hidden="false" customHeight="true" outlineLevel="0" collapsed="false">
      <c r="A35" s="124" t="s">
        <v>89</v>
      </c>
      <c r="B35" s="254" t="n">
        <v>44290</v>
      </c>
      <c r="C35" s="194" t="n">
        <v>83.9064128066686</v>
      </c>
      <c r="D35" s="230"/>
      <c r="E35" s="254" t="n">
        <v>8495</v>
      </c>
      <c r="F35" s="194" t="n">
        <v>16.0935871933314</v>
      </c>
      <c r="G35" s="136"/>
      <c r="H35" s="254" t="n">
        <v>49249</v>
      </c>
      <c r="I35" s="255" t="n">
        <v>93.3011272141707</v>
      </c>
      <c r="J35" s="254"/>
      <c r="K35" s="254" t="n">
        <v>2209</v>
      </c>
      <c r="L35" s="255" t="n">
        <v>4.18490101354552</v>
      </c>
      <c r="M35" s="254"/>
      <c r="N35" s="254" t="n">
        <v>130</v>
      </c>
      <c r="O35" s="255" t="n">
        <v>0.246282087714313</v>
      </c>
      <c r="P35" s="254"/>
      <c r="Q35" s="254" t="n">
        <v>1197</v>
      </c>
      <c r="R35" s="255" t="n">
        <v>2.26768968456948</v>
      </c>
      <c r="S35" s="254"/>
      <c r="T35" s="254" t="n">
        <v>52785</v>
      </c>
      <c r="U35" s="251"/>
      <c r="V35" s="251"/>
    </row>
    <row r="36" s="203" customFormat="true" ht="9.95" hidden="false" customHeight="true" outlineLevel="0" collapsed="false">
      <c r="A36" s="124" t="s">
        <v>90</v>
      </c>
      <c r="B36" s="254" t="n">
        <v>26874</v>
      </c>
      <c r="C36" s="194" t="n">
        <v>79.7945307164702</v>
      </c>
      <c r="D36" s="230"/>
      <c r="E36" s="254" t="n">
        <v>6805</v>
      </c>
      <c r="F36" s="194" t="n">
        <v>20.2054692835298</v>
      </c>
      <c r="G36" s="136"/>
      <c r="H36" s="254" t="n">
        <v>31370</v>
      </c>
      <c r="I36" s="255" t="n">
        <v>93.1440957273078</v>
      </c>
      <c r="J36" s="254"/>
      <c r="K36" s="254" t="n">
        <v>1433</v>
      </c>
      <c r="L36" s="255" t="n">
        <v>4.25487692627453</v>
      </c>
      <c r="M36" s="254"/>
      <c r="N36" s="254" t="n">
        <v>137</v>
      </c>
      <c r="O36" s="255" t="n">
        <v>0.406781674040203</v>
      </c>
      <c r="P36" s="254"/>
      <c r="Q36" s="254" t="n">
        <v>739</v>
      </c>
      <c r="R36" s="255" t="n">
        <v>2.19424567237745</v>
      </c>
      <c r="S36" s="254"/>
      <c r="T36" s="254" t="n">
        <v>33679</v>
      </c>
      <c r="U36" s="251"/>
      <c r="V36" s="251"/>
    </row>
    <row r="37" s="203" customFormat="true" ht="9.95" hidden="false" customHeight="true" outlineLevel="0" collapsed="false">
      <c r="A37" s="124" t="s">
        <v>91</v>
      </c>
      <c r="B37" s="254" t="n">
        <v>3555</v>
      </c>
      <c r="C37" s="194" t="n">
        <v>86.6861741038771</v>
      </c>
      <c r="D37" s="230"/>
      <c r="E37" s="254" t="n">
        <v>546</v>
      </c>
      <c r="F37" s="194" t="n">
        <v>13.3138258961229</v>
      </c>
      <c r="G37" s="136"/>
      <c r="H37" s="254" t="n">
        <v>3772</v>
      </c>
      <c r="I37" s="255" t="n">
        <v>91.977566447208</v>
      </c>
      <c r="J37" s="254"/>
      <c r="K37" s="254" t="n">
        <v>185</v>
      </c>
      <c r="L37" s="255" t="n">
        <v>4.51109485491344</v>
      </c>
      <c r="M37" s="254"/>
      <c r="N37" s="254" t="n">
        <v>15</v>
      </c>
      <c r="O37" s="255" t="n">
        <v>0.365764447695684</v>
      </c>
      <c r="P37" s="254"/>
      <c r="Q37" s="254" t="n">
        <v>129</v>
      </c>
      <c r="R37" s="255" t="n">
        <v>3.14557425018288</v>
      </c>
      <c r="S37" s="254"/>
      <c r="T37" s="254" t="n">
        <v>4101</v>
      </c>
      <c r="U37" s="251"/>
      <c r="V37" s="251"/>
    </row>
    <row r="38" s="203" customFormat="true" ht="9.95" hidden="false" customHeight="true" outlineLevel="0" collapsed="false">
      <c r="A38" s="124" t="s">
        <v>92</v>
      </c>
      <c r="B38" s="254" t="n">
        <v>14152</v>
      </c>
      <c r="C38" s="194" t="n">
        <v>84.7628174413033</v>
      </c>
      <c r="D38" s="230"/>
      <c r="E38" s="254" t="n">
        <v>2544</v>
      </c>
      <c r="F38" s="194" t="n">
        <v>15.2371825586967</v>
      </c>
      <c r="G38" s="136"/>
      <c r="H38" s="254" t="n">
        <v>14915</v>
      </c>
      <c r="I38" s="255" t="n">
        <v>89.3327743172017</v>
      </c>
      <c r="J38" s="254"/>
      <c r="K38" s="254" t="n">
        <v>1152</v>
      </c>
      <c r="L38" s="255" t="n">
        <v>6.89985625299473</v>
      </c>
      <c r="M38" s="254"/>
      <c r="N38" s="254" t="n">
        <v>55</v>
      </c>
      <c r="O38" s="255" t="n">
        <v>0.329420220412075</v>
      </c>
      <c r="P38" s="254"/>
      <c r="Q38" s="254" t="n">
        <v>574</v>
      </c>
      <c r="R38" s="255" t="n">
        <v>3.43794920939147</v>
      </c>
      <c r="S38" s="254"/>
      <c r="T38" s="254" t="n">
        <v>16696</v>
      </c>
      <c r="U38" s="251"/>
      <c r="V38" s="251"/>
    </row>
    <row r="39" s="203" customFormat="true" ht="9.95" hidden="false" customHeight="true" outlineLevel="0" collapsed="false">
      <c r="A39" s="124" t="s">
        <v>93</v>
      </c>
      <c r="B39" s="254" t="n">
        <v>36054</v>
      </c>
      <c r="C39" s="194" t="n">
        <v>81.0311502674518</v>
      </c>
      <c r="D39" s="230"/>
      <c r="E39" s="254" t="n">
        <v>8440</v>
      </c>
      <c r="F39" s="194" t="n">
        <v>18.9688497325482</v>
      </c>
      <c r="G39" s="136"/>
      <c r="H39" s="254" t="n">
        <v>41324</v>
      </c>
      <c r="I39" s="255" t="n">
        <v>92.8754438800737</v>
      </c>
      <c r="J39" s="254"/>
      <c r="K39" s="254" t="n">
        <v>2100</v>
      </c>
      <c r="L39" s="255" t="n">
        <v>4.71973749269565</v>
      </c>
      <c r="M39" s="254"/>
      <c r="N39" s="254" t="n">
        <v>157</v>
      </c>
      <c r="O39" s="255" t="n">
        <v>0.352856564930103</v>
      </c>
      <c r="P39" s="254"/>
      <c r="Q39" s="254" t="n">
        <v>913</v>
      </c>
      <c r="R39" s="255" t="n">
        <v>2.05196206230053</v>
      </c>
      <c r="S39" s="254"/>
      <c r="T39" s="254" t="n">
        <v>44494</v>
      </c>
      <c r="U39" s="251"/>
      <c r="V39" s="251"/>
    </row>
    <row r="40" s="203" customFormat="true" ht="9.95" hidden="false" customHeight="true" outlineLevel="0" collapsed="false">
      <c r="A40" s="124" t="s">
        <v>94</v>
      </c>
      <c r="B40" s="254" t="n">
        <v>8200</v>
      </c>
      <c r="C40" s="194" t="n">
        <v>69.0700808625337</v>
      </c>
      <c r="D40" s="230"/>
      <c r="E40" s="254" t="n">
        <v>3672</v>
      </c>
      <c r="F40" s="194" t="n">
        <v>30.9299191374663</v>
      </c>
      <c r="G40" s="136"/>
      <c r="H40" s="254" t="n">
        <v>11042</v>
      </c>
      <c r="I40" s="255" t="n">
        <v>93.0087601078167</v>
      </c>
      <c r="J40" s="254"/>
      <c r="K40" s="254" t="n">
        <v>426</v>
      </c>
      <c r="L40" s="255" t="n">
        <v>3.58827493261456</v>
      </c>
      <c r="M40" s="254"/>
      <c r="N40" s="254" t="n">
        <v>51</v>
      </c>
      <c r="O40" s="255" t="n">
        <v>0.429582210242588</v>
      </c>
      <c r="P40" s="254"/>
      <c r="Q40" s="254" t="n">
        <v>353</v>
      </c>
      <c r="R40" s="255" t="n">
        <v>2.97338274932615</v>
      </c>
      <c r="S40" s="254"/>
      <c r="T40" s="254" t="n">
        <v>11872</v>
      </c>
      <c r="U40" s="251"/>
      <c r="V40" s="251"/>
    </row>
    <row r="41" s="203" customFormat="true" ht="9.95" hidden="false" customHeight="true" outlineLevel="0" collapsed="false">
      <c r="A41" s="175" t="s">
        <v>95</v>
      </c>
      <c r="B41" s="146" t="n">
        <v>97242</v>
      </c>
      <c r="C41" s="242" t="n">
        <v>71.4410608676487</v>
      </c>
      <c r="D41" s="241"/>
      <c r="E41" s="146" t="n">
        <v>38873</v>
      </c>
      <c r="F41" s="242" t="n">
        <v>28.5589391323513</v>
      </c>
      <c r="G41" s="147"/>
      <c r="H41" s="259" t="n">
        <v>98036</v>
      </c>
      <c r="I41" s="260" t="n">
        <v>72.024391139845</v>
      </c>
      <c r="J41" s="259"/>
      <c r="K41" s="259" t="n">
        <v>29352</v>
      </c>
      <c r="L41" s="260" t="n">
        <v>21.5641185762039</v>
      </c>
      <c r="M41" s="259"/>
      <c r="N41" s="259" t="n">
        <v>1615</v>
      </c>
      <c r="O41" s="260" t="n">
        <v>1.18649671233883</v>
      </c>
      <c r="P41" s="259"/>
      <c r="Q41" s="259" t="n">
        <v>7112</v>
      </c>
      <c r="R41" s="260" t="n">
        <v>5.22499357161224</v>
      </c>
      <c r="S41" s="259"/>
      <c r="T41" s="259" t="n">
        <v>136115</v>
      </c>
      <c r="U41" s="251"/>
      <c r="V41" s="251"/>
    </row>
    <row r="42" s="203" customFormat="true" ht="9.95" hidden="false" customHeight="true" outlineLevel="0" collapsed="false">
      <c r="A42" s="175" t="s">
        <v>96</v>
      </c>
      <c r="B42" s="146" t="n">
        <v>69336</v>
      </c>
      <c r="C42" s="242" t="n">
        <v>69.4526805032455</v>
      </c>
      <c r="D42" s="241"/>
      <c r="E42" s="146" t="n">
        <v>30496</v>
      </c>
      <c r="F42" s="242" t="n">
        <v>30.5473194967546</v>
      </c>
      <c r="G42" s="147"/>
      <c r="H42" s="259" t="n">
        <v>71279</v>
      </c>
      <c r="I42" s="260" t="n">
        <v>71.3989502363971</v>
      </c>
      <c r="J42" s="259"/>
      <c r="K42" s="259" t="n">
        <v>21841</v>
      </c>
      <c r="L42" s="260" t="n">
        <v>21.8777546277747</v>
      </c>
      <c r="M42" s="259"/>
      <c r="N42" s="259" t="n">
        <v>1163</v>
      </c>
      <c r="O42" s="260" t="n">
        <v>1.164957127975</v>
      </c>
      <c r="P42" s="259"/>
      <c r="Q42" s="259" t="n">
        <v>5549</v>
      </c>
      <c r="R42" s="260" t="n">
        <v>5.55833800785319</v>
      </c>
      <c r="S42" s="259"/>
      <c r="T42" s="259" t="n">
        <v>99832</v>
      </c>
      <c r="U42" s="251"/>
      <c r="V42" s="251"/>
    </row>
    <row r="43" s="203" customFormat="true" ht="9.95" hidden="false" customHeight="true" outlineLevel="0" collapsed="false">
      <c r="A43" s="177" t="s">
        <v>97</v>
      </c>
      <c r="B43" s="146" t="n">
        <v>70995</v>
      </c>
      <c r="C43" s="242" t="n">
        <v>69.8261109034758</v>
      </c>
      <c r="D43" s="241"/>
      <c r="E43" s="146" t="n">
        <v>30679</v>
      </c>
      <c r="F43" s="242" t="n">
        <v>30.1738890965242</v>
      </c>
      <c r="G43" s="147"/>
      <c r="H43" s="259" t="n">
        <v>78055</v>
      </c>
      <c r="I43" s="260" t="n">
        <v>76.7698723370773</v>
      </c>
      <c r="J43" s="259"/>
      <c r="K43" s="259" t="n">
        <v>17693</v>
      </c>
      <c r="L43" s="260" t="n">
        <v>17.4016956153982</v>
      </c>
      <c r="M43" s="259"/>
      <c r="N43" s="259" t="n">
        <v>1005</v>
      </c>
      <c r="O43" s="260" t="n">
        <v>0.988453291893699</v>
      </c>
      <c r="P43" s="259"/>
      <c r="Q43" s="259" t="n">
        <v>4921</v>
      </c>
      <c r="R43" s="260" t="n">
        <v>4.83997875563074</v>
      </c>
      <c r="S43" s="259"/>
      <c r="T43" s="259" t="n">
        <v>101674</v>
      </c>
      <c r="U43" s="251"/>
      <c r="V43" s="251"/>
    </row>
    <row r="44" s="203" customFormat="true" ht="9.95" hidden="false" customHeight="true" outlineLevel="0" collapsed="false">
      <c r="A44" s="177" t="s">
        <v>98</v>
      </c>
      <c r="B44" s="146" t="n">
        <v>99036</v>
      </c>
      <c r="C44" s="242" t="n">
        <v>82.3098212282145</v>
      </c>
      <c r="D44" s="241"/>
      <c r="E44" s="146" t="n">
        <v>21285</v>
      </c>
      <c r="F44" s="242" t="n">
        <v>17.6901787717855</v>
      </c>
      <c r="G44" s="147"/>
      <c r="H44" s="259" t="n">
        <v>110472</v>
      </c>
      <c r="I44" s="260" t="n">
        <v>91.8143964893909</v>
      </c>
      <c r="J44" s="259"/>
      <c r="K44" s="259" t="n">
        <v>6293</v>
      </c>
      <c r="L44" s="260" t="n">
        <v>5.23017594601109</v>
      </c>
      <c r="M44" s="259"/>
      <c r="N44" s="259" t="n">
        <v>389</v>
      </c>
      <c r="O44" s="260" t="n">
        <v>0.323301834260021</v>
      </c>
      <c r="P44" s="259"/>
      <c r="Q44" s="259" t="n">
        <v>3167</v>
      </c>
      <c r="R44" s="260" t="n">
        <v>2.63212573033801</v>
      </c>
      <c r="S44" s="259"/>
      <c r="T44" s="259" t="n">
        <v>120321</v>
      </c>
      <c r="U44" s="251"/>
      <c r="V44" s="251"/>
    </row>
    <row r="45" s="203" customFormat="true" ht="9.95" hidden="false" customHeight="true" outlineLevel="0" collapsed="false">
      <c r="A45" s="177" t="s">
        <v>99</v>
      </c>
      <c r="B45" s="146" t="n">
        <v>44254</v>
      </c>
      <c r="C45" s="242" t="n">
        <v>78.5118688571125</v>
      </c>
      <c r="D45" s="241"/>
      <c r="E45" s="146" t="n">
        <v>12112</v>
      </c>
      <c r="F45" s="242" t="n">
        <v>21.4881311428876</v>
      </c>
      <c r="G45" s="147"/>
      <c r="H45" s="259" t="n">
        <v>52366</v>
      </c>
      <c r="I45" s="260" t="n">
        <v>92.9035234006316</v>
      </c>
      <c r="J45" s="259"/>
      <c r="K45" s="259" t="n">
        <v>2526</v>
      </c>
      <c r="L45" s="260" t="n">
        <v>4.48142497250115</v>
      </c>
      <c r="M45" s="259"/>
      <c r="N45" s="259" t="n">
        <v>208</v>
      </c>
      <c r="O45" s="260" t="n">
        <v>0.369016783167158</v>
      </c>
      <c r="P45" s="259"/>
      <c r="Q45" s="259" t="n">
        <v>1266</v>
      </c>
      <c r="R45" s="260" t="n">
        <v>2.2460348437001</v>
      </c>
      <c r="S45" s="259"/>
      <c r="T45" s="259" t="n">
        <v>56366</v>
      </c>
      <c r="U45" s="251"/>
      <c r="V45" s="251"/>
    </row>
    <row r="46" s="203" customFormat="true" ht="9.95" hidden="false" customHeight="true" outlineLevel="0" collapsed="false">
      <c r="A46" s="175" t="s">
        <v>100</v>
      </c>
      <c r="B46" s="146" t="n">
        <v>380863</v>
      </c>
      <c r="C46" s="242" t="n">
        <v>74.0534854600745</v>
      </c>
      <c r="D46" s="241"/>
      <c r="E46" s="146" t="n">
        <v>133445</v>
      </c>
      <c r="F46" s="242" t="n">
        <v>25.9465145399255</v>
      </c>
      <c r="G46" s="147"/>
      <c r="H46" s="259" t="n">
        <v>410208</v>
      </c>
      <c r="I46" s="260" t="n">
        <v>79.7592104342145</v>
      </c>
      <c r="J46" s="259"/>
      <c r="K46" s="259" t="n">
        <v>77705</v>
      </c>
      <c r="L46" s="260" t="n">
        <v>15.1086508473522</v>
      </c>
      <c r="M46" s="259"/>
      <c r="N46" s="259" t="n">
        <v>4380</v>
      </c>
      <c r="O46" s="260" t="n">
        <v>0.851629762710283</v>
      </c>
      <c r="P46" s="259"/>
      <c r="Q46" s="259" t="n">
        <v>22015</v>
      </c>
      <c r="R46" s="260" t="n">
        <v>4.28050895572303</v>
      </c>
      <c r="S46" s="259"/>
      <c r="T46" s="259" t="n">
        <v>514308</v>
      </c>
      <c r="U46" s="251"/>
      <c r="V46" s="251"/>
    </row>
    <row r="47" customFormat="false" ht="3" hidden="false" customHeight="true" outlineLevel="0" collapsed="false">
      <c r="A47" s="221"/>
      <c r="B47" s="261"/>
      <c r="C47" s="261"/>
      <c r="D47" s="261"/>
      <c r="E47" s="261"/>
      <c r="F47" s="261"/>
      <c r="G47" s="262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261"/>
      <c r="U47" s="251"/>
    </row>
    <row r="48" customFormat="false" ht="3" hidden="false" customHeight="true" outlineLevel="0" collapsed="false">
      <c r="A48" s="263"/>
      <c r="B48" s="264"/>
      <c r="C48" s="264"/>
      <c r="D48" s="264"/>
      <c r="E48" s="264"/>
      <c r="F48" s="264"/>
      <c r="G48" s="265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51"/>
    </row>
    <row r="49" s="203" customFormat="true" ht="20.1" hidden="false" customHeight="true" outlineLevel="0" collapsed="false">
      <c r="A49" s="125" t="s">
        <v>202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251"/>
    </row>
    <row r="50" customFormat="false" ht="12.75" hidden="false" customHeight="fals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251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251"/>
    </row>
    <row r="52" customFormat="false" ht="12.75" hidden="false" customHeight="fals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251"/>
    </row>
    <row r="53" customFormat="false" ht="12.75" hidden="false" customHeight="fals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251"/>
    </row>
    <row r="54" customFormat="false" ht="12.75" hidden="false" customHeight="fals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251"/>
    </row>
    <row r="55" customFormat="false" ht="12.75" hidden="false" customHeight="fals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251"/>
    </row>
    <row r="56" customFormat="false" ht="12.75" hidden="false" customHeight="fals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251"/>
    </row>
    <row r="57" customFormat="false" ht="12.75" hidden="false" customHeight="fals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251"/>
    </row>
    <row r="58" customFormat="false" ht="12.75" hidden="false" customHeight="fals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251"/>
    </row>
    <row r="59" customFormat="false" ht="12.75" hidden="false" customHeight="fals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251"/>
    </row>
    <row r="60" customFormat="false" ht="12.75" hidden="false" customHeight="fals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251"/>
    </row>
    <row r="61" customFormat="false" ht="12.75" hidden="false" customHeight="fals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251"/>
    </row>
    <row r="62" customFormat="false" ht="12.75" hidden="false" customHeight="fals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251"/>
    </row>
    <row r="63" customFormat="false" ht="12.75" hidden="false" customHeight="fals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251"/>
    </row>
    <row r="64" customFormat="false" ht="12.75" hidden="false" customHeight="fals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251"/>
    </row>
    <row r="65" customFormat="false" ht="12.75" hidden="false" customHeight="fals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251"/>
    </row>
    <row r="66" customFormat="false" ht="12.75" hidden="false" customHeight="fals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251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251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251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251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</row>
  </sheetData>
  <mergeCells count="13">
    <mergeCell ref="A5:K5"/>
    <mergeCell ref="A8:A10"/>
    <mergeCell ref="B8:F8"/>
    <mergeCell ref="H8:R8"/>
    <mergeCell ref="T8:T10"/>
    <mergeCell ref="B9:C9"/>
    <mergeCell ref="E9:F9"/>
    <mergeCell ref="H9:I9"/>
    <mergeCell ref="K9:L9"/>
    <mergeCell ref="N9:O9"/>
    <mergeCell ref="Q9:R9"/>
    <mergeCell ref="B17:T17"/>
    <mergeCell ref="A49:T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6T08:11:43Z</dcterms:created>
  <dc:creator>Maria Cara</dc:creator>
  <dc:description/>
  <dc:language>en-US</dc:language>
  <cp:lastModifiedBy>Istat</cp:lastModifiedBy>
  <cp:lastPrinted>2015-09-24T09:48:23Z</cp:lastPrinted>
  <dcterms:modified xsi:type="dcterms:W3CDTF">2015-12-10T14:56:12Z</dcterms:modified>
  <cp:revision>0</cp:revision>
  <dc:subject/>
  <dc:title/>
</cp:coreProperties>
</file>