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4.1" sheetId="1" state="visible" r:id="rId2"/>
    <sheet name="4.1 - dati" sheetId="2" state="visible" r:id="rId3"/>
    <sheet name="4.2" sheetId="3" state="visible" r:id="rId4"/>
    <sheet name="4.2 - dati" sheetId="4" state="visible" r:id="rId5"/>
    <sheet name="4.3" sheetId="5" state="visible" r:id="rId6"/>
    <sheet name="4.3 - dati " sheetId="6" state="visible" r:id="rId7"/>
    <sheet name="4.4" sheetId="7" state="visible" r:id="rId8"/>
    <sheet name="4.4 - dati" sheetId="8" state="visible" r:id="rId9"/>
    <sheet name="4.5" sheetId="9" state="visible" r:id="rId10"/>
    <sheet name="4.5 - dati" sheetId="10" state="visible" r:id="rId11"/>
    <sheet name="4.6" sheetId="11" state="visible" r:id="rId12"/>
    <sheet name="4.6 - dati" sheetId="12" state="visible" r:id="rId13"/>
    <sheet name="4.7" sheetId="13" state="visible" r:id="rId14"/>
    <sheet name="4.7 - dati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name="b" vbProcedure="false">#REF!</definedName>
    <definedName function="false" hidden="false" name="BOTULISMO_F" vbProcedure="false">#REF!</definedName>
    <definedName function="false" hidden="false" name="BOTULISMO_F_11" vbProcedure="false">"#REF!"</definedName>
    <definedName function="false" hidden="false" name="BOTULISMO_F_14" vbProcedure="false">"#REF!"</definedName>
    <definedName function="false" hidden="false" name="BOTULISMO_M" vbProcedure="false">#REF!</definedName>
    <definedName function="false" hidden="false" name="BOTULISMO_MF" vbProcedure="false">#REF!</definedName>
    <definedName function="false" hidden="false" name="BOTULISMO_MF_11" vbProcedure="false">"#REF!"</definedName>
    <definedName function="false" hidden="false" name="BOTULISMO_MF_14" vbProcedure="false">"#REF!"</definedName>
    <definedName function="false" hidden="false" name="BOTULISMO_M_11" vbProcedure="false">"#REF!"</definedName>
    <definedName function="false" hidden="false" name="BOTULISMO_M_14" vbProcedure="false">"#REF!"</definedName>
    <definedName function="false" hidden="false" name="b_14" vbProcedure="false">"#REF!"</definedName>
    <definedName function="false" hidden="false" name="b_5" vbProcedure="false">"#REF!"</definedName>
    <definedName function="false" hidden="false" name="CREA_DEGENZA_MEDIAROA1" vbProcedure="false">[1]CREA_DEGENZA_MEDIAROA1!B$17665</definedName>
    <definedName function="false" hidden="false" name="CREA_DEGENZA_MEDIAROA1_14" vbProcedure="false">NA()</definedName>
    <definedName function="false" hidden="false" name="CREA_DEGENZA_MEDIAROA1_5" vbProcedure="false">NA()</definedName>
    <definedName function="false" hidden="false" name="crit" vbProcedure="false">#REF!</definedName>
    <definedName function="false" hidden="false" name="crit_14" vbProcedure="false">"#REF!"</definedName>
    <definedName function="false" hidden="false" name="EPATITEA_F" vbProcedure="false">#REF!</definedName>
    <definedName function="false" hidden="false" name="EPATITEA_F_14" vbProcedure="false">"#REF!"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A_MF_14" vbProcedure="false">"#REF!"</definedName>
    <definedName function="false" hidden="false" name="EPATITEA_M_14" vbProcedure="false">"#REF!"</definedName>
    <definedName function="false" hidden="false" name="EPATITEB_F" vbProcedure="false">#REF!</definedName>
    <definedName function="false" hidden="false" name="EPATITEB_F_11" vbProcedure="false">"#REF!"</definedName>
    <definedName function="false" hidden="false" name="EPATITEB_F_14" vbProcedure="false">"#REF!"</definedName>
    <definedName function="false" hidden="false" name="EPATITEB_M" vbProcedure="false">#REF!</definedName>
    <definedName function="false" hidden="false" name="EPATITEB_MF" vbProcedure="false">#REF!</definedName>
    <definedName function="false" hidden="false" name="EPATITEB_MF_11" vbProcedure="false">"#REF!"</definedName>
    <definedName function="false" hidden="false" name="EPATITEB_MF_14" vbProcedure="false">"#REF!"</definedName>
    <definedName function="false" hidden="false" name="EPATITEB_M_11" vbProcedure="false">"#REF!"</definedName>
    <definedName function="false" hidden="false" name="EPATITEB_M_14" vbProcedure="false">"#REF!"</definedName>
    <definedName function="false" hidden="false" name="EPATITENONANONB_MF" vbProcedure="false">#REF!</definedName>
    <definedName function="false" hidden="false" name="EPATITENONANONB_MF_14" vbProcedure="false">"#REF!"</definedName>
    <definedName function="false" hidden="false" name="LEGIONELLOSI_F" vbProcedure="false">#REF!</definedName>
    <definedName function="false" hidden="false" name="LEGIONELLOSI_F_11" vbProcedure="false">"#REF!"</definedName>
    <definedName function="false" hidden="false" name="LEGIONELLOSI_F_14" vbProcedure="false">"#REF!"</definedName>
    <definedName function="false" hidden="false" name="LEGIONELLOSI_MF" vbProcedure="false">#REF!</definedName>
    <definedName function="false" hidden="false" name="LEGIONELLOSI_MF_11" vbProcedure="false">"#REF!"</definedName>
    <definedName function="false" hidden="false" name="LEGIONELLOSI_MF_14" vbProcedure="false">"#REF!"</definedName>
    <definedName function="false" hidden="false" name="LEISHCUT_F" vbProcedure="false">#REF!</definedName>
    <definedName function="false" hidden="false" name="LEISHCUT_F_11" vbProcedure="false">"#REF!"</definedName>
    <definedName function="false" hidden="false" name="LEISHCUT_F_14" vbProcedure="false">"#REF!"</definedName>
    <definedName function="false" hidden="false" name="LEISHCUT_M" vbProcedure="false">#REF!</definedName>
    <definedName function="false" hidden="false" name="LEISHCUT_MF" vbProcedure="false">#REF!</definedName>
    <definedName function="false" hidden="false" name="LEISHCUT_MF_11" vbProcedure="false">"#REF!"</definedName>
    <definedName function="false" hidden="false" name="LEISHCUT_MF_14" vbProcedure="false">"#REF!"</definedName>
    <definedName function="false" hidden="false" name="LEISHCUT_M_11" vbProcedure="false">"#REF!"</definedName>
    <definedName function="false" hidden="false" name="LEISHCUT_M_14" vbProcedure="false">"#REF!"</definedName>
    <definedName function="false" hidden="false" name="LEISHVIS_F" vbProcedure="false">#REF!</definedName>
    <definedName function="false" hidden="false" name="LEISHVIS_F_11" vbProcedure="false">"#REF!"</definedName>
    <definedName function="false" hidden="false" name="LEISHVIS_F_14" vbProcedure="false">"#REF!"</definedName>
    <definedName function="false" hidden="false" name="LEISHVIS_M" vbProcedure="false">#REF!</definedName>
    <definedName function="false" hidden="false" name="LEISHVIS_MF" vbProcedure="false">#REF!</definedName>
    <definedName function="false" hidden="false" name="LEISHVIS_MF_11" vbProcedure="false">"#REF!"</definedName>
    <definedName function="false" hidden="false" name="LEISHVIS_MF_14" vbProcedure="false">"#REF!"</definedName>
    <definedName function="false" hidden="false" name="LEISHVIS_M_11" vbProcedure="false">"#REF!"</definedName>
    <definedName function="false" hidden="false" name="LEISHVIS_M_14" vbProcedure="false">"#REF!"</definedName>
    <definedName function="false" hidden="false" name="LEPTOSPIROSI_F" vbProcedure="false">#REF!</definedName>
    <definedName function="false" hidden="false" name="LEPTOSPIROSI_F_11" vbProcedure="false">"#REF!"</definedName>
    <definedName function="false" hidden="false" name="LEPTOSPIROSI_F_14" vbProcedure="false">"#REF!"</definedName>
    <definedName function="false" hidden="false" name="LEPTOSPIROSI_M" vbProcedure="false">#REF!</definedName>
    <definedName function="false" hidden="false" name="LEPTOSPIROSI_MF" vbProcedure="false">#REF!</definedName>
    <definedName function="false" hidden="false" name="LEPTOSPIROSI_MF_11" vbProcedure="false">"#REF!"</definedName>
    <definedName function="false" hidden="false" name="LEPTOSPIROSI_MF_14" vbProcedure="false">"#REF!"</definedName>
    <definedName function="false" hidden="false" name="LEPTOSPIROSI_M_11" vbProcedure="false">"#REF!"</definedName>
    <definedName function="false" hidden="false" name="LEPTOSPIROSI_M_14" vbProcedure="false">"#REF!"</definedName>
    <definedName function="false" hidden="false" name="LISTERIOSI_F" vbProcedure="false">#REF!</definedName>
    <definedName function="false" hidden="false" name="LISTERIOSI_F_11" vbProcedure="false">"#REF!"</definedName>
    <definedName function="false" hidden="false" name="LISTERIOSI_F_14" vbProcedure="false">"#REF!"</definedName>
    <definedName function="false" hidden="false" name="LISTERIOSI_M" vbProcedure="false">#REF!</definedName>
    <definedName function="false" hidden="false" name="LISTERIOSI_MF" vbProcedure="false">#REF!</definedName>
    <definedName function="false" hidden="false" name="LISTERIOSI_MF_11" vbProcedure="false">"#REF!"</definedName>
    <definedName function="false" hidden="false" name="LISTERIOSI_MF_14" vbProcedure="false">"#REF!"</definedName>
    <definedName function="false" hidden="false" name="LISTERIOSI_M_11" vbProcedure="false">"#REF!"</definedName>
    <definedName function="false" hidden="false" name="LISTERIOSI_M_14" vbProcedure="false">"#REF!"</definedName>
    <definedName function="false" hidden="false" name="lombardia99" vbProcedure="false">#REF!</definedName>
    <definedName function="false" hidden="false" name="lombardia99_14" vbProcedure="false">"#REF!"</definedName>
    <definedName function="false" hidden="false" name="lombardia99_5" vbProcedure="false">"#REF!"</definedName>
    <definedName function="false" hidden="false" name="MALARIA_F" vbProcedure="false">#REF!</definedName>
    <definedName function="false" hidden="false" name="MALARIA_F_11" vbProcedure="false">"#REF!"</definedName>
    <definedName function="false" hidden="false" name="MALARIA_F_14" vbProcedure="false">"#REF!"</definedName>
    <definedName function="false" hidden="false" name="MALARIA_M" vbProcedure="false">#REF!</definedName>
    <definedName function="false" hidden="false" name="MALARIA_MF" vbProcedure="false">#REF!</definedName>
    <definedName function="false" hidden="false" name="MALARIA_MF_11" vbProcedure="false">"#REF!"</definedName>
    <definedName function="false" hidden="false" name="MALARIA_MF_14" vbProcedure="false">"#REF!"</definedName>
    <definedName function="false" hidden="false" name="MALARIA_M_11" vbProcedure="false">"#REF!"</definedName>
    <definedName function="false" hidden="false" name="MALARIA_M_14" vbProcedure="false">"#REF!"</definedName>
    <definedName function="false" hidden="false" name="MENINGENCEF_F" vbProcedure="false">#REF!</definedName>
    <definedName function="false" hidden="false" name="MENINGENCEF_F_11" vbProcedure="false">"#REF!"</definedName>
    <definedName function="false" hidden="false" name="MENINGENCEF_F_14" vbProcedure="false">"#REF!"</definedName>
    <definedName function="false" hidden="false" name="MENINGENCEF_M" vbProcedure="false">#REF!</definedName>
    <definedName function="false" hidden="false" name="MENINGENCEF_MF" vbProcedure="false">#REF!</definedName>
    <definedName function="false" hidden="false" name="MENINGENCEF_MF_11" vbProcedure="false">"#REF!"</definedName>
    <definedName function="false" hidden="false" name="MENINGENCEF_MF_14" vbProcedure="false">"#REF!"</definedName>
    <definedName function="false" hidden="false" name="MENINGENCEF_M_11" vbProcedure="false">"#REF!"</definedName>
    <definedName function="false" hidden="false" name="MENINGENCEF_M_14" vbProcedure="false">"#REF!"</definedName>
    <definedName function="false" hidden="false" name="MENINGMENING_F" vbProcedure="false">#REF!</definedName>
    <definedName function="false" hidden="false" name="MENINGMENING_F_11" vbProcedure="false">"#REF!"</definedName>
    <definedName function="false" hidden="false" name="MENINGMENING_F_14" vbProcedure="false">"#REF!"</definedName>
    <definedName function="false" hidden="false" name="MENINGMENING_M" vbProcedure="false">#REF!</definedName>
    <definedName function="false" hidden="false" name="MENINGMENING_MF" vbProcedure="false">#REF!</definedName>
    <definedName function="false" hidden="false" name="MENINGMENING_MF_11" vbProcedure="false">"#REF!"</definedName>
    <definedName function="false" hidden="false" name="MENINGMENING_MF_14" vbProcedure="false">"#REF!"</definedName>
    <definedName function="false" hidden="false" name="MENINGMENING_M_11" vbProcedure="false">"#REF!"</definedName>
    <definedName function="false" hidden="false" name="MENINGMENING_M_14" vbProcedure="false">"#REF!"</definedName>
    <definedName function="false" hidden="false" name="MICOBATTERIOSI_F" vbProcedure="false">#REF!</definedName>
    <definedName function="false" hidden="false" name="MICOBATTERIOSI_F_11" vbProcedure="false">"#REF!"</definedName>
    <definedName function="false" hidden="false" name="MICOBATTERIOSI_F_14" vbProcedure="false">"#REF!"</definedName>
    <definedName function="false" hidden="false" name="MICOBATTERIOSI_M" vbProcedure="false">#REF!</definedName>
    <definedName function="false" hidden="false" name="MICOBATTERIOSI_MF" vbProcedure="false">#REF!</definedName>
    <definedName function="false" hidden="false" name="MICOBATTERIOSI_MF_11" vbProcedure="false">"#REF!"</definedName>
    <definedName function="false" hidden="false" name="MICOBATTERIOSI_MF_14" vbProcedure="false">"#REF!"</definedName>
    <definedName function="false" hidden="false" name="MICOBATTERIOSI_M_11" vbProcedure="false">"#REF!"</definedName>
    <definedName function="false" hidden="false" name="MICOBATTERIOSI_M_14" vbProcedure="false">"#REF!"</definedName>
    <definedName function="false" hidden="false" name="MORBILLO_F" vbProcedure="false">#REF!</definedName>
    <definedName function="false" hidden="false" name="MORBILLO_F_11" vbProcedure="false">"#REF!"</definedName>
    <definedName function="false" hidden="false" name="MORBILLO_F_14" vbProcedure="false">"#REF!"</definedName>
    <definedName function="false" hidden="false" name="MORBILLO_M" vbProcedure="false">#REF!</definedName>
    <definedName function="false" hidden="false" name="MORBILLO_MF" vbProcedure="false">#REF!</definedName>
    <definedName function="false" hidden="false" name="MORBILLO_MF_11" vbProcedure="false">"#REF!"</definedName>
    <definedName function="false" hidden="false" name="MORBILLO_MF_14" vbProcedure="false">"#REF!"</definedName>
    <definedName function="false" hidden="false" name="MORBILLO_M_11" vbProcedure="false">"#REF!"</definedName>
    <definedName function="false" hidden="false" name="MORBILLO_M_14" vbProcedure="false">"#REF!"</definedName>
    <definedName function="false" hidden="false" name="ooo" vbProcedure="false">#REF!</definedName>
    <definedName function="false" hidden="false" name="ooo_14" vbProcedure="false">"#REF!"</definedName>
    <definedName function="false" hidden="false" name="PAROTITE_F" vbProcedure="false">#REF!</definedName>
    <definedName function="false" hidden="false" name="PAROTITE_F_11" vbProcedure="false">"#REF!"</definedName>
    <definedName function="false" hidden="false" name="PAROTITE_F_14" vbProcedure="false">"#REF!"</definedName>
    <definedName function="false" hidden="false" name="PAROTITE_M" vbProcedure="false">#REF!</definedName>
    <definedName function="false" hidden="false" name="PAROTITE_MF" vbProcedure="false">#REF!</definedName>
    <definedName function="false" hidden="false" name="PAROTITE_MF_11" vbProcedure="false">"#REF!"</definedName>
    <definedName function="false" hidden="false" name="PAROTITE_MF_14" vbProcedure="false">"#REF!"</definedName>
    <definedName function="false" hidden="false" name="PAROTITE_M_11" vbProcedure="false">"#REF!"</definedName>
    <definedName function="false" hidden="false" name="PAROTITE_M_14" vbProcedure="false">"#REF!"</definedName>
    <definedName function="false" hidden="false" name="PERTOSSE_F" vbProcedure="false">#REF!</definedName>
    <definedName function="false" hidden="false" name="PERTOSSE_F_11" vbProcedure="false">"#REF!"</definedName>
    <definedName function="false" hidden="false" name="PERTOSSE_F_14" vbProcedure="false">"#REF!"</definedName>
    <definedName function="false" hidden="false" name="PERTOSSE_M" vbProcedure="false">#REF!</definedName>
    <definedName function="false" hidden="false" name="PERTOSSE_MF" vbProcedure="false">#REF!</definedName>
    <definedName function="false" hidden="false" name="PERTOSSE_MF_11" vbProcedure="false">"#REF!"</definedName>
    <definedName function="false" hidden="false" name="PERTOSSE_MF_14" vbProcedure="false">"#REF!"</definedName>
    <definedName function="false" hidden="false" name="PERTOSSE_M_11" vbProcedure="false">"#REF!"</definedName>
    <definedName function="false" hidden="false" name="PERTOSSE_M_14" vbProcedure="false">"#REF!"</definedName>
    <definedName function="false" hidden="false" name="POPXLS04F" vbProcedure="false">#REF!</definedName>
    <definedName function="false" hidden="false" name="POPXLS04F_14" vbProcedure="false">"#REF!"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4MF_14" vbProcedure="false">"#REF!"</definedName>
    <definedName function="false" hidden="false" name="POPXLS04MF_5" vbProcedure="false">"#REF!"</definedName>
    <definedName function="false" hidden="false" name="POPXLS04M_14" vbProcedure="false">"#REF!"</definedName>
    <definedName function="false" hidden="false" name="POPXLS05F" vbProcedure="false">#REF!</definedName>
    <definedName function="false" hidden="false" name="POPXLS05F_14" vbProcedure="false">"#REF!"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5MF_14" vbProcedure="false">"#REF!"</definedName>
    <definedName function="false" hidden="false" name="POPXLS05MF_5" vbProcedure="false">"#REF!"</definedName>
    <definedName function="false" hidden="false" name="POPXLS05M_14" vbProcedure="false">"#REF!"</definedName>
    <definedName function="false" hidden="false" name="POPXLS06F" vbProcedure="false">#REF!</definedName>
    <definedName function="false" hidden="false" name="POPXLS06F_14" vbProcedure="false">"#REF!"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POPXLS06MF_14" vbProcedure="false">"#REF!"</definedName>
    <definedName function="false" hidden="false" name="POPXLS06M_14" vbProcedure="false">"#REF!"</definedName>
    <definedName function="false" hidden="false" name="REGIONI" vbProcedure="false">'[2]figure-SDO'!B$17921</definedName>
    <definedName function="false" hidden="false" name="REGIONI_1" vbProcedure="false">NA()</definedName>
    <definedName function="false" hidden="false" name="REGIONI_14" vbProcedure="false">NA()</definedName>
    <definedName function="false" hidden="false" name="REGIONI_3" vbProcedure="false">NA()</definedName>
    <definedName function="false" hidden="false" name="REGIONI_5" vbProcedure="false">NA()</definedName>
    <definedName function="false" hidden="false" name="RICKETTSIOSI_F" vbProcedure="false">#REF!</definedName>
    <definedName function="false" hidden="false" name="RICKETTSIOSI_F_11" vbProcedure="false">"#REF!"</definedName>
    <definedName function="false" hidden="false" name="RICKETTSIOSI_F_14" vbProcedure="false">"#REF!"</definedName>
    <definedName function="false" hidden="false" name="RICKETTSIOSI_M" vbProcedure="false">#REF!</definedName>
    <definedName function="false" hidden="false" name="RICKETTSIOSI_MF" vbProcedure="false">#REF!</definedName>
    <definedName function="false" hidden="false" name="RICKETTSIOSI_MF_11" vbProcedure="false">"#REF!"</definedName>
    <definedName function="false" hidden="false" name="RICKETTSIOSI_MF_14" vbProcedure="false">"#REF!"</definedName>
    <definedName function="false" hidden="false" name="RICKETTSIOSI_M_11" vbProcedure="false">"#REF!"</definedName>
    <definedName function="false" hidden="false" name="RICKETTSIOSI_M_14" vbProcedure="false">"#REF!"</definedName>
    <definedName function="false" hidden="false" name="ROSOLIA_F" vbProcedure="false">#REF!</definedName>
    <definedName function="false" hidden="false" name="ROSOLIA_F_11" vbProcedure="false">"#REF!"</definedName>
    <definedName function="false" hidden="false" name="ROSOLIA_F_14" vbProcedure="false">"#REF!"</definedName>
    <definedName function="false" hidden="false" name="ROSOLIA_M" vbProcedure="false">#REF!</definedName>
    <definedName function="false" hidden="false" name="ROSOLIA_MF" vbProcedure="false">#REF!</definedName>
    <definedName function="false" hidden="false" name="ROSOLIA_MF_11" vbProcedure="false">"#REF!"</definedName>
    <definedName function="false" hidden="false" name="ROSOLIA_MF_14" vbProcedure="false">"#REF!"</definedName>
    <definedName function="false" hidden="false" name="ROSOLIA_M_11" vbProcedure="false">"#REF!"</definedName>
    <definedName function="false" hidden="false" name="ROSOLIA_M_14" vbProcedure="false">"#REF!"</definedName>
    <definedName function="false" hidden="false" name="SALMONELLOSI_F" vbProcedure="false">#REF!</definedName>
    <definedName function="false" hidden="false" name="SALMONELLOSI_F_11" vbProcedure="false">"#REF!"</definedName>
    <definedName function="false" hidden="false" name="SALMONELLOSI_F_14" vbProcedure="false">"#REF!"</definedName>
    <definedName function="false" hidden="false" name="SALMONELLOSI_M" vbProcedure="false">#REF!</definedName>
    <definedName function="false" hidden="false" name="SALMONELLOSI_MF" vbProcedure="false">#REF!</definedName>
    <definedName function="false" hidden="false" name="SALMONELLOSI_MF_11" vbProcedure="false">"#REF!"</definedName>
    <definedName function="false" hidden="false" name="SALMONELLOSI_MF_14" vbProcedure="false">"#REF!"</definedName>
    <definedName function="false" hidden="false" name="SALMONELLOSI_M_11" vbProcedure="false">"#REF!"</definedName>
    <definedName function="false" hidden="false" name="SALMONELLOSI_M_14" vbProcedure="false">"#REF!"</definedName>
    <definedName function="false" hidden="false" name="SCARLATTINA_F" vbProcedure="false">#REF!</definedName>
    <definedName function="false" hidden="false" name="SCARLATTINA_F_11" vbProcedure="false">"#REF!"</definedName>
    <definedName function="false" hidden="false" name="SCARLATTINA_F_14" vbProcedure="false">"#REF!"</definedName>
    <definedName function="false" hidden="false" name="SCARLATTINA_M" vbProcedure="false">#REF!</definedName>
    <definedName function="false" hidden="false" name="SCARLATTINA_MF" vbProcedure="false">#REF!</definedName>
    <definedName function="false" hidden="false" name="SCARLATTINA_MF_11" vbProcedure="false">"#REF!"</definedName>
    <definedName function="false" hidden="false" name="SCARLATTINA_MF_14" vbProcedure="false">"#REF!"</definedName>
    <definedName function="false" hidden="false" name="SCARLATTINA_M_11" vbProcedure="false">"#REF!"</definedName>
    <definedName function="false" hidden="false" name="SCARLATTINA_M_14" vbProcedure="false">"#REF!"</definedName>
    <definedName function="false" hidden="false" name="SIFILIDE_F" vbProcedure="false">#REF!</definedName>
    <definedName function="false" hidden="false" name="SIFILIDE_F_11" vbProcedure="false">"#REF!"</definedName>
    <definedName function="false" hidden="false" name="SIFILIDE_F_14" vbProcedure="false">"#REF!"</definedName>
    <definedName function="false" hidden="false" name="SIFILIDE_M" vbProcedure="false">#REF!</definedName>
    <definedName function="false" hidden="false" name="SIFILIDE_MF" vbProcedure="false">#REF!</definedName>
    <definedName function="false" hidden="false" name="SIFILIDE_MF_11" vbProcedure="false">"#REF!"</definedName>
    <definedName function="false" hidden="false" name="SIFILIDE_MF_14" vbProcedure="false">"#REF!"</definedName>
    <definedName function="false" hidden="false" name="SIFILIDE_M_11" vbProcedure="false">"#REF!"</definedName>
    <definedName function="false" hidden="false" name="SIFILIDE_M_14" vbProcedure="false">"#REF!"</definedName>
    <definedName function="false" hidden="false" name="TASSI_STAND_1_CampiIncrociati" vbProcedure="false">[3]DIMESSI!$A$1:$S$19</definedName>
    <definedName function="false" hidden="false" name="TETANO_F" vbProcedure="false">#REF!</definedName>
    <definedName function="false" hidden="false" name="TETANO_F_11" vbProcedure="false">"#REF!"</definedName>
    <definedName function="false" hidden="false" name="TETANO_F_14" vbProcedure="false">"#REF!"</definedName>
    <definedName function="false" hidden="false" name="TETANO_M" vbProcedure="false">#REF!</definedName>
    <definedName function="false" hidden="false" name="TETANO_MF" vbProcedure="false">#REF!</definedName>
    <definedName function="false" hidden="false" name="TETANO_MF_11" vbProcedure="false">"#REF!"</definedName>
    <definedName function="false" hidden="false" name="TETANO_MF_14" vbProcedure="false">"#REF!"</definedName>
    <definedName function="false" hidden="false" name="TETANO_M_11" vbProcedure="false">"#REF!"</definedName>
    <definedName function="false" hidden="false" name="TETANO_M_14" vbProcedure="false">"#REF!"</definedName>
    <definedName function="false" hidden="false" name="TOTALE_F" vbProcedure="false">#REF!</definedName>
    <definedName function="false" hidden="false" name="TOTALE_F_11" vbProcedure="false">"#REF!"</definedName>
    <definedName function="false" hidden="false" name="TOTALE_F_14" vbProcedure="false">"#REF!"</definedName>
    <definedName function="false" hidden="false" name="TOTALE_M" vbProcedure="false">#REF!</definedName>
    <definedName function="false" hidden="false" name="TOTALE_MF" vbProcedure="false">#REF!</definedName>
    <definedName function="false" hidden="false" name="TOTALE_MF_11" vbProcedure="false">"#REF!"</definedName>
    <definedName function="false" hidden="false" name="TOTALE_MF_14" vbProcedure="false">"#REF!"</definedName>
    <definedName function="false" hidden="false" name="TOTALE_M_11" vbProcedure="false">"#REF!"</definedName>
    <definedName function="false" hidden="false" name="TOTALE_M_14" vbProcedure="false">"#REF!"</definedName>
    <definedName function="false" hidden="false" name="TRICHINOSI_F" vbProcedure="false">#REF!</definedName>
    <definedName function="false" hidden="false" name="TRICHINOSI_F_11" vbProcedure="false">"#REF!"</definedName>
    <definedName function="false" hidden="false" name="TRICHINOSI_F_14" vbProcedure="false">"#REF!"</definedName>
    <definedName function="false" hidden="false" name="TRICHINOSI_M" vbProcedure="false">#REF!</definedName>
    <definedName function="false" hidden="false" name="TRICHINOSI_MF" vbProcedure="false">#REF!</definedName>
    <definedName function="false" hidden="false" name="TRICHINOSI_MF_11" vbProcedure="false">"#REF!"</definedName>
    <definedName function="false" hidden="false" name="TRICHINOSI_MF_14" vbProcedure="false">"#REF!"</definedName>
    <definedName function="false" hidden="false" name="TRICHINOSI_M_11" vbProcedure="false">"#REF!"</definedName>
    <definedName function="false" hidden="false" name="TRICHINOSI_M_14" vbProcedure="false">"#REF!"</definedName>
    <definedName function="false" hidden="false" name="TUBERCEXTRA_F" vbProcedure="false">#REF!</definedName>
    <definedName function="false" hidden="false" name="TUBERCEXTRA_F_11" vbProcedure="false">"#REF!"</definedName>
    <definedName function="false" hidden="false" name="TUBERCEXTRA_F_14" vbProcedure="false">"#REF!"</definedName>
    <definedName function="false" hidden="false" name="TUBERCEXTRA_M" vbProcedure="false">#REF!</definedName>
    <definedName function="false" hidden="false" name="TUBERCEXTRA_MF" vbProcedure="false">#REF!</definedName>
    <definedName function="false" hidden="false" name="TUBERCEXTRA_MF_11" vbProcedure="false">"#REF!"</definedName>
    <definedName function="false" hidden="false" name="TUBERCEXTRA_MF_14" vbProcedure="false">"#REF!"</definedName>
    <definedName function="false" hidden="false" name="TUBERCEXTRA_M_11" vbProcedure="false">"#REF!"</definedName>
    <definedName function="false" hidden="false" name="TUBERCEXTRA_M_14" vbProcedure="false">"#REF!"</definedName>
    <definedName function="false" hidden="false" name="TUBERCMISTA_F" vbProcedure="false">#REF!</definedName>
    <definedName function="false" hidden="false" name="TUBERCMISTA_F_11" vbProcedure="false">"#REF!"</definedName>
    <definedName function="false" hidden="false" name="TUBERCMISTA_F_14" vbProcedure="false">"#REF!"</definedName>
    <definedName function="false" hidden="false" name="TUBERCMISTA_M" vbProcedure="false">#REF!</definedName>
    <definedName function="false" hidden="false" name="TUBERCMISTA_MF" vbProcedure="false">#REF!</definedName>
    <definedName function="false" hidden="false" name="TUBERCMISTA_MF_11" vbProcedure="false">"#REF!"</definedName>
    <definedName function="false" hidden="false" name="TUBERCMISTA_MF_14" vbProcedure="false">"#REF!"</definedName>
    <definedName function="false" hidden="false" name="TUBERCMISTA_M_11" vbProcedure="false">"#REF!"</definedName>
    <definedName function="false" hidden="false" name="TUBERCMISTA_M_14" vbProcedure="false">"#REF!"</definedName>
    <definedName function="false" hidden="false" name="TUBERCPOLM_F" vbProcedure="false">#REF!</definedName>
    <definedName function="false" hidden="false" name="TUBERCPOLM_F_11" vbProcedure="false">"#REF!"</definedName>
    <definedName function="false" hidden="false" name="TUBERCPOLM_F_14" vbProcedure="false">"#REF!"</definedName>
    <definedName function="false" hidden="false" name="TUBERCPOLM_M" vbProcedure="false">#REF!</definedName>
    <definedName function="false" hidden="false" name="TUBERCPOLM_MF" vbProcedure="false">#REF!</definedName>
    <definedName function="false" hidden="false" name="TUBERCPOLM_MF_11" vbProcedure="false">"#REF!"</definedName>
    <definedName function="false" hidden="false" name="TUBERCPOLM_MF_14" vbProcedure="false">"#REF!"</definedName>
    <definedName function="false" hidden="false" name="TUBERCPOLM_M_11" vbProcedure="false">"#REF!"</definedName>
    <definedName function="false" hidden="false" name="TUBERCPOLM_M_14" vbProcedure="false">"#REF!"</definedName>
    <definedName function="false" hidden="false" name="TULAREMIA_F" vbProcedure="false">#REF!</definedName>
    <definedName function="false" hidden="false" name="TULAREMIA_F_11" vbProcedure="false">"#REF!"</definedName>
    <definedName function="false" hidden="false" name="TULAREMIA_F_14" vbProcedure="false">"#REF!"</definedName>
    <definedName function="false" hidden="false" name="TULAREMIA_M" vbProcedure="false">#REF!</definedName>
    <definedName function="false" hidden="false" name="TULAREMIA_MF" vbProcedure="false">#REF!</definedName>
    <definedName function="false" hidden="false" name="TULAREMIA_MF_11" vbProcedure="false">"#REF!"</definedName>
    <definedName function="false" hidden="false" name="TULAREMIA_MF_14" vbProcedure="false">"#REF!"</definedName>
    <definedName function="false" hidden="false" name="TULAREMIA_M_11" vbProcedure="false">"#REF!"</definedName>
    <definedName function="false" hidden="false" name="TULAREMIA_M_14" vbProcedure="false">"#REF!"</definedName>
    <definedName function="false" hidden="false" name="VARICELLA_F" vbProcedure="false">#REF!</definedName>
    <definedName function="false" hidden="false" name="VARICELLA_F_11" vbProcedure="false">"#REF!"</definedName>
    <definedName function="false" hidden="false" name="VARICELLA_F_14" vbProcedure="false">"#REF!"</definedName>
    <definedName function="false" hidden="false" name="VARICELLA_M" vbProcedure="false">#REF!</definedName>
    <definedName function="false" hidden="false" name="VARICELLA_MF" vbProcedure="false">#REF!</definedName>
    <definedName function="false" hidden="false" name="VARICELLA_MF_11" vbProcedure="false">"#REF!"</definedName>
    <definedName function="false" hidden="false" name="VARICELLA_MF_14" vbProcedure="false">"#REF!"</definedName>
    <definedName function="false" hidden="false" name="VARICELLA_M_11" vbProcedure="false">"#REF!"</definedName>
    <definedName function="false" hidden="false" name="VARICELLA_M_14" vbProcedure="false">"#REF!"</definedName>
    <definedName function="false" hidden="false" name="_1_2009" vbProcedure="false">#REF!</definedName>
    <definedName function="false" hidden="false" name="_1_2009_14" vbProcedure="false">"#REF!"</definedName>
    <definedName function="false" hidden="false" name="_BQ4_1" vbProcedure="false">#REF!</definedName>
    <definedName function="false" hidden="false" name="_BQ4_2" vbProcedure="false">#REF!</definedName>
    <definedName function="false" hidden="false" name="_BQ4_3" vbProcedure="false">#REF!</definedName>
    <definedName function="false" hidden="false" localSheetId="0" name="REGIONI" vbProcedure="false">'[2]figure-SDO'!B$20993</definedName>
    <definedName function="false" hidden="false" localSheetId="1" name="b" vbProcedure="false">#REF!</definedName>
    <definedName function="false" hidden="false" localSheetId="1" name="BOTULISMO_F" vbProcedure="false">#REF!</definedName>
    <definedName function="false" hidden="false" localSheetId="1" name="BOTULISMO_M" vbProcedure="false">#REF!</definedName>
    <definedName function="false" hidden="false" localSheetId="1" name="BOTULISMO_MF" vbProcedure="false">#REF!</definedName>
    <definedName function="false" hidden="false" localSheetId="1" name="CREA_DEGENZA_MEDIAROA1" vbProcedure="false">[1]CREA_DEGENZA_MEDIAROA1!B$20993</definedName>
    <definedName function="false" hidden="false" localSheetId="1" name="crit" vbProcedure="false">#REF!</definedName>
    <definedName function="false" hidden="false" localSheetId="1" name="EPATITEA_F" vbProcedure="false">#REF!</definedName>
    <definedName function="false" hidden="false" localSheetId="1" name="EPATITEA_M" vbProcedure="false">#REF!</definedName>
    <definedName function="false" hidden="false" localSheetId="1" name="EPATITEA_MF" vbProcedure="false">#REF!</definedName>
    <definedName function="false" hidden="false" localSheetId="1" name="EPATITEB_F" vbProcedure="false">#REF!</definedName>
    <definedName function="false" hidden="false" localSheetId="1" name="EPATITEB_M" vbProcedure="false">#REF!</definedName>
    <definedName function="false" hidden="false" localSheetId="1" name="EPATITEB_MF" vbProcedure="false">#REF!</definedName>
    <definedName function="false" hidden="false" localSheetId="1" name="EPATITENONANONB_MF" vbProcedure="false">#REF!</definedName>
    <definedName function="false" hidden="false" localSheetId="1" name="LEGIONELLOSI_F" vbProcedure="false">#REF!</definedName>
    <definedName function="false" hidden="false" localSheetId="1" name="LEGIONELLOSI_MF" vbProcedure="false">#REF!</definedName>
    <definedName function="false" hidden="false" localSheetId="1" name="LEISHCUT_F" vbProcedure="false">#REF!</definedName>
    <definedName function="false" hidden="false" localSheetId="1" name="LEISHCUT_M" vbProcedure="false">#REF!</definedName>
    <definedName function="false" hidden="false" localSheetId="1" name="LEISHCUT_MF" vbProcedure="false">#REF!</definedName>
    <definedName function="false" hidden="false" localSheetId="1" name="LEISHVIS_F" vbProcedure="false">#REF!</definedName>
    <definedName function="false" hidden="false" localSheetId="1" name="LEISHVIS_M" vbProcedure="false">#REF!</definedName>
    <definedName function="false" hidden="false" localSheetId="1" name="LEISHVIS_MF" vbProcedure="false">#REF!</definedName>
    <definedName function="false" hidden="false" localSheetId="1" name="LEPTOSPIROSI_F" vbProcedure="false">#REF!</definedName>
    <definedName function="false" hidden="false" localSheetId="1" name="LEPTOSPIROSI_M" vbProcedure="false">#REF!</definedName>
    <definedName function="false" hidden="false" localSheetId="1" name="LEPTOSPIROSI_MF" vbProcedure="false">#REF!</definedName>
    <definedName function="false" hidden="false" localSheetId="1" name="LISTERIOSI_F" vbProcedure="false">#REF!</definedName>
    <definedName function="false" hidden="false" localSheetId="1" name="LISTERIOSI_M" vbProcedure="false">#REF!</definedName>
    <definedName function="false" hidden="false" localSheetId="1" name="LISTERIOSI_MF" vbProcedure="false">#REF!</definedName>
    <definedName function="false" hidden="false" localSheetId="1" name="lombardia99" vbProcedure="false">#REF!</definedName>
    <definedName function="false" hidden="false" localSheetId="1" name="MALARIA_F" vbProcedure="false">#REF!</definedName>
    <definedName function="false" hidden="false" localSheetId="1" name="MALARIA_M" vbProcedure="false">#REF!</definedName>
    <definedName function="false" hidden="false" localSheetId="1" name="MALARIA_MF" vbProcedure="false">#REF!</definedName>
    <definedName function="false" hidden="false" localSheetId="1" name="MENINGENCEF_F" vbProcedure="false">#REF!</definedName>
    <definedName function="false" hidden="false" localSheetId="1" name="MENINGENCEF_M" vbProcedure="false">#REF!</definedName>
    <definedName function="false" hidden="false" localSheetId="1" name="MENINGENCEF_MF" vbProcedure="false">#REF!</definedName>
    <definedName function="false" hidden="false" localSheetId="1" name="MENINGMENING_F" vbProcedure="false">#REF!</definedName>
    <definedName function="false" hidden="false" localSheetId="1" name="MENINGMENING_M" vbProcedure="false">#REF!</definedName>
    <definedName function="false" hidden="false" localSheetId="1" name="MENINGMENING_MF" vbProcedure="false">#REF!</definedName>
    <definedName function="false" hidden="false" localSheetId="1" name="MICOBATTERIOSI_F" vbProcedure="false">#REF!</definedName>
    <definedName function="false" hidden="false" localSheetId="1" name="MICOBATTERIOSI_M" vbProcedure="false">#REF!</definedName>
    <definedName function="false" hidden="false" localSheetId="1" name="MICOBATTERIOSI_MF" vbProcedure="false">#REF!</definedName>
    <definedName function="false" hidden="false" localSheetId="1" name="MORBILLO_F" vbProcedure="false">#REF!</definedName>
    <definedName function="false" hidden="false" localSheetId="1" name="MORBILLO_M" vbProcedure="false">#REF!</definedName>
    <definedName function="false" hidden="false" localSheetId="1" name="MORBILLO_MF" vbProcedure="false">#REF!</definedName>
    <definedName function="false" hidden="false" localSheetId="1" name="ooo" vbProcedure="false">#REF!</definedName>
    <definedName function="false" hidden="false" localSheetId="1" name="PAROTITE_F" vbProcedure="false">#REF!</definedName>
    <definedName function="false" hidden="false" localSheetId="1" name="PAROTITE_M" vbProcedure="false">#REF!</definedName>
    <definedName function="false" hidden="false" localSheetId="1" name="PAROTITE_MF" vbProcedure="false">#REF!</definedName>
    <definedName function="false" hidden="false" localSheetId="1" name="PERTOSSE_F" vbProcedure="false">#REF!</definedName>
    <definedName function="false" hidden="false" localSheetId="1" name="PERTOSSE_M" vbProcedure="false">#REF!</definedName>
    <definedName function="false" hidden="false" localSheetId="1" name="PERTOSSE_MF" vbProcedure="false">#REF!</definedName>
    <definedName function="false" hidden="false" localSheetId="1" name="POPXLS04F" vbProcedure="false">#REF!</definedName>
    <definedName function="false" hidden="false" localSheetId="1" name="POPXLS04M" vbProcedure="false">#REF!</definedName>
    <definedName function="false" hidden="false" localSheetId="1" name="POPXLS04MF" vbProcedure="false">#REF!</definedName>
    <definedName function="false" hidden="false" localSheetId="1" name="POPXLS05F" vbProcedure="false">#REF!</definedName>
    <definedName function="false" hidden="false" localSheetId="1" name="POPXLS05M" vbProcedure="false">#REF!</definedName>
    <definedName function="false" hidden="false" localSheetId="1" name="POPXLS05MF" vbProcedure="false">#REF!</definedName>
    <definedName function="false" hidden="false" localSheetId="1" name="POPXLS06F" vbProcedure="false">#REF!</definedName>
    <definedName function="false" hidden="false" localSheetId="1" name="POPXLS06M" vbProcedure="false">#REF!</definedName>
    <definedName function="false" hidden="false" localSheetId="1" name="POPXLS06MF" vbProcedure="false">#REF!</definedName>
    <definedName function="false" hidden="false" localSheetId="1" name="REGIONI" vbProcedure="false">'[2]figure-SDO'!$CE$83</definedName>
    <definedName function="false" hidden="false" localSheetId="1" name="RICKETTSIOSI_F" vbProcedure="false">#REF!</definedName>
    <definedName function="false" hidden="false" localSheetId="1" name="RICKETTSIOSI_M" vbProcedure="false">#REF!</definedName>
    <definedName function="false" hidden="false" localSheetId="1" name="RICKETTSIOSI_MF" vbProcedure="false">#REF!</definedName>
    <definedName function="false" hidden="false" localSheetId="1" name="ROSOLIA_F" vbProcedure="false">#REF!</definedName>
    <definedName function="false" hidden="false" localSheetId="1" name="ROSOLIA_M" vbProcedure="false">#REF!</definedName>
    <definedName function="false" hidden="false" localSheetId="1" name="ROSOLIA_MF" vbProcedure="false">#REF!</definedName>
    <definedName function="false" hidden="false" localSheetId="1" name="SALMONELLOSI_F" vbProcedure="false">#REF!</definedName>
    <definedName function="false" hidden="false" localSheetId="1" name="SALMONELLOSI_M" vbProcedure="false">#REF!</definedName>
    <definedName function="false" hidden="false" localSheetId="1" name="SALMONELLOSI_MF" vbProcedure="false">#REF!</definedName>
    <definedName function="false" hidden="false" localSheetId="1" name="SCARLATTINA_F" vbProcedure="false">#REF!</definedName>
    <definedName function="false" hidden="false" localSheetId="1" name="SCARLATTINA_M" vbProcedure="false">#REF!</definedName>
    <definedName function="false" hidden="false" localSheetId="1" name="SCARLATTINA_MF" vbProcedure="false">#REF!</definedName>
    <definedName function="false" hidden="false" localSheetId="1" name="SIFILIDE_F" vbProcedure="false">#REF!</definedName>
    <definedName function="false" hidden="false" localSheetId="1" name="SIFILIDE_M" vbProcedure="false">#REF!</definedName>
    <definedName function="false" hidden="false" localSheetId="1" name="SIFILIDE_MF" vbProcedure="false">#REF!</definedName>
    <definedName function="false" hidden="false" localSheetId="1" name="TETANO_F" vbProcedure="false">#REF!</definedName>
    <definedName function="false" hidden="false" localSheetId="1" name="TETANO_M" vbProcedure="false">#REF!</definedName>
    <definedName function="false" hidden="false" localSheetId="1" name="TETANO_MF" vbProcedure="false">#REF!</definedName>
    <definedName function="false" hidden="false" localSheetId="1" name="TOTALE_F" vbProcedure="false">#REF!</definedName>
    <definedName function="false" hidden="false" localSheetId="1" name="TOTALE_M" vbProcedure="false">#REF!</definedName>
    <definedName function="false" hidden="false" localSheetId="1" name="TOTALE_MF" vbProcedure="false">#REF!</definedName>
    <definedName function="false" hidden="false" localSheetId="1" name="TRICHINOSI_F" vbProcedure="false">#REF!</definedName>
    <definedName function="false" hidden="false" localSheetId="1" name="TRICHINOSI_M" vbProcedure="false">#REF!</definedName>
    <definedName function="false" hidden="false" localSheetId="1" name="TRICHINOSI_MF" vbProcedure="false">#REF!</definedName>
    <definedName function="false" hidden="false" localSheetId="1" name="TUBERCEXTRA_F" vbProcedure="false">#REF!</definedName>
    <definedName function="false" hidden="false" localSheetId="1" name="TUBERCEXTRA_M" vbProcedure="false">#REF!</definedName>
    <definedName function="false" hidden="false" localSheetId="1" name="TUBERCEXTRA_MF" vbProcedure="false">#REF!</definedName>
    <definedName function="false" hidden="false" localSheetId="1" name="TUBERCMISTA_F" vbProcedure="false">#REF!</definedName>
    <definedName function="false" hidden="false" localSheetId="1" name="TUBERCMISTA_M" vbProcedure="false">#REF!</definedName>
    <definedName function="false" hidden="false" localSheetId="1" name="TUBERCMISTA_MF" vbProcedure="false">#REF!</definedName>
    <definedName function="false" hidden="false" localSheetId="1" name="TUBERCPOLM_F" vbProcedure="false">#REF!</definedName>
    <definedName function="false" hidden="false" localSheetId="1" name="TUBERCPOLM_M" vbProcedure="false">#REF!</definedName>
    <definedName function="false" hidden="false" localSheetId="1" name="TUBERCPOLM_MF" vbProcedure="false">#REF!</definedName>
    <definedName function="false" hidden="false" localSheetId="1" name="TULAREMIA_F" vbProcedure="false">#REF!</definedName>
    <definedName function="false" hidden="false" localSheetId="1" name="TULAREMIA_M" vbProcedure="false">#REF!</definedName>
    <definedName function="false" hidden="false" localSheetId="1" name="TULAREMIA_MF" vbProcedure="false">#REF!</definedName>
    <definedName function="false" hidden="false" localSheetId="1" name="VARICELLA_F" vbProcedure="false">#REF!</definedName>
    <definedName function="false" hidden="false" localSheetId="1" name="VARICELLA_M" vbProcedure="false">#REF!</definedName>
    <definedName function="false" hidden="false" localSheetId="1" name="VARICELLA_MF" vbProcedure="false">#REF!</definedName>
    <definedName function="false" hidden="false" localSheetId="1" name="_1_2009" vbProcedure="false">#REF!</definedName>
    <definedName function="false" hidden="false" localSheetId="1" name="_BQ4_1" vbProcedure="false">#REF!</definedName>
    <definedName function="false" hidden="false" localSheetId="1" name="_BQ4_2" vbProcedure="false">#REF!</definedName>
    <definedName function="false" hidden="false" localSheetId="1" name="_BQ4_3" vbProcedure="false">#REF!</definedName>
    <definedName function="false" hidden="false" localSheetId="2" name="Excel_BuiltIn__FilterDatabase" vbProcedure="false">#REF!</definedName>
    <definedName function="false" hidden="false" localSheetId="2" name="REGIONI" vbProcedure="false">'[2]figure-SDO'!B$17665</definedName>
    <definedName function="false" hidden="false" localSheetId="7" name="b" vbProcedure="false">#REF!</definedName>
    <definedName function="false" hidden="false" localSheetId="7" name="crit" vbProcedure="false">#REF!</definedName>
    <definedName function="false" hidden="false" localSheetId="7" name="EPATITEA_F" vbProcedure="false">#REF!</definedName>
    <definedName function="false" hidden="false" localSheetId="7" name="EPATITEA_M" vbProcedure="false">#REF!</definedName>
    <definedName function="false" hidden="false" localSheetId="7" name="RICKETTSIOSI_F" vbProcedure="false">#REF!</definedName>
    <definedName function="false" hidden="false" localSheetId="7" name="RICKETTSIOSI_M" vbProcedure="false">#REF!</definedName>
    <definedName function="false" hidden="false" localSheetId="7" name="RICKETTSIOSI_MF" vbProcedure="false">#REF!</definedName>
    <definedName function="false" hidden="false" localSheetId="7" name="TETANO_F" vbProcedure="false">#REF!</definedName>
    <definedName function="false" hidden="false" localSheetId="7" name="TETANO_M" vbProcedure="false">#REF!</definedName>
    <definedName function="false" hidden="false" localSheetId="7" name="TETANO_MF" vbProcedure="false">#REF!</definedName>
    <definedName function="false" hidden="false" localSheetId="7" name="_1_2009" vbProcedure="false">#REF!</definedName>
    <definedName function="false" hidden="false" localSheetId="7" name="_BQ4_1" vbProcedure="false">#REF!</definedName>
    <definedName function="false" hidden="false" localSheetId="7" name="_BQ4_2" vbProcedure="false">#REF!</definedName>
    <definedName function="false" hidden="false" localSheetId="10" name="BOTULISMO_F" vbProcedure="false">#REF!</definedName>
    <definedName function="false" hidden="false" localSheetId="10" name="BOTULISMO_M" vbProcedure="false">#REF!</definedName>
    <definedName function="false" hidden="false" localSheetId="10" name="BOTULISMO_MF" vbProcedure="false">#REF!</definedName>
    <definedName function="false" hidden="false" localSheetId="10" name="EPATITEB_F" vbProcedure="false">#REF!</definedName>
    <definedName function="false" hidden="false" localSheetId="10" name="EPATITEB_M" vbProcedure="false">#REF!</definedName>
    <definedName function="false" hidden="false" localSheetId="10" name="EPATITEB_MF" vbProcedure="false">#REF!</definedName>
    <definedName function="false" hidden="false" localSheetId="10" name="LEGIONELLOSI_F" vbProcedure="false">#REF!</definedName>
    <definedName function="false" hidden="false" localSheetId="10" name="LEGIONELLOSI_MF" vbProcedure="false">#REF!</definedName>
    <definedName function="false" hidden="false" localSheetId="10" name="LEISHCUT_F" vbProcedure="false">#REF!</definedName>
    <definedName function="false" hidden="false" localSheetId="10" name="LEISHCUT_M" vbProcedure="false">#REF!</definedName>
    <definedName function="false" hidden="false" localSheetId="10" name="LEISHCUT_MF" vbProcedure="false">#REF!</definedName>
    <definedName function="false" hidden="false" localSheetId="10" name="LEISHVIS_F" vbProcedure="false">#REF!</definedName>
    <definedName function="false" hidden="false" localSheetId="10" name="LEISHVIS_M" vbProcedure="false">#REF!</definedName>
    <definedName function="false" hidden="false" localSheetId="10" name="LEISHVIS_MF" vbProcedure="false">#REF!</definedName>
    <definedName function="false" hidden="false" localSheetId="10" name="LEPTOSPIROSI_F" vbProcedure="false">#REF!</definedName>
    <definedName function="false" hidden="false" localSheetId="10" name="LEPTOSPIROSI_M" vbProcedure="false">#REF!</definedName>
    <definedName function="false" hidden="false" localSheetId="10" name="LEPTOSPIROSI_MF" vbProcedure="false">#REF!</definedName>
    <definedName function="false" hidden="false" localSheetId="10" name="LISTERIOSI_F" vbProcedure="false">#REF!</definedName>
    <definedName function="false" hidden="false" localSheetId="10" name="LISTERIOSI_M" vbProcedure="false">#REF!</definedName>
    <definedName function="false" hidden="false" localSheetId="10" name="LISTERIOSI_MF" vbProcedure="false">#REF!</definedName>
    <definedName function="false" hidden="false" localSheetId="10" name="MALARIA_F" vbProcedure="false">#REF!</definedName>
    <definedName function="false" hidden="false" localSheetId="10" name="MALARIA_M" vbProcedure="false">#REF!</definedName>
    <definedName function="false" hidden="false" localSheetId="10" name="MALARIA_MF" vbProcedure="false">#REF!</definedName>
    <definedName function="false" hidden="false" localSheetId="10" name="MENINGENCEF_F" vbProcedure="false">#REF!</definedName>
    <definedName function="false" hidden="false" localSheetId="10" name="MENINGENCEF_M" vbProcedure="false">#REF!</definedName>
    <definedName function="false" hidden="false" localSheetId="10" name="MENINGENCEF_MF" vbProcedure="false">#REF!</definedName>
    <definedName function="false" hidden="false" localSheetId="10" name="MENINGMENING_F" vbProcedure="false">#REF!</definedName>
    <definedName function="false" hidden="false" localSheetId="10" name="MENINGMENING_M" vbProcedure="false">#REF!</definedName>
    <definedName function="false" hidden="false" localSheetId="10" name="MENINGMENING_MF" vbProcedure="false">#REF!</definedName>
    <definedName function="false" hidden="false" localSheetId="10" name="MICOBATTERIOSI_F" vbProcedure="false">#REF!</definedName>
    <definedName function="false" hidden="false" localSheetId="10" name="MICOBATTERIOSI_M" vbProcedure="false">#REF!</definedName>
    <definedName function="false" hidden="false" localSheetId="10" name="MICOBATTERIOSI_MF" vbProcedure="false">#REF!</definedName>
    <definedName function="false" hidden="false" localSheetId="10" name="MORBILLO_F" vbProcedure="false">#REF!</definedName>
    <definedName function="false" hidden="false" localSheetId="10" name="MORBILLO_M" vbProcedure="false">#REF!</definedName>
    <definedName function="false" hidden="false" localSheetId="10" name="MORBILLO_MF" vbProcedure="false">#REF!</definedName>
    <definedName function="false" hidden="false" localSheetId="10" name="PAROTITE_F" vbProcedure="false">#REF!</definedName>
    <definedName function="false" hidden="false" localSheetId="10" name="PAROTITE_M" vbProcedure="false">#REF!</definedName>
    <definedName function="false" hidden="false" localSheetId="10" name="PAROTITE_MF" vbProcedure="false">#REF!</definedName>
    <definedName function="false" hidden="false" localSheetId="10" name="PERTOSSE_F" vbProcedure="false">#REF!</definedName>
    <definedName function="false" hidden="false" localSheetId="10" name="PERTOSSE_M" vbProcedure="false">#REF!</definedName>
    <definedName function="false" hidden="false" localSheetId="10" name="PERTOSSE_MF" vbProcedure="false">#REF!</definedName>
    <definedName function="false" hidden="false" localSheetId="10" name="RICKETTSIOSI_F" vbProcedure="false">#REF!</definedName>
    <definedName function="false" hidden="false" localSheetId="10" name="RICKETTSIOSI_M" vbProcedure="false">#REF!</definedName>
    <definedName function="false" hidden="false" localSheetId="10" name="RICKETTSIOSI_MF" vbProcedure="false">#REF!</definedName>
    <definedName function="false" hidden="false" localSheetId="10" name="ROSOLIA_F" vbProcedure="false">#REF!</definedName>
    <definedName function="false" hidden="false" localSheetId="10" name="ROSOLIA_M" vbProcedure="false">#REF!</definedName>
    <definedName function="false" hidden="false" localSheetId="10" name="ROSOLIA_MF" vbProcedure="false">#REF!</definedName>
    <definedName function="false" hidden="false" localSheetId="10" name="SALMONELLOSI_F" vbProcedure="false">#REF!</definedName>
    <definedName function="false" hidden="false" localSheetId="10" name="SALMONELLOSI_M" vbProcedure="false">#REF!</definedName>
    <definedName function="false" hidden="false" localSheetId="10" name="SALMONELLOSI_MF" vbProcedure="false">#REF!</definedName>
    <definedName function="false" hidden="false" localSheetId="10" name="SCARLATTINA_F" vbProcedure="false">#REF!</definedName>
    <definedName function="false" hidden="false" localSheetId="10" name="SCARLATTINA_M" vbProcedure="false">#REF!</definedName>
    <definedName function="false" hidden="false" localSheetId="10" name="SCARLATTINA_MF" vbProcedure="false">#REF!</definedName>
    <definedName function="false" hidden="false" localSheetId="10" name="SIFILIDE_F" vbProcedure="false">#REF!</definedName>
    <definedName function="false" hidden="false" localSheetId="10" name="SIFILIDE_M" vbProcedure="false">#REF!</definedName>
    <definedName function="false" hidden="false" localSheetId="10" name="SIFILIDE_MF" vbProcedure="false">#REF!</definedName>
    <definedName function="false" hidden="false" localSheetId="10" name="TETANO_F" vbProcedure="false">#REF!</definedName>
    <definedName function="false" hidden="false" localSheetId="10" name="TETANO_M" vbProcedure="false">#REF!</definedName>
    <definedName function="false" hidden="false" localSheetId="10" name="TETANO_MF" vbProcedure="false">#REF!</definedName>
    <definedName function="false" hidden="false" localSheetId="10" name="TOTALE_F" vbProcedure="false">#REF!</definedName>
    <definedName function="false" hidden="false" localSheetId="10" name="TOTALE_M" vbProcedure="false">#REF!</definedName>
    <definedName function="false" hidden="false" localSheetId="10" name="TOTALE_MF" vbProcedure="false">#REF!</definedName>
    <definedName function="false" hidden="false" localSheetId="10" name="TRICHINOSI_F" vbProcedure="false">#REF!</definedName>
    <definedName function="false" hidden="false" localSheetId="10" name="TRICHINOSI_M" vbProcedure="false">#REF!</definedName>
    <definedName function="false" hidden="false" localSheetId="10" name="TRICHINOSI_MF" vbProcedure="false">#REF!</definedName>
    <definedName function="false" hidden="false" localSheetId="10" name="TUBERCEXTRA_F" vbProcedure="false">#REF!</definedName>
    <definedName function="false" hidden="false" localSheetId="10" name="TUBERCEXTRA_M" vbProcedure="false">#REF!</definedName>
    <definedName function="false" hidden="false" localSheetId="10" name="TUBERCEXTRA_MF" vbProcedure="false">#REF!</definedName>
    <definedName function="false" hidden="false" localSheetId="10" name="TUBERCMISTA_F" vbProcedure="false">#REF!</definedName>
    <definedName function="false" hidden="false" localSheetId="10" name="TUBERCMISTA_M" vbProcedure="false">#REF!</definedName>
    <definedName function="false" hidden="false" localSheetId="10" name="TUBERCMISTA_MF" vbProcedure="false">#REF!</definedName>
    <definedName function="false" hidden="false" localSheetId="10" name="TUBERCPOLM_F" vbProcedure="false">#REF!</definedName>
    <definedName function="false" hidden="false" localSheetId="10" name="TUBERCPOLM_M" vbProcedure="false">#REF!</definedName>
    <definedName function="false" hidden="false" localSheetId="10" name="TUBERCPOLM_MF" vbProcedure="false">#REF!</definedName>
    <definedName function="false" hidden="false" localSheetId="10" name="TULAREMIA_F" vbProcedure="false">#REF!</definedName>
    <definedName function="false" hidden="false" localSheetId="10" name="TULAREMIA_M" vbProcedure="false">#REF!</definedName>
    <definedName function="false" hidden="false" localSheetId="10" name="TULAREMIA_MF" vbProcedure="false">#REF!</definedName>
    <definedName function="false" hidden="false" localSheetId="10" name="VARICELLA_F" vbProcedure="false">#REF!</definedName>
    <definedName function="false" hidden="false" localSheetId="10" name="VARICELLA_M" vbProcedure="false">#REF!</definedName>
    <definedName function="false" hidden="false" localSheetId="10" name="VARICELLA_MF" vbProcedure="false">#REF!</definedName>
    <definedName function="false" hidden="false" localSheetId="13" name="b" vbProcedure="false">#REF!</definedName>
    <definedName function="false" hidden="false" localSheetId="13" name="BOTULISMO_F" vbProcedure="false">#REF!</definedName>
    <definedName function="false" hidden="false" localSheetId="13" name="BOTULISMO_M" vbProcedure="false">#REF!</definedName>
    <definedName function="false" hidden="false" localSheetId="13" name="BOTULISMO_MF" vbProcedure="false">#REF!</definedName>
    <definedName function="false" hidden="false" localSheetId="13" name="CREA_DEGENZA_MEDIAROA1" vbProcedure="false">[1]CREA_DEGENZA_MEDIAROA1!$CE$83</definedName>
    <definedName function="false" hidden="false" localSheetId="13" name="crit" vbProcedure="false">#REF!</definedName>
    <definedName function="false" hidden="false" localSheetId="13" name="EPATITEA_F" vbProcedure="false">#REF!</definedName>
    <definedName function="false" hidden="false" localSheetId="13" name="EPATITEA_M" vbProcedure="false">#REF!</definedName>
    <definedName function="false" hidden="false" localSheetId="13" name="EPATITEA_MF" vbProcedure="false">#REF!</definedName>
    <definedName function="false" hidden="false" localSheetId="13" name="EPATITEB_F" vbProcedure="false">#REF!</definedName>
    <definedName function="false" hidden="false" localSheetId="13" name="EPATITEB_M" vbProcedure="false">#REF!</definedName>
    <definedName function="false" hidden="false" localSheetId="13" name="EPATITEB_MF" vbProcedure="false">#REF!</definedName>
    <definedName function="false" hidden="false" localSheetId="13" name="EPATITENONANONB_MF" vbProcedure="false">#REF!</definedName>
    <definedName function="false" hidden="false" localSheetId="13" name="LEGIONELLOSI_F" vbProcedure="false">#REF!</definedName>
    <definedName function="false" hidden="false" localSheetId="13" name="LEGIONELLOSI_MF" vbProcedure="false">#REF!</definedName>
    <definedName function="false" hidden="false" localSheetId="13" name="LEISHCUT_F" vbProcedure="false">#REF!</definedName>
    <definedName function="false" hidden="false" localSheetId="13" name="LEISHCUT_M" vbProcedure="false">#REF!</definedName>
    <definedName function="false" hidden="false" localSheetId="13" name="LEISHCUT_MF" vbProcedure="false">#REF!</definedName>
    <definedName function="false" hidden="false" localSheetId="13" name="LEISHVIS_F" vbProcedure="false">#REF!</definedName>
    <definedName function="false" hidden="false" localSheetId="13" name="LEISHVIS_M" vbProcedure="false">#REF!</definedName>
    <definedName function="false" hidden="false" localSheetId="13" name="LEISHVIS_MF" vbProcedure="false">#REF!</definedName>
    <definedName function="false" hidden="false" localSheetId="13" name="LEPTOSPIROSI_F" vbProcedure="false">#REF!</definedName>
    <definedName function="false" hidden="false" localSheetId="13" name="LEPTOSPIROSI_M" vbProcedure="false">#REF!</definedName>
    <definedName function="false" hidden="false" localSheetId="13" name="LEPTOSPIROSI_MF" vbProcedure="false">#REF!</definedName>
    <definedName function="false" hidden="false" localSheetId="13" name="LISTERIOSI_F" vbProcedure="false">#REF!</definedName>
    <definedName function="false" hidden="false" localSheetId="13" name="LISTERIOSI_M" vbProcedure="false">#REF!</definedName>
    <definedName function="false" hidden="false" localSheetId="13" name="LISTERIOSI_MF" vbProcedure="false">#REF!</definedName>
    <definedName function="false" hidden="false" localSheetId="13" name="lombardia99" vbProcedure="false">#REF!</definedName>
    <definedName function="false" hidden="false" localSheetId="13" name="MALARIA_F" vbProcedure="false">#REF!</definedName>
    <definedName function="false" hidden="false" localSheetId="13" name="MALARIA_M" vbProcedure="false">#REF!</definedName>
    <definedName function="false" hidden="false" localSheetId="13" name="MALARIA_MF" vbProcedure="false">#REF!</definedName>
    <definedName function="false" hidden="false" localSheetId="13" name="MENINGENCEF_F" vbProcedure="false">#REF!</definedName>
    <definedName function="false" hidden="false" localSheetId="13" name="MENINGENCEF_M" vbProcedure="false">#REF!</definedName>
    <definedName function="false" hidden="false" localSheetId="13" name="MENINGENCEF_MF" vbProcedure="false">#REF!</definedName>
    <definedName function="false" hidden="false" localSheetId="13" name="MENINGMENING_F" vbProcedure="false">#REF!</definedName>
    <definedName function="false" hidden="false" localSheetId="13" name="MENINGMENING_M" vbProcedure="false">#REF!</definedName>
    <definedName function="false" hidden="false" localSheetId="13" name="MENINGMENING_MF" vbProcedure="false">#REF!</definedName>
    <definedName function="false" hidden="false" localSheetId="13" name="MICOBATTERIOSI_F" vbProcedure="false">#REF!</definedName>
    <definedName function="false" hidden="false" localSheetId="13" name="MICOBATTERIOSI_M" vbProcedure="false">#REF!</definedName>
    <definedName function="false" hidden="false" localSheetId="13" name="MICOBATTERIOSI_MF" vbProcedure="false">#REF!</definedName>
    <definedName function="false" hidden="false" localSheetId="13" name="MORBILLO_F" vbProcedure="false">#REF!</definedName>
    <definedName function="false" hidden="false" localSheetId="13" name="MORBILLO_M" vbProcedure="false">#REF!</definedName>
    <definedName function="false" hidden="false" localSheetId="13" name="MORBILLO_MF" vbProcedure="false">#REF!</definedName>
    <definedName function="false" hidden="false" localSheetId="13" name="ooo" vbProcedure="false">#REF!</definedName>
    <definedName function="false" hidden="false" localSheetId="13" name="PAROTITE_F" vbProcedure="false">#REF!</definedName>
    <definedName function="false" hidden="false" localSheetId="13" name="PAROTITE_M" vbProcedure="false">#REF!</definedName>
    <definedName function="false" hidden="false" localSheetId="13" name="PAROTITE_MF" vbProcedure="false">#REF!</definedName>
    <definedName function="false" hidden="false" localSheetId="13" name="PERTOSSE_F" vbProcedure="false">#REF!</definedName>
    <definedName function="false" hidden="false" localSheetId="13" name="PERTOSSE_M" vbProcedure="false">#REF!</definedName>
    <definedName function="false" hidden="false" localSheetId="13" name="PERTOSSE_MF" vbProcedure="false">#REF!</definedName>
    <definedName function="false" hidden="false" localSheetId="13" name="POPXLS04F" vbProcedure="false">#REF!</definedName>
    <definedName function="false" hidden="false" localSheetId="13" name="POPXLS04M" vbProcedure="false">#REF!</definedName>
    <definedName function="false" hidden="false" localSheetId="13" name="POPXLS04MF" vbProcedure="false">#REF!</definedName>
    <definedName function="false" hidden="false" localSheetId="13" name="POPXLS05F" vbProcedure="false">#REF!</definedName>
    <definedName function="false" hidden="false" localSheetId="13" name="POPXLS05M" vbProcedure="false">#REF!</definedName>
    <definedName function="false" hidden="false" localSheetId="13" name="POPXLS05MF" vbProcedure="false">#REF!</definedName>
    <definedName function="false" hidden="false" localSheetId="13" name="POPXLS06F" vbProcedure="false">#REF!</definedName>
    <definedName function="false" hidden="false" localSheetId="13" name="POPXLS06M" vbProcedure="false">#REF!</definedName>
    <definedName function="false" hidden="false" localSheetId="13" name="POPXLS06MF" vbProcedure="false">#REF!</definedName>
    <definedName function="false" hidden="false" localSheetId="13" name="REGIONI" vbProcedure="false">'[2]figure-SDO'!$BR$70</definedName>
    <definedName function="false" hidden="false" localSheetId="13" name="RICKETTSIOSI_F" vbProcedure="false">#REF!</definedName>
    <definedName function="false" hidden="false" localSheetId="13" name="RICKETTSIOSI_M" vbProcedure="false">#REF!</definedName>
    <definedName function="false" hidden="false" localSheetId="13" name="RICKETTSIOSI_MF" vbProcedure="false">#REF!</definedName>
    <definedName function="false" hidden="false" localSheetId="13" name="ROSOLIA_F" vbProcedure="false">#REF!</definedName>
    <definedName function="false" hidden="false" localSheetId="13" name="ROSOLIA_M" vbProcedure="false">#REF!</definedName>
    <definedName function="false" hidden="false" localSheetId="13" name="ROSOLIA_MF" vbProcedure="false">#REF!</definedName>
    <definedName function="false" hidden="false" localSheetId="13" name="SALMONELLOSI_F" vbProcedure="false">#REF!</definedName>
    <definedName function="false" hidden="false" localSheetId="13" name="SALMONELLOSI_M" vbProcedure="false">#REF!</definedName>
    <definedName function="false" hidden="false" localSheetId="13" name="SALMONELLOSI_MF" vbProcedure="false">#REF!</definedName>
    <definedName function="false" hidden="false" localSheetId="13" name="SCARLATTINA_F" vbProcedure="false">#REF!</definedName>
    <definedName function="false" hidden="false" localSheetId="13" name="SCARLATTINA_M" vbProcedure="false">#REF!</definedName>
    <definedName function="false" hidden="false" localSheetId="13" name="SCARLATTINA_MF" vbProcedure="false">#REF!</definedName>
    <definedName function="false" hidden="false" localSheetId="13" name="SIFILIDE_F" vbProcedure="false">#REF!</definedName>
    <definedName function="false" hidden="false" localSheetId="13" name="SIFILIDE_M" vbProcedure="false">#REF!</definedName>
    <definedName function="false" hidden="false" localSheetId="13" name="SIFILIDE_MF" vbProcedure="false">#REF!</definedName>
    <definedName function="false" hidden="false" localSheetId="13" name="TETANO_F" vbProcedure="false">#REF!</definedName>
    <definedName function="false" hidden="false" localSheetId="13" name="TETANO_M" vbProcedure="false">#REF!</definedName>
    <definedName function="false" hidden="false" localSheetId="13" name="TETANO_MF" vbProcedure="false">#REF!</definedName>
    <definedName function="false" hidden="false" localSheetId="13" name="TOTALE_F" vbProcedure="false">#REF!</definedName>
    <definedName function="false" hidden="false" localSheetId="13" name="TOTALE_M" vbProcedure="false">#REF!</definedName>
    <definedName function="false" hidden="false" localSheetId="13" name="TOTALE_MF" vbProcedure="false">#REF!</definedName>
    <definedName function="false" hidden="false" localSheetId="13" name="TRICHINOSI_F" vbProcedure="false">#REF!</definedName>
    <definedName function="false" hidden="false" localSheetId="13" name="TRICHINOSI_M" vbProcedure="false">#REF!</definedName>
    <definedName function="false" hidden="false" localSheetId="13" name="TRICHINOSI_MF" vbProcedure="false">#REF!</definedName>
    <definedName function="false" hidden="false" localSheetId="13" name="TUBERCEXTRA_F" vbProcedure="false">#REF!</definedName>
    <definedName function="false" hidden="false" localSheetId="13" name="TUBERCEXTRA_M" vbProcedure="false">#REF!</definedName>
    <definedName function="false" hidden="false" localSheetId="13" name="TUBERCEXTRA_MF" vbProcedure="false">#REF!</definedName>
    <definedName function="false" hidden="false" localSheetId="13" name="TUBERCMISTA_F" vbProcedure="false">#REF!</definedName>
    <definedName function="false" hidden="false" localSheetId="13" name="TUBERCMISTA_M" vbProcedure="false">#REF!</definedName>
    <definedName function="false" hidden="false" localSheetId="13" name="TUBERCMISTA_MF" vbProcedure="false">#REF!</definedName>
    <definedName function="false" hidden="false" localSheetId="13" name="TUBERCPOLM_F" vbProcedure="false">#REF!</definedName>
    <definedName function="false" hidden="false" localSheetId="13" name="TUBERCPOLM_M" vbProcedure="false">#REF!</definedName>
    <definedName function="false" hidden="false" localSheetId="13" name="TUBERCPOLM_MF" vbProcedure="false">#REF!</definedName>
    <definedName function="false" hidden="false" localSheetId="13" name="TULAREMIA_F" vbProcedure="false">#REF!</definedName>
    <definedName function="false" hidden="false" localSheetId="13" name="TULAREMIA_M" vbProcedure="false">#REF!</definedName>
    <definedName function="false" hidden="false" localSheetId="13" name="TULAREMIA_MF" vbProcedure="false">#REF!</definedName>
    <definedName function="false" hidden="false" localSheetId="13" name="VARICELLA_F" vbProcedure="false">#REF!</definedName>
    <definedName function="false" hidden="false" localSheetId="13" name="VARICELLA_M" vbProcedure="false">#REF!</definedName>
    <definedName function="false" hidden="false" localSheetId="13" name="VARICELLA_MF" vbProcedure="false">#REF!</definedName>
    <definedName function="false" hidden="false" localSheetId="13" name="_1_2009" vbProcedure="false">#REF!</definedName>
    <definedName function="false" hidden="false" localSheetId="13" name="_BQ4_1" vbProcedure="false">#REF!</definedName>
    <definedName function="false" hidden="false" localSheetId="13" name="_BQ4_2" vbProcedure="false">#REF!</definedName>
    <definedName function="false" hidden="false" localSheetId="13" name="_BQ4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3">
  <si>
    <t xml:space="preserve">Figura 4.1</t>
  </si>
  <si>
    <t xml:space="preserve">Posti letto ospedalieri in regime ordinario del Servizio sanitario nazionale</t>
  </si>
  <si>
    <t xml:space="preserve">Anni 2007-2012, rapporti per 1.000 abitanti</t>
  </si>
  <si>
    <t xml:space="preserve">Fonte: Istat, Struttura ed attività degli istituti di cura (E)</t>
  </si>
  <si>
    <t xml:space="preserve">Figura 4.1 - Dati</t>
  </si>
  <si>
    <t xml:space="preserve">Anni</t>
  </si>
  <si>
    <t xml:space="preserve">Posti letto in regime ordinario</t>
  </si>
  <si>
    <t xml:space="preserve">Figura 4.2</t>
  </si>
  <si>
    <t xml:space="preserve">Tasso di ospedalizzazione in regime ordinario per regione</t>
  </si>
  <si>
    <t xml:space="preserve">Anno 2012, rapporti per 1.000 abitanti</t>
  </si>
  <si>
    <t xml:space="preserve">Figura 4.2 - Dati</t>
  </si>
  <si>
    <t xml:space="preserve">REGIONI</t>
  </si>
  <si>
    <t xml:space="preserve">Tasso ospedalizzazione</t>
  </si>
  <si>
    <t xml:space="preserve">Calabria</t>
  </si>
  <si>
    <t xml:space="preserve">Veneto</t>
  </si>
  <si>
    <t xml:space="preserve">Basilicata</t>
  </si>
  <si>
    <t xml:space="preserve">Sicilia</t>
  </si>
  <si>
    <t xml:space="preserve">Piemonte</t>
  </si>
  <si>
    <t xml:space="preserve">Campania</t>
  </si>
  <si>
    <t xml:space="preserve">Trento</t>
  </si>
  <si>
    <t xml:space="preserve">Abruzzo</t>
  </si>
  <si>
    <t xml:space="preserve">Lazio</t>
  </si>
  <si>
    <t xml:space="preserve">Marche</t>
  </si>
  <si>
    <t xml:space="preserve">Friuli-Venezia Giulia</t>
  </si>
  <si>
    <t xml:space="preserve">ITALIA</t>
  </si>
  <si>
    <t xml:space="preserve">Sardegna</t>
  </si>
  <si>
    <t xml:space="preserve">Toscana</t>
  </si>
  <si>
    <t xml:space="preserve">Liguria</t>
  </si>
  <si>
    <t xml:space="preserve">Valle d'Aosta/Vallée d'Aoste</t>
  </si>
  <si>
    <t xml:space="preserve">Trentino-Alto Adige/Südtirol</t>
  </si>
  <si>
    <t xml:space="preserve">Puglia</t>
  </si>
  <si>
    <t xml:space="preserve">Lombardia</t>
  </si>
  <si>
    <t xml:space="preserve">Molise</t>
  </si>
  <si>
    <t xml:space="preserve">Umbria</t>
  </si>
  <si>
    <t xml:space="preserve">Bolzano/Bozen</t>
  </si>
  <si>
    <t xml:space="preserve">Emilia-Romagna</t>
  </si>
  <si>
    <t xml:space="preserve">Figura 4.3</t>
  </si>
  <si>
    <t xml:space="preserve">Età media al parto e all'aborto spontaneo</t>
  </si>
  <si>
    <t xml:space="preserve">Anni 1982-2012</t>
  </si>
  <si>
    <t xml:space="preserve">Fonte: Istat, Dimissione dagli istituti di cura per aborto spontaneo (R)</t>
  </si>
  <si>
    <t xml:space="preserve">Figura 4.3 - Dati</t>
  </si>
  <si>
    <t xml:space="preserve">ANNI</t>
  </si>
  <si>
    <t xml:space="preserve">Età media al parto</t>
  </si>
  <si>
    <t xml:space="preserve">Età media all'aborto spontaneo</t>
  </si>
  <si>
    <t xml:space="preserve">Figura 4.4</t>
  </si>
  <si>
    <t xml:space="preserve">Dimissioni dagli istituti di cura per aborto spontaneo per classe di età</t>
  </si>
  <si>
    <t xml:space="preserve">Anni 1992, 2002, 2012, rapporti per 1.000 nati vivi</t>
  </si>
  <si>
    <t xml:space="preserve">Figura 4.4 - Dati</t>
  </si>
  <si>
    <t xml:space="preserve">CLASSI DI ETA'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Figura 4.5</t>
  </si>
  <si>
    <t xml:space="preserve">Tassi di abortività volontaria per classi di età</t>
  </si>
  <si>
    <t xml:space="preserve">Anni 1980-2012, tassi per 1.000 donne in età feconda</t>
  </si>
  <si>
    <t xml:space="preserve">Fonte: Istat, Indagine sulle interruzioni volontarie della gravidenza (R)</t>
  </si>
  <si>
    <t xml:space="preserve">Figura 4.5 - Dati</t>
  </si>
  <si>
    <t xml:space="preserve">45-49</t>
  </si>
  <si>
    <t xml:space="preserve">Figura 4.6</t>
  </si>
  <si>
    <t xml:space="preserve">Mortalità per gruppi di cause e sesso</t>
  </si>
  <si>
    <t xml:space="preserve">Anno 2012, rapporti per 100.000 abitanti</t>
  </si>
  <si>
    <t xml:space="preserve">Fonte: Istat, Indagine sulle cause di morte (R)</t>
  </si>
  <si>
    <t xml:space="preserve">Figura 4.6 - Dati</t>
  </si>
  <si>
    <t xml:space="preserve">SESSO</t>
  </si>
  <si>
    <t xml:space="preserve">Tumori</t>
  </si>
  <si>
    <t xml:space="preserve">Malattie del sistema circolatorio</t>
  </si>
  <si>
    <t xml:space="preserve">Malattie del sistema respiratorio</t>
  </si>
  <si>
    <t xml:space="preserve">Altre malattie</t>
  </si>
  <si>
    <t xml:space="preserve">Disturbi psichici e malattie del sistema nervoso e degli organi dei sensi</t>
  </si>
  <si>
    <t xml:space="preserve">Cause esterne dei traumatismi e avvele-namenti</t>
  </si>
  <si>
    <t xml:space="preserve">Malattie dell'apparato digerente</t>
  </si>
  <si>
    <t xml:space="preserve">Malattie infettive e parassitarie</t>
  </si>
  <si>
    <t xml:space="preserve">Sintomi, segni e stati morbosi mal definiti</t>
  </si>
  <si>
    <t xml:space="preserve">Totale</t>
  </si>
  <si>
    <t xml:space="preserve">Maschi</t>
  </si>
  <si>
    <t xml:space="preserve">Femmine</t>
  </si>
  <si>
    <t xml:space="preserve">Figura 4.7</t>
  </si>
  <si>
    <r>
      <rPr>
        <b val="true"/>
        <sz val="9"/>
        <rFont val="Arial"/>
        <family val="2"/>
      </rPr>
      <t xml:space="preserve">Mortalità per suicidio per sesso e ripartizione geografica </t>
    </r>
    <r>
      <rPr>
        <sz val="9"/>
        <rFont val="Arial"/>
        <family val="2"/>
      </rPr>
      <t xml:space="preserve">(a)</t>
    </r>
  </si>
  <si>
    <t xml:space="preserve">Anni 1993-2012, rapporti per 100.000 abitanti</t>
  </si>
  <si>
    <t xml:space="preserve">Fonte: Indagine sulle cause di morte (R) </t>
  </si>
  <si>
    <t xml:space="preserve">(a) I dati degli anni 2004 e 2005 non sono disponibili per causa di morte.</t>
  </si>
  <si>
    <t xml:space="preserve">Figura 4.7  - Dati</t>
  </si>
  <si>
    <t xml:space="preserve">Maschi e femmine</t>
  </si>
  <si>
    <t xml:space="preserve">RIPARTIZIONI GEOGRAFICH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Fonte: Istat, Indagine sulle cause di morte (R)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-* #,##0.00_-;\-* #,##0.00_-;_-* \-??_-;_-@_-"/>
    <numFmt numFmtId="168" formatCode="_-* #,##0_-;\-* #,##0_-;_-* \-_-;_-@_-"/>
    <numFmt numFmtId="169" formatCode="_(\$* #,##0_);_(\$* \(#,##0\);_(\$* \-_);_(@_)"/>
    <numFmt numFmtId="170" formatCode="#,##0.0"/>
    <numFmt numFmtId="171" formatCode="0.0"/>
    <numFmt numFmtId="172" formatCode="@"/>
    <numFmt numFmtId="173" formatCode="0.00"/>
    <numFmt numFmtId="174" formatCode="0"/>
    <numFmt numFmtId="175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color rgb="FF808080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6.4"/>
      <color rgb="FF000000"/>
      <name val="Arial"/>
      <family val="2"/>
    </font>
    <font>
      <sz val="10"/>
      <color rgb="FF808080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9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(0)_camporese 2" xfId="22"/>
    <cellStyle name="Migliaia 2" xfId="23"/>
    <cellStyle name="Migliaia 2 2" xfId="24"/>
    <cellStyle name="Migliaia [0] 2" xfId="25"/>
    <cellStyle name="Migliaia [0] 2 2" xfId="26"/>
    <cellStyle name="Normale 2" xfId="27"/>
    <cellStyle name="Normale 3" xfId="28"/>
    <cellStyle name="Normale 4" xfId="29"/>
    <cellStyle name="Normale 5" xfId="30"/>
    <cellStyle name="Normale 6" xfId="31"/>
    <cellStyle name="Normale 7" xfId="32"/>
    <cellStyle name="Nota 2" xfId="33"/>
    <cellStyle name="Nota 3" xfId="34"/>
    <cellStyle name="Valuta (0)_camporese 2" xfId="35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666699"/>
      <rgbColor rgb="FF969696"/>
      <rgbColor rgb="FF003366"/>
      <rgbColor rgb="FF339966"/>
      <rgbColor rgb="FF00324B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938255786017"/>
          <c:y val="0"/>
          <c:w val="0.986706174421398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4.7 - dati'!$A$9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B$8:$S$8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</c:strCache>
            </c:strRef>
          </c:cat>
          <c:val>
            <c:numRef>
              <c:f>'4.7 - dati'!$B$9:$S$9</c:f>
              <c:numCache>
                <c:formatCode>General</c:formatCode>
                <c:ptCount val="18"/>
                <c:pt idx="0">
                  <c:v>12.8853813809024</c:v>
                </c:pt>
                <c:pt idx="1">
                  <c:v>12.4969526999683</c:v>
                </c:pt>
                <c:pt idx="2">
                  <c:v>12.5673332433957</c:v>
                </c:pt>
                <c:pt idx="3">
                  <c:v>12.6702695715269</c:v>
                </c:pt>
                <c:pt idx="4">
                  <c:v>12.9947026894821</c:v>
                </c:pt>
                <c:pt idx="5">
                  <c:v>12.6321274090732</c:v>
                </c:pt>
                <c:pt idx="6">
                  <c:v>11.3771718421043</c:v>
                </c:pt>
                <c:pt idx="7">
                  <c:v>11.2177600221454</c:v>
                </c:pt>
                <c:pt idx="8">
                  <c:v>11.167763814025</c:v>
                </c:pt>
                <c:pt idx="9">
                  <c:v>11.385913893999</c:v>
                </c:pt>
                <c:pt idx="10">
                  <c:v>11.0910425778206</c:v>
                </c:pt>
                <c:pt idx="11">
                  <c:v>10.0868113504169</c:v>
                </c:pt>
                <c:pt idx="12">
                  <c:v>10.2183765616932</c:v>
                </c:pt>
                <c:pt idx="13">
                  <c:v>10.5262697909623</c:v>
                </c:pt>
                <c:pt idx="14">
                  <c:v>10.8145154705594</c:v>
                </c:pt>
                <c:pt idx="15">
                  <c:v>10.9056727122201</c:v>
                </c:pt>
                <c:pt idx="16">
                  <c:v>11.4655071637223</c:v>
                </c:pt>
                <c:pt idx="17">
                  <c:v>11.5418935328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7 - dati'!$A$10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B$8:$S$8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</c:strCache>
            </c:strRef>
          </c:cat>
          <c:val>
            <c:numRef>
              <c:f>'4.7 - dati'!$B$10:$S$10</c:f>
              <c:numCache>
                <c:formatCode>General</c:formatCode>
                <c:ptCount val="18"/>
                <c:pt idx="0">
                  <c:v>4.0744382971946</c:v>
                </c:pt>
                <c:pt idx="1">
                  <c:v>3.87823319898961</c:v>
                </c:pt>
                <c:pt idx="2">
                  <c:v>3.92441865973902</c:v>
                </c:pt>
                <c:pt idx="3">
                  <c:v>4.23886832201763</c:v>
                </c:pt>
                <c:pt idx="4">
                  <c:v>3.94662450143974</c:v>
                </c:pt>
                <c:pt idx="5">
                  <c:v>3.63112314042911</c:v>
                </c:pt>
                <c:pt idx="6">
                  <c:v>3.47129592275329</c:v>
                </c:pt>
                <c:pt idx="7">
                  <c:v>3.59282623888403</c:v>
                </c:pt>
                <c:pt idx="8">
                  <c:v>3.3632281993918</c:v>
                </c:pt>
                <c:pt idx="9">
                  <c:v>3.13889007691877</c:v>
                </c:pt>
                <c:pt idx="10">
                  <c:v>3.37267808704405</c:v>
                </c:pt>
                <c:pt idx="11">
                  <c:v>2.86633596357197</c:v>
                </c:pt>
                <c:pt idx="12">
                  <c:v>2.86790018572143</c:v>
                </c:pt>
                <c:pt idx="13">
                  <c:v>2.9898365993315</c:v>
                </c:pt>
                <c:pt idx="14">
                  <c:v>2.88988250331463</c:v>
                </c:pt>
                <c:pt idx="15">
                  <c:v>2.81417649416756</c:v>
                </c:pt>
                <c:pt idx="16">
                  <c:v>2.81487812148538</c:v>
                </c:pt>
                <c:pt idx="17">
                  <c:v>3.035961105726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7 - dati'!$A$11</c:f>
              <c:strCache>
                <c:ptCount val="1"/>
                <c:pt idx="0">
                  <c:v>Maschi e femmi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B$8:$S$8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</c:strCache>
            </c:strRef>
          </c:cat>
          <c:val>
            <c:numRef>
              <c:f>'4.7 - dati'!$B$11:$S$11</c:f>
              <c:numCache>
                <c:formatCode>General</c:formatCode>
                <c:ptCount val="18"/>
                <c:pt idx="0">
                  <c:v>8.3469092041183</c:v>
                </c:pt>
                <c:pt idx="1">
                  <c:v>8.05645078335796</c:v>
                </c:pt>
                <c:pt idx="2">
                  <c:v>8.11309119979266</c:v>
                </c:pt>
                <c:pt idx="3">
                  <c:v>8.32371685750771</c:v>
                </c:pt>
                <c:pt idx="4">
                  <c:v>8.3288163462904</c:v>
                </c:pt>
                <c:pt idx="5">
                  <c:v>7.9890179383518</c:v>
                </c:pt>
                <c:pt idx="6">
                  <c:v>7.29774846547991</c:v>
                </c:pt>
                <c:pt idx="7">
                  <c:v>7.28245192781775</c:v>
                </c:pt>
                <c:pt idx="8">
                  <c:v>7.13913440440013</c:v>
                </c:pt>
                <c:pt idx="9">
                  <c:v>7.13121424572999</c:v>
                </c:pt>
                <c:pt idx="10">
                  <c:v>7.11005455409637</c:v>
                </c:pt>
                <c:pt idx="11">
                  <c:v>6.36523344919342</c:v>
                </c:pt>
                <c:pt idx="12">
                  <c:v>6.4290018519444</c:v>
                </c:pt>
                <c:pt idx="13">
                  <c:v>6.63983866993934</c:v>
                </c:pt>
                <c:pt idx="14">
                  <c:v>6.7264159103376</c:v>
                </c:pt>
                <c:pt idx="15">
                  <c:v>6.7293755961851</c:v>
                </c:pt>
                <c:pt idx="16">
                  <c:v>6.99905456346567</c:v>
                </c:pt>
                <c:pt idx="17">
                  <c:v>7.15152878539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97091"/>
        <c:axId val="83394569"/>
      </c:lineChart>
      <c:catAx>
        <c:axId val="240970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569"/>
        <c:crossesAt val="0"/>
        <c:auto val="1"/>
        <c:lblAlgn val="ctr"/>
        <c:lblOffset val="100"/>
        <c:noMultiLvlLbl val="0"/>
      </c:catAx>
      <c:valAx>
        <c:axId val="83394569"/>
        <c:scaling>
          <c:orientation val="minMax"/>
          <c:min val="2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0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150076079122"/>
          <c:y val="0.0253981919931124"/>
          <c:w val="0.658284616000641"/>
          <c:h val="0.06586310804993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34075438456"/>
          <c:y val="0"/>
          <c:w val="0.982381676944022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4.7 - dati'!$A$15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C$14:$T$14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</c:strCache>
            </c:strRef>
          </c:cat>
          <c:val>
            <c:numRef>
              <c:f>'4.7 - dati'!$C$15:$T$15</c:f>
              <c:numCache>
                <c:formatCode>General</c:formatCode>
                <c:ptCount val="18"/>
                <c:pt idx="0">
                  <c:v>9.6707589442111</c:v>
                </c:pt>
                <c:pt idx="1">
                  <c:v>8.94037758893503</c:v>
                </c:pt>
                <c:pt idx="2">
                  <c:v>9.13517581725965</c:v>
                </c:pt>
                <c:pt idx="3">
                  <c:v>9.83807724130557</c:v>
                </c:pt>
                <c:pt idx="4">
                  <c:v>9.81002128225853</c:v>
                </c:pt>
                <c:pt idx="5">
                  <c:v>8.73073265646562</c:v>
                </c:pt>
                <c:pt idx="6">
                  <c:v>7.77899213103154</c:v>
                </c:pt>
                <c:pt idx="7">
                  <c:v>7.44817581591519</c:v>
                </c:pt>
                <c:pt idx="8">
                  <c:v>7.8386993002981</c:v>
                </c:pt>
                <c:pt idx="9">
                  <c:v>7.69553469440888</c:v>
                </c:pt>
                <c:pt idx="10">
                  <c:v>7.67915774200051</c:v>
                </c:pt>
                <c:pt idx="11">
                  <c:v>6.85442558561603</c:v>
                </c:pt>
                <c:pt idx="12">
                  <c:v>6.80108371706559</c:v>
                </c:pt>
                <c:pt idx="13">
                  <c:v>7.02751532647727</c:v>
                </c:pt>
                <c:pt idx="14">
                  <c:v>7.45084330115464</c:v>
                </c:pt>
                <c:pt idx="15">
                  <c:v>7.35781383106555</c:v>
                </c:pt>
                <c:pt idx="16">
                  <c:v>7.61080043734785</c:v>
                </c:pt>
                <c:pt idx="17">
                  <c:v>7.72441342616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7 - dati'!$A$16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C$14:$T$14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</c:strCache>
            </c:strRef>
          </c:cat>
          <c:val>
            <c:numRef>
              <c:f>'4.7 - dati'!$C$16:$T$16</c:f>
              <c:numCache>
                <c:formatCode>General</c:formatCode>
                <c:ptCount val="18"/>
                <c:pt idx="0">
                  <c:v>10.5316803193936</c:v>
                </c:pt>
                <c:pt idx="1">
                  <c:v>10.4503397137384</c:v>
                </c:pt>
                <c:pt idx="2">
                  <c:v>10.9189044233355</c:v>
                </c:pt>
                <c:pt idx="3">
                  <c:v>10.4148586996744</c:v>
                </c:pt>
                <c:pt idx="4">
                  <c:v>10.4064134426512</c:v>
                </c:pt>
                <c:pt idx="5">
                  <c:v>10.431370396002</c:v>
                </c:pt>
                <c:pt idx="6">
                  <c:v>9.51811519442837</c:v>
                </c:pt>
                <c:pt idx="7">
                  <c:v>9.94305713379964</c:v>
                </c:pt>
                <c:pt idx="8">
                  <c:v>9.28790170947301</c:v>
                </c:pt>
                <c:pt idx="9">
                  <c:v>9.22212368766538</c:v>
                </c:pt>
                <c:pt idx="10">
                  <c:v>8.76141214493972</c:v>
                </c:pt>
                <c:pt idx="11">
                  <c:v>7.81916097600485</c:v>
                </c:pt>
                <c:pt idx="12">
                  <c:v>7.85970119692405</c:v>
                </c:pt>
                <c:pt idx="13">
                  <c:v>8.01597733251861</c:v>
                </c:pt>
                <c:pt idx="14">
                  <c:v>7.96553712563021</c:v>
                </c:pt>
                <c:pt idx="15">
                  <c:v>8.34511320864869</c:v>
                </c:pt>
                <c:pt idx="16">
                  <c:v>9.0158973181116</c:v>
                </c:pt>
                <c:pt idx="17">
                  <c:v>8.700840414959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7 - dati'!$A$17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C$14:$T$14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</c:strCache>
            </c:strRef>
          </c:cat>
          <c:val>
            <c:numRef>
              <c:f>'4.7 - dati'!$C$17:$T$17</c:f>
              <c:numCache>
                <c:formatCode>General</c:formatCode>
                <c:ptCount val="18"/>
                <c:pt idx="0">
                  <c:v>8.53621904344552</c:v>
                </c:pt>
                <c:pt idx="1">
                  <c:v>8.16991802910524</c:v>
                </c:pt>
                <c:pt idx="2">
                  <c:v>8.11971342960373</c:v>
                </c:pt>
                <c:pt idx="3">
                  <c:v>8.14260213136312</c:v>
                </c:pt>
                <c:pt idx="4">
                  <c:v>7.99784909697202</c:v>
                </c:pt>
                <c:pt idx="5">
                  <c:v>7.7239669090069</c:v>
                </c:pt>
                <c:pt idx="6">
                  <c:v>7.59679228225196</c:v>
                </c:pt>
                <c:pt idx="7">
                  <c:v>7.80563180501439</c:v>
                </c:pt>
                <c:pt idx="8">
                  <c:v>7.51865375221514</c:v>
                </c:pt>
                <c:pt idx="9">
                  <c:v>6.91730648697673</c:v>
                </c:pt>
                <c:pt idx="10">
                  <c:v>7.14185802450832</c:v>
                </c:pt>
                <c:pt idx="11">
                  <c:v>6.37793527387225</c:v>
                </c:pt>
                <c:pt idx="12">
                  <c:v>6.41662593866973</c:v>
                </c:pt>
                <c:pt idx="13">
                  <c:v>6.59627858487895</c:v>
                </c:pt>
                <c:pt idx="14">
                  <c:v>6.75500224891086</c:v>
                </c:pt>
                <c:pt idx="15">
                  <c:v>6.5808680225535</c:v>
                </c:pt>
                <c:pt idx="16">
                  <c:v>6.53482350904915</c:v>
                </c:pt>
                <c:pt idx="17">
                  <c:v>7.098292400921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.7 - dati'!$A$18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C$14:$T$14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</c:strCache>
            </c:strRef>
          </c:cat>
          <c:val>
            <c:numRef>
              <c:f>'4.7 - dati'!$C$18:$T$18</c:f>
              <c:numCache>
                <c:formatCode>General</c:formatCode>
                <c:ptCount val="18"/>
                <c:pt idx="0">
                  <c:v>5.32210827706026</c:v>
                </c:pt>
                <c:pt idx="1">
                  <c:v>5.11354918031868</c:v>
                </c:pt>
                <c:pt idx="2">
                  <c:v>5.1052206188235</c:v>
                </c:pt>
                <c:pt idx="3">
                  <c:v>5.36183858960697</c:v>
                </c:pt>
                <c:pt idx="4">
                  <c:v>5.64276892691673</c:v>
                </c:pt>
                <c:pt idx="5">
                  <c:v>5.56633988786099</c:v>
                </c:pt>
                <c:pt idx="6">
                  <c:v>4.90983564090185</c:v>
                </c:pt>
                <c:pt idx="7">
                  <c:v>4.8543307712731</c:v>
                </c:pt>
                <c:pt idx="8">
                  <c:v>4.71035439320202</c:v>
                </c:pt>
                <c:pt idx="9">
                  <c:v>5.02059396575674</c:v>
                </c:pt>
                <c:pt idx="10">
                  <c:v>4.94409418786875</c:v>
                </c:pt>
                <c:pt idx="11">
                  <c:v>4.65719994500342</c:v>
                </c:pt>
                <c:pt idx="12">
                  <c:v>4.81149843434486</c:v>
                </c:pt>
                <c:pt idx="13">
                  <c:v>5.03275064270481</c:v>
                </c:pt>
                <c:pt idx="14">
                  <c:v>4.90899380261</c:v>
                </c:pt>
                <c:pt idx="15">
                  <c:v>5.00706013361197</c:v>
                </c:pt>
                <c:pt idx="16">
                  <c:v>5.05842154924785</c:v>
                </c:pt>
                <c:pt idx="17">
                  <c:v>5.101808995569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4.7 - dati'!$A$19</c:f>
              <c:strCache>
                <c:ptCount val="1"/>
                <c:pt idx="0">
                  <c:v>Isole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C$14:$T$14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</c:strCache>
            </c:strRef>
          </c:cat>
          <c:val>
            <c:numRef>
              <c:f>'4.7 - dati'!$C$19:$T$19</c:f>
              <c:numCache>
                <c:formatCode>General</c:formatCode>
                <c:ptCount val="18"/>
                <c:pt idx="0">
                  <c:v>7.97735711836507</c:v>
                </c:pt>
                <c:pt idx="1">
                  <c:v>8.32148054808283</c:v>
                </c:pt>
                <c:pt idx="2">
                  <c:v>7.74569221808528</c:v>
                </c:pt>
                <c:pt idx="3">
                  <c:v>8.18192595857942</c:v>
                </c:pt>
                <c:pt idx="4">
                  <c:v>7.93940428053817</c:v>
                </c:pt>
                <c:pt idx="5">
                  <c:v>8.00591130969417</c:v>
                </c:pt>
                <c:pt idx="6">
                  <c:v>7.2286674035342</c:v>
                </c:pt>
                <c:pt idx="7">
                  <c:v>6.90990182066761</c:v>
                </c:pt>
                <c:pt idx="8">
                  <c:v>6.58948458916781</c:v>
                </c:pt>
                <c:pt idx="9">
                  <c:v>7.2650499529061</c:v>
                </c:pt>
                <c:pt idx="10">
                  <c:v>7.62880567255543</c:v>
                </c:pt>
                <c:pt idx="11">
                  <c:v>6.37549870104893</c:v>
                </c:pt>
                <c:pt idx="12">
                  <c:v>6.57848920231735</c:v>
                </c:pt>
                <c:pt idx="13">
                  <c:v>6.85052272581696</c:v>
                </c:pt>
                <c:pt idx="14">
                  <c:v>6.67573491666294</c:v>
                </c:pt>
                <c:pt idx="15">
                  <c:v>6.35249705068013</c:v>
                </c:pt>
                <c:pt idx="16">
                  <c:v>6.97024728118956</c:v>
                </c:pt>
                <c:pt idx="17">
                  <c:v>7.516185970925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4.7 - dati'!$A$20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C$14:$T$14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</c:strCache>
            </c:strRef>
          </c:cat>
          <c:val>
            <c:numRef>
              <c:f>'4.7 - dati'!$C$20:$T$20</c:f>
              <c:numCache>
                <c:formatCode>General</c:formatCode>
                <c:ptCount val="18"/>
                <c:pt idx="0">
                  <c:v>8.3469092041183</c:v>
                </c:pt>
                <c:pt idx="1">
                  <c:v>8.05645078335796</c:v>
                </c:pt>
                <c:pt idx="2">
                  <c:v>8.11309119979266</c:v>
                </c:pt>
                <c:pt idx="3">
                  <c:v>8.32371685750771</c:v>
                </c:pt>
                <c:pt idx="4">
                  <c:v>8.3288163462904</c:v>
                </c:pt>
                <c:pt idx="5">
                  <c:v>7.9890179383518</c:v>
                </c:pt>
                <c:pt idx="6">
                  <c:v>7.29774846547991</c:v>
                </c:pt>
                <c:pt idx="7">
                  <c:v>7.28245192781775</c:v>
                </c:pt>
                <c:pt idx="8">
                  <c:v>7.13913440440013</c:v>
                </c:pt>
                <c:pt idx="9">
                  <c:v>7.13121424572999</c:v>
                </c:pt>
                <c:pt idx="10">
                  <c:v>7.11005455409637</c:v>
                </c:pt>
                <c:pt idx="11">
                  <c:v>6.36523344919342</c:v>
                </c:pt>
                <c:pt idx="12">
                  <c:v>6.4290018519444</c:v>
                </c:pt>
                <c:pt idx="13">
                  <c:v>6.63983866993934</c:v>
                </c:pt>
                <c:pt idx="14">
                  <c:v>6.7264159103376</c:v>
                </c:pt>
                <c:pt idx="15">
                  <c:v>6.7293755961851</c:v>
                </c:pt>
                <c:pt idx="16">
                  <c:v>6.99905456346567</c:v>
                </c:pt>
                <c:pt idx="17">
                  <c:v>7.15152878539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44045"/>
        <c:axId val="94292234"/>
      </c:lineChart>
      <c:catAx>
        <c:axId val="835440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234"/>
        <c:crossesAt val="0"/>
        <c:auto val="1"/>
        <c:lblAlgn val="ctr"/>
        <c:lblOffset val="100"/>
        <c:noMultiLvlLbl val="0"/>
      </c:catAx>
      <c:valAx>
        <c:axId val="94292234"/>
        <c:scaling>
          <c:orientation val="minMax"/>
          <c:min val="4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0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5039641226876"/>
          <c:y val="0.024564851207187"/>
          <c:w val="0.892768479218387"/>
          <c:h val="0.123806850084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5016875421886"/>
          <c:y val="0.00620866513699555"/>
          <c:w val="0.971649291232281"/>
          <c:h val="0.918747469294102"/>
        </c:manualLayout>
      </c:layout>
      <c:lineChart>
        <c:grouping val="standard"/>
        <c:varyColors val="0"/>
        <c:ser>
          <c:idx val="0"/>
          <c:order val="0"/>
          <c:tx>
            <c:strRef>
              <c:f>'4.3 - dati '!$B$8</c:f>
              <c:strCache>
                <c:ptCount val="1"/>
                <c:pt idx="0">
                  <c:v>Età media al parto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 '!$A$9:$A$39</c:f>
              <c:strCache>
                <c:ptCount val="31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</c:strCache>
            </c:strRef>
          </c:cat>
          <c:val>
            <c:numRef>
              <c:f>'4.3 - dati '!$B$9:$B$39</c:f>
              <c:numCache>
                <c:formatCode>General</c:formatCode>
                <c:ptCount val="31"/>
                <c:pt idx="0">
                  <c:v>27.6</c:v>
                </c:pt>
                <c:pt idx="1">
                  <c:v>27.8</c:v>
                </c:pt>
                <c:pt idx="2">
                  <c:v>27.9</c:v>
                </c:pt>
                <c:pt idx="3">
                  <c:v>28.1</c:v>
                </c:pt>
                <c:pt idx="4">
                  <c:v>28.2</c:v>
                </c:pt>
                <c:pt idx="5">
                  <c:v>28.4</c:v>
                </c:pt>
                <c:pt idx="6">
                  <c:v>28.6</c:v>
                </c:pt>
                <c:pt idx="7">
                  <c:v>28.7</c:v>
                </c:pt>
                <c:pt idx="8">
                  <c:v>28.9</c:v>
                </c:pt>
                <c:pt idx="9">
                  <c:v>29.1</c:v>
                </c:pt>
                <c:pt idx="10">
                  <c:v>29.3</c:v>
                </c:pt>
                <c:pt idx="11">
                  <c:v>29.4</c:v>
                </c:pt>
                <c:pt idx="12">
                  <c:v>29.6</c:v>
                </c:pt>
                <c:pt idx="13">
                  <c:v>29.7</c:v>
                </c:pt>
                <c:pt idx="14">
                  <c:v>30</c:v>
                </c:pt>
                <c:pt idx="15">
                  <c:v>29.7</c:v>
                </c:pt>
                <c:pt idx="16">
                  <c:v>30</c:v>
                </c:pt>
                <c:pt idx="17">
                  <c:v>30.07</c:v>
                </c:pt>
                <c:pt idx="18">
                  <c:v>30.24</c:v>
                </c:pt>
                <c:pt idx="19">
                  <c:v>30.4</c:v>
                </c:pt>
                <c:pt idx="20">
                  <c:v>30.6</c:v>
                </c:pt>
                <c:pt idx="21">
                  <c:v>30.86</c:v>
                </c:pt>
                <c:pt idx="22">
                  <c:v>30.96</c:v>
                </c:pt>
                <c:pt idx="23">
                  <c:v>31.1</c:v>
                </c:pt>
                <c:pt idx="24">
                  <c:v>31.28</c:v>
                </c:pt>
                <c:pt idx="25">
                  <c:v>31.35</c:v>
                </c:pt>
                <c:pt idx="26">
                  <c:v>31.58</c:v>
                </c:pt>
                <c:pt idx="27">
                  <c:v>31.54</c:v>
                </c:pt>
                <c:pt idx="28">
                  <c:v>31.65</c:v>
                </c:pt>
                <c:pt idx="29">
                  <c:v>31.72</c:v>
                </c:pt>
                <c:pt idx="30">
                  <c:v>31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3 - dati '!$C$8</c:f>
              <c:strCache>
                <c:ptCount val="1"/>
                <c:pt idx="0">
                  <c:v>Età media all'aborto spontane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 '!$A$9:$A$39</c:f>
              <c:strCache>
                <c:ptCount val="31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</c:strCache>
            </c:strRef>
          </c:cat>
          <c:val>
            <c:numRef>
              <c:f>'4.3 - dati '!$C$9:$C$39</c:f>
              <c:numCache>
                <c:formatCode>General</c:formatCode>
                <c:ptCount val="31"/>
                <c:pt idx="0">
                  <c:v>29.4</c:v>
                </c:pt>
                <c:pt idx="1">
                  <c:v>29.5</c:v>
                </c:pt>
                <c:pt idx="2">
                  <c:v>29.5</c:v>
                </c:pt>
                <c:pt idx="3">
                  <c:v>29.6</c:v>
                </c:pt>
                <c:pt idx="4">
                  <c:v>29.7</c:v>
                </c:pt>
                <c:pt idx="5">
                  <c:v>29.8</c:v>
                </c:pt>
                <c:pt idx="6">
                  <c:v>30</c:v>
                </c:pt>
                <c:pt idx="7">
                  <c:v>30.2</c:v>
                </c:pt>
                <c:pt idx="8">
                  <c:v>30.3</c:v>
                </c:pt>
                <c:pt idx="9">
                  <c:v>30.4</c:v>
                </c:pt>
                <c:pt idx="10">
                  <c:v>30.6</c:v>
                </c:pt>
                <c:pt idx="11">
                  <c:v>30.8</c:v>
                </c:pt>
                <c:pt idx="12">
                  <c:v>31</c:v>
                </c:pt>
                <c:pt idx="13">
                  <c:v>31.2</c:v>
                </c:pt>
                <c:pt idx="14">
                  <c:v>31.4</c:v>
                </c:pt>
                <c:pt idx="15">
                  <c:v>31.5</c:v>
                </c:pt>
                <c:pt idx="16">
                  <c:v>31.7</c:v>
                </c:pt>
                <c:pt idx="17">
                  <c:v>31.9</c:v>
                </c:pt>
                <c:pt idx="18">
                  <c:v>32.1</c:v>
                </c:pt>
                <c:pt idx="19">
                  <c:v>32.3</c:v>
                </c:pt>
                <c:pt idx="20">
                  <c:v>32.5</c:v>
                </c:pt>
                <c:pt idx="21">
                  <c:v>32.73</c:v>
                </c:pt>
                <c:pt idx="22">
                  <c:v>32.9</c:v>
                </c:pt>
                <c:pt idx="23">
                  <c:v>33.18</c:v>
                </c:pt>
                <c:pt idx="24">
                  <c:v>33.4</c:v>
                </c:pt>
                <c:pt idx="25">
                  <c:v>33.58</c:v>
                </c:pt>
                <c:pt idx="26">
                  <c:v>33.65</c:v>
                </c:pt>
                <c:pt idx="27">
                  <c:v>33.82</c:v>
                </c:pt>
                <c:pt idx="28">
                  <c:v>33.94</c:v>
                </c:pt>
                <c:pt idx="29">
                  <c:v>34.06</c:v>
                </c:pt>
                <c:pt idx="30">
                  <c:v>34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83308"/>
        <c:axId val="88694864"/>
      </c:lineChart>
      <c:catAx>
        <c:axId val="4588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4864"/>
        <c:crossesAt val="0"/>
        <c:auto val="1"/>
        <c:lblAlgn val="ctr"/>
        <c:lblOffset val="100"/>
        <c:noMultiLvlLbl val="0"/>
      </c:catAx>
      <c:valAx>
        <c:axId val="88694864"/>
        <c:scaling>
          <c:orientation val="minMax"/>
          <c:max val="35"/>
          <c:min val="2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30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204680117003"/>
          <c:y val="0.907679848832501"/>
          <c:w val="0.592664816620416"/>
          <c:h val="0.05709272506411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37870356445"/>
          <c:y val="0.0349035559637843"/>
          <c:w val="0.955482027372537"/>
          <c:h val="0.881511612649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4 - dati'!$B$8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9:$A$14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4 - dati'!$B$9:$B$14</c:f>
              <c:numCache>
                <c:formatCode>General</c:formatCode>
                <c:ptCount val="6"/>
                <c:pt idx="0">
                  <c:v>106.54</c:v>
                </c:pt>
                <c:pt idx="1">
                  <c:v>76.4</c:v>
                </c:pt>
                <c:pt idx="2">
                  <c:v>81.64</c:v>
                </c:pt>
                <c:pt idx="3">
                  <c:v>102.76</c:v>
                </c:pt>
                <c:pt idx="4">
                  <c:v>175.82</c:v>
                </c:pt>
                <c:pt idx="5">
                  <c:v>431.26</c:v>
                </c:pt>
              </c:numCache>
            </c:numRef>
          </c:val>
        </c:ser>
        <c:ser>
          <c:idx val="1"/>
          <c:order val="1"/>
          <c:tx>
            <c:strRef>
              <c:f>'4.4 - dati'!$C$8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9:$A$14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4 - dati'!$C$9:$C$14</c:f>
              <c:numCache>
                <c:formatCode>General</c:formatCode>
                <c:ptCount val="6"/>
                <c:pt idx="0">
                  <c:v>121.48</c:v>
                </c:pt>
                <c:pt idx="1">
                  <c:v>100.08</c:v>
                </c:pt>
                <c:pt idx="2">
                  <c:v>94.73</c:v>
                </c:pt>
                <c:pt idx="3">
                  <c:v>109.69</c:v>
                </c:pt>
                <c:pt idx="4">
                  <c:v>177.15</c:v>
                </c:pt>
                <c:pt idx="5">
                  <c:v>432.23</c:v>
                </c:pt>
              </c:numCache>
            </c:numRef>
          </c:val>
        </c:ser>
        <c:ser>
          <c:idx val="2"/>
          <c:order val="2"/>
          <c:tx>
            <c:strRef>
              <c:f>'4.4 - dati'!$D$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9:$A$14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4 - dati'!$D$9:$D$14</c:f>
              <c:numCache>
                <c:formatCode>General</c:formatCode>
                <c:ptCount val="6"/>
                <c:pt idx="0">
                  <c:v>131.441005449247</c:v>
                </c:pt>
                <c:pt idx="1">
                  <c:v>93.6613839148744</c:v>
                </c:pt>
                <c:pt idx="2">
                  <c:v>92.8663364857269</c:v>
                </c:pt>
                <c:pt idx="3">
                  <c:v>105.267291070035</c:v>
                </c:pt>
                <c:pt idx="4">
                  <c:v>169.17892736166</c:v>
                </c:pt>
                <c:pt idx="5">
                  <c:v>381.449177889879</c:v>
                </c:pt>
              </c:numCache>
            </c:numRef>
          </c:val>
        </c:ser>
        <c:gapWidth val="150"/>
        <c:overlap val="0"/>
        <c:axId val="6750715"/>
        <c:axId val="80114949"/>
      </c:barChart>
      <c:catAx>
        <c:axId val="675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4949"/>
        <c:crossesAt val="0"/>
        <c:auto val="1"/>
        <c:lblAlgn val="ctr"/>
        <c:lblOffset val="100"/>
        <c:noMultiLvlLbl val="0"/>
      </c:catAx>
      <c:valAx>
        <c:axId val="80114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6751391186645"/>
          <c:y val="0.893583519223199"/>
          <c:w val="0.196345315084975"/>
          <c:h val="0.05550452696496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2311625808392"/>
          <c:y val="0.00590473691116651"/>
          <c:w val="0.983155361708528"/>
          <c:h val="0.913003542842147"/>
        </c:manualLayout>
      </c:layout>
      <c:lineChart>
        <c:grouping val="standard"/>
        <c:varyColors val="0"/>
        <c:ser>
          <c:idx val="0"/>
          <c:order val="0"/>
          <c:tx>
            <c:strRef>
              <c:f>'4.5 - dati'!$B$8</c:f>
              <c:strCache>
                <c:ptCount val="1"/>
                <c:pt idx="0">
                  <c:v>15-19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1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4.5 - dati'!$B$9:$B$41</c:f>
              <c:numCache>
                <c:formatCode>General</c:formatCode>
                <c:ptCount val="33"/>
                <c:pt idx="0">
                  <c:v>6.2</c:v>
                </c:pt>
                <c:pt idx="1">
                  <c:v>6.5</c:v>
                </c:pt>
                <c:pt idx="2">
                  <c:v>8.25</c:v>
                </c:pt>
                <c:pt idx="3">
                  <c:v>8.15</c:v>
                </c:pt>
                <c:pt idx="4">
                  <c:v>7.93</c:v>
                </c:pt>
                <c:pt idx="5">
                  <c:v>6.96</c:v>
                </c:pt>
                <c:pt idx="6">
                  <c:v>6.43</c:v>
                </c:pt>
                <c:pt idx="7">
                  <c:v>6.17</c:v>
                </c:pt>
                <c:pt idx="8">
                  <c:v>5.84</c:v>
                </c:pt>
                <c:pt idx="9">
                  <c:v>5.75</c:v>
                </c:pt>
                <c:pt idx="10">
                  <c:v>5.55</c:v>
                </c:pt>
                <c:pt idx="11">
                  <c:v>5.43</c:v>
                </c:pt>
                <c:pt idx="12">
                  <c:v>5.67</c:v>
                </c:pt>
                <c:pt idx="13">
                  <c:v>6.01</c:v>
                </c:pt>
                <c:pt idx="14">
                  <c:v>5.81</c:v>
                </c:pt>
                <c:pt idx="15">
                  <c:v>6.1</c:v>
                </c:pt>
                <c:pt idx="16">
                  <c:v>6.5</c:v>
                </c:pt>
                <c:pt idx="17">
                  <c:v>6.67</c:v>
                </c:pt>
                <c:pt idx="18">
                  <c:v>6.85</c:v>
                </c:pt>
                <c:pt idx="19">
                  <c:v>7.19</c:v>
                </c:pt>
                <c:pt idx="20">
                  <c:v>7.11</c:v>
                </c:pt>
                <c:pt idx="21">
                  <c:v>6.98</c:v>
                </c:pt>
                <c:pt idx="22">
                  <c:v>7.21</c:v>
                </c:pt>
                <c:pt idx="23">
                  <c:v>7.31</c:v>
                </c:pt>
                <c:pt idx="24">
                  <c:v>7.52</c:v>
                </c:pt>
                <c:pt idx="25">
                  <c:v>7.11</c:v>
                </c:pt>
                <c:pt idx="26">
                  <c:v>7.26</c:v>
                </c:pt>
                <c:pt idx="27">
                  <c:v>7.25</c:v>
                </c:pt>
                <c:pt idx="28">
                  <c:v>6.86</c:v>
                </c:pt>
                <c:pt idx="29">
                  <c:v>6.62</c:v>
                </c:pt>
                <c:pt idx="30">
                  <c:v>6.48</c:v>
                </c:pt>
                <c:pt idx="31">
                  <c:v>6.3</c:v>
                </c:pt>
                <c:pt idx="32">
                  <c:v>6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5 - dati'!$C$8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1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4.5 - dati'!$C$9:$C$41</c:f>
              <c:numCache>
                <c:formatCode>General</c:formatCode>
                <c:ptCount val="33"/>
                <c:pt idx="0">
                  <c:v>21.6</c:v>
                </c:pt>
                <c:pt idx="1">
                  <c:v>22.4</c:v>
                </c:pt>
                <c:pt idx="2">
                  <c:v>22.99</c:v>
                </c:pt>
                <c:pt idx="3">
                  <c:v>22.95</c:v>
                </c:pt>
                <c:pt idx="4">
                  <c:v>21.7</c:v>
                </c:pt>
                <c:pt idx="5">
                  <c:v>19.5</c:v>
                </c:pt>
                <c:pt idx="6">
                  <c:v>17.81</c:v>
                </c:pt>
                <c:pt idx="7">
                  <c:v>16.71</c:v>
                </c:pt>
                <c:pt idx="8">
                  <c:v>15.72</c:v>
                </c:pt>
                <c:pt idx="9">
                  <c:v>14.97</c:v>
                </c:pt>
                <c:pt idx="10">
                  <c:v>14.3</c:v>
                </c:pt>
                <c:pt idx="11">
                  <c:v>13.8</c:v>
                </c:pt>
                <c:pt idx="12">
                  <c:v>13.16</c:v>
                </c:pt>
                <c:pt idx="13">
                  <c:v>12.76</c:v>
                </c:pt>
                <c:pt idx="14">
                  <c:v>12.23</c:v>
                </c:pt>
                <c:pt idx="15">
                  <c:v>12.31</c:v>
                </c:pt>
                <c:pt idx="16">
                  <c:v>12.62</c:v>
                </c:pt>
                <c:pt idx="17">
                  <c:v>13.18</c:v>
                </c:pt>
                <c:pt idx="18">
                  <c:v>13.77</c:v>
                </c:pt>
                <c:pt idx="19">
                  <c:v>14.27</c:v>
                </c:pt>
                <c:pt idx="20">
                  <c:v>14.27</c:v>
                </c:pt>
                <c:pt idx="21">
                  <c:v>14.32</c:v>
                </c:pt>
                <c:pt idx="22">
                  <c:v>14.69</c:v>
                </c:pt>
                <c:pt idx="23">
                  <c:v>15.06</c:v>
                </c:pt>
                <c:pt idx="24">
                  <c:v>15.26</c:v>
                </c:pt>
                <c:pt idx="25">
                  <c:v>14.44</c:v>
                </c:pt>
                <c:pt idx="26">
                  <c:v>14.48</c:v>
                </c:pt>
                <c:pt idx="27">
                  <c:v>14.1</c:v>
                </c:pt>
                <c:pt idx="28">
                  <c:v>13.69</c:v>
                </c:pt>
                <c:pt idx="29">
                  <c:v>13.11</c:v>
                </c:pt>
                <c:pt idx="30">
                  <c:v>12.99</c:v>
                </c:pt>
                <c:pt idx="31">
                  <c:v>12.78</c:v>
                </c:pt>
                <c:pt idx="32">
                  <c:v>12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5 - dati'!$D$8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1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4.5 - dati'!$D$9:$D$41</c:f>
              <c:numCache>
                <c:formatCode>General</c:formatCode>
                <c:ptCount val="33"/>
                <c:pt idx="0">
                  <c:v>25.1</c:v>
                </c:pt>
                <c:pt idx="1">
                  <c:v>25.8</c:v>
                </c:pt>
                <c:pt idx="2">
                  <c:v>26.82</c:v>
                </c:pt>
                <c:pt idx="3">
                  <c:v>26.45</c:v>
                </c:pt>
                <c:pt idx="4">
                  <c:v>25.89</c:v>
                </c:pt>
                <c:pt idx="5">
                  <c:v>23.48</c:v>
                </c:pt>
                <c:pt idx="6">
                  <c:v>21.74</c:v>
                </c:pt>
                <c:pt idx="7">
                  <c:v>20.24</c:v>
                </c:pt>
                <c:pt idx="8">
                  <c:v>18.71</c:v>
                </c:pt>
                <c:pt idx="9">
                  <c:v>17.85</c:v>
                </c:pt>
                <c:pt idx="10">
                  <c:v>17.05</c:v>
                </c:pt>
                <c:pt idx="11">
                  <c:v>16.12</c:v>
                </c:pt>
                <c:pt idx="12">
                  <c:v>15.08</c:v>
                </c:pt>
                <c:pt idx="13">
                  <c:v>14.55</c:v>
                </c:pt>
                <c:pt idx="14">
                  <c:v>13.52</c:v>
                </c:pt>
                <c:pt idx="15">
                  <c:v>13.24</c:v>
                </c:pt>
                <c:pt idx="16">
                  <c:v>13.15</c:v>
                </c:pt>
                <c:pt idx="17">
                  <c:v>13.56</c:v>
                </c:pt>
                <c:pt idx="18">
                  <c:v>13.57</c:v>
                </c:pt>
                <c:pt idx="19">
                  <c:v>13.75</c:v>
                </c:pt>
                <c:pt idx="20">
                  <c:v>13.59</c:v>
                </c:pt>
                <c:pt idx="21">
                  <c:v>13.47</c:v>
                </c:pt>
                <c:pt idx="22">
                  <c:v>13.93</c:v>
                </c:pt>
                <c:pt idx="23">
                  <c:v>14.27</c:v>
                </c:pt>
                <c:pt idx="24">
                  <c:v>14.86</c:v>
                </c:pt>
                <c:pt idx="25">
                  <c:v>14.26</c:v>
                </c:pt>
                <c:pt idx="26">
                  <c:v>14.04</c:v>
                </c:pt>
                <c:pt idx="27">
                  <c:v>14</c:v>
                </c:pt>
                <c:pt idx="28">
                  <c:v>13.21</c:v>
                </c:pt>
                <c:pt idx="29">
                  <c:v>12.81</c:v>
                </c:pt>
                <c:pt idx="30">
                  <c:v>12.84</c:v>
                </c:pt>
                <c:pt idx="31">
                  <c:v>12.92</c:v>
                </c:pt>
                <c:pt idx="32">
                  <c:v>12.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.5 - dati'!$E$8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1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4.5 - dati'!$E$9:$E$41</c:f>
              <c:numCache>
                <c:formatCode>General</c:formatCode>
                <c:ptCount val="33"/>
                <c:pt idx="0">
                  <c:v>24.8</c:v>
                </c:pt>
                <c:pt idx="1">
                  <c:v>24.2</c:v>
                </c:pt>
                <c:pt idx="2">
                  <c:v>25.72</c:v>
                </c:pt>
                <c:pt idx="3">
                  <c:v>25.69</c:v>
                </c:pt>
                <c:pt idx="4">
                  <c:v>25.33</c:v>
                </c:pt>
                <c:pt idx="5">
                  <c:v>23.45</c:v>
                </c:pt>
                <c:pt idx="6">
                  <c:v>21.97</c:v>
                </c:pt>
                <c:pt idx="7">
                  <c:v>21.12</c:v>
                </c:pt>
                <c:pt idx="8">
                  <c:v>19.6</c:v>
                </c:pt>
                <c:pt idx="9">
                  <c:v>18.82</c:v>
                </c:pt>
                <c:pt idx="10">
                  <c:v>18.11</c:v>
                </c:pt>
                <c:pt idx="11">
                  <c:v>17.13</c:v>
                </c:pt>
                <c:pt idx="12">
                  <c:v>15.94</c:v>
                </c:pt>
                <c:pt idx="13">
                  <c:v>15.21</c:v>
                </c:pt>
                <c:pt idx="14">
                  <c:v>14.09</c:v>
                </c:pt>
                <c:pt idx="15">
                  <c:v>13.5</c:v>
                </c:pt>
                <c:pt idx="16">
                  <c:v>13.43</c:v>
                </c:pt>
                <c:pt idx="17">
                  <c:v>13.38</c:v>
                </c:pt>
                <c:pt idx="18">
                  <c:v>13.02</c:v>
                </c:pt>
                <c:pt idx="19">
                  <c:v>13.09</c:v>
                </c:pt>
                <c:pt idx="20">
                  <c:v>12.76</c:v>
                </c:pt>
                <c:pt idx="21">
                  <c:v>12.49</c:v>
                </c:pt>
                <c:pt idx="22">
                  <c:v>12.54</c:v>
                </c:pt>
                <c:pt idx="23">
                  <c:v>12.47</c:v>
                </c:pt>
                <c:pt idx="24">
                  <c:v>13.12</c:v>
                </c:pt>
                <c:pt idx="25">
                  <c:v>12.42</c:v>
                </c:pt>
                <c:pt idx="26">
                  <c:v>12.29</c:v>
                </c:pt>
                <c:pt idx="27">
                  <c:v>12.45</c:v>
                </c:pt>
                <c:pt idx="28">
                  <c:v>12.17</c:v>
                </c:pt>
                <c:pt idx="29">
                  <c:v>11.97</c:v>
                </c:pt>
                <c:pt idx="30">
                  <c:v>11.94</c:v>
                </c:pt>
                <c:pt idx="31">
                  <c:v>11.96</c:v>
                </c:pt>
                <c:pt idx="32">
                  <c:v>11.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4.5 - dati'!$F$8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1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4.5 - dati'!$F$9:$F$41</c:f>
              <c:numCache>
                <c:formatCode>General</c:formatCode>
                <c:ptCount val="33"/>
                <c:pt idx="0">
                  <c:v>19.3</c:v>
                </c:pt>
                <c:pt idx="1">
                  <c:v>21.3</c:v>
                </c:pt>
                <c:pt idx="2">
                  <c:v>21.05</c:v>
                </c:pt>
                <c:pt idx="3">
                  <c:v>21.1</c:v>
                </c:pt>
                <c:pt idx="4">
                  <c:v>21.45</c:v>
                </c:pt>
                <c:pt idx="5">
                  <c:v>19.23</c:v>
                </c:pt>
                <c:pt idx="6">
                  <c:v>18.16</c:v>
                </c:pt>
                <c:pt idx="7">
                  <c:v>17.43</c:v>
                </c:pt>
                <c:pt idx="8">
                  <c:v>16.63</c:v>
                </c:pt>
                <c:pt idx="9">
                  <c:v>15.99</c:v>
                </c:pt>
                <c:pt idx="10">
                  <c:v>15.47</c:v>
                </c:pt>
                <c:pt idx="11">
                  <c:v>14.82</c:v>
                </c:pt>
                <c:pt idx="12">
                  <c:v>13.81</c:v>
                </c:pt>
                <c:pt idx="13">
                  <c:v>13.13</c:v>
                </c:pt>
                <c:pt idx="14">
                  <c:v>12.19</c:v>
                </c:pt>
                <c:pt idx="15">
                  <c:v>11.96</c:v>
                </c:pt>
                <c:pt idx="16">
                  <c:v>11.84</c:v>
                </c:pt>
                <c:pt idx="17">
                  <c:v>11.86</c:v>
                </c:pt>
                <c:pt idx="18">
                  <c:v>11.32</c:v>
                </c:pt>
                <c:pt idx="19">
                  <c:v>11.3</c:v>
                </c:pt>
                <c:pt idx="20">
                  <c:v>10.7</c:v>
                </c:pt>
                <c:pt idx="21">
                  <c:v>10.24</c:v>
                </c:pt>
                <c:pt idx="22">
                  <c:v>10.31</c:v>
                </c:pt>
                <c:pt idx="23">
                  <c:v>9.95</c:v>
                </c:pt>
                <c:pt idx="24">
                  <c:v>10.49</c:v>
                </c:pt>
                <c:pt idx="25">
                  <c:v>10.15</c:v>
                </c:pt>
                <c:pt idx="26">
                  <c:v>10.03</c:v>
                </c:pt>
                <c:pt idx="27">
                  <c:v>9.98</c:v>
                </c:pt>
                <c:pt idx="28">
                  <c:v>9.72</c:v>
                </c:pt>
                <c:pt idx="29">
                  <c:v>9.57</c:v>
                </c:pt>
                <c:pt idx="30">
                  <c:v>9.6</c:v>
                </c:pt>
                <c:pt idx="31">
                  <c:v>9.61</c:v>
                </c:pt>
                <c:pt idx="32">
                  <c:v>9.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4.5 - dati'!$G$8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1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4.5 - dati'!$G$9:$G$41</c:f>
              <c:numCache>
                <c:formatCode>General</c:formatCode>
                <c:ptCount val="33"/>
                <c:pt idx="0">
                  <c:v>9.6</c:v>
                </c:pt>
                <c:pt idx="1">
                  <c:v>9.9</c:v>
                </c:pt>
                <c:pt idx="2">
                  <c:v>9.43</c:v>
                </c:pt>
                <c:pt idx="3">
                  <c:v>9.43</c:v>
                </c:pt>
                <c:pt idx="4">
                  <c:v>9.58</c:v>
                </c:pt>
                <c:pt idx="5">
                  <c:v>9.1</c:v>
                </c:pt>
                <c:pt idx="6">
                  <c:v>8.67</c:v>
                </c:pt>
                <c:pt idx="7">
                  <c:v>8.66</c:v>
                </c:pt>
                <c:pt idx="8">
                  <c:v>8.39</c:v>
                </c:pt>
                <c:pt idx="9">
                  <c:v>7.76</c:v>
                </c:pt>
                <c:pt idx="10">
                  <c:v>7.23</c:v>
                </c:pt>
                <c:pt idx="11">
                  <c:v>6.96</c:v>
                </c:pt>
                <c:pt idx="12">
                  <c:v>6.44</c:v>
                </c:pt>
                <c:pt idx="13">
                  <c:v>6.05</c:v>
                </c:pt>
                <c:pt idx="14">
                  <c:v>5.64</c:v>
                </c:pt>
                <c:pt idx="15">
                  <c:v>5.68</c:v>
                </c:pt>
                <c:pt idx="16">
                  <c:v>5.65</c:v>
                </c:pt>
                <c:pt idx="17">
                  <c:v>5.49</c:v>
                </c:pt>
                <c:pt idx="18">
                  <c:v>5.42</c:v>
                </c:pt>
                <c:pt idx="19">
                  <c:v>5.27</c:v>
                </c:pt>
                <c:pt idx="20">
                  <c:v>4.94</c:v>
                </c:pt>
                <c:pt idx="21">
                  <c:v>4.82</c:v>
                </c:pt>
                <c:pt idx="22">
                  <c:v>4.81</c:v>
                </c:pt>
                <c:pt idx="23">
                  <c:v>4.6</c:v>
                </c:pt>
                <c:pt idx="24">
                  <c:v>4.87</c:v>
                </c:pt>
                <c:pt idx="25">
                  <c:v>4.63</c:v>
                </c:pt>
                <c:pt idx="26">
                  <c:v>4.54</c:v>
                </c:pt>
                <c:pt idx="27">
                  <c:v>4.33</c:v>
                </c:pt>
                <c:pt idx="28">
                  <c:v>4.42</c:v>
                </c:pt>
                <c:pt idx="29">
                  <c:v>4.17</c:v>
                </c:pt>
                <c:pt idx="30">
                  <c:v>4.24</c:v>
                </c:pt>
                <c:pt idx="31">
                  <c:v>4.22</c:v>
                </c:pt>
                <c:pt idx="32">
                  <c:v>4.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4.5 - dati'!$H$8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1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4.5 - dati'!$H$9:$H$41</c:f>
              <c:numCache>
                <c:formatCode>General</c:formatCode>
                <c:ptCount val="33"/>
                <c:pt idx="0">
                  <c:v>1.2</c:v>
                </c:pt>
                <c:pt idx="1">
                  <c:v>1.2</c:v>
                </c:pt>
                <c:pt idx="2">
                  <c:v>0.95</c:v>
                </c:pt>
                <c:pt idx="3">
                  <c:v>1.02</c:v>
                </c:pt>
                <c:pt idx="4">
                  <c:v>1</c:v>
                </c:pt>
                <c:pt idx="5">
                  <c:v>0.99</c:v>
                </c:pt>
                <c:pt idx="6">
                  <c:v>0.94</c:v>
                </c:pt>
                <c:pt idx="7">
                  <c:v>0.9</c:v>
                </c:pt>
                <c:pt idx="8">
                  <c:v>0.83</c:v>
                </c:pt>
                <c:pt idx="9">
                  <c:v>0.81</c:v>
                </c:pt>
                <c:pt idx="10">
                  <c:v>0.77</c:v>
                </c:pt>
                <c:pt idx="11">
                  <c:v>0.76</c:v>
                </c:pt>
                <c:pt idx="12">
                  <c:v>0.74</c:v>
                </c:pt>
                <c:pt idx="13">
                  <c:v>0.65</c:v>
                </c:pt>
                <c:pt idx="14">
                  <c:v>0.58</c:v>
                </c:pt>
                <c:pt idx="15">
                  <c:v>0.55</c:v>
                </c:pt>
                <c:pt idx="16">
                  <c:v>0.5</c:v>
                </c:pt>
                <c:pt idx="17">
                  <c:v>0.51</c:v>
                </c:pt>
                <c:pt idx="18">
                  <c:v>0.55</c:v>
                </c:pt>
                <c:pt idx="19">
                  <c:v>0.51</c:v>
                </c:pt>
                <c:pt idx="20">
                  <c:v>0.5</c:v>
                </c:pt>
                <c:pt idx="21">
                  <c:v>0.44</c:v>
                </c:pt>
                <c:pt idx="22">
                  <c:v>0.45</c:v>
                </c:pt>
                <c:pt idx="23">
                  <c:v>0.41</c:v>
                </c:pt>
                <c:pt idx="24">
                  <c:v>0.42</c:v>
                </c:pt>
                <c:pt idx="25">
                  <c:v>0.43</c:v>
                </c:pt>
                <c:pt idx="26">
                  <c:v>0.45</c:v>
                </c:pt>
                <c:pt idx="27">
                  <c:v>0.44</c:v>
                </c:pt>
                <c:pt idx="28">
                  <c:v>0.43</c:v>
                </c:pt>
                <c:pt idx="29">
                  <c:v>0.42</c:v>
                </c:pt>
                <c:pt idx="30">
                  <c:v>0.4</c:v>
                </c:pt>
                <c:pt idx="31">
                  <c:v>0.4</c:v>
                </c:pt>
                <c:pt idx="32">
                  <c:v>0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48539"/>
        <c:axId val="9094464"/>
      </c:lineChart>
      <c:catAx>
        <c:axId val="8854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64"/>
        <c:crossesAt val="0"/>
        <c:auto val="1"/>
        <c:lblAlgn val="ctr"/>
        <c:lblOffset val="100"/>
        <c:noMultiLvlLbl val="0"/>
      </c:catAx>
      <c:valAx>
        <c:axId val="909446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5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0538426831102"/>
          <c:y val="0.893583519223199"/>
          <c:w val="0.859527748533614"/>
          <c:h val="0.05550452696496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68593104987169"/>
          <c:y val="0.0018359853121175"/>
          <c:w val="0.994309940868013"/>
          <c:h val="0.969323745410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6 - dati'!$A$9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8:$J$8</c:f>
              <c:strCache>
                <c:ptCount val="9"/>
                <c:pt idx="0">
                  <c:v>Tumori</c:v>
                </c:pt>
                <c:pt idx="1">
                  <c:v>Malattie del sistema circolatorio</c:v>
                </c:pt>
                <c:pt idx="2">
                  <c:v>Malattie del sistema respiratorio</c:v>
                </c:pt>
                <c:pt idx="3">
                  <c:v>Altre malattie</c:v>
                </c:pt>
                <c:pt idx="4">
                  <c:v>Disturbi psichici e malattie del sistema nervoso e degli organi dei sensi</c:v>
                </c:pt>
                <c:pt idx="5">
                  <c:v>Cause esterne dei traumatismi e avvele-namenti</c:v>
                </c:pt>
                <c:pt idx="6">
                  <c:v>Malattie dell'apparato digerente</c:v>
                </c:pt>
                <c:pt idx="7">
                  <c:v>Malattie infettive e parassitarie</c:v>
                </c:pt>
                <c:pt idx="8">
                  <c:v>Sintomi, segni e stati morbosi mal definiti</c:v>
                </c:pt>
              </c:strCache>
            </c:strRef>
          </c:cat>
          <c:val>
            <c:numRef>
              <c:f>'4.6 - dati'!$B$9:$J$9</c:f>
              <c:numCache>
                <c:formatCode>General</c:formatCode>
                <c:ptCount val="9"/>
                <c:pt idx="0">
                  <c:v>346.402598324957</c:v>
                </c:pt>
                <c:pt idx="1">
                  <c:v>345.947865075994</c:v>
                </c:pt>
                <c:pt idx="2">
                  <c:v>81.9318234754686</c:v>
                </c:pt>
                <c:pt idx="3">
                  <c:v>73.2155243293049</c:v>
                </c:pt>
                <c:pt idx="4">
                  <c:v>55.5399388047069</c:v>
                </c:pt>
                <c:pt idx="5">
                  <c:v>47.8441860340797</c:v>
                </c:pt>
                <c:pt idx="6">
                  <c:v>39.9332160005843</c:v>
                </c:pt>
                <c:pt idx="7">
                  <c:v>21.3759339474616</c:v>
                </c:pt>
                <c:pt idx="8">
                  <c:v>14.7111412908967</c:v>
                </c:pt>
              </c:numCache>
            </c:numRef>
          </c:val>
        </c:ser>
        <c:ser>
          <c:idx val="1"/>
          <c:order val="1"/>
          <c:tx>
            <c:strRef>
              <c:f>'4.6 - dati'!$A$10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8:$J$8</c:f>
              <c:strCache>
                <c:ptCount val="9"/>
                <c:pt idx="0">
                  <c:v>Tumori</c:v>
                </c:pt>
                <c:pt idx="1">
                  <c:v>Malattie del sistema circolatorio</c:v>
                </c:pt>
                <c:pt idx="2">
                  <c:v>Malattie del sistema respiratorio</c:v>
                </c:pt>
                <c:pt idx="3">
                  <c:v>Altre malattie</c:v>
                </c:pt>
                <c:pt idx="4">
                  <c:v>Disturbi psichici e malattie del sistema nervoso e degli organi dei sensi</c:v>
                </c:pt>
                <c:pt idx="5">
                  <c:v>Cause esterne dei traumatismi e avvele-namenti</c:v>
                </c:pt>
                <c:pt idx="6">
                  <c:v>Malattie dell'apparato digerente</c:v>
                </c:pt>
                <c:pt idx="7">
                  <c:v>Malattie infettive e parassitarie</c:v>
                </c:pt>
                <c:pt idx="8">
                  <c:v>Sintomi, segni e stati morbosi mal definiti</c:v>
                </c:pt>
              </c:strCache>
            </c:strRef>
          </c:cat>
          <c:val>
            <c:numRef>
              <c:f>'4.6 - dati'!$B$10:$J$10</c:f>
              <c:numCache>
                <c:formatCode>General</c:formatCode>
                <c:ptCount val="9"/>
                <c:pt idx="0">
                  <c:v>252.375249087918</c:v>
                </c:pt>
                <c:pt idx="1">
                  <c:v>424.640823511446</c:v>
                </c:pt>
                <c:pt idx="2">
                  <c:v>64.5621696663622</c:v>
                </c:pt>
                <c:pt idx="3">
                  <c:v>91.54740594695</c:v>
                </c:pt>
                <c:pt idx="4">
                  <c:v>85.8399292272887</c:v>
                </c:pt>
                <c:pt idx="5">
                  <c:v>32.5137442319586</c:v>
                </c:pt>
                <c:pt idx="6">
                  <c:v>38.7613812340964</c:v>
                </c:pt>
                <c:pt idx="7">
                  <c:v>20.7864089425292</c:v>
                </c:pt>
                <c:pt idx="8">
                  <c:v>22.7257795952761</c:v>
                </c:pt>
              </c:numCache>
            </c:numRef>
          </c:val>
        </c:ser>
        <c:gapWidth val="80"/>
        <c:overlap val="0"/>
        <c:axId val="93287216"/>
        <c:axId val="7008473"/>
      </c:barChart>
      <c:catAx>
        <c:axId val="9328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73"/>
        <c:crossesAt val="0"/>
        <c:auto val="1"/>
        <c:lblAlgn val="ctr"/>
        <c:lblOffset val="100"/>
        <c:noMultiLvlLbl val="0"/>
      </c:catAx>
      <c:valAx>
        <c:axId val="700847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2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045966752204"/>
          <c:y val="0.947215422276622"/>
          <c:w val="0.196809104094611"/>
          <c:h val="0.032359241126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7</xdr:row>
      <xdr:rowOff>0</xdr:rowOff>
    </xdr:from>
    <xdr:to>
      <xdr:col>7</xdr:col>
      <xdr:colOff>393120</xdr:colOff>
      <xdr:row>22</xdr:row>
      <xdr:rowOff>86040</xdr:rowOff>
    </xdr:to>
    <xdr:graphicFrame>
      <xdr:nvGraphicFramePr>
        <xdr:cNvPr id="0" name="Grafico 3"/>
        <xdr:cNvGraphicFramePr/>
      </xdr:nvGraphicFramePr>
      <xdr:xfrm>
        <a:off x="60480" y="1155240"/>
        <a:ext cx="48398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756000</xdr:colOff>
      <xdr:row>2</xdr:row>
      <xdr:rowOff>18072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14" name="Banner_Noi_Italia" descr=""/>
        <xdr:cNvPicPr/>
      </xdr:nvPicPr>
      <xdr:blipFill>
        <a:blip r:embed="rId1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9</xdr:row>
      <xdr:rowOff>56880</xdr:rowOff>
    </xdr:from>
    <xdr:to>
      <xdr:col>9</xdr:col>
      <xdr:colOff>379440</xdr:colOff>
      <xdr:row>38</xdr:row>
      <xdr:rowOff>66600</xdr:rowOff>
    </xdr:to>
    <xdr:graphicFrame>
      <xdr:nvGraphicFramePr>
        <xdr:cNvPr id="15" name="Grafico 1"/>
        <xdr:cNvGraphicFramePr/>
      </xdr:nvGraphicFramePr>
      <xdr:xfrm>
        <a:off x="10440" y="1535760"/>
        <a:ext cx="645300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449280</xdr:colOff>
      <xdr:row>2</xdr:row>
      <xdr:rowOff>180720</xdr:rowOff>
    </xdr:to>
    <xdr:pic>
      <xdr:nvPicPr>
        <xdr:cNvPr id="16" name="Banner_Noi_Italia" descr=""/>
        <xdr:cNvPicPr/>
      </xdr:nvPicPr>
      <xdr:blipFill>
        <a:blip r:embed="rId2"/>
        <a:stretch/>
      </xdr:blipFill>
      <xdr:spPr>
        <a:xfrm>
          <a:off x="0" y="0"/>
          <a:ext cx="5895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20960</xdr:colOff>
      <xdr:row>2</xdr:row>
      <xdr:rowOff>180720</xdr:rowOff>
    </xdr:to>
    <xdr:pic>
      <xdr:nvPicPr>
        <xdr:cNvPr id="17" name="Banner_Noi_Italia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6</xdr:col>
      <xdr:colOff>588960</xdr:colOff>
      <xdr:row>38</xdr:row>
      <xdr:rowOff>152280</xdr:rowOff>
    </xdr:to>
    <xdr:grpSp>
      <xdr:nvGrpSpPr>
        <xdr:cNvPr id="18" name="Gruppo 1"/>
        <xdr:cNvGrpSpPr/>
      </xdr:nvGrpSpPr>
      <xdr:grpSpPr>
        <a:xfrm>
          <a:off x="0" y="1155240"/>
          <a:ext cx="4494960" cy="5171760"/>
          <a:chOff x="0" y="1155240"/>
          <a:chExt cx="4494960" cy="5171760"/>
        </a:xfrm>
      </xdr:grpSpPr>
      <xdr:graphicFrame>
        <xdr:nvGraphicFramePr>
          <xdr:cNvPr id="19" name="Grafico 2"/>
          <xdr:cNvGraphicFramePr/>
        </xdr:nvGraphicFramePr>
        <xdr:xfrm>
          <a:off x="0" y="1155240"/>
          <a:ext cx="4494960" cy="2508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0" name="Grafico 3"/>
          <xdr:cNvGraphicFramePr/>
        </xdr:nvGraphicFramePr>
        <xdr:xfrm>
          <a:off x="0" y="3762720"/>
          <a:ext cx="4494960" cy="2564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50400</xdr:colOff>
      <xdr:row>2</xdr:row>
      <xdr:rowOff>180720</xdr:rowOff>
    </xdr:to>
    <xdr:pic>
      <xdr:nvPicPr>
        <xdr:cNvPr id="21" name="Banner_Noi_Italia" descr=""/>
        <xdr:cNvPicPr/>
      </xdr:nvPicPr>
      <xdr:blipFill>
        <a:blip r:embed="rId3"/>
        <a:stretch/>
      </xdr:blipFill>
      <xdr:spPr>
        <a:xfrm>
          <a:off x="0" y="0"/>
          <a:ext cx="5870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7</xdr:row>
      <xdr:rowOff>0</xdr:rowOff>
    </xdr:from>
    <xdr:to>
      <xdr:col>0</xdr:col>
      <xdr:colOff>202680</xdr:colOff>
      <xdr:row>7</xdr:row>
      <xdr:rowOff>14328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1155240"/>
          <a:ext cx="202680" cy="14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7</xdr:row>
      <xdr:rowOff>0</xdr:rowOff>
    </xdr:from>
    <xdr:to>
      <xdr:col>0</xdr:col>
      <xdr:colOff>202680</xdr:colOff>
      <xdr:row>7</xdr:row>
      <xdr:rowOff>143280</xdr:rowOff>
    </xdr:to>
    <xdr:pic>
      <xdr:nvPicPr>
        <xdr:cNvPr id="23" name="Picture 2" descr=""/>
        <xdr:cNvPicPr/>
      </xdr:nvPicPr>
      <xdr:blipFill>
        <a:blip r:embed="rId2"/>
        <a:stretch/>
      </xdr:blipFill>
      <xdr:spPr>
        <a:xfrm>
          <a:off x="0" y="1155240"/>
          <a:ext cx="202680" cy="14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202680</xdr:colOff>
      <xdr:row>13</xdr:row>
      <xdr:rowOff>142920</xdr:rowOff>
    </xdr:to>
    <xdr:pic>
      <xdr:nvPicPr>
        <xdr:cNvPr id="24" name="Picture 1" descr=""/>
        <xdr:cNvPicPr/>
      </xdr:nvPicPr>
      <xdr:blipFill>
        <a:blip r:embed="rId3"/>
        <a:stretch/>
      </xdr:blipFill>
      <xdr:spPr>
        <a:xfrm>
          <a:off x="0" y="216288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202680</xdr:colOff>
      <xdr:row>13</xdr:row>
      <xdr:rowOff>142920</xdr:rowOff>
    </xdr:to>
    <xdr:pic>
      <xdr:nvPicPr>
        <xdr:cNvPr id="25" name="Picture 2" descr=""/>
        <xdr:cNvPicPr/>
      </xdr:nvPicPr>
      <xdr:blipFill>
        <a:blip r:embed="rId4"/>
        <a:stretch/>
      </xdr:blipFill>
      <xdr:spPr>
        <a:xfrm>
          <a:off x="0" y="216288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4</xdr:row>
      <xdr:rowOff>0</xdr:rowOff>
    </xdr:from>
    <xdr:to>
      <xdr:col>0</xdr:col>
      <xdr:colOff>202680</xdr:colOff>
      <xdr:row>15</xdr:row>
      <xdr:rowOff>19080</xdr:rowOff>
    </xdr:to>
    <xdr:pic>
      <xdr:nvPicPr>
        <xdr:cNvPr id="26" name="Picture 1" descr=""/>
        <xdr:cNvPicPr/>
      </xdr:nvPicPr>
      <xdr:blipFill>
        <a:blip r:embed="rId5"/>
        <a:stretch/>
      </xdr:blipFill>
      <xdr:spPr>
        <a:xfrm>
          <a:off x="0" y="2391480"/>
          <a:ext cx="202680" cy="145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4</xdr:row>
      <xdr:rowOff>0</xdr:rowOff>
    </xdr:from>
    <xdr:to>
      <xdr:col>0</xdr:col>
      <xdr:colOff>202680</xdr:colOff>
      <xdr:row>15</xdr:row>
      <xdr:rowOff>19080</xdr:rowOff>
    </xdr:to>
    <xdr:pic>
      <xdr:nvPicPr>
        <xdr:cNvPr id="27" name="Picture 2" descr=""/>
        <xdr:cNvPicPr/>
      </xdr:nvPicPr>
      <xdr:blipFill>
        <a:blip r:embed="rId6"/>
        <a:stretch/>
      </xdr:blipFill>
      <xdr:spPr>
        <a:xfrm>
          <a:off x="0" y="2391480"/>
          <a:ext cx="202680" cy="145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4</xdr:row>
      <xdr:rowOff>0</xdr:rowOff>
    </xdr:from>
    <xdr:to>
      <xdr:col>0</xdr:col>
      <xdr:colOff>202680</xdr:colOff>
      <xdr:row>15</xdr:row>
      <xdr:rowOff>19080</xdr:rowOff>
    </xdr:to>
    <xdr:pic>
      <xdr:nvPicPr>
        <xdr:cNvPr id="28" name="Picture 1" descr=""/>
        <xdr:cNvPicPr/>
      </xdr:nvPicPr>
      <xdr:blipFill>
        <a:blip r:embed="rId7"/>
        <a:stretch/>
      </xdr:blipFill>
      <xdr:spPr>
        <a:xfrm>
          <a:off x="0" y="2391480"/>
          <a:ext cx="202680" cy="145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4</xdr:row>
      <xdr:rowOff>0</xdr:rowOff>
    </xdr:from>
    <xdr:to>
      <xdr:col>0</xdr:col>
      <xdr:colOff>202680</xdr:colOff>
      <xdr:row>15</xdr:row>
      <xdr:rowOff>19080</xdr:rowOff>
    </xdr:to>
    <xdr:pic>
      <xdr:nvPicPr>
        <xdr:cNvPr id="29" name="Picture 2" descr=""/>
        <xdr:cNvPicPr/>
      </xdr:nvPicPr>
      <xdr:blipFill>
        <a:blip r:embed="rId8"/>
        <a:stretch/>
      </xdr:blipFill>
      <xdr:spPr>
        <a:xfrm>
          <a:off x="0" y="2391480"/>
          <a:ext cx="202680" cy="145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4</xdr:row>
      <xdr:rowOff>0</xdr:rowOff>
    </xdr:from>
    <xdr:to>
      <xdr:col>0</xdr:col>
      <xdr:colOff>202680</xdr:colOff>
      <xdr:row>15</xdr:row>
      <xdr:rowOff>19080</xdr:rowOff>
    </xdr:to>
    <xdr:pic>
      <xdr:nvPicPr>
        <xdr:cNvPr id="30" name="Picture 1" descr=""/>
        <xdr:cNvPicPr/>
      </xdr:nvPicPr>
      <xdr:blipFill>
        <a:blip r:embed="rId9"/>
        <a:stretch/>
      </xdr:blipFill>
      <xdr:spPr>
        <a:xfrm>
          <a:off x="0" y="2391480"/>
          <a:ext cx="202680" cy="145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4</xdr:row>
      <xdr:rowOff>0</xdr:rowOff>
    </xdr:from>
    <xdr:to>
      <xdr:col>0</xdr:col>
      <xdr:colOff>202680</xdr:colOff>
      <xdr:row>15</xdr:row>
      <xdr:rowOff>19080</xdr:rowOff>
    </xdr:to>
    <xdr:pic>
      <xdr:nvPicPr>
        <xdr:cNvPr id="31" name="Picture 2" descr=""/>
        <xdr:cNvPicPr/>
      </xdr:nvPicPr>
      <xdr:blipFill>
        <a:blip r:embed="rId10"/>
        <a:stretch/>
      </xdr:blipFill>
      <xdr:spPr>
        <a:xfrm>
          <a:off x="0" y="2391480"/>
          <a:ext cx="202680" cy="145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3</xdr:row>
      <xdr:rowOff>0</xdr:rowOff>
    </xdr:from>
    <xdr:to>
      <xdr:col>1</xdr:col>
      <xdr:colOff>200880</xdr:colOff>
      <xdr:row>13</xdr:row>
      <xdr:rowOff>142920</xdr:rowOff>
    </xdr:to>
    <xdr:pic>
      <xdr:nvPicPr>
        <xdr:cNvPr id="32" name="Picture 1" descr=""/>
        <xdr:cNvPicPr/>
      </xdr:nvPicPr>
      <xdr:blipFill>
        <a:blip r:embed="rId11"/>
        <a:stretch/>
      </xdr:blipFill>
      <xdr:spPr>
        <a:xfrm>
          <a:off x="955800" y="216288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3</xdr:row>
      <xdr:rowOff>0</xdr:rowOff>
    </xdr:from>
    <xdr:to>
      <xdr:col>1</xdr:col>
      <xdr:colOff>200880</xdr:colOff>
      <xdr:row>13</xdr:row>
      <xdr:rowOff>142920</xdr:rowOff>
    </xdr:to>
    <xdr:pic>
      <xdr:nvPicPr>
        <xdr:cNvPr id="33" name="Picture 2" descr=""/>
        <xdr:cNvPicPr/>
      </xdr:nvPicPr>
      <xdr:blipFill>
        <a:blip r:embed="rId12"/>
        <a:stretch/>
      </xdr:blipFill>
      <xdr:spPr>
        <a:xfrm>
          <a:off x="955800" y="216288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4</xdr:row>
      <xdr:rowOff>0</xdr:rowOff>
    </xdr:from>
    <xdr:to>
      <xdr:col>1</xdr:col>
      <xdr:colOff>200880</xdr:colOff>
      <xdr:row>15</xdr:row>
      <xdr:rowOff>19080</xdr:rowOff>
    </xdr:to>
    <xdr:pic>
      <xdr:nvPicPr>
        <xdr:cNvPr id="34" name="Picture 1" descr=""/>
        <xdr:cNvPicPr/>
      </xdr:nvPicPr>
      <xdr:blipFill>
        <a:blip r:embed="rId13"/>
        <a:stretch/>
      </xdr:blipFill>
      <xdr:spPr>
        <a:xfrm>
          <a:off x="955800" y="2391480"/>
          <a:ext cx="200880" cy="145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4</xdr:row>
      <xdr:rowOff>0</xdr:rowOff>
    </xdr:from>
    <xdr:to>
      <xdr:col>1</xdr:col>
      <xdr:colOff>200880</xdr:colOff>
      <xdr:row>15</xdr:row>
      <xdr:rowOff>19080</xdr:rowOff>
    </xdr:to>
    <xdr:pic>
      <xdr:nvPicPr>
        <xdr:cNvPr id="35" name="Picture 2" descr=""/>
        <xdr:cNvPicPr/>
      </xdr:nvPicPr>
      <xdr:blipFill>
        <a:blip r:embed="rId14"/>
        <a:stretch/>
      </xdr:blipFill>
      <xdr:spPr>
        <a:xfrm>
          <a:off x="955800" y="2391480"/>
          <a:ext cx="200880" cy="145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4</xdr:row>
      <xdr:rowOff>0</xdr:rowOff>
    </xdr:from>
    <xdr:to>
      <xdr:col>1</xdr:col>
      <xdr:colOff>200880</xdr:colOff>
      <xdr:row>15</xdr:row>
      <xdr:rowOff>19080</xdr:rowOff>
    </xdr:to>
    <xdr:pic>
      <xdr:nvPicPr>
        <xdr:cNvPr id="36" name="Picture 1" descr=""/>
        <xdr:cNvPicPr/>
      </xdr:nvPicPr>
      <xdr:blipFill>
        <a:blip r:embed="rId15"/>
        <a:stretch/>
      </xdr:blipFill>
      <xdr:spPr>
        <a:xfrm>
          <a:off x="955800" y="2391480"/>
          <a:ext cx="200880" cy="145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4</xdr:row>
      <xdr:rowOff>0</xdr:rowOff>
    </xdr:from>
    <xdr:to>
      <xdr:col>1</xdr:col>
      <xdr:colOff>200880</xdr:colOff>
      <xdr:row>15</xdr:row>
      <xdr:rowOff>19080</xdr:rowOff>
    </xdr:to>
    <xdr:pic>
      <xdr:nvPicPr>
        <xdr:cNvPr id="37" name="Picture 2" descr=""/>
        <xdr:cNvPicPr/>
      </xdr:nvPicPr>
      <xdr:blipFill>
        <a:blip r:embed="rId16"/>
        <a:stretch/>
      </xdr:blipFill>
      <xdr:spPr>
        <a:xfrm>
          <a:off x="955800" y="2391480"/>
          <a:ext cx="200880" cy="145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4</xdr:row>
      <xdr:rowOff>0</xdr:rowOff>
    </xdr:from>
    <xdr:to>
      <xdr:col>1</xdr:col>
      <xdr:colOff>200880</xdr:colOff>
      <xdr:row>15</xdr:row>
      <xdr:rowOff>19080</xdr:rowOff>
    </xdr:to>
    <xdr:pic>
      <xdr:nvPicPr>
        <xdr:cNvPr id="38" name="Picture 1" descr=""/>
        <xdr:cNvPicPr/>
      </xdr:nvPicPr>
      <xdr:blipFill>
        <a:blip r:embed="rId17"/>
        <a:stretch/>
      </xdr:blipFill>
      <xdr:spPr>
        <a:xfrm>
          <a:off x="955800" y="2391480"/>
          <a:ext cx="200880" cy="145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4</xdr:row>
      <xdr:rowOff>0</xdr:rowOff>
    </xdr:from>
    <xdr:to>
      <xdr:col>1</xdr:col>
      <xdr:colOff>200880</xdr:colOff>
      <xdr:row>15</xdr:row>
      <xdr:rowOff>19080</xdr:rowOff>
    </xdr:to>
    <xdr:pic>
      <xdr:nvPicPr>
        <xdr:cNvPr id="39" name="Picture 2" descr=""/>
        <xdr:cNvPicPr/>
      </xdr:nvPicPr>
      <xdr:blipFill>
        <a:blip r:embed="rId18"/>
        <a:stretch/>
      </xdr:blipFill>
      <xdr:spPr>
        <a:xfrm>
          <a:off x="955800" y="2391480"/>
          <a:ext cx="200880" cy="14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8</xdr:col>
      <xdr:colOff>30600</xdr:colOff>
      <xdr:row>2</xdr:row>
      <xdr:rowOff>180720</xdr:rowOff>
    </xdr:to>
    <xdr:pic>
      <xdr:nvPicPr>
        <xdr:cNvPr id="40" name="Banner_Noi_Italia" descr=""/>
        <xdr:cNvPicPr/>
      </xdr:nvPicPr>
      <xdr:blipFill>
        <a:blip r:embed="rId19"/>
        <a:stretch/>
      </xdr:blipFill>
      <xdr:spPr>
        <a:xfrm>
          <a:off x="0" y="0"/>
          <a:ext cx="5900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62080</xdr:colOff>
      <xdr:row>2</xdr:row>
      <xdr:rowOff>18072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8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7</xdr:row>
      <xdr:rowOff>66240</xdr:rowOff>
    </xdr:from>
    <xdr:to>
      <xdr:col>8</xdr:col>
      <xdr:colOff>50760</xdr:colOff>
      <xdr:row>32</xdr:row>
      <xdr:rowOff>47520</xdr:rowOff>
    </xdr:to>
    <xdr:graphicFrame>
      <xdr:nvGraphicFramePr>
        <xdr:cNvPr id="3" name="Grafico 2"/>
        <xdr:cNvGraphicFramePr/>
      </xdr:nvGraphicFramePr>
      <xdr:xfrm>
        <a:off x="50400" y="1221480"/>
        <a:ext cx="5947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604440</xdr:colOff>
      <xdr:row>2</xdr:row>
      <xdr:rowOff>18072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09040</xdr:colOff>
      <xdr:row>2</xdr:row>
      <xdr:rowOff>18072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8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</xdr:row>
      <xdr:rowOff>57240</xdr:rowOff>
    </xdr:from>
    <xdr:to>
      <xdr:col>7</xdr:col>
      <xdr:colOff>342720</xdr:colOff>
      <xdr:row>30</xdr:row>
      <xdr:rowOff>19080</xdr:rowOff>
    </xdr:to>
    <xdr:graphicFrame>
      <xdr:nvGraphicFramePr>
        <xdr:cNvPr id="6" name="Grafico 1"/>
        <xdr:cNvGraphicFramePr/>
      </xdr:nvGraphicFramePr>
      <xdr:xfrm>
        <a:off x="50400" y="1136160"/>
        <a:ext cx="47995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84280</xdr:colOff>
      <xdr:row>2</xdr:row>
      <xdr:rowOff>18072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19680</xdr:colOff>
      <xdr:row>23</xdr:row>
      <xdr:rowOff>152640</xdr:rowOff>
    </xdr:to>
    <xdr:graphicFrame>
      <xdr:nvGraphicFramePr>
        <xdr:cNvPr id="9" name="Grafico 1"/>
        <xdr:cNvGraphicFramePr/>
      </xdr:nvGraphicFramePr>
      <xdr:xfrm>
        <a:off x="0" y="11552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80720</xdr:rowOff>
    </xdr:to>
    <xdr:pic>
      <xdr:nvPicPr>
        <xdr:cNvPr id="10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13720</xdr:colOff>
      <xdr:row>2</xdr:row>
      <xdr:rowOff>18072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</xdr:row>
      <xdr:rowOff>9360</xdr:rowOff>
    </xdr:from>
    <xdr:to>
      <xdr:col>7</xdr:col>
      <xdr:colOff>349560</xdr:colOff>
      <xdr:row>23</xdr:row>
      <xdr:rowOff>162000</xdr:rowOff>
    </xdr:to>
    <xdr:graphicFrame>
      <xdr:nvGraphicFramePr>
        <xdr:cNvPr id="12" name="Grafico 1"/>
        <xdr:cNvGraphicFramePr/>
      </xdr:nvGraphicFramePr>
      <xdr:xfrm>
        <a:off x="29880" y="11646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80720</xdr:rowOff>
    </xdr:to>
    <xdr:pic>
      <xdr:nvPicPr>
        <xdr:cNvPr id="13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DEGENZA%20MEDIA/CREA_DEGENZA_MEDIARO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B-CLAUDIA/Users/DOCUME~1/GIBALDAS/IMPOST~1/TEMP/Burgio-ASI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TASSI%20OSPEDALIZZAZIONE/TASSI-STANDARDIZZA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REA_DEGENZA_MEDIAROA1"/>
      <sheetName val="PIVOT F"/>
      <sheetName val="PIVOT M"/>
      <sheetName val="DEGENZA MEDIA RO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.8"/>
      <sheetName val="3.9"/>
      <sheetName val="3.10"/>
      <sheetName val="3.11"/>
      <sheetName val="figure-SDO"/>
      <sheetName val="3.14"/>
      <sheetName val="figura-infettiv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MESSI"/>
      <sheetName val="RESIDENTI"/>
      <sheetName val="TASSO_OSP NON STAND"/>
      <sheetName val="TASSI 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0.85"/>
    <col collapsed="false" customWidth="false" hidden="false" outlineLevel="0" max="10" min="10" style="1" width="9.14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>
      <c r="A2" s="3"/>
      <c r="B2" s="3"/>
      <c r="C2" s="4"/>
      <c r="D2" s="4"/>
      <c r="E2" s="4"/>
      <c r="F2" s="4"/>
      <c r="G2" s="4"/>
      <c r="H2" s="4"/>
    </row>
    <row r="3" customFormat="false" ht="24.9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7" t="s">
        <v>0</v>
      </c>
      <c r="B4" s="7"/>
      <c r="C4" s="7"/>
      <c r="D4" s="7"/>
      <c r="E4" s="7"/>
      <c r="F4" s="7"/>
      <c r="G4" s="7"/>
      <c r="H4" s="7"/>
    </row>
    <row r="5" customFormat="false" ht="12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7"/>
    </row>
    <row r="6" customFormat="false" ht="12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10"/>
    </row>
    <row r="7" customFormat="false" ht="6" hidden="false" customHeight="true" outlineLevel="0" collapsed="false"/>
    <row r="23" customFormat="false" ht="6.75" hidden="false" customHeight="true" outlineLevel="0" collapsed="false"/>
    <row r="24" s="11" customFormat="true" ht="9.95" hidden="false" customHeight="true" outlineLevel="0" collapsed="false">
      <c r="A24" s="11" t="s">
        <v>3</v>
      </c>
    </row>
    <row r="25" s="12" customFormat="true" ht="9.95" hidden="false" customHeight="true" outlineLevel="0" collapsed="false"/>
    <row r="26" s="12" customFormat="true" ht="9.95" hidden="false" customHeight="true" outlineLevel="0" collapsed="false"/>
    <row r="30" s="12" customFormat="true" ht="9.95" hidden="false" customHeight="true" outlineLevel="0" collapsed="false"/>
    <row r="31" s="12" customFormat="true" ht="9.95" hidden="false" customHeight="true" outlineLevel="0" collapsed="false"/>
    <row r="32" s="12" customFormat="true" ht="9.95" hidden="false" customHeight="true" outlineLevel="0" collapsed="false"/>
    <row r="33" s="12" customFormat="true" ht="9.95" hidden="false" customHeight="true" outlineLevel="0" collapsed="false"/>
    <row r="34" s="12" customFormat="true" ht="9.95" hidden="false" customHeight="true" outlineLevel="0" collapsed="false"/>
    <row r="35" s="12" customFormat="true" ht="9.95" hidden="false" customHeight="true" outlineLevel="0" collapsed="false"/>
    <row r="36" s="12" customFormat="true" ht="9.95" hidden="false" customHeight="true" outlineLevel="0" collapsed="false"/>
    <row r="37" s="12" customFormat="true" ht="9.95" hidden="false" customHeight="true" outlineLevel="0" collapsed="false"/>
    <row r="38" s="12" customFormat="true" ht="9.95" hidden="false" customHeight="true" outlineLevel="0" collapsed="false"/>
  </sheetData>
  <mergeCells count="2">
    <mergeCell ref="A2:B2"/>
    <mergeCell ref="A6:G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7" width="9.14"/>
  </cols>
  <sheetData>
    <row r="1" s="48" customFormat="true" ht="12" hidden="false" customHeight="true" outlineLevel="0" collapsed="false"/>
    <row r="2" s="48" customFormat="true" ht="12" hidden="false" customHeight="true" outlineLevel="0" collapsed="false"/>
    <row r="3" customFormat="false" ht="24.95" hidden="false" customHeight="true" outlineLevel="0" collapsed="false">
      <c r="A3" s="65"/>
    </row>
    <row r="4" s="44" customFormat="true" ht="12" hidden="false" customHeight="true" outlineLevel="0" collapsed="false">
      <c r="A4" s="43" t="s">
        <v>59</v>
      </c>
    </row>
    <row r="5" s="44" customFormat="true" ht="12" hidden="false" customHeight="true" outlineLevel="0" collapsed="false">
      <c r="A5" s="43" t="s">
        <v>56</v>
      </c>
    </row>
    <row r="6" s="44" customFormat="true" ht="12" hidden="false" customHeight="true" outlineLevel="0" collapsed="false">
      <c r="A6" s="44" t="s">
        <v>57</v>
      </c>
    </row>
    <row r="7" customFormat="false" ht="6" hidden="false" customHeight="true" outlineLevel="0" collapsed="false"/>
    <row r="8" s="69" customFormat="true" ht="15" hidden="false" customHeight="true" outlineLevel="0" collapsed="false">
      <c r="A8" s="66" t="s">
        <v>41</v>
      </c>
      <c r="B8" s="67" t="s">
        <v>49</v>
      </c>
      <c r="C8" s="67" t="s">
        <v>50</v>
      </c>
      <c r="D8" s="67" t="s">
        <v>51</v>
      </c>
      <c r="E8" s="67" t="s">
        <v>52</v>
      </c>
      <c r="F8" s="67" t="s">
        <v>53</v>
      </c>
      <c r="G8" s="67" t="s">
        <v>54</v>
      </c>
      <c r="H8" s="67" t="s">
        <v>60</v>
      </c>
      <c r="I8" s="68"/>
    </row>
    <row r="9" customFormat="false" ht="9.95" hidden="false" customHeight="true" outlineLevel="0" collapsed="false">
      <c r="A9" s="70" t="n">
        <v>1980</v>
      </c>
      <c r="B9" s="71" t="n">
        <v>6.2</v>
      </c>
      <c r="C9" s="71" t="n">
        <v>21.6</v>
      </c>
      <c r="D9" s="71" t="n">
        <v>25.1</v>
      </c>
      <c r="E9" s="71" t="n">
        <v>24.8</v>
      </c>
      <c r="F9" s="71" t="n">
        <v>19.3</v>
      </c>
      <c r="G9" s="71" t="n">
        <v>9.6</v>
      </c>
      <c r="H9" s="71" t="n">
        <v>1.2</v>
      </c>
      <c r="I9" s="72"/>
    </row>
    <row r="10" customFormat="false" ht="9.95" hidden="false" customHeight="true" outlineLevel="0" collapsed="false">
      <c r="A10" s="70" t="n">
        <v>1981</v>
      </c>
      <c r="B10" s="71" t="n">
        <v>6.5</v>
      </c>
      <c r="C10" s="71" t="n">
        <v>22.4</v>
      </c>
      <c r="D10" s="71" t="n">
        <v>25.8</v>
      </c>
      <c r="E10" s="71" t="n">
        <v>24.2</v>
      </c>
      <c r="F10" s="71" t="n">
        <v>21.3</v>
      </c>
      <c r="G10" s="71" t="n">
        <v>9.9</v>
      </c>
      <c r="H10" s="71" t="n">
        <v>1.2</v>
      </c>
      <c r="I10" s="72"/>
    </row>
    <row r="11" customFormat="false" ht="9.95" hidden="false" customHeight="true" outlineLevel="0" collapsed="false">
      <c r="A11" s="70" t="n">
        <v>1982</v>
      </c>
      <c r="B11" s="71" t="n">
        <v>8.25</v>
      </c>
      <c r="C11" s="71" t="n">
        <v>22.99</v>
      </c>
      <c r="D11" s="71" t="n">
        <v>26.82</v>
      </c>
      <c r="E11" s="71" t="n">
        <v>25.72</v>
      </c>
      <c r="F11" s="71" t="n">
        <v>21.05</v>
      </c>
      <c r="G11" s="71" t="n">
        <v>9.43</v>
      </c>
      <c r="H11" s="71" t="n">
        <v>0.95</v>
      </c>
      <c r="I11" s="72"/>
    </row>
    <row r="12" customFormat="false" ht="9.95" hidden="false" customHeight="true" outlineLevel="0" collapsed="false">
      <c r="A12" s="70" t="n">
        <v>1983</v>
      </c>
      <c r="B12" s="71" t="n">
        <v>8.15</v>
      </c>
      <c r="C12" s="71" t="n">
        <v>22.95</v>
      </c>
      <c r="D12" s="71" t="n">
        <v>26.45</v>
      </c>
      <c r="E12" s="71" t="n">
        <v>25.69</v>
      </c>
      <c r="F12" s="71" t="n">
        <v>21.1</v>
      </c>
      <c r="G12" s="71" t="n">
        <v>9.43</v>
      </c>
      <c r="H12" s="71" t="n">
        <v>1.02</v>
      </c>
      <c r="I12" s="72"/>
    </row>
    <row r="13" customFormat="false" ht="9.95" hidden="false" customHeight="true" outlineLevel="0" collapsed="false">
      <c r="A13" s="70" t="n">
        <v>1984</v>
      </c>
      <c r="B13" s="71" t="n">
        <v>7.93</v>
      </c>
      <c r="C13" s="71" t="n">
        <v>21.7</v>
      </c>
      <c r="D13" s="71" t="n">
        <v>25.89</v>
      </c>
      <c r="E13" s="71" t="n">
        <v>25.33</v>
      </c>
      <c r="F13" s="71" t="n">
        <v>21.45</v>
      </c>
      <c r="G13" s="71" t="n">
        <v>9.58</v>
      </c>
      <c r="H13" s="71" t="n">
        <v>1</v>
      </c>
      <c r="I13" s="72"/>
    </row>
    <row r="14" customFormat="false" ht="9.95" hidden="false" customHeight="true" outlineLevel="0" collapsed="false">
      <c r="A14" s="70" t="n">
        <v>1985</v>
      </c>
      <c r="B14" s="71" t="n">
        <v>6.96</v>
      </c>
      <c r="C14" s="71" t="n">
        <v>19.5</v>
      </c>
      <c r="D14" s="71" t="n">
        <v>23.48</v>
      </c>
      <c r="E14" s="71" t="n">
        <v>23.45</v>
      </c>
      <c r="F14" s="71" t="n">
        <v>19.23</v>
      </c>
      <c r="G14" s="71" t="n">
        <v>9.1</v>
      </c>
      <c r="H14" s="71" t="n">
        <v>0.99</v>
      </c>
      <c r="I14" s="72"/>
    </row>
    <row r="15" customFormat="false" ht="9.95" hidden="false" customHeight="true" outlineLevel="0" collapsed="false">
      <c r="A15" s="70" t="n">
        <v>1986</v>
      </c>
      <c r="B15" s="71" t="n">
        <v>6.43</v>
      </c>
      <c r="C15" s="71" t="n">
        <v>17.81</v>
      </c>
      <c r="D15" s="71" t="n">
        <v>21.74</v>
      </c>
      <c r="E15" s="71" t="n">
        <v>21.97</v>
      </c>
      <c r="F15" s="71" t="n">
        <v>18.16</v>
      </c>
      <c r="G15" s="71" t="n">
        <v>8.67</v>
      </c>
      <c r="H15" s="71" t="n">
        <v>0.94</v>
      </c>
      <c r="I15" s="72"/>
    </row>
    <row r="16" customFormat="false" ht="9.95" hidden="false" customHeight="true" outlineLevel="0" collapsed="false">
      <c r="A16" s="70" t="n">
        <v>1987</v>
      </c>
      <c r="B16" s="71" t="n">
        <v>6.17</v>
      </c>
      <c r="C16" s="71" t="n">
        <v>16.71</v>
      </c>
      <c r="D16" s="71" t="n">
        <v>20.24</v>
      </c>
      <c r="E16" s="71" t="n">
        <v>21.12</v>
      </c>
      <c r="F16" s="71" t="n">
        <v>17.43</v>
      </c>
      <c r="G16" s="71" t="n">
        <v>8.66</v>
      </c>
      <c r="H16" s="71" t="n">
        <v>0.9</v>
      </c>
      <c r="I16" s="72"/>
    </row>
    <row r="17" customFormat="false" ht="9.95" hidden="false" customHeight="true" outlineLevel="0" collapsed="false">
      <c r="A17" s="70" t="n">
        <v>1988</v>
      </c>
      <c r="B17" s="71" t="n">
        <v>5.84</v>
      </c>
      <c r="C17" s="71" t="n">
        <v>15.72</v>
      </c>
      <c r="D17" s="71" t="n">
        <v>18.71</v>
      </c>
      <c r="E17" s="71" t="n">
        <v>19.6</v>
      </c>
      <c r="F17" s="71" t="n">
        <v>16.63</v>
      </c>
      <c r="G17" s="71" t="n">
        <v>8.39</v>
      </c>
      <c r="H17" s="71" t="n">
        <v>0.83</v>
      </c>
      <c r="I17" s="72"/>
    </row>
    <row r="18" customFormat="false" ht="9.95" hidden="false" customHeight="true" outlineLevel="0" collapsed="false">
      <c r="A18" s="70" t="n">
        <v>1989</v>
      </c>
      <c r="B18" s="71" t="n">
        <v>5.75</v>
      </c>
      <c r="C18" s="71" t="n">
        <v>14.97</v>
      </c>
      <c r="D18" s="71" t="n">
        <v>17.85</v>
      </c>
      <c r="E18" s="71" t="n">
        <v>18.82</v>
      </c>
      <c r="F18" s="71" t="n">
        <v>15.99</v>
      </c>
      <c r="G18" s="71" t="n">
        <v>7.76</v>
      </c>
      <c r="H18" s="71" t="n">
        <v>0.81</v>
      </c>
      <c r="I18" s="72"/>
    </row>
    <row r="19" customFormat="false" ht="9.95" hidden="false" customHeight="true" outlineLevel="0" collapsed="false">
      <c r="A19" s="70" t="n">
        <v>1990</v>
      </c>
      <c r="B19" s="71" t="n">
        <v>5.55</v>
      </c>
      <c r="C19" s="71" t="n">
        <v>14.3</v>
      </c>
      <c r="D19" s="71" t="n">
        <v>17.05</v>
      </c>
      <c r="E19" s="71" t="n">
        <v>18.11</v>
      </c>
      <c r="F19" s="71" t="n">
        <v>15.47</v>
      </c>
      <c r="G19" s="71" t="n">
        <v>7.23</v>
      </c>
      <c r="H19" s="71" t="n">
        <v>0.77</v>
      </c>
      <c r="I19" s="72"/>
    </row>
    <row r="20" customFormat="false" ht="9.95" hidden="false" customHeight="true" outlineLevel="0" collapsed="false">
      <c r="A20" s="70" t="n">
        <v>1991</v>
      </c>
      <c r="B20" s="71" t="n">
        <v>5.43</v>
      </c>
      <c r="C20" s="71" t="n">
        <v>13.8</v>
      </c>
      <c r="D20" s="71" t="n">
        <v>16.12</v>
      </c>
      <c r="E20" s="71" t="n">
        <v>17.13</v>
      </c>
      <c r="F20" s="71" t="n">
        <v>14.82</v>
      </c>
      <c r="G20" s="71" t="n">
        <v>6.96</v>
      </c>
      <c r="H20" s="71" t="n">
        <v>0.76</v>
      </c>
      <c r="I20" s="72"/>
    </row>
    <row r="21" customFormat="false" ht="9.95" hidden="false" customHeight="true" outlineLevel="0" collapsed="false">
      <c r="A21" s="70" t="n">
        <v>1992</v>
      </c>
      <c r="B21" s="71" t="n">
        <v>5.67</v>
      </c>
      <c r="C21" s="71" t="n">
        <v>13.16</v>
      </c>
      <c r="D21" s="71" t="n">
        <v>15.08</v>
      </c>
      <c r="E21" s="71" t="n">
        <v>15.94</v>
      </c>
      <c r="F21" s="71" t="n">
        <v>13.81</v>
      </c>
      <c r="G21" s="71" t="n">
        <v>6.44</v>
      </c>
      <c r="H21" s="71" t="n">
        <v>0.74</v>
      </c>
      <c r="I21" s="72"/>
    </row>
    <row r="22" customFormat="false" ht="9.95" hidden="false" customHeight="true" outlineLevel="0" collapsed="false">
      <c r="A22" s="70" t="n">
        <v>1993</v>
      </c>
      <c r="B22" s="71" t="n">
        <v>6.01</v>
      </c>
      <c r="C22" s="71" t="n">
        <v>12.76</v>
      </c>
      <c r="D22" s="71" t="n">
        <v>14.55</v>
      </c>
      <c r="E22" s="71" t="n">
        <v>15.21</v>
      </c>
      <c r="F22" s="71" t="n">
        <v>13.13</v>
      </c>
      <c r="G22" s="71" t="n">
        <v>6.05</v>
      </c>
      <c r="H22" s="71" t="n">
        <v>0.65</v>
      </c>
      <c r="I22" s="72"/>
    </row>
    <row r="23" customFormat="false" ht="9.95" hidden="false" customHeight="true" outlineLevel="0" collapsed="false">
      <c r="A23" s="70" t="n">
        <v>1994</v>
      </c>
      <c r="B23" s="71" t="n">
        <v>5.81</v>
      </c>
      <c r="C23" s="71" t="n">
        <v>12.23</v>
      </c>
      <c r="D23" s="71" t="n">
        <v>13.52</v>
      </c>
      <c r="E23" s="71" t="n">
        <v>14.09</v>
      </c>
      <c r="F23" s="71" t="n">
        <v>12.19</v>
      </c>
      <c r="G23" s="71" t="n">
        <v>5.64</v>
      </c>
      <c r="H23" s="71" t="n">
        <v>0.58</v>
      </c>
      <c r="I23" s="72"/>
    </row>
    <row r="24" customFormat="false" ht="9.95" hidden="false" customHeight="true" outlineLevel="0" collapsed="false">
      <c r="A24" s="70" t="n">
        <v>1995</v>
      </c>
      <c r="B24" s="71" t="n">
        <v>6.1</v>
      </c>
      <c r="C24" s="71" t="n">
        <v>12.31</v>
      </c>
      <c r="D24" s="71" t="n">
        <v>13.24</v>
      </c>
      <c r="E24" s="71" t="n">
        <v>13.5</v>
      </c>
      <c r="F24" s="71" t="n">
        <v>11.96</v>
      </c>
      <c r="G24" s="71" t="n">
        <v>5.68</v>
      </c>
      <c r="H24" s="71" t="n">
        <v>0.55</v>
      </c>
      <c r="I24" s="72"/>
    </row>
    <row r="25" customFormat="false" ht="9.95" hidden="false" customHeight="true" outlineLevel="0" collapsed="false">
      <c r="A25" s="70" t="n">
        <v>1996</v>
      </c>
      <c r="B25" s="71" t="n">
        <v>6.5</v>
      </c>
      <c r="C25" s="71" t="n">
        <v>12.62</v>
      </c>
      <c r="D25" s="71" t="n">
        <v>13.15</v>
      </c>
      <c r="E25" s="71" t="n">
        <v>13.43</v>
      </c>
      <c r="F25" s="71" t="n">
        <v>11.84</v>
      </c>
      <c r="G25" s="71" t="n">
        <v>5.65</v>
      </c>
      <c r="H25" s="71" t="n">
        <v>0.5</v>
      </c>
      <c r="I25" s="72"/>
    </row>
    <row r="26" customFormat="false" ht="9.95" hidden="false" customHeight="true" outlineLevel="0" collapsed="false">
      <c r="A26" s="70" t="n">
        <v>1997</v>
      </c>
      <c r="B26" s="71" t="n">
        <v>6.67</v>
      </c>
      <c r="C26" s="71" t="n">
        <v>13.18</v>
      </c>
      <c r="D26" s="71" t="n">
        <v>13.56</v>
      </c>
      <c r="E26" s="71" t="n">
        <v>13.38</v>
      </c>
      <c r="F26" s="71" t="n">
        <v>11.86</v>
      </c>
      <c r="G26" s="71" t="n">
        <v>5.49</v>
      </c>
      <c r="H26" s="71" t="n">
        <v>0.51</v>
      </c>
      <c r="I26" s="72"/>
    </row>
    <row r="27" customFormat="false" ht="9.95" hidden="false" customHeight="true" outlineLevel="0" collapsed="false">
      <c r="A27" s="70" t="n">
        <v>1998</v>
      </c>
      <c r="B27" s="71" t="n">
        <v>6.85</v>
      </c>
      <c r="C27" s="71" t="n">
        <v>13.77</v>
      </c>
      <c r="D27" s="71" t="n">
        <v>13.57</v>
      </c>
      <c r="E27" s="71" t="n">
        <v>13.02</v>
      </c>
      <c r="F27" s="71" t="n">
        <v>11.32</v>
      </c>
      <c r="G27" s="71" t="n">
        <v>5.42</v>
      </c>
      <c r="H27" s="71" t="n">
        <v>0.55</v>
      </c>
      <c r="I27" s="72"/>
    </row>
    <row r="28" customFormat="false" ht="9.95" hidden="false" customHeight="true" outlineLevel="0" collapsed="false">
      <c r="A28" s="70" t="n">
        <v>1999</v>
      </c>
      <c r="B28" s="71" t="n">
        <v>7.19</v>
      </c>
      <c r="C28" s="71" t="n">
        <v>14.27</v>
      </c>
      <c r="D28" s="71" t="n">
        <v>13.75</v>
      </c>
      <c r="E28" s="71" t="n">
        <v>13.09</v>
      </c>
      <c r="F28" s="71" t="n">
        <v>11.3</v>
      </c>
      <c r="G28" s="71" t="n">
        <v>5.27</v>
      </c>
      <c r="H28" s="71" t="n">
        <v>0.51</v>
      </c>
      <c r="I28" s="72"/>
    </row>
    <row r="29" customFormat="false" ht="9.95" hidden="false" customHeight="true" outlineLevel="0" collapsed="false">
      <c r="A29" s="70" t="n">
        <v>2000</v>
      </c>
      <c r="B29" s="71" t="n">
        <v>7.11</v>
      </c>
      <c r="C29" s="71" t="n">
        <v>14.27</v>
      </c>
      <c r="D29" s="71" t="n">
        <v>13.59</v>
      </c>
      <c r="E29" s="71" t="n">
        <v>12.76</v>
      </c>
      <c r="F29" s="71" t="n">
        <v>10.7</v>
      </c>
      <c r="G29" s="71" t="n">
        <v>4.94</v>
      </c>
      <c r="H29" s="71" t="n">
        <v>0.5</v>
      </c>
      <c r="I29" s="72"/>
    </row>
    <row r="30" customFormat="false" ht="9.95" hidden="false" customHeight="true" outlineLevel="0" collapsed="false">
      <c r="A30" s="70" t="n">
        <v>2001</v>
      </c>
      <c r="B30" s="71" t="n">
        <v>6.98</v>
      </c>
      <c r="C30" s="71" t="n">
        <v>14.32</v>
      </c>
      <c r="D30" s="71" t="n">
        <v>13.47</v>
      </c>
      <c r="E30" s="71" t="n">
        <v>12.49</v>
      </c>
      <c r="F30" s="71" t="n">
        <v>10.24</v>
      </c>
      <c r="G30" s="71" t="n">
        <v>4.82</v>
      </c>
      <c r="H30" s="71" t="n">
        <v>0.44</v>
      </c>
      <c r="I30" s="72"/>
    </row>
    <row r="31" customFormat="false" ht="9.95" hidden="false" customHeight="true" outlineLevel="0" collapsed="false">
      <c r="A31" s="70" t="n">
        <v>2002</v>
      </c>
      <c r="B31" s="71" t="n">
        <v>7.21</v>
      </c>
      <c r="C31" s="71" t="n">
        <v>14.69</v>
      </c>
      <c r="D31" s="71" t="n">
        <v>13.93</v>
      </c>
      <c r="E31" s="71" t="n">
        <v>12.54</v>
      </c>
      <c r="F31" s="71" t="n">
        <v>10.31</v>
      </c>
      <c r="G31" s="71" t="n">
        <v>4.81</v>
      </c>
      <c r="H31" s="71" t="n">
        <v>0.45</v>
      </c>
      <c r="I31" s="72"/>
    </row>
    <row r="32" customFormat="false" ht="9.95" hidden="false" customHeight="true" outlineLevel="0" collapsed="false">
      <c r="A32" s="70" t="n">
        <v>2003</v>
      </c>
      <c r="B32" s="71" t="n">
        <v>7.31</v>
      </c>
      <c r="C32" s="71" t="n">
        <v>15.06</v>
      </c>
      <c r="D32" s="71" t="n">
        <v>14.27</v>
      </c>
      <c r="E32" s="71" t="n">
        <v>12.47</v>
      </c>
      <c r="F32" s="71" t="n">
        <v>9.95</v>
      </c>
      <c r="G32" s="71" t="n">
        <v>4.6</v>
      </c>
      <c r="H32" s="71" t="n">
        <v>0.41</v>
      </c>
      <c r="I32" s="72"/>
    </row>
    <row r="33" customFormat="false" ht="9.95" hidden="false" customHeight="true" outlineLevel="0" collapsed="false">
      <c r="A33" s="70" t="n">
        <v>2004</v>
      </c>
      <c r="B33" s="71" t="n">
        <v>7.52</v>
      </c>
      <c r="C33" s="71" t="n">
        <v>15.26</v>
      </c>
      <c r="D33" s="71" t="n">
        <v>14.86</v>
      </c>
      <c r="E33" s="71" t="n">
        <v>13.12</v>
      </c>
      <c r="F33" s="71" t="n">
        <v>10.49</v>
      </c>
      <c r="G33" s="71" t="n">
        <v>4.87</v>
      </c>
      <c r="H33" s="71" t="n">
        <v>0.42</v>
      </c>
      <c r="I33" s="72"/>
    </row>
    <row r="34" customFormat="false" ht="9.95" hidden="false" customHeight="true" outlineLevel="0" collapsed="false">
      <c r="A34" s="70" t="n">
        <v>2005</v>
      </c>
      <c r="B34" s="71" t="n">
        <v>7.11</v>
      </c>
      <c r="C34" s="71" t="n">
        <v>14.44</v>
      </c>
      <c r="D34" s="71" t="n">
        <v>14.26</v>
      </c>
      <c r="E34" s="71" t="n">
        <v>12.42</v>
      </c>
      <c r="F34" s="71" t="n">
        <v>10.15</v>
      </c>
      <c r="G34" s="71" t="n">
        <v>4.63</v>
      </c>
      <c r="H34" s="71" t="n">
        <v>0.43</v>
      </c>
      <c r="I34" s="72"/>
    </row>
    <row r="35" customFormat="false" ht="9.95" hidden="false" customHeight="true" outlineLevel="0" collapsed="false">
      <c r="A35" s="70" t="n">
        <v>2006</v>
      </c>
      <c r="B35" s="71" t="n">
        <v>7.26</v>
      </c>
      <c r="C35" s="71" t="n">
        <v>14.48</v>
      </c>
      <c r="D35" s="71" t="n">
        <v>14.04</v>
      </c>
      <c r="E35" s="71" t="n">
        <v>12.29</v>
      </c>
      <c r="F35" s="71" t="n">
        <v>10.03</v>
      </c>
      <c r="G35" s="71" t="n">
        <v>4.54</v>
      </c>
      <c r="H35" s="71" t="n">
        <v>0.45</v>
      </c>
      <c r="I35" s="72"/>
    </row>
    <row r="36" customFormat="false" ht="9.95" hidden="false" customHeight="true" outlineLevel="0" collapsed="false">
      <c r="A36" s="70" t="n">
        <v>2007</v>
      </c>
      <c r="B36" s="71" t="n">
        <v>7.25</v>
      </c>
      <c r="C36" s="71" t="n">
        <v>14.1</v>
      </c>
      <c r="D36" s="71" t="n">
        <v>14</v>
      </c>
      <c r="E36" s="71" t="n">
        <v>12.45</v>
      </c>
      <c r="F36" s="71" t="n">
        <v>9.98</v>
      </c>
      <c r="G36" s="71" t="n">
        <v>4.33</v>
      </c>
      <c r="H36" s="71" t="n">
        <v>0.44</v>
      </c>
      <c r="I36" s="72"/>
    </row>
    <row r="37" customFormat="false" ht="9.95" hidden="false" customHeight="true" outlineLevel="0" collapsed="false">
      <c r="A37" s="70" t="n">
        <v>2008</v>
      </c>
      <c r="B37" s="71" t="n">
        <v>6.86</v>
      </c>
      <c r="C37" s="71" t="n">
        <v>13.69</v>
      </c>
      <c r="D37" s="71" t="n">
        <v>13.21</v>
      </c>
      <c r="E37" s="71" t="n">
        <v>12.17</v>
      </c>
      <c r="F37" s="71" t="n">
        <v>9.72</v>
      </c>
      <c r="G37" s="71" t="n">
        <v>4.42</v>
      </c>
      <c r="H37" s="71" t="n">
        <v>0.43</v>
      </c>
      <c r="I37" s="72"/>
    </row>
    <row r="38" customFormat="false" ht="9.95" hidden="false" customHeight="true" outlineLevel="0" collapsed="false">
      <c r="A38" s="70" t="n">
        <v>2009</v>
      </c>
      <c r="B38" s="71" t="n">
        <v>6.62</v>
      </c>
      <c r="C38" s="71" t="n">
        <v>13.11</v>
      </c>
      <c r="D38" s="71" t="n">
        <v>12.81</v>
      </c>
      <c r="E38" s="71" t="n">
        <v>11.97</v>
      </c>
      <c r="F38" s="71" t="n">
        <v>9.57</v>
      </c>
      <c r="G38" s="71" t="n">
        <v>4.17</v>
      </c>
      <c r="H38" s="71" t="n">
        <v>0.42</v>
      </c>
      <c r="I38" s="72"/>
    </row>
    <row r="39" customFormat="false" ht="9.95" hidden="false" customHeight="true" outlineLevel="0" collapsed="false">
      <c r="A39" s="70" t="n">
        <v>2010</v>
      </c>
      <c r="B39" s="71" t="n">
        <v>6.48</v>
      </c>
      <c r="C39" s="71" t="n">
        <v>12.99</v>
      </c>
      <c r="D39" s="71" t="n">
        <v>12.84</v>
      </c>
      <c r="E39" s="71" t="n">
        <v>11.94</v>
      </c>
      <c r="F39" s="71" t="n">
        <v>9.6</v>
      </c>
      <c r="G39" s="71" t="n">
        <v>4.24</v>
      </c>
      <c r="H39" s="71" t="n">
        <v>0.4</v>
      </c>
      <c r="I39" s="72"/>
    </row>
    <row r="40" customFormat="false" ht="9.95" hidden="false" customHeight="true" outlineLevel="0" collapsed="false">
      <c r="A40" s="70" t="n">
        <v>2011</v>
      </c>
      <c r="B40" s="71" t="n">
        <v>6.3</v>
      </c>
      <c r="C40" s="71" t="n">
        <v>12.78</v>
      </c>
      <c r="D40" s="71" t="n">
        <v>12.92</v>
      </c>
      <c r="E40" s="71" t="n">
        <v>11.96</v>
      </c>
      <c r="F40" s="71" t="n">
        <v>9.61</v>
      </c>
      <c r="G40" s="71" t="n">
        <v>4.22</v>
      </c>
      <c r="H40" s="71" t="n">
        <v>0.4</v>
      </c>
      <c r="I40" s="72"/>
    </row>
    <row r="41" s="74" customFormat="true" ht="9.95" hidden="false" customHeight="true" outlineLevel="0" collapsed="false">
      <c r="A41" s="70" t="n">
        <v>2012</v>
      </c>
      <c r="B41" s="71" t="n">
        <v>6.11</v>
      </c>
      <c r="C41" s="71" t="n">
        <v>12.43</v>
      </c>
      <c r="D41" s="71" t="n">
        <v>12.75</v>
      </c>
      <c r="E41" s="71" t="n">
        <v>11.89</v>
      </c>
      <c r="F41" s="71" t="n">
        <v>9.65</v>
      </c>
      <c r="G41" s="71" t="n">
        <v>4.15</v>
      </c>
      <c r="H41" s="71" t="n">
        <v>0.37</v>
      </c>
      <c r="I41" s="73"/>
    </row>
    <row r="42" customFormat="false" ht="3" hidden="false" customHeight="true" outlineLevel="0" collapsed="false">
      <c r="A42" s="75"/>
      <c r="B42" s="75"/>
      <c r="C42" s="75"/>
      <c r="D42" s="75"/>
      <c r="E42" s="75"/>
      <c r="F42" s="75"/>
      <c r="G42" s="75"/>
      <c r="H42" s="75"/>
      <c r="I42" s="72"/>
    </row>
    <row r="43" customFormat="false" ht="3" hidden="false" customHeight="true" outlineLevel="0" collapsed="false">
      <c r="A43" s="72"/>
      <c r="B43" s="76"/>
      <c r="C43" s="76"/>
      <c r="D43" s="76"/>
      <c r="E43" s="76"/>
      <c r="F43" s="76"/>
      <c r="G43" s="76"/>
      <c r="H43" s="76"/>
      <c r="I43" s="72"/>
    </row>
    <row r="44" s="27" customFormat="true" ht="9.95" hidden="false" customHeight="true" outlineLevel="0" collapsed="false">
      <c r="A44" s="55" t="s">
        <v>58</v>
      </c>
      <c r="B44" s="55"/>
      <c r="C44" s="55"/>
      <c r="D44" s="55"/>
      <c r="E44" s="55"/>
      <c r="F44" s="55"/>
      <c r="G44" s="55"/>
      <c r="H44" s="55"/>
    </row>
    <row r="45" customFormat="false" ht="9.9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  <c r="I45" s="72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85"/>
    <col collapsed="false" customWidth="true" hidden="false" outlineLevel="0" max="3" min="3" style="0" width="10.13"/>
    <col collapsed="false" customWidth="true" hidden="false" outlineLevel="0" max="5" min="4" style="0" width="9.7"/>
    <col collapsed="false" customWidth="true" hidden="false" outlineLevel="0" max="6" min="6" style="0" width="9.99"/>
    <col collapsed="false" customWidth="true" hidden="false" outlineLevel="0" max="7" min="7" style="0" width="9.41"/>
  </cols>
  <sheetData>
    <row r="1" s="2" customFormat="true" ht="12" hidden="false" customHeight="true" outlineLevel="0" collapsed="false"/>
    <row r="2" s="2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s="1" customFormat="true" ht="24.9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s="78" customFormat="true" ht="12" hidden="false" customHeight="true" outlineLevel="0" collapsed="false">
      <c r="A4" s="8" t="s">
        <v>61</v>
      </c>
      <c r="B4" s="77"/>
      <c r="C4" s="77"/>
      <c r="D4" s="77"/>
      <c r="E4" s="77"/>
      <c r="F4" s="77"/>
      <c r="G4" s="77"/>
      <c r="H4" s="77"/>
    </row>
    <row r="5" s="78" customFormat="true" ht="12" hidden="false" customHeight="true" outlineLevel="0" collapsed="false">
      <c r="A5" s="8" t="s">
        <v>62</v>
      </c>
      <c r="B5" s="77"/>
      <c r="C5" s="77"/>
      <c r="D5" s="77"/>
      <c r="E5" s="77"/>
      <c r="F5" s="77"/>
      <c r="G5" s="77"/>
      <c r="H5" s="77"/>
    </row>
    <row r="6" s="78" customFormat="true" ht="12" hidden="false" customHeight="true" outlineLevel="0" collapsed="false">
      <c r="A6" s="77" t="s">
        <v>63</v>
      </c>
      <c r="B6" s="77"/>
      <c r="C6" s="77"/>
      <c r="D6" s="77"/>
      <c r="E6" s="77"/>
      <c r="F6" s="77"/>
      <c r="G6" s="77"/>
      <c r="H6" s="77"/>
    </row>
    <row r="7" s="55" customFormat="true" ht="6" hidden="false" customHeight="true" outlineLevel="0" collapsed="false"/>
    <row r="8" customFormat="false" ht="12.75" hidden="false" customHeight="false" outlineLevel="0" collapsed="false">
      <c r="L8" s="79"/>
      <c r="M8" s="79"/>
      <c r="N8" s="79"/>
    </row>
    <row r="9" customFormat="false" ht="12.7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</row>
    <row r="10" customFormat="false" ht="12.7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</row>
    <row r="12" customFormat="false" ht="12.7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</row>
    <row r="13" customFormat="false" ht="12.7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</row>
    <row r="31" customFormat="false" ht="12.75" hidden="false" customHeight="false" outlineLevel="0" collapsed="false">
      <c r="A31" s="55" t="s">
        <v>64</v>
      </c>
    </row>
    <row r="39" s="55" customFormat="tru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s="20" customFormat="true" ht="9.95" hidden="false" customHeight="true" outlineLevel="0" collapsed="false"/>
    <row r="44" s="20" customFormat="true" ht="9.95" hidden="false" customHeight="true" outlineLevel="0" collapsed="false"/>
    <row r="46" s="20" customFormat="true" ht="9.95" hidden="false" customHeight="true" outlineLevel="0" collapsed="false"/>
    <row r="47" s="20" customFormat="true" ht="9.95" hidden="false" customHeight="true" outlineLevel="0" collapsed="false">
      <c r="A47" s="80"/>
    </row>
    <row r="48" s="20" customFormat="true" ht="9.95" hidden="false" customHeight="true" outlineLevel="0" collapsed="false"/>
    <row r="49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3" width="5.99"/>
    <col collapsed="false" customWidth="true" hidden="false" outlineLevel="0" max="3" min="3" style="13" width="8.56"/>
    <col collapsed="false" customWidth="true" hidden="false" outlineLevel="0" max="4" min="4" style="13" width="8.7"/>
    <col collapsed="false" customWidth="true" hidden="false" outlineLevel="0" max="5" min="5" style="13" width="5.99"/>
    <col collapsed="false" customWidth="true" hidden="false" outlineLevel="0" max="6" min="6" style="13" width="8.85"/>
    <col collapsed="false" customWidth="true" hidden="false" outlineLevel="0" max="10" min="7" style="13" width="8.7"/>
    <col collapsed="false" customWidth="true" hidden="false" outlineLevel="0" max="11" min="11" style="13" width="6.41"/>
    <col collapsed="false" customWidth="false" hidden="false" outlineLevel="0" max="257" min="12" style="13" width="9.14"/>
  </cols>
  <sheetData>
    <row r="1" s="81" customFormat="true" ht="12" hidden="false" customHeight="true" outlineLevel="0" collapsed="false"/>
    <row r="2" s="81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4.9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</row>
    <row r="4" s="77" customFormat="true" ht="12" hidden="false" customHeight="true" outlineLevel="0" collapsed="false">
      <c r="A4" s="8" t="s">
        <v>65</v>
      </c>
      <c r="B4" s="8"/>
      <c r="C4" s="8"/>
      <c r="D4" s="8"/>
      <c r="E4" s="8"/>
    </row>
    <row r="5" s="77" customFormat="true" ht="12" hidden="false" customHeight="true" outlineLevel="0" collapsed="false">
      <c r="A5" s="8" t="s">
        <v>62</v>
      </c>
      <c r="B5" s="8"/>
      <c r="C5" s="8"/>
      <c r="D5" s="8"/>
      <c r="E5" s="8"/>
    </row>
    <row r="6" s="77" customFormat="true" ht="12" hidden="false" customHeight="true" outlineLevel="0" collapsed="false">
      <c r="A6" s="77" t="s">
        <v>63</v>
      </c>
    </row>
    <row r="7" s="11" customFormat="true" ht="6" hidden="false" customHeight="true" outlineLevel="0" collapsed="false"/>
    <row r="8" customFormat="false" ht="69.75" hidden="false" customHeight="true" outlineLevel="0" collapsed="false">
      <c r="A8" s="14" t="s">
        <v>66</v>
      </c>
      <c r="B8" s="82" t="s">
        <v>67</v>
      </c>
      <c r="C8" s="82" t="s">
        <v>68</v>
      </c>
      <c r="D8" s="82" t="s">
        <v>69</v>
      </c>
      <c r="E8" s="82" t="s">
        <v>70</v>
      </c>
      <c r="F8" s="82" t="s">
        <v>71</v>
      </c>
      <c r="G8" s="82" t="s">
        <v>72</v>
      </c>
      <c r="H8" s="82" t="s">
        <v>73</v>
      </c>
      <c r="I8" s="82" t="s">
        <v>74</v>
      </c>
      <c r="J8" s="82" t="s">
        <v>75</v>
      </c>
      <c r="K8" s="82" t="s">
        <v>76</v>
      </c>
    </row>
    <row r="9" customFormat="false" ht="9.95" hidden="false" customHeight="true" outlineLevel="0" collapsed="false">
      <c r="A9" s="83" t="s">
        <v>77</v>
      </c>
      <c r="B9" s="84" t="n">
        <v>346.402598324957</v>
      </c>
      <c r="C9" s="84" t="n">
        <v>345.947865075994</v>
      </c>
      <c r="D9" s="84" t="n">
        <v>81.9318234754686</v>
      </c>
      <c r="E9" s="84" t="n">
        <v>73.2155243293049</v>
      </c>
      <c r="F9" s="84" t="n">
        <v>55.5399388047069</v>
      </c>
      <c r="G9" s="84" t="n">
        <v>47.8441860340797</v>
      </c>
      <c r="H9" s="84" t="n">
        <v>39.9332160005843</v>
      </c>
      <c r="I9" s="84" t="n">
        <v>21.3759339474616</v>
      </c>
      <c r="J9" s="84" t="n">
        <v>14.7111412908967</v>
      </c>
      <c r="K9" s="84" t="n">
        <v>1026.90222728345</v>
      </c>
    </row>
    <row r="10" customFormat="false" ht="9.95" hidden="false" customHeight="true" outlineLevel="0" collapsed="false">
      <c r="A10" s="85" t="s">
        <v>78</v>
      </c>
      <c r="B10" s="84" t="n">
        <v>252.375249087918</v>
      </c>
      <c r="C10" s="84" t="n">
        <v>424.640823511446</v>
      </c>
      <c r="D10" s="84" t="n">
        <v>64.5621696663622</v>
      </c>
      <c r="E10" s="84" t="n">
        <v>91.54740594695</v>
      </c>
      <c r="F10" s="84" t="n">
        <v>85.8399292272887</v>
      </c>
      <c r="G10" s="84" t="n">
        <v>32.5137442319586</v>
      </c>
      <c r="H10" s="84" t="n">
        <v>38.7613812340964</v>
      </c>
      <c r="I10" s="84" t="n">
        <v>20.7864089425292</v>
      </c>
      <c r="J10" s="84" t="n">
        <v>22.7257795952761</v>
      </c>
      <c r="K10" s="84" t="n">
        <v>1033.75289144383</v>
      </c>
    </row>
    <row r="11" customFormat="false" ht="3" hidden="false" customHeight="tru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  <c r="K11" s="86"/>
    </row>
    <row r="12" customFormat="false" ht="3" hidden="false" customHeight="true" outlineLevel="0" collapsed="false"/>
    <row r="13" s="11" customFormat="true" ht="9.95" hidden="false" customHeight="true" outlineLevel="0" collapsed="false">
      <c r="A13" s="11" t="s">
        <v>64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14"/>
    <col collapsed="false" customWidth="true" hidden="false" outlineLevel="0" max="5" min="5" style="0" width="9.7"/>
    <col collapsed="false" customWidth="true" hidden="false" outlineLevel="0" max="6" min="6" style="0" width="9.41"/>
  </cols>
  <sheetData>
    <row r="1" s="2" customFormat="true" ht="12" hidden="false" customHeight="true" outlineLevel="0" collapsed="false"/>
    <row r="2" s="2" customFormat="true" ht="12" hidden="false" customHeight="true" outlineLevel="0" collapsed="false">
      <c r="A2" s="4"/>
      <c r="B2" s="4"/>
      <c r="C2" s="4"/>
      <c r="D2" s="4"/>
      <c r="E2" s="4"/>
      <c r="F2" s="4"/>
      <c r="G2" s="4"/>
    </row>
    <row r="3" s="1" customFormat="true" ht="24.95" hidden="false" customHeight="true" outlineLevel="0" collapsed="false">
      <c r="A3" s="5"/>
      <c r="B3" s="6"/>
      <c r="C3" s="6"/>
      <c r="D3" s="6"/>
      <c r="E3" s="6"/>
      <c r="F3" s="6"/>
      <c r="G3" s="6"/>
    </row>
    <row r="4" s="78" customFormat="true" ht="12" hidden="false" customHeight="true" outlineLevel="0" collapsed="false">
      <c r="A4" s="8" t="s">
        <v>79</v>
      </c>
      <c r="B4" s="77"/>
      <c r="C4" s="77"/>
      <c r="D4" s="77"/>
      <c r="E4" s="77"/>
      <c r="F4" s="77"/>
      <c r="G4" s="77"/>
    </row>
    <row r="5" s="78" customFormat="true" ht="12" hidden="false" customHeight="true" outlineLevel="0" collapsed="false">
      <c r="A5" s="8" t="s">
        <v>80</v>
      </c>
      <c r="B5" s="8"/>
      <c r="C5" s="8"/>
      <c r="D5" s="8"/>
      <c r="E5" s="8"/>
      <c r="F5" s="8"/>
      <c r="G5" s="8"/>
    </row>
    <row r="6" s="78" customFormat="true" ht="12" hidden="false" customHeight="true" outlineLevel="0" collapsed="false">
      <c r="A6" s="77" t="s">
        <v>81</v>
      </c>
      <c r="B6" s="8"/>
      <c r="C6" s="8"/>
      <c r="D6" s="8"/>
      <c r="E6" s="8"/>
      <c r="F6" s="8"/>
      <c r="G6" s="8"/>
    </row>
    <row r="7" s="55" customFormat="true" ht="6" hidden="false" customHeight="true" outlineLevel="0" collapsed="false"/>
    <row r="40" customFormat="false" ht="3" hidden="false" customHeight="true" outlineLevel="0" collapsed="false"/>
    <row r="41" s="11" customFormat="true" ht="9.95" hidden="false" customHeight="true" outlineLevel="0" collapsed="false">
      <c r="A41" s="87" t="s">
        <v>82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</row>
    <row r="42" s="11" customFormat="true" ht="9.95" hidden="false" customHeight="true" outlineLevel="0" collapsed="false">
      <c r="A42" s="87" t="s">
        <v>83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2" width="13.56"/>
    <col collapsed="false" customWidth="true" hidden="false" outlineLevel="0" max="2" min="2" style="12" width="3.56"/>
    <col collapsed="false" customWidth="true" hidden="false" outlineLevel="0" max="19" min="3" style="12" width="4.14"/>
    <col collapsed="false" customWidth="true" hidden="false" outlineLevel="0" max="20" min="20" style="12" width="3.85"/>
    <col collapsed="false" customWidth="false" hidden="false" outlineLevel="0" max="257" min="21" style="12" width="9.14"/>
  </cols>
  <sheetData>
    <row r="1" s="81" customFormat="true" ht="12" hidden="false" customHeight="true" outlineLevel="0" collapsed="false"/>
    <row r="2" s="81" customFormat="true" ht="12" hidden="false" customHeight="true" outlineLevel="0" collapsed="false">
      <c r="A2" s="4"/>
      <c r="B2" s="4"/>
      <c r="C2" s="4"/>
      <c r="D2" s="4"/>
      <c r="E2" s="4"/>
      <c r="F2" s="4"/>
      <c r="G2" s="4"/>
    </row>
    <row r="3" s="13" customFormat="true" ht="24.95" hidden="false" customHeight="true" outlineLevel="0" collapsed="false">
      <c r="A3" s="5"/>
      <c r="B3" s="6"/>
      <c r="C3" s="6"/>
      <c r="D3" s="6"/>
      <c r="E3" s="6"/>
      <c r="F3" s="6"/>
      <c r="G3" s="6"/>
    </row>
    <row r="4" s="78" customFormat="true" ht="12" hidden="false" customHeight="true" outlineLevel="0" collapsed="false">
      <c r="A4" s="8" t="s">
        <v>84</v>
      </c>
      <c r="B4" s="8"/>
      <c r="C4" s="8"/>
      <c r="D4" s="8"/>
      <c r="E4" s="8"/>
      <c r="F4" s="8"/>
      <c r="G4" s="8"/>
    </row>
    <row r="5" s="78" customFormat="true" ht="12" hidden="false" customHeight="true" outlineLevel="0" collapsed="false">
      <c r="A5" s="8" t="s">
        <v>80</v>
      </c>
      <c r="B5" s="8"/>
      <c r="C5" s="8"/>
      <c r="D5" s="8"/>
      <c r="E5" s="8"/>
      <c r="F5" s="8"/>
      <c r="G5" s="8"/>
    </row>
    <row r="6" s="78" customFormat="true" ht="12" hidden="false" customHeight="true" outlineLevel="0" collapsed="false">
      <c r="A6" s="77" t="s">
        <v>81</v>
      </c>
      <c r="B6" s="8"/>
      <c r="C6" s="8"/>
      <c r="D6" s="8"/>
      <c r="E6" s="8"/>
      <c r="F6" s="8"/>
      <c r="G6" s="8"/>
    </row>
    <row r="7" s="55" customFormat="true" ht="6" hidden="false" customHeight="true" outlineLevel="0" collapsed="false"/>
    <row r="8" customFormat="false" ht="27" hidden="false" customHeight="true" outlineLevel="0" collapsed="false">
      <c r="A8" s="14" t="s">
        <v>66</v>
      </c>
      <c r="B8" s="89" t="n">
        <v>1993</v>
      </c>
      <c r="C8" s="89" t="n">
        <v>1994</v>
      </c>
      <c r="D8" s="89" t="n">
        <v>1995</v>
      </c>
      <c r="E8" s="89" t="n">
        <v>1996</v>
      </c>
      <c r="F8" s="89" t="n">
        <v>1997</v>
      </c>
      <c r="G8" s="89" t="n">
        <v>1998</v>
      </c>
      <c r="H8" s="89" t="n">
        <v>1999</v>
      </c>
      <c r="I8" s="89" t="n">
        <v>2000</v>
      </c>
      <c r="J8" s="89" t="n">
        <v>2001</v>
      </c>
      <c r="K8" s="89" t="n">
        <v>2002</v>
      </c>
      <c r="L8" s="89" t="n">
        <v>2003</v>
      </c>
      <c r="M8" s="89" t="n">
        <v>2006</v>
      </c>
      <c r="N8" s="89" t="n">
        <v>2007</v>
      </c>
      <c r="O8" s="89" t="n">
        <v>2008</v>
      </c>
      <c r="P8" s="89" t="n">
        <v>2009</v>
      </c>
      <c r="Q8" s="89" t="n">
        <v>2010</v>
      </c>
      <c r="R8" s="89" t="n">
        <v>2011</v>
      </c>
      <c r="S8" s="89" t="n">
        <v>2012</v>
      </c>
    </row>
    <row r="9" customFormat="false" ht="9.95" hidden="false" customHeight="true" outlineLevel="0" collapsed="false">
      <c r="A9" s="90" t="s">
        <v>77</v>
      </c>
      <c r="B9" s="91" t="n">
        <v>12.8853813809024</v>
      </c>
      <c r="C9" s="91" t="n">
        <v>12.4969526999683</v>
      </c>
      <c r="D9" s="91" t="n">
        <v>12.5673332433957</v>
      </c>
      <c r="E9" s="91" t="n">
        <v>12.6702695715269</v>
      </c>
      <c r="F9" s="91" t="n">
        <v>12.9947026894821</v>
      </c>
      <c r="G9" s="91" t="n">
        <v>12.6321274090732</v>
      </c>
      <c r="H9" s="91" t="n">
        <v>11.3771718421043</v>
      </c>
      <c r="I9" s="91" t="n">
        <v>11.2177600221454</v>
      </c>
      <c r="J9" s="91" t="n">
        <v>11.167763814025</v>
      </c>
      <c r="K9" s="91" t="n">
        <v>11.385913893999</v>
      </c>
      <c r="L9" s="91" t="n">
        <v>11.0910425778206</v>
      </c>
      <c r="M9" s="91" t="n">
        <v>10.0868113504169</v>
      </c>
      <c r="N9" s="91" t="n">
        <v>10.2183765616932</v>
      </c>
      <c r="O9" s="91" t="n">
        <v>10.5262697909623</v>
      </c>
      <c r="P9" s="91" t="n">
        <v>10.8145154705594</v>
      </c>
      <c r="Q9" s="91" t="n">
        <v>10.9056727122201</v>
      </c>
      <c r="R9" s="92" t="n">
        <v>11.4655071637223</v>
      </c>
      <c r="S9" s="92" t="n">
        <v>11.5418935328532</v>
      </c>
    </row>
    <row r="10" customFormat="false" ht="9.95" hidden="false" customHeight="true" outlineLevel="0" collapsed="false">
      <c r="A10" s="90" t="s">
        <v>78</v>
      </c>
      <c r="B10" s="91" t="n">
        <v>4.0744382971946</v>
      </c>
      <c r="C10" s="91" t="n">
        <v>3.87823319898961</v>
      </c>
      <c r="D10" s="91" t="n">
        <v>3.92441865973902</v>
      </c>
      <c r="E10" s="91" t="n">
        <v>4.23886832201763</v>
      </c>
      <c r="F10" s="91" t="n">
        <v>3.94662450143974</v>
      </c>
      <c r="G10" s="91" t="n">
        <v>3.63112314042911</v>
      </c>
      <c r="H10" s="91" t="n">
        <v>3.47129592275329</v>
      </c>
      <c r="I10" s="91" t="n">
        <v>3.59282623888403</v>
      </c>
      <c r="J10" s="91" t="n">
        <v>3.3632281993918</v>
      </c>
      <c r="K10" s="91" t="n">
        <v>3.13889007691877</v>
      </c>
      <c r="L10" s="91" t="n">
        <v>3.37267808704405</v>
      </c>
      <c r="M10" s="91" t="n">
        <v>2.86633596357197</v>
      </c>
      <c r="N10" s="91" t="n">
        <v>2.86790018572143</v>
      </c>
      <c r="O10" s="91" t="n">
        <v>2.9898365993315</v>
      </c>
      <c r="P10" s="91" t="n">
        <v>2.88988250331463</v>
      </c>
      <c r="Q10" s="91" t="n">
        <v>2.81417649416756</v>
      </c>
      <c r="R10" s="92" t="n">
        <v>2.81487812148538</v>
      </c>
      <c r="S10" s="92" t="n">
        <v>3.03596110572632</v>
      </c>
    </row>
    <row r="11" customFormat="false" ht="9.95" hidden="false" customHeight="true" outlineLevel="0" collapsed="false">
      <c r="A11" s="93" t="s">
        <v>85</v>
      </c>
      <c r="B11" s="94" t="n">
        <v>8.3469092041183</v>
      </c>
      <c r="C11" s="94" t="n">
        <v>8.05645078335796</v>
      </c>
      <c r="D11" s="94" t="n">
        <v>8.11309119979266</v>
      </c>
      <c r="E11" s="94" t="n">
        <v>8.32371685750771</v>
      </c>
      <c r="F11" s="94" t="n">
        <v>8.3288163462904</v>
      </c>
      <c r="G11" s="94" t="n">
        <v>7.9890179383518</v>
      </c>
      <c r="H11" s="94" t="n">
        <v>7.29774846547991</v>
      </c>
      <c r="I11" s="94" t="n">
        <v>7.28245192781775</v>
      </c>
      <c r="J11" s="94" t="n">
        <v>7.13913440440013</v>
      </c>
      <c r="K11" s="94" t="n">
        <v>7.13121424572999</v>
      </c>
      <c r="L11" s="94" t="n">
        <v>7.11005455409637</v>
      </c>
      <c r="M11" s="94" t="n">
        <v>6.36523344919342</v>
      </c>
      <c r="N11" s="94" t="n">
        <v>6.4290018519444</v>
      </c>
      <c r="O11" s="94" t="n">
        <v>6.63983866993934</v>
      </c>
      <c r="P11" s="94" t="n">
        <v>6.7264159103376</v>
      </c>
      <c r="Q11" s="94" t="n">
        <v>6.7293755961851</v>
      </c>
      <c r="R11" s="95" t="n">
        <v>6.99905456346567</v>
      </c>
      <c r="S11" s="95" t="n">
        <v>7.15152878539883</v>
      </c>
    </row>
    <row r="12" customFormat="false" ht="13.5" hidden="false" customHeight="true" outlineLevel="0" collapsed="false">
      <c r="A12" s="96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</row>
    <row r="14" customFormat="false" ht="18" hidden="false" customHeight="false" outlineLevel="0" collapsed="false">
      <c r="A14" s="14" t="s">
        <v>86</v>
      </c>
      <c r="B14" s="14"/>
      <c r="C14" s="89" t="n">
        <v>1993</v>
      </c>
      <c r="D14" s="89" t="n">
        <v>1994</v>
      </c>
      <c r="E14" s="89" t="n">
        <v>1995</v>
      </c>
      <c r="F14" s="89" t="n">
        <v>1996</v>
      </c>
      <c r="G14" s="89" t="n">
        <v>1997</v>
      </c>
      <c r="H14" s="89" t="n">
        <v>1998</v>
      </c>
      <c r="I14" s="89" t="n">
        <v>1999</v>
      </c>
      <c r="J14" s="89" t="n">
        <v>2000</v>
      </c>
      <c r="K14" s="89" t="n">
        <v>2001</v>
      </c>
      <c r="L14" s="89" t="n">
        <v>2002</v>
      </c>
      <c r="M14" s="89" t="n">
        <v>2003</v>
      </c>
      <c r="N14" s="89" t="n">
        <v>2006</v>
      </c>
      <c r="O14" s="89" t="n">
        <v>2007</v>
      </c>
      <c r="P14" s="89" t="n">
        <v>2008</v>
      </c>
      <c r="Q14" s="89" t="n">
        <v>2009</v>
      </c>
      <c r="R14" s="89" t="n">
        <v>2010</v>
      </c>
      <c r="S14" s="89" t="n">
        <v>2011</v>
      </c>
      <c r="T14" s="89" t="n">
        <v>2012</v>
      </c>
    </row>
    <row r="15" customFormat="false" ht="9.95" hidden="false" customHeight="true" outlineLevel="0" collapsed="false">
      <c r="A15" s="98" t="s">
        <v>87</v>
      </c>
      <c r="B15" s="99"/>
      <c r="C15" s="100" t="n">
        <v>9.6707589442111</v>
      </c>
      <c r="D15" s="100" t="n">
        <v>8.94037758893503</v>
      </c>
      <c r="E15" s="100" t="n">
        <v>9.13517581725965</v>
      </c>
      <c r="F15" s="100" t="n">
        <v>9.83807724130557</v>
      </c>
      <c r="G15" s="100" t="n">
        <v>9.81002128225853</v>
      </c>
      <c r="H15" s="100" t="n">
        <v>8.73073265646562</v>
      </c>
      <c r="I15" s="100" t="n">
        <v>7.77899213103154</v>
      </c>
      <c r="J15" s="100" t="n">
        <v>7.44817581591519</v>
      </c>
      <c r="K15" s="100" t="n">
        <v>7.8386993002981</v>
      </c>
      <c r="L15" s="100" t="n">
        <v>7.69553469440888</v>
      </c>
      <c r="M15" s="100" t="n">
        <v>7.67915774200051</v>
      </c>
      <c r="N15" s="100" t="n">
        <v>6.85442558561603</v>
      </c>
      <c r="O15" s="100" t="n">
        <v>6.80108371706559</v>
      </c>
      <c r="P15" s="100" t="n">
        <v>7.02751532647727</v>
      </c>
      <c r="Q15" s="100" t="n">
        <v>7.45084330115464</v>
      </c>
      <c r="R15" s="100" t="n">
        <v>7.35781383106555</v>
      </c>
      <c r="S15" s="101" t="n">
        <v>7.61080043734785</v>
      </c>
      <c r="T15" s="101" t="n">
        <v>7.72441342616927</v>
      </c>
    </row>
    <row r="16" customFormat="false" ht="9.95" hidden="false" customHeight="true" outlineLevel="0" collapsed="false">
      <c r="A16" s="102" t="s">
        <v>88</v>
      </c>
      <c r="B16" s="103"/>
      <c r="C16" s="100" t="n">
        <v>10.5316803193936</v>
      </c>
      <c r="D16" s="100" t="n">
        <v>10.4503397137384</v>
      </c>
      <c r="E16" s="100" t="n">
        <v>10.9189044233355</v>
      </c>
      <c r="F16" s="100" t="n">
        <v>10.4148586996744</v>
      </c>
      <c r="G16" s="100" t="n">
        <v>10.4064134426512</v>
      </c>
      <c r="H16" s="100" t="n">
        <v>10.431370396002</v>
      </c>
      <c r="I16" s="100" t="n">
        <v>9.51811519442837</v>
      </c>
      <c r="J16" s="100" t="n">
        <v>9.94305713379964</v>
      </c>
      <c r="K16" s="100" t="n">
        <v>9.28790170947301</v>
      </c>
      <c r="L16" s="100" t="n">
        <v>9.22212368766538</v>
      </c>
      <c r="M16" s="100" t="n">
        <v>8.76141214493972</v>
      </c>
      <c r="N16" s="100" t="n">
        <v>7.81916097600485</v>
      </c>
      <c r="O16" s="100" t="n">
        <v>7.85970119692405</v>
      </c>
      <c r="P16" s="100" t="n">
        <v>8.01597733251861</v>
      </c>
      <c r="Q16" s="100" t="n">
        <v>7.96553712563021</v>
      </c>
      <c r="R16" s="100" t="n">
        <v>8.34511320864869</v>
      </c>
      <c r="S16" s="101" t="n">
        <v>9.0158973181116</v>
      </c>
      <c r="T16" s="101" t="n">
        <v>8.70084041495954</v>
      </c>
    </row>
    <row r="17" customFormat="false" ht="9.95" hidden="false" customHeight="true" outlineLevel="0" collapsed="false">
      <c r="A17" s="102" t="s">
        <v>89</v>
      </c>
      <c r="B17" s="103"/>
      <c r="C17" s="100" t="n">
        <v>8.53621904344552</v>
      </c>
      <c r="D17" s="100" t="n">
        <v>8.16991802910524</v>
      </c>
      <c r="E17" s="100" t="n">
        <v>8.11971342960373</v>
      </c>
      <c r="F17" s="100" t="n">
        <v>8.14260213136312</v>
      </c>
      <c r="G17" s="100" t="n">
        <v>7.99784909697202</v>
      </c>
      <c r="H17" s="100" t="n">
        <v>7.7239669090069</v>
      </c>
      <c r="I17" s="100" t="n">
        <v>7.59679228225196</v>
      </c>
      <c r="J17" s="100" t="n">
        <v>7.80563180501439</v>
      </c>
      <c r="K17" s="100" t="n">
        <v>7.51865375221514</v>
      </c>
      <c r="L17" s="100" t="n">
        <v>6.91730648697673</v>
      </c>
      <c r="M17" s="100" t="n">
        <v>7.14185802450832</v>
      </c>
      <c r="N17" s="100" t="n">
        <v>6.37793527387225</v>
      </c>
      <c r="O17" s="100" t="n">
        <v>6.41662593866973</v>
      </c>
      <c r="P17" s="100" t="n">
        <v>6.59627858487895</v>
      </c>
      <c r="Q17" s="100" t="n">
        <v>6.75500224891086</v>
      </c>
      <c r="R17" s="100" t="n">
        <v>6.5808680225535</v>
      </c>
      <c r="S17" s="101" t="n">
        <v>6.53482350904915</v>
      </c>
      <c r="T17" s="101" t="n">
        <v>7.09829240092135</v>
      </c>
    </row>
    <row r="18" customFormat="false" ht="9.95" hidden="false" customHeight="true" outlineLevel="0" collapsed="false">
      <c r="A18" s="102" t="s">
        <v>90</v>
      </c>
      <c r="B18" s="103"/>
      <c r="C18" s="100" t="n">
        <v>5.32210827706026</v>
      </c>
      <c r="D18" s="100" t="n">
        <v>5.11354918031868</v>
      </c>
      <c r="E18" s="100" t="n">
        <v>5.1052206188235</v>
      </c>
      <c r="F18" s="100" t="n">
        <v>5.36183858960697</v>
      </c>
      <c r="G18" s="100" t="n">
        <v>5.64276892691673</v>
      </c>
      <c r="H18" s="100" t="n">
        <v>5.56633988786099</v>
      </c>
      <c r="I18" s="100" t="n">
        <v>4.90983564090185</v>
      </c>
      <c r="J18" s="100" t="n">
        <v>4.8543307712731</v>
      </c>
      <c r="K18" s="100" t="n">
        <v>4.71035439320202</v>
      </c>
      <c r="L18" s="100" t="n">
        <v>5.02059396575674</v>
      </c>
      <c r="M18" s="100" t="n">
        <v>4.94409418786875</v>
      </c>
      <c r="N18" s="100" t="n">
        <v>4.65719994500342</v>
      </c>
      <c r="O18" s="100" t="n">
        <v>4.81149843434486</v>
      </c>
      <c r="P18" s="100" t="n">
        <v>5.03275064270481</v>
      </c>
      <c r="Q18" s="100" t="n">
        <v>4.90899380261</v>
      </c>
      <c r="R18" s="100" t="n">
        <v>5.00706013361197</v>
      </c>
      <c r="S18" s="101" t="n">
        <v>5.05842154924785</v>
      </c>
      <c r="T18" s="101" t="n">
        <v>5.10180899556973</v>
      </c>
    </row>
    <row r="19" customFormat="false" ht="9.95" hidden="false" customHeight="true" outlineLevel="0" collapsed="false">
      <c r="A19" s="102" t="s">
        <v>91</v>
      </c>
      <c r="B19" s="103"/>
      <c r="C19" s="100" t="n">
        <v>7.97735711836507</v>
      </c>
      <c r="D19" s="100" t="n">
        <v>8.32148054808283</v>
      </c>
      <c r="E19" s="100" t="n">
        <v>7.74569221808528</v>
      </c>
      <c r="F19" s="100" t="n">
        <v>8.18192595857942</v>
      </c>
      <c r="G19" s="100" t="n">
        <v>7.93940428053817</v>
      </c>
      <c r="H19" s="100" t="n">
        <v>8.00591130969417</v>
      </c>
      <c r="I19" s="100" t="n">
        <v>7.2286674035342</v>
      </c>
      <c r="J19" s="100" t="n">
        <v>6.90990182066761</v>
      </c>
      <c r="K19" s="100" t="n">
        <v>6.58948458916781</v>
      </c>
      <c r="L19" s="100" t="n">
        <v>7.2650499529061</v>
      </c>
      <c r="M19" s="100" t="n">
        <v>7.62880567255543</v>
      </c>
      <c r="N19" s="100" t="n">
        <v>6.37549870104893</v>
      </c>
      <c r="O19" s="100" t="n">
        <v>6.57848920231735</v>
      </c>
      <c r="P19" s="100" t="n">
        <v>6.85052272581696</v>
      </c>
      <c r="Q19" s="100" t="n">
        <v>6.67573491666294</v>
      </c>
      <c r="R19" s="100" t="n">
        <v>6.35249705068013</v>
      </c>
      <c r="S19" s="101" t="n">
        <v>6.97024728118956</v>
      </c>
      <c r="T19" s="101" t="n">
        <v>7.51618597092592</v>
      </c>
    </row>
    <row r="20" customFormat="false" ht="9.95" hidden="false" customHeight="true" outlineLevel="0" collapsed="false">
      <c r="A20" s="104" t="s">
        <v>24</v>
      </c>
      <c r="B20" s="105"/>
      <c r="C20" s="106" t="n">
        <v>8.3469092041183</v>
      </c>
      <c r="D20" s="106" t="n">
        <v>8.05645078335796</v>
      </c>
      <c r="E20" s="106" t="n">
        <v>8.11309119979266</v>
      </c>
      <c r="F20" s="106" t="n">
        <v>8.32371685750771</v>
      </c>
      <c r="G20" s="106" t="n">
        <v>8.3288163462904</v>
      </c>
      <c r="H20" s="106" t="n">
        <v>7.9890179383518</v>
      </c>
      <c r="I20" s="106" t="n">
        <v>7.29774846547991</v>
      </c>
      <c r="J20" s="106" t="n">
        <v>7.28245192781775</v>
      </c>
      <c r="K20" s="106" t="n">
        <v>7.13913440440013</v>
      </c>
      <c r="L20" s="106" t="n">
        <v>7.13121424572999</v>
      </c>
      <c r="M20" s="106" t="n">
        <v>7.11005455409637</v>
      </c>
      <c r="N20" s="106" t="n">
        <v>6.36523344919342</v>
      </c>
      <c r="O20" s="106" t="n">
        <v>6.4290018519444</v>
      </c>
      <c r="P20" s="106" t="n">
        <v>6.63983866993934</v>
      </c>
      <c r="Q20" s="106" t="n">
        <v>6.7264159103376</v>
      </c>
      <c r="R20" s="106" t="n">
        <v>6.7293755961851</v>
      </c>
      <c r="S20" s="107" t="n">
        <v>6.99905456346567</v>
      </c>
      <c r="T20" s="107" t="n">
        <v>7.15152878539883</v>
      </c>
    </row>
    <row r="22" customFormat="false" ht="9" hidden="false" customHeight="false" outlineLevel="0" collapsed="false">
      <c r="A22" s="85" t="s">
        <v>92</v>
      </c>
    </row>
    <row r="23" customFormat="false" ht="9" hidden="false" customHeight="false" outlineLevel="0" collapsed="false">
      <c r="A23" s="85" t="s">
        <v>83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7070312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255" min="3" style="0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>
      <c r="A2" s="4"/>
      <c r="B2" s="4"/>
    </row>
    <row r="3" s="1" customFormat="true" ht="24.95" hidden="false" customHeight="true" outlineLevel="0" collapsed="false">
      <c r="A3" s="5"/>
      <c r="B3" s="6"/>
    </row>
    <row r="4" s="1" customFormat="true" ht="12" hidden="false" customHeight="true" outlineLevel="0" collapsed="false">
      <c r="A4" s="7" t="s">
        <v>4</v>
      </c>
      <c r="B4" s="7"/>
    </row>
    <row r="5" s="1" customFormat="true" ht="12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7"/>
    </row>
    <row r="6" s="13" customFormat="true" ht="12" hidden="false" customHeight="true" outlineLevel="0" collapsed="false">
      <c r="A6" s="9" t="s">
        <v>2</v>
      </c>
      <c r="B6" s="9"/>
    </row>
    <row r="7" customFormat="false" ht="6" hidden="false" customHeight="true" outlineLevel="0" collapsed="false">
      <c r="A7" s="1"/>
      <c r="B7" s="1"/>
    </row>
    <row r="8" customFormat="false" ht="15" hidden="false" customHeight="true" outlineLevel="0" collapsed="false">
      <c r="A8" s="14" t="s">
        <v>5</v>
      </c>
      <c r="B8" s="15" t="s">
        <v>6</v>
      </c>
    </row>
    <row r="9" customFormat="false" ht="9.95" hidden="false" customHeight="true" outlineLevel="0" collapsed="false">
      <c r="A9" s="16" t="n">
        <v>2007</v>
      </c>
      <c r="B9" s="17" t="n">
        <v>3.79359023039501</v>
      </c>
    </row>
    <row r="10" customFormat="false" ht="9.95" hidden="false" customHeight="true" outlineLevel="0" collapsed="false">
      <c r="A10" s="16" t="n">
        <v>2008</v>
      </c>
      <c r="B10" s="18" t="n">
        <v>3.70140423636523</v>
      </c>
    </row>
    <row r="11" customFormat="false" ht="9.95" hidden="false" customHeight="true" outlineLevel="0" collapsed="false">
      <c r="A11" s="16" t="n">
        <v>2009</v>
      </c>
      <c r="B11" s="18" t="n">
        <v>3.59557445751471</v>
      </c>
    </row>
    <row r="12" customFormat="false" ht="9.95" hidden="false" customHeight="true" outlineLevel="0" collapsed="false">
      <c r="A12" s="16" t="n">
        <v>2010</v>
      </c>
      <c r="B12" s="18" t="n">
        <v>3.55471349342744</v>
      </c>
    </row>
    <row r="13" customFormat="false" ht="9.95" hidden="false" customHeight="true" outlineLevel="0" collapsed="false">
      <c r="A13" s="16" t="n">
        <v>2011</v>
      </c>
      <c r="B13" s="18" t="n">
        <v>3.43305085902074</v>
      </c>
    </row>
    <row r="14" customFormat="false" ht="9.95" hidden="false" customHeight="true" outlineLevel="0" collapsed="false">
      <c r="A14" s="16" t="n">
        <v>2012</v>
      </c>
      <c r="B14" s="18" t="n">
        <v>3.34432224459515</v>
      </c>
    </row>
    <row r="15" customFormat="false" ht="3" hidden="false" customHeight="true" outlineLevel="0" collapsed="false">
      <c r="A15" s="19"/>
      <c r="B15" s="19"/>
    </row>
    <row r="16" customFormat="false" ht="3" hidden="false" customHeight="true" outlineLevel="0" collapsed="false">
      <c r="A16" s="20"/>
      <c r="B16" s="20"/>
    </row>
    <row r="17" s="11" customFormat="true" ht="9.95" hidden="false" customHeight="true" outlineLevel="0" collapsed="false">
      <c r="A17" s="11" t="s">
        <v>3</v>
      </c>
    </row>
    <row r="18" customFormat="false" ht="9.95" hidden="false" customHeight="true" outlineLevel="0" collapsed="false">
      <c r="C18" s="1"/>
      <c r="D18" s="1"/>
      <c r="E18" s="1"/>
      <c r="F18" s="1"/>
      <c r="G18" s="1"/>
    </row>
    <row r="19" customFormat="false" ht="9.95" hidden="false" customHeight="true" outlineLevel="0" collapsed="false"/>
  </sheetData>
  <mergeCells count="1">
    <mergeCell ref="A6:B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28"/>
    <col collapsed="false" customWidth="true" hidden="false" outlineLevel="0" max="3" min="3" style="1" width="17.28"/>
    <col collapsed="false" customWidth="false" hidden="false" outlineLevel="0" max="257" min="4" style="1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4.9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7" t="s">
        <v>7</v>
      </c>
      <c r="B4" s="7"/>
      <c r="C4" s="7"/>
      <c r="D4" s="7"/>
      <c r="E4" s="7"/>
      <c r="F4" s="7"/>
      <c r="G4" s="7"/>
      <c r="H4" s="7"/>
    </row>
    <row r="5" customFormat="false" ht="12" hidden="false" customHeight="true" outlineLevel="0" collapsed="false">
      <c r="A5" s="8" t="s">
        <v>8</v>
      </c>
      <c r="B5" s="8"/>
      <c r="C5" s="8"/>
      <c r="D5" s="8"/>
      <c r="E5" s="8"/>
      <c r="F5" s="8"/>
      <c r="G5" s="8"/>
      <c r="H5" s="7"/>
    </row>
    <row r="6" customFormat="false" ht="12" hidden="false" customHeight="true" outlineLevel="0" collapsed="false">
      <c r="A6" s="9" t="s">
        <v>9</v>
      </c>
      <c r="B6" s="9"/>
      <c r="C6" s="9"/>
      <c r="D6" s="9"/>
      <c r="E6" s="9"/>
      <c r="F6" s="9"/>
      <c r="G6" s="10"/>
      <c r="H6" s="10"/>
    </row>
    <row r="7" s="21" customFormat="true" ht="6" hidden="false" customHeight="true" outlineLevel="0" collapsed="false">
      <c r="A7" s="8"/>
    </row>
    <row r="8" customFormat="false" ht="12.75" hidden="false" customHeight="false" outlineLevel="0" collapsed="false">
      <c r="B8" s="22"/>
      <c r="C8" s="23"/>
    </row>
    <row r="9" customFormat="false" ht="12.75" hidden="false" customHeight="false" outlineLevel="0" collapsed="false">
      <c r="B9" s="22"/>
      <c r="C9" s="23"/>
    </row>
    <row r="10" customFormat="false" ht="12.75" hidden="false" customHeight="false" outlineLevel="0" collapsed="false">
      <c r="B10" s="24"/>
      <c r="C10" s="25"/>
    </row>
    <row r="11" customFormat="false" ht="12.75" hidden="false" customHeight="false" outlineLevel="0" collapsed="false">
      <c r="B11" s="24"/>
      <c r="C11" s="25"/>
    </row>
    <row r="12" customFormat="false" ht="12.75" hidden="false" customHeight="false" outlineLevel="0" collapsed="false">
      <c r="B12" s="22"/>
      <c r="C12" s="23"/>
    </row>
    <row r="13" customFormat="false" ht="12.75" hidden="false" customHeight="false" outlineLevel="0" collapsed="false">
      <c r="B13" s="22"/>
      <c r="C13" s="23"/>
    </row>
    <row r="34" customFormat="false" ht="9.95" hidden="false" customHeight="true" outlineLevel="0" collapsed="false">
      <c r="A34" s="12" t="s">
        <v>3</v>
      </c>
    </row>
  </sheetData>
  <mergeCells count="1">
    <mergeCell ref="A6:F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5.41"/>
    <col collapsed="false" customWidth="true" hidden="false" outlineLevel="0" max="253" min="253" style="0" width="32.56"/>
    <col collapsed="false" customWidth="true" hidden="false" outlineLevel="0" max="254" min="254" style="0" width="28.56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1" customFormat="true" ht="24.95" hidden="false" customHeight="true" outlineLevel="0" collapsed="false">
      <c r="A3" s="26"/>
      <c r="B3" s="7"/>
      <c r="C3" s="7"/>
    </row>
    <row r="4" s="1" customFormat="true" ht="12" hidden="false" customHeight="true" outlineLevel="0" collapsed="false">
      <c r="A4" s="7" t="s">
        <v>10</v>
      </c>
      <c r="B4" s="7"/>
      <c r="C4" s="7"/>
    </row>
    <row r="5" s="1" customFormat="true" ht="12" hidden="false" customHeight="true" outlineLevel="0" collapsed="false">
      <c r="A5" s="8" t="s">
        <v>8</v>
      </c>
      <c r="B5" s="8"/>
      <c r="C5" s="8"/>
    </row>
    <row r="6" s="1" customFormat="true" ht="12" hidden="false" customHeight="true" outlineLevel="0" collapsed="false">
      <c r="A6" s="10" t="s">
        <v>9</v>
      </c>
      <c r="B6" s="10"/>
      <c r="C6" s="10"/>
      <c r="F6" s="21"/>
      <c r="G6" s="21"/>
    </row>
    <row r="7" s="21" customFormat="true" ht="6" hidden="false" customHeight="true" outlineLevel="0" collapsed="false">
      <c r="A7" s="8"/>
      <c r="F7" s="27"/>
      <c r="G7" s="27"/>
    </row>
    <row r="8" s="27" customFormat="true" ht="12" hidden="false" customHeight="true" outlineLevel="0" collapsed="false">
      <c r="A8" s="28" t="s">
        <v>11</v>
      </c>
      <c r="B8" s="29" t="s">
        <v>12</v>
      </c>
      <c r="F8" s="0"/>
      <c r="G8" s="0"/>
    </row>
    <row r="9" customFormat="false" ht="9.95" hidden="false" customHeight="true" outlineLevel="0" collapsed="false">
      <c r="A9" s="30" t="s">
        <v>13</v>
      </c>
      <c r="B9" s="31" t="n">
        <v>98.2649484662426</v>
      </c>
    </row>
    <row r="10" customFormat="false" ht="9.95" hidden="false" customHeight="true" outlineLevel="0" collapsed="false">
      <c r="A10" s="30" t="s">
        <v>14</v>
      </c>
      <c r="B10" s="31" t="n">
        <v>103.709210898397</v>
      </c>
    </row>
    <row r="11" customFormat="false" ht="9.95" hidden="false" customHeight="true" outlineLevel="0" collapsed="false">
      <c r="A11" s="30" t="s">
        <v>15</v>
      </c>
      <c r="B11" s="31" t="n">
        <v>105.533579023641</v>
      </c>
    </row>
    <row r="12" customFormat="false" ht="9.95" hidden="false" customHeight="true" outlineLevel="0" collapsed="false">
      <c r="A12" s="30" t="s">
        <v>16</v>
      </c>
      <c r="B12" s="31" t="n">
        <v>107.881508664285</v>
      </c>
    </row>
    <row r="13" customFormat="false" ht="9.95" hidden="false" customHeight="true" outlineLevel="0" collapsed="false">
      <c r="A13" s="30" t="s">
        <v>17</v>
      </c>
      <c r="B13" s="31" t="n">
        <v>107.95244691335</v>
      </c>
    </row>
    <row r="14" customFormat="false" ht="9.95" hidden="false" customHeight="true" outlineLevel="0" collapsed="false">
      <c r="A14" s="30" t="s">
        <v>18</v>
      </c>
      <c r="B14" s="31" t="n">
        <v>110.145381888638</v>
      </c>
    </row>
    <row r="15" customFormat="false" ht="9.95" hidden="false" customHeight="true" outlineLevel="0" collapsed="false">
      <c r="A15" s="32" t="s">
        <v>19</v>
      </c>
      <c r="B15" s="31" t="n">
        <v>112.746106133048</v>
      </c>
    </row>
    <row r="16" customFormat="false" ht="9.95" hidden="false" customHeight="true" outlineLevel="0" collapsed="false">
      <c r="A16" s="30" t="s">
        <v>20</v>
      </c>
      <c r="B16" s="31" t="n">
        <v>117.07026132498</v>
      </c>
    </row>
    <row r="17" customFormat="false" ht="9.95" hidden="false" customHeight="true" outlineLevel="0" collapsed="false">
      <c r="A17" s="30" t="s">
        <v>21</v>
      </c>
      <c r="B17" s="31" t="n">
        <v>117.689149736219</v>
      </c>
    </row>
    <row r="18" customFormat="false" ht="9.95" hidden="false" customHeight="true" outlineLevel="0" collapsed="false">
      <c r="A18" s="30" t="s">
        <v>22</v>
      </c>
      <c r="B18" s="31" t="n">
        <v>118.492742501806</v>
      </c>
    </row>
    <row r="19" customFormat="false" ht="9.95" hidden="false" customHeight="true" outlineLevel="0" collapsed="false">
      <c r="A19" s="30" t="s">
        <v>23</v>
      </c>
      <c r="B19" s="31" t="n">
        <v>118.556836254529</v>
      </c>
    </row>
    <row r="20" customFormat="false" ht="9.95" hidden="false" customHeight="true" outlineLevel="0" collapsed="false">
      <c r="A20" s="33" t="s">
        <v>24</v>
      </c>
      <c r="B20" s="34" t="n">
        <v>118.906964236998</v>
      </c>
    </row>
    <row r="21" customFormat="false" ht="9.95" hidden="false" customHeight="true" outlineLevel="0" collapsed="false">
      <c r="A21" s="30" t="s">
        <v>25</v>
      </c>
      <c r="B21" s="31" t="n">
        <v>120.163198072127</v>
      </c>
    </row>
    <row r="22" customFormat="false" ht="9.95" hidden="false" customHeight="true" outlineLevel="0" collapsed="false">
      <c r="A22" s="30" t="s">
        <v>26</v>
      </c>
      <c r="B22" s="31" t="n">
        <v>120.729428873267</v>
      </c>
    </row>
    <row r="23" customFormat="false" ht="9.95" hidden="false" customHeight="true" outlineLevel="0" collapsed="false">
      <c r="A23" s="30" t="s">
        <v>27</v>
      </c>
      <c r="B23" s="31" t="n">
        <v>121.027331182525</v>
      </c>
    </row>
    <row r="24" customFormat="false" ht="9.95" hidden="false" customHeight="true" outlineLevel="0" collapsed="false">
      <c r="A24" s="30" t="s">
        <v>28</v>
      </c>
      <c r="B24" s="31" t="n">
        <v>124.072560362173</v>
      </c>
    </row>
    <row r="25" customFormat="false" ht="9.95" hidden="false" customHeight="true" outlineLevel="0" collapsed="false">
      <c r="A25" s="30" t="s">
        <v>29</v>
      </c>
      <c r="B25" s="31" t="n">
        <v>124.905352403143</v>
      </c>
    </row>
    <row r="26" customFormat="false" ht="9.95" hidden="false" customHeight="true" outlineLevel="0" collapsed="false">
      <c r="A26" s="30" t="s">
        <v>30</v>
      </c>
      <c r="B26" s="31" t="n">
        <v>127.860262008734</v>
      </c>
    </row>
    <row r="27" customFormat="false" ht="9.95" hidden="false" customHeight="true" outlineLevel="0" collapsed="false">
      <c r="A27" s="30" t="s">
        <v>31</v>
      </c>
      <c r="B27" s="31" t="n">
        <v>130.732337659447</v>
      </c>
    </row>
    <row r="28" customFormat="false" ht="9.95" hidden="false" customHeight="true" outlineLevel="0" collapsed="false">
      <c r="A28" s="35" t="s">
        <v>32</v>
      </c>
      <c r="B28" s="31" t="n">
        <v>133.343761871774</v>
      </c>
    </row>
    <row r="29" customFormat="false" ht="9.95" hidden="false" customHeight="true" outlineLevel="0" collapsed="false">
      <c r="A29" s="30" t="s">
        <v>33</v>
      </c>
      <c r="B29" s="31" t="n">
        <v>137.350843819619</v>
      </c>
    </row>
    <row r="30" customFormat="false" ht="9.95" hidden="false" customHeight="true" outlineLevel="0" collapsed="false">
      <c r="A30" s="30" t="s">
        <v>34</v>
      </c>
      <c r="B30" s="31" t="n">
        <v>137.554296710945</v>
      </c>
    </row>
    <row r="31" customFormat="false" ht="9.95" hidden="false" customHeight="true" outlineLevel="0" collapsed="false">
      <c r="A31" s="30" t="s">
        <v>35</v>
      </c>
      <c r="B31" s="31" t="n">
        <v>140.578779447963</v>
      </c>
    </row>
    <row r="32" customFormat="false" ht="3" hidden="false" customHeight="true" outlineLevel="0" collapsed="false">
      <c r="A32" s="19"/>
      <c r="B32" s="19"/>
    </row>
    <row r="33" customFormat="false" ht="3" hidden="false" customHeight="true" outlineLevel="0" collapsed="false">
      <c r="A33" s="20"/>
      <c r="B33" s="20"/>
      <c r="F33" s="1"/>
      <c r="G33" s="1"/>
    </row>
    <row r="34" s="1" customFormat="true" ht="9.95" hidden="false" customHeight="true" outlineLevel="0" collapsed="false">
      <c r="A34" s="12" t="s">
        <v>3</v>
      </c>
      <c r="F34" s="0"/>
      <c r="G34" s="0"/>
    </row>
    <row r="35" customFormat="false" ht="9.95" hidden="false" customHeight="true" outlineLevel="0" collapsed="false">
      <c r="A35" s="36"/>
      <c r="B35" s="36"/>
    </row>
    <row r="36" customFormat="false" ht="9.95" hidden="false" customHeight="true" outlineLevel="0" collapsed="false">
      <c r="A36" s="20"/>
      <c r="B36" s="20"/>
    </row>
    <row r="37" customFormat="false" ht="9.95" hidden="false" customHeight="true" outlineLevel="0" collapsed="false"/>
    <row r="38" customFormat="false" ht="9.95" hidden="false" customHeight="true" outlineLevel="0" collapsed="false">
      <c r="A38" s="20"/>
      <c r="B38" s="20"/>
    </row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false" hidden="false" outlineLevel="0" max="257" min="1" style="37" width="9.14"/>
  </cols>
  <sheetData>
    <row r="1" s="38" customFormat="true" ht="12" hidden="false" customHeight="true" outlineLevel="0" collapsed="false"/>
    <row r="2" s="38" customFormat="true" ht="12" hidden="false" customHeight="true" outlineLevel="0" collapsed="false">
      <c r="A2" s="39"/>
      <c r="B2" s="39"/>
      <c r="C2" s="39"/>
      <c r="D2" s="39"/>
      <c r="E2" s="39"/>
      <c r="F2" s="39"/>
      <c r="G2" s="39"/>
      <c r="H2" s="39"/>
    </row>
    <row r="3" s="42" customFormat="true" ht="24.95" hidden="false" customHeight="true" outlineLevel="0" collapsed="false">
      <c r="A3" s="40"/>
      <c r="B3" s="41"/>
      <c r="C3" s="41"/>
      <c r="D3" s="41"/>
      <c r="E3" s="41"/>
      <c r="F3" s="41"/>
      <c r="G3" s="41"/>
      <c r="H3" s="41"/>
    </row>
    <row r="4" s="45" customFormat="true" ht="12" hidden="false" customHeight="true" outlineLevel="0" collapsed="false">
      <c r="A4" s="43" t="s">
        <v>36</v>
      </c>
      <c r="B4" s="44"/>
      <c r="C4" s="44"/>
      <c r="D4" s="44"/>
      <c r="E4" s="44"/>
      <c r="F4" s="44"/>
      <c r="G4" s="44"/>
      <c r="H4" s="44"/>
    </row>
    <row r="5" s="45" customFormat="true" ht="12" hidden="false" customHeight="true" outlineLevel="0" collapsed="false">
      <c r="A5" s="43" t="s">
        <v>37</v>
      </c>
      <c r="B5" s="44"/>
      <c r="C5" s="44"/>
      <c r="D5" s="44"/>
      <c r="E5" s="44"/>
      <c r="F5" s="44"/>
      <c r="G5" s="44"/>
      <c r="H5" s="44"/>
    </row>
    <row r="6" s="45" customFormat="true" ht="12" hidden="false" customHeight="true" outlineLevel="0" collapsed="false">
      <c r="A6" s="44" t="s">
        <v>38</v>
      </c>
      <c r="B6" s="44"/>
      <c r="C6" s="44"/>
      <c r="D6" s="44"/>
      <c r="E6" s="44"/>
      <c r="F6" s="44"/>
      <c r="G6" s="44"/>
      <c r="H6" s="44"/>
    </row>
    <row r="7" customFormat="false" ht="6" hidden="false" customHeight="true" outlineLevel="0" collapsed="false"/>
    <row r="32" customFormat="false" ht="6" hidden="false" customHeight="true" outlineLevel="0" collapsed="false"/>
    <row r="33" customFormat="false" ht="9" hidden="false" customHeight="false" outlineLevel="0" collapsed="false">
      <c r="A33" s="37" t="s">
        <v>39</v>
      </c>
    </row>
    <row r="40" customFormat="false" ht="9" hidden="false" customHeight="false" outlineLevel="0" collapsed="false">
      <c r="A40" s="46"/>
      <c r="B40" s="46"/>
      <c r="C40" s="46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"/>
    </sheetView>
  </sheetViews>
  <sheetFormatPr defaultColWidth="9.28125" defaultRowHeight="12.75" zeroHeight="false" outlineLevelRow="0" outlineLevelCol="0"/>
  <cols>
    <col collapsed="false" customWidth="true" hidden="false" outlineLevel="0" max="1" min="1" style="47" width="16.28"/>
    <col collapsed="false" customWidth="true" hidden="false" outlineLevel="0" max="3" min="2" style="47" width="15.7"/>
    <col collapsed="false" customWidth="false" hidden="false" outlineLevel="0" max="257" min="4" style="47" width="9.28"/>
  </cols>
  <sheetData>
    <row r="1" s="48" customFormat="true" ht="12" hidden="false" customHeight="true" outlineLevel="0" collapsed="false"/>
    <row r="2" s="48" customFormat="true" ht="12" hidden="false" customHeight="true" outlineLevel="0" collapsed="false">
      <c r="A2" s="39"/>
      <c r="B2" s="39"/>
      <c r="C2" s="39"/>
      <c r="D2" s="39"/>
      <c r="E2" s="39"/>
      <c r="F2" s="39"/>
      <c r="G2" s="39"/>
      <c r="H2" s="39"/>
    </row>
    <row r="3" customFormat="false" ht="24.95" hidden="false" customHeight="true" outlineLevel="0" collapsed="false">
      <c r="A3" s="40"/>
      <c r="B3" s="41"/>
      <c r="C3" s="41"/>
      <c r="D3" s="41"/>
      <c r="E3" s="41"/>
      <c r="F3" s="41"/>
      <c r="G3" s="41"/>
      <c r="H3" s="41"/>
    </row>
    <row r="4" s="44" customFormat="true" ht="12" hidden="false" customHeight="true" outlineLevel="0" collapsed="false">
      <c r="A4" s="43" t="s">
        <v>40</v>
      </c>
    </row>
    <row r="5" s="44" customFormat="true" ht="12" hidden="false" customHeight="true" outlineLevel="0" collapsed="false">
      <c r="A5" s="43" t="s">
        <v>37</v>
      </c>
    </row>
    <row r="6" s="44" customFormat="true" ht="12" hidden="false" customHeight="true" outlineLevel="0" collapsed="false">
      <c r="A6" s="44" t="s">
        <v>38</v>
      </c>
    </row>
    <row r="7" s="42" customFormat="true" ht="6" hidden="false" customHeight="true" outlineLevel="0" collapsed="false"/>
    <row r="8" customFormat="false" ht="30" hidden="false" customHeight="true" outlineLevel="0" collapsed="false">
      <c r="A8" s="49" t="s">
        <v>41</v>
      </c>
      <c r="B8" s="50" t="s">
        <v>42</v>
      </c>
      <c r="C8" s="50" t="s">
        <v>43</v>
      </c>
    </row>
    <row r="9" customFormat="false" ht="9.95" hidden="false" customHeight="true" outlineLevel="0" collapsed="false">
      <c r="A9" s="51" t="n">
        <v>1982</v>
      </c>
      <c r="B9" s="52" t="n">
        <v>27.6</v>
      </c>
      <c r="C9" s="52" t="n">
        <v>29.4</v>
      </c>
    </row>
    <row r="10" customFormat="false" ht="9.95" hidden="false" customHeight="true" outlineLevel="0" collapsed="false">
      <c r="A10" s="51" t="n">
        <v>1983</v>
      </c>
      <c r="B10" s="52" t="n">
        <v>27.8</v>
      </c>
      <c r="C10" s="52" t="n">
        <v>29.5</v>
      </c>
    </row>
    <row r="11" customFormat="false" ht="9.95" hidden="false" customHeight="true" outlineLevel="0" collapsed="false">
      <c r="A11" s="51" t="n">
        <v>1984</v>
      </c>
      <c r="B11" s="52" t="n">
        <v>27.9</v>
      </c>
      <c r="C11" s="52" t="n">
        <v>29.5</v>
      </c>
    </row>
    <row r="12" customFormat="false" ht="9.95" hidden="false" customHeight="true" outlineLevel="0" collapsed="false">
      <c r="A12" s="51" t="n">
        <v>1985</v>
      </c>
      <c r="B12" s="52" t="n">
        <v>28.1</v>
      </c>
      <c r="C12" s="52" t="n">
        <v>29.6</v>
      </c>
    </row>
    <row r="13" customFormat="false" ht="9.95" hidden="false" customHeight="true" outlineLevel="0" collapsed="false">
      <c r="A13" s="51" t="n">
        <v>1986</v>
      </c>
      <c r="B13" s="52" t="n">
        <v>28.2</v>
      </c>
      <c r="C13" s="52" t="n">
        <v>29.7</v>
      </c>
    </row>
    <row r="14" customFormat="false" ht="9.95" hidden="false" customHeight="true" outlineLevel="0" collapsed="false">
      <c r="A14" s="51" t="n">
        <v>1987</v>
      </c>
      <c r="B14" s="52" t="n">
        <v>28.4</v>
      </c>
      <c r="C14" s="52" t="n">
        <v>29.8</v>
      </c>
    </row>
    <row r="15" customFormat="false" ht="9.95" hidden="false" customHeight="true" outlineLevel="0" collapsed="false">
      <c r="A15" s="51" t="n">
        <v>1988</v>
      </c>
      <c r="B15" s="52" t="n">
        <v>28.6</v>
      </c>
      <c r="C15" s="52" t="n">
        <v>30</v>
      </c>
    </row>
    <row r="16" customFormat="false" ht="9.95" hidden="false" customHeight="true" outlineLevel="0" collapsed="false">
      <c r="A16" s="51" t="n">
        <v>1989</v>
      </c>
      <c r="B16" s="52" t="n">
        <v>28.7</v>
      </c>
      <c r="C16" s="52" t="n">
        <v>30.2</v>
      </c>
    </row>
    <row r="17" customFormat="false" ht="9.95" hidden="false" customHeight="true" outlineLevel="0" collapsed="false">
      <c r="A17" s="51" t="n">
        <v>1990</v>
      </c>
      <c r="B17" s="52" t="n">
        <v>28.9</v>
      </c>
      <c r="C17" s="52" t="n">
        <v>30.3</v>
      </c>
    </row>
    <row r="18" customFormat="false" ht="9.95" hidden="false" customHeight="true" outlineLevel="0" collapsed="false">
      <c r="A18" s="51" t="n">
        <v>1991</v>
      </c>
      <c r="B18" s="52" t="n">
        <v>29.1</v>
      </c>
      <c r="C18" s="52" t="n">
        <v>30.4</v>
      </c>
    </row>
    <row r="19" customFormat="false" ht="9.95" hidden="false" customHeight="true" outlineLevel="0" collapsed="false">
      <c r="A19" s="51" t="n">
        <v>1992</v>
      </c>
      <c r="B19" s="52" t="n">
        <v>29.3</v>
      </c>
      <c r="C19" s="52" t="n">
        <v>30.6</v>
      </c>
    </row>
    <row r="20" customFormat="false" ht="9.95" hidden="false" customHeight="true" outlineLevel="0" collapsed="false">
      <c r="A20" s="51" t="n">
        <v>1993</v>
      </c>
      <c r="B20" s="52" t="n">
        <v>29.4</v>
      </c>
      <c r="C20" s="52" t="n">
        <v>30.8</v>
      </c>
    </row>
    <row r="21" customFormat="false" ht="9.95" hidden="false" customHeight="true" outlineLevel="0" collapsed="false">
      <c r="A21" s="51" t="n">
        <v>1994</v>
      </c>
      <c r="B21" s="52" t="n">
        <v>29.6</v>
      </c>
      <c r="C21" s="52" t="n">
        <v>31</v>
      </c>
    </row>
    <row r="22" customFormat="false" ht="9.95" hidden="false" customHeight="true" outlineLevel="0" collapsed="false">
      <c r="A22" s="51" t="n">
        <v>1995</v>
      </c>
      <c r="B22" s="52" t="n">
        <v>29.7</v>
      </c>
      <c r="C22" s="52" t="n">
        <v>31.2</v>
      </c>
    </row>
    <row r="23" customFormat="false" ht="9.95" hidden="false" customHeight="true" outlineLevel="0" collapsed="false">
      <c r="A23" s="51" t="n">
        <v>1996</v>
      </c>
      <c r="B23" s="52" t="n">
        <v>30</v>
      </c>
      <c r="C23" s="52" t="n">
        <v>31.4</v>
      </c>
    </row>
    <row r="24" customFormat="false" ht="9.95" hidden="false" customHeight="true" outlineLevel="0" collapsed="false">
      <c r="A24" s="51" t="n">
        <v>1997</v>
      </c>
      <c r="B24" s="52" t="n">
        <v>29.7</v>
      </c>
      <c r="C24" s="52" t="n">
        <v>31.5</v>
      </c>
    </row>
    <row r="25" customFormat="false" ht="9.95" hidden="false" customHeight="true" outlineLevel="0" collapsed="false">
      <c r="A25" s="51" t="n">
        <v>1998</v>
      </c>
      <c r="B25" s="52" t="n">
        <v>30</v>
      </c>
      <c r="C25" s="52" t="n">
        <v>31.7</v>
      </c>
    </row>
    <row r="26" customFormat="false" ht="9.95" hidden="false" customHeight="true" outlineLevel="0" collapsed="false">
      <c r="A26" s="51" t="n">
        <v>1999</v>
      </c>
      <c r="B26" s="52" t="n">
        <v>30.07</v>
      </c>
      <c r="C26" s="52" t="n">
        <v>31.9</v>
      </c>
    </row>
    <row r="27" customFormat="false" ht="9.95" hidden="false" customHeight="true" outlineLevel="0" collapsed="false">
      <c r="A27" s="51" t="n">
        <v>2000</v>
      </c>
      <c r="B27" s="52" t="n">
        <v>30.24</v>
      </c>
      <c r="C27" s="52" t="n">
        <v>32.1</v>
      </c>
    </row>
    <row r="28" customFormat="false" ht="9.95" hidden="false" customHeight="true" outlineLevel="0" collapsed="false">
      <c r="A28" s="51" t="n">
        <v>2001</v>
      </c>
      <c r="B28" s="52" t="n">
        <v>30.4</v>
      </c>
      <c r="C28" s="52" t="n">
        <v>32.3</v>
      </c>
    </row>
    <row r="29" customFormat="false" ht="9.95" hidden="false" customHeight="true" outlineLevel="0" collapsed="false">
      <c r="A29" s="51" t="n">
        <v>2002</v>
      </c>
      <c r="B29" s="52" t="n">
        <v>30.6</v>
      </c>
      <c r="C29" s="52" t="n">
        <v>32.5</v>
      </c>
    </row>
    <row r="30" customFormat="false" ht="9.95" hidden="false" customHeight="true" outlineLevel="0" collapsed="false">
      <c r="A30" s="51" t="n">
        <v>2003</v>
      </c>
      <c r="B30" s="52" t="n">
        <v>30.86</v>
      </c>
      <c r="C30" s="52" t="n">
        <v>32.73</v>
      </c>
    </row>
    <row r="31" customFormat="false" ht="9.95" hidden="false" customHeight="true" outlineLevel="0" collapsed="false">
      <c r="A31" s="51" t="n">
        <v>2004</v>
      </c>
      <c r="B31" s="52" t="n">
        <v>30.96</v>
      </c>
      <c r="C31" s="52" t="n">
        <v>32.9</v>
      </c>
    </row>
    <row r="32" customFormat="false" ht="9.95" hidden="false" customHeight="true" outlineLevel="0" collapsed="false">
      <c r="A32" s="51" t="n">
        <v>2005</v>
      </c>
      <c r="B32" s="52" t="n">
        <v>31.1</v>
      </c>
      <c r="C32" s="52" t="n">
        <v>33.18</v>
      </c>
    </row>
    <row r="33" customFormat="false" ht="9.95" hidden="false" customHeight="true" outlineLevel="0" collapsed="false">
      <c r="A33" s="51" t="n">
        <v>2006</v>
      </c>
      <c r="B33" s="52" t="n">
        <v>31.28</v>
      </c>
      <c r="C33" s="52" t="n">
        <v>33.4</v>
      </c>
    </row>
    <row r="34" customFormat="false" ht="9.95" hidden="false" customHeight="true" outlineLevel="0" collapsed="false">
      <c r="A34" s="51" t="n">
        <v>2007</v>
      </c>
      <c r="B34" s="52" t="n">
        <v>31.35</v>
      </c>
      <c r="C34" s="52" t="n">
        <v>33.58</v>
      </c>
    </row>
    <row r="35" customFormat="false" ht="9.95" hidden="false" customHeight="true" outlineLevel="0" collapsed="false">
      <c r="A35" s="51" t="n">
        <v>2008</v>
      </c>
      <c r="B35" s="52" t="n">
        <v>31.58</v>
      </c>
      <c r="C35" s="52" t="n">
        <v>33.65</v>
      </c>
    </row>
    <row r="36" customFormat="false" ht="9.95" hidden="false" customHeight="true" outlineLevel="0" collapsed="false">
      <c r="A36" s="51" t="n">
        <v>2009</v>
      </c>
      <c r="B36" s="52" t="n">
        <v>31.54</v>
      </c>
      <c r="C36" s="52" t="n">
        <v>33.82</v>
      </c>
    </row>
    <row r="37" customFormat="false" ht="9.95" hidden="false" customHeight="true" outlineLevel="0" collapsed="false">
      <c r="A37" s="51" t="n">
        <v>2010</v>
      </c>
      <c r="B37" s="52" t="n">
        <v>31.65</v>
      </c>
      <c r="C37" s="52" t="n">
        <v>33.94</v>
      </c>
    </row>
    <row r="38" customFormat="false" ht="9.95" hidden="false" customHeight="true" outlineLevel="0" collapsed="false">
      <c r="A38" s="51" t="n">
        <v>2011</v>
      </c>
      <c r="B38" s="52" t="n">
        <v>31.72</v>
      </c>
      <c r="C38" s="52" t="n">
        <v>34.06</v>
      </c>
    </row>
    <row r="39" customFormat="false" ht="9.95" hidden="false" customHeight="true" outlineLevel="0" collapsed="false">
      <c r="A39" s="51" t="n">
        <v>2012</v>
      </c>
      <c r="B39" s="52" t="n">
        <v>31.75</v>
      </c>
      <c r="C39" s="52" t="n">
        <v>34.15</v>
      </c>
    </row>
    <row r="40" customFormat="false" ht="3" hidden="false" customHeight="true" outlineLevel="0" collapsed="false">
      <c r="A40" s="53"/>
      <c r="B40" s="54"/>
      <c r="C40" s="54"/>
    </row>
    <row r="41" customFormat="false" ht="3" hidden="false" customHeight="true" outlineLevel="0" collapsed="false"/>
    <row r="42" s="42" customFormat="true" ht="9" hidden="false" customHeight="false" outlineLevel="0" collapsed="false">
      <c r="A42" s="42" t="s">
        <v>39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38" customFormat="true" ht="12" hidden="false" customHeight="true" outlineLevel="0" collapsed="false"/>
    <row r="2" s="38" customFormat="true" ht="12" hidden="false" customHeight="true" outlineLevel="0" collapsed="false">
      <c r="A2" s="39"/>
      <c r="B2" s="39"/>
      <c r="C2" s="39"/>
      <c r="D2" s="39"/>
      <c r="E2" s="39"/>
      <c r="F2" s="39"/>
      <c r="G2" s="39"/>
      <c r="H2" s="39"/>
    </row>
    <row r="3" s="42" customFormat="true" ht="24.95" hidden="false" customHeight="true" outlineLevel="0" collapsed="false">
      <c r="A3" s="40"/>
      <c r="B3" s="41"/>
      <c r="C3" s="41"/>
      <c r="D3" s="41"/>
      <c r="E3" s="41"/>
      <c r="F3" s="41"/>
      <c r="G3" s="41"/>
      <c r="H3" s="41"/>
    </row>
    <row r="4" s="45" customFormat="true" ht="12" hidden="false" customHeight="false" outlineLevel="0" collapsed="false">
      <c r="A4" s="43" t="s">
        <v>44</v>
      </c>
      <c r="B4" s="44"/>
      <c r="C4" s="44"/>
      <c r="D4" s="44"/>
      <c r="E4" s="44"/>
      <c r="F4" s="44"/>
      <c r="G4" s="44"/>
      <c r="H4" s="44"/>
    </row>
    <row r="5" s="45" customFormat="true" ht="12" hidden="false" customHeight="true" outlineLevel="0" collapsed="false">
      <c r="A5" s="43" t="s">
        <v>45</v>
      </c>
      <c r="B5" s="44"/>
      <c r="C5" s="44"/>
      <c r="D5" s="44"/>
      <c r="E5" s="44"/>
      <c r="F5" s="44"/>
      <c r="G5" s="44"/>
      <c r="H5" s="44"/>
    </row>
    <row r="6" s="45" customFormat="true" ht="12" hidden="false" customHeight="true" outlineLevel="0" collapsed="false">
      <c r="A6" s="44" t="s">
        <v>46</v>
      </c>
      <c r="B6" s="44"/>
      <c r="C6" s="44"/>
      <c r="D6" s="44"/>
      <c r="E6" s="44"/>
      <c r="F6" s="44"/>
      <c r="G6" s="44"/>
      <c r="H6" s="44"/>
    </row>
    <row r="7" s="37" customFormat="true" ht="6" hidden="false" customHeight="true" outlineLevel="0" collapsed="false"/>
    <row r="25" customFormat="false" ht="6" hidden="false" customHeight="true" outlineLevel="0" collapsed="false"/>
    <row r="26" customFormat="false" ht="12" hidden="false" customHeight="true" outlineLevel="0" collapsed="false">
      <c r="A26" s="55" t="s">
        <v>39</v>
      </c>
      <c r="B26" s="55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7.14"/>
    <col collapsed="false" customWidth="true" hidden="false" outlineLevel="0" max="4" min="2" style="56" width="13.7"/>
    <col collapsed="false" customWidth="false" hidden="false" outlineLevel="0" max="257" min="5" style="56" width="9.14"/>
  </cols>
  <sheetData>
    <row r="1" s="38" customFormat="true" ht="12" hidden="false" customHeight="true" outlineLevel="0" collapsed="false"/>
    <row r="2" s="38" customFormat="true" ht="12" hidden="false" customHeight="true" outlineLevel="0" collapsed="false">
      <c r="A2" s="39"/>
      <c r="B2" s="39"/>
      <c r="C2" s="39"/>
      <c r="D2" s="39"/>
      <c r="E2" s="39"/>
      <c r="F2" s="39"/>
      <c r="G2" s="39"/>
      <c r="H2" s="39"/>
    </row>
    <row r="3" s="42" customFormat="true" ht="24.95" hidden="false" customHeight="true" outlineLevel="0" collapsed="false">
      <c r="A3" s="40"/>
      <c r="B3" s="41"/>
      <c r="C3" s="41"/>
      <c r="D3" s="41"/>
      <c r="E3" s="41"/>
      <c r="F3" s="41"/>
      <c r="G3" s="41"/>
      <c r="H3" s="41"/>
    </row>
    <row r="4" s="45" customFormat="true" ht="12" hidden="false" customHeight="true" outlineLevel="0" collapsed="false">
      <c r="A4" s="43" t="s">
        <v>47</v>
      </c>
      <c r="B4" s="44"/>
      <c r="C4" s="44"/>
      <c r="D4" s="44"/>
      <c r="E4" s="44"/>
      <c r="F4" s="44"/>
      <c r="G4" s="44"/>
      <c r="H4" s="44"/>
    </row>
    <row r="5" s="45" customFormat="true" ht="12" hidden="false" customHeight="true" outlineLevel="0" collapsed="false">
      <c r="A5" s="43" t="s">
        <v>45</v>
      </c>
      <c r="B5" s="43"/>
      <c r="C5" s="43"/>
      <c r="D5" s="43"/>
      <c r="E5" s="43"/>
      <c r="F5" s="43"/>
      <c r="G5" s="44"/>
      <c r="H5" s="44"/>
    </row>
    <row r="6" s="45" customFormat="true" ht="12" hidden="false" customHeight="true" outlineLevel="0" collapsed="false">
      <c r="A6" s="44" t="s">
        <v>46</v>
      </c>
      <c r="B6" s="44"/>
      <c r="C6" s="44"/>
      <c r="D6" s="44"/>
      <c r="E6" s="44"/>
      <c r="F6" s="44"/>
      <c r="G6" s="44"/>
      <c r="H6" s="44"/>
    </row>
    <row r="7" s="37" customFormat="true" ht="6" hidden="false" customHeight="true" outlineLevel="0" collapsed="false"/>
    <row r="8" s="58" customFormat="true" ht="12" hidden="false" customHeight="true" outlineLevel="0" collapsed="false">
      <c r="A8" s="57" t="s">
        <v>48</v>
      </c>
      <c r="B8" s="57" t="n">
        <v>1992</v>
      </c>
      <c r="C8" s="57" t="n">
        <v>2002</v>
      </c>
      <c r="D8" s="57" t="n">
        <v>2012</v>
      </c>
      <c r="E8" s="37"/>
      <c r="F8" s="37"/>
    </row>
    <row r="9" customFormat="false" ht="9.95" hidden="false" customHeight="true" outlineLevel="0" collapsed="false">
      <c r="A9" s="59" t="s">
        <v>49</v>
      </c>
      <c r="B9" s="60" t="n">
        <v>106.54</v>
      </c>
      <c r="C9" s="60" t="n">
        <v>121.48</v>
      </c>
      <c r="D9" s="61" t="n">
        <v>131.441005449247</v>
      </c>
      <c r="E9" s="60"/>
      <c r="F9" s="61"/>
    </row>
    <row r="10" customFormat="false" ht="9.95" hidden="false" customHeight="true" outlineLevel="0" collapsed="false">
      <c r="A10" s="59" t="s">
        <v>50</v>
      </c>
      <c r="B10" s="60" t="n">
        <v>76.4</v>
      </c>
      <c r="C10" s="60" t="n">
        <v>100.08</v>
      </c>
      <c r="D10" s="61" t="n">
        <v>93.6613839148744</v>
      </c>
      <c r="E10" s="60"/>
      <c r="F10" s="60"/>
    </row>
    <row r="11" customFormat="false" ht="9.95" hidden="false" customHeight="true" outlineLevel="0" collapsed="false">
      <c r="A11" s="59" t="s">
        <v>51</v>
      </c>
      <c r="B11" s="60" t="n">
        <v>81.64</v>
      </c>
      <c r="C11" s="60" t="n">
        <v>94.73</v>
      </c>
      <c r="D11" s="61" t="n">
        <v>92.8663364857269</v>
      </c>
      <c r="E11" s="60"/>
      <c r="F11" s="60"/>
    </row>
    <row r="12" customFormat="false" ht="9.95" hidden="false" customHeight="true" outlineLevel="0" collapsed="false">
      <c r="A12" s="59" t="s">
        <v>52</v>
      </c>
      <c r="B12" s="60" t="n">
        <v>102.76</v>
      </c>
      <c r="C12" s="60" t="n">
        <v>109.69</v>
      </c>
      <c r="D12" s="61" t="n">
        <v>105.267291070035</v>
      </c>
      <c r="E12" s="60"/>
      <c r="F12" s="60"/>
    </row>
    <row r="13" customFormat="false" ht="9.95" hidden="false" customHeight="true" outlineLevel="0" collapsed="false">
      <c r="A13" s="59" t="s">
        <v>53</v>
      </c>
      <c r="B13" s="60" t="n">
        <v>175.82</v>
      </c>
      <c r="C13" s="60" t="n">
        <v>177.15</v>
      </c>
      <c r="D13" s="61" t="n">
        <v>169.17892736166</v>
      </c>
      <c r="E13" s="60"/>
      <c r="F13" s="60"/>
    </row>
    <row r="14" customFormat="false" ht="9.95" hidden="false" customHeight="true" outlineLevel="0" collapsed="false">
      <c r="A14" s="59" t="s">
        <v>54</v>
      </c>
      <c r="B14" s="60" t="n">
        <v>431.26</v>
      </c>
      <c r="C14" s="60" t="n">
        <v>432.23</v>
      </c>
      <c r="D14" s="61" t="n">
        <v>381.449177889879</v>
      </c>
      <c r="E14" s="60"/>
      <c r="F14" s="60"/>
    </row>
    <row r="15" customFormat="false" ht="3" hidden="false" customHeight="true" outlineLevel="0" collapsed="false">
      <c r="A15" s="62"/>
      <c r="B15" s="63"/>
      <c r="C15" s="63"/>
      <c r="D15" s="63"/>
      <c r="E15" s="60"/>
      <c r="F15" s="60"/>
    </row>
    <row r="16" customFormat="false" ht="3" hidden="false" customHeight="true" outlineLevel="0" collapsed="false">
      <c r="A16" s="60"/>
      <c r="B16" s="60"/>
      <c r="C16" s="60"/>
      <c r="D16" s="60"/>
      <c r="E16" s="60"/>
      <c r="F16" s="60"/>
    </row>
    <row r="17" customFormat="false" ht="12" hidden="false" customHeight="true" outlineLevel="0" collapsed="false">
      <c r="A17" s="55" t="s">
        <v>39</v>
      </c>
      <c r="B17" s="60"/>
      <c r="C17" s="60"/>
      <c r="D17" s="60"/>
      <c r="E17" s="60"/>
      <c r="F17" s="60"/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</row>
    <row r="19" customFormat="false" ht="12.75" hidden="false" customHeight="false" outlineLevel="0" collapsed="false">
      <c r="A19" s="60"/>
      <c r="B19" s="60"/>
      <c r="C19" s="60"/>
      <c r="D19" s="60"/>
      <c r="E19" s="60"/>
      <c r="F19" s="60"/>
    </row>
    <row r="20" customFormat="false" ht="12.75" hidden="false" customHeight="false" outlineLevel="0" collapsed="false">
      <c r="A20" s="60"/>
      <c r="B20" s="60"/>
      <c r="C20" s="60"/>
      <c r="D20" s="60"/>
      <c r="E20" s="60"/>
      <c r="F20" s="60"/>
    </row>
    <row r="21" customFormat="false" ht="12.75" hidden="false" customHeight="false" outlineLevel="0" collapsed="false">
      <c r="A21" s="60"/>
      <c r="B21" s="64"/>
      <c r="C21" s="64"/>
      <c r="D21" s="64"/>
      <c r="E21" s="60"/>
      <c r="F21" s="60"/>
    </row>
    <row r="22" customFormat="false" ht="12.75" hidden="false" customHeight="false" outlineLevel="0" collapsed="false">
      <c r="A22" s="60"/>
      <c r="B22" s="60"/>
      <c r="C22" s="60"/>
      <c r="D22" s="60"/>
      <c r="E22" s="60"/>
      <c r="F22" s="60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60"/>
    </row>
    <row r="26" customFormat="false" ht="12.75" hidden="false" customHeight="false" outlineLevel="0" collapsed="false">
      <c r="A26" s="60"/>
      <c r="B26" s="60"/>
      <c r="C26" s="60"/>
      <c r="D26" s="60"/>
      <c r="E26" s="60"/>
      <c r="F26" s="60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48" customFormat="true" ht="12" hidden="false" customHeight="true" outlineLevel="0" collapsed="false"/>
    <row r="2" s="48" customFormat="true" ht="12" hidden="false" customHeight="true" outlineLevel="0" collapsed="false"/>
    <row r="3" s="47" customFormat="true" ht="24.95" hidden="false" customHeight="true" outlineLevel="0" collapsed="false">
      <c r="A3" s="65"/>
    </row>
    <row r="4" s="44" customFormat="true" ht="12" hidden="false" customHeight="true" outlineLevel="0" collapsed="false">
      <c r="A4" s="43" t="s">
        <v>55</v>
      </c>
    </row>
    <row r="5" s="44" customFormat="true" ht="12" hidden="false" customHeight="true" outlineLevel="0" collapsed="false">
      <c r="A5" s="43" t="s">
        <v>56</v>
      </c>
    </row>
    <row r="6" s="44" customFormat="true" ht="12" hidden="false" customHeight="true" outlineLevel="0" collapsed="false">
      <c r="A6" s="44" t="s">
        <v>57</v>
      </c>
    </row>
    <row r="7" s="47" customFormat="true" ht="6" hidden="false" customHeight="true" outlineLevel="0" collapsed="false"/>
    <row r="25" customFormat="false" ht="6" hidden="false" customHeight="true" outlineLevel="0" collapsed="false"/>
    <row r="26" s="27" customFormat="true" ht="9.95" hidden="false" customHeight="true" outlineLevel="0" collapsed="false">
      <c r="A26" s="55" t="s">
        <v>58</v>
      </c>
      <c r="B26" s="55"/>
      <c r="C26" s="55"/>
      <c r="D26" s="55"/>
      <c r="E26" s="55"/>
      <c r="F26" s="55"/>
      <c r="G26" s="55"/>
      <c r="H26" s="55"/>
    </row>
    <row r="27" customFormat="false" ht="9.9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</row>
    <row r="28" customFormat="false" ht="9.9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</row>
    <row r="29" customFormat="false" ht="9.9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</row>
    <row r="30" customFormat="false" ht="9.9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</row>
    <row r="31" customFormat="false" ht="9.9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</row>
    <row r="32" customFormat="false" ht="9.9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</row>
    <row r="33" customFormat="false" ht="9.9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</row>
    <row r="34" customFormat="false" ht="9.9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</row>
    <row r="35" customFormat="false" ht="9.9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</row>
    <row r="36" customFormat="false" ht="9.9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9.9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</row>
    <row r="38" customFormat="false" ht="9.95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</row>
    <row r="39" customFormat="false" ht="9.9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</row>
    <row r="40" customFormat="false" ht="9.9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</row>
    <row r="41" customFormat="false" ht="9.9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</row>
    <row r="42" customFormat="false" ht="9.9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</row>
    <row r="43" customFormat="false" ht="9.9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</row>
    <row r="44" customFormat="false" ht="9.9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9.9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</row>
    <row r="46" customFormat="false" ht="9.95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</row>
    <row r="47" customFormat="false" ht="9.95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</row>
    <row r="48" customFormat="false" ht="9.95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</row>
    <row r="49" customFormat="false" ht="9.95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</row>
    <row r="50" customFormat="false" ht="9.95" hidden="false" customHeight="true" outlineLevel="0" collapsed="false">
      <c r="A50" s="20"/>
      <c r="B50" s="20"/>
      <c r="C50" s="20"/>
      <c r="D50" s="20"/>
      <c r="E50" s="20"/>
      <c r="F50" s="20"/>
      <c r="G50" s="20"/>
      <c r="H50" s="20"/>
    </row>
    <row r="51" customFormat="false" ht="9.95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</row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41:59Z</dcterms:created>
  <dc:creator/>
  <dc:description/>
  <dc:language>en-US</dc:language>
  <cp:lastModifiedBy/>
  <dcterms:modified xsi:type="dcterms:W3CDTF">2015-11-27T08:20:26Z</dcterms:modified>
  <cp:revision>0</cp:revision>
  <dc:subject/>
  <dc:title/>
</cp:coreProperties>
</file>