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Figura 5.1</t>
  </si>
  <si>
    <t xml:space="preserve">Posti letto e persone accolte nei presidi residenziali socioassistenziali e sociosanitari per regione</t>
  </si>
  <si>
    <t xml:space="preserve">Anno 2012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Molise</t>
  </si>
  <si>
    <t xml:space="preserve">ITALIA</t>
  </si>
  <si>
    <t xml:space="preserve">Basilicata</t>
  </si>
  <si>
    <t xml:space="preserve">Toscana</t>
  </si>
  <si>
    <t xml:space="preserve">Abruzzo</t>
  </si>
  <si>
    <t xml:space="preserve">Umbria</t>
  </si>
  <si>
    <t xml:space="preserve">Sardegna</t>
  </si>
  <si>
    <t xml:space="preserve">Lazio</t>
  </si>
  <si>
    <t xml:space="preserve">Sicilia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3-2013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3-2013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3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CSI3.23etc." xfId="26"/>
    <cellStyle name="Normale_F_403_" xfId="27"/>
    <cellStyle name="Normale_T4.9_02_tmp" xfId="28"/>
    <cellStyle name="Normale_tavole" xfId="29"/>
    <cellStyle name="Percentuale 2" xfId="3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11.1955306269793</c:v>
                </c:pt>
                <c:pt idx="2">
                  <c:v>11.1072870060386</c:v>
                </c:pt>
                <c:pt idx="3">
                  <c:v>10.9276214321875</c:v>
                </c:pt>
                <c:pt idx="4">
                  <c:v>10.5002338276702</c:v>
                </c:pt>
                <c:pt idx="5">
                  <c:v>10.0431883767371</c:v>
                </c:pt>
                <c:pt idx="6">
                  <c:v>10.0243638233534</c:v>
                </c:pt>
                <c:pt idx="7">
                  <c:v>8.31414474821393</c:v>
                </c:pt>
                <c:pt idx="8">
                  <c:v>8.00198942962328</c:v>
                </c:pt>
                <c:pt idx="9">
                  <c:v>6.91108953470688</c:v>
                </c:pt>
                <c:pt idx="10">
                  <c:v>6.30413776045905</c:v>
                </c:pt>
                <c:pt idx="11">
                  <c:v>6.24882053644531</c:v>
                </c:pt>
                <c:pt idx="12">
                  <c:v>5.15101696650781</c:v>
                </c:pt>
                <c:pt idx="13">
                  <c:v>5.14949509698258</c:v>
                </c:pt>
                <c:pt idx="14">
                  <c:v>4.78131582536322</c:v>
                </c:pt>
                <c:pt idx="15">
                  <c:v>4.55181954303523</c:v>
                </c:pt>
                <c:pt idx="16">
                  <c:v>4.53276533045107</c:v>
                </c:pt>
                <c:pt idx="17">
                  <c:v>3.70778307753655</c:v>
                </c:pt>
                <c:pt idx="18">
                  <c:v>3.60734596390511</c:v>
                </c:pt>
                <c:pt idx="19">
                  <c:v>2.90646095622698</c:v>
                </c:pt>
                <c:pt idx="20">
                  <c:v>2.69670929936608</c:v>
                </c:pt>
                <c:pt idx="21">
                  <c:v>1.64309581870965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9.60315970409131</c:v>
                </c:pt>
                <c:pt idx="2">
                  <c:v>9.88704984199493</c:v>
                </c:pt>
                <c:pt idx="3">
                  <c:v>10.3919344774403</c:v>
                </c:pt>
                <c:pt idx="4">
                  <c:v>10.4938462693443</c:v>
                </c:pt>
                <c:pt idx="5">
                  <c:v>10.036171918223</c:v>
                </c:pt>
                <c:pt idx="6">
                  <c:v>9.11409152100281</c:v>
                </c:pt>
                <c:pt idx="7">
                  <c:v>8.30411471306674</c:v>
                </c:pt>
                <c:pt idx="8">
                  <c:v>7.99804449464496</c:v>
                </c:pt>
                <c:pt idx="9">
                  <c:v>6.14969195970631</c:v>
                </c:pt>
                <c:pt idx="10">
                  <c:v>5.69953038383103</c:v>
                </c:pt>
                <c:pt idx="11">
                  <c:v>5.94413115727951</c:v>
                </c:pt>
                <c:pt idx="12">
                  <c:v>4.28901718865521</c:v>
                </c:pt>
                <c:pt idx="13">
                  <c:v>4.99995350717661</c:v>
                </c:pt>
                <c:pt idx="14">
                  <c:v>4.65016234580082</c:v>
                </c:pt>
                <c:pt idx="15">
                  <c:v>4.55181954303523</c:v>
                </c:pt>
                <c:pt idx="16">
                  <c:v>4.21137121360369</c:v>
                </c:pt>
                <c:pt idx="17">
                  <c:v>3.54322795016839</c:v>
                </c:pt>
                <c:pt idx="18">
                  <c:v>3.33471821216769</c:v>
                </c:pt>
                <c:pt idx="19">
                  <c:v>2.77368853530572</c:v>
                </c:pt>
                <c:pt idx="20">
                  <c:v>2.56874318252455</c:v>
                </c:pt>
                <c:pt idx="21">
                  <c:v>1.55636412842844</c:v>
                </c:pt>
              </c:numCache>
            </c:numRef>
          </c:val>
        </c:ser>
        <c:gapWidth val="80"/>
        <c:overlap val="0"/>
        <c:axId val="78087041"/>
        <c:axId val="21918436"/>
      </c:barChart>
      <c:catAx>
        <c:axId val="7808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436"/>
        <c:crossesAt val="0"/>
        <c:auto val="1"/>
        <c:lblAlgn val="ctr"/>
        <c:lblOffset val="100"/>
        <c:noMultiLvlLbl val="0"/>
      </c:catAx>
      <c:valAx>
        <c:axId val="219184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5544119418431</c:v>
                </c:pt>
                <c:pt idx="1">
                  <c:v>2.42272995852116</c:v>
                </c:pt>
                <c:pt idx="2">
                  <c:v>31.647781230679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3679814810546</c:v>
                </c:pt>
                <c:pt idx="1">
                  <c:v>2.40182096820052</c:v>
                </c:pt>
                <c:pt idx="2">
                  <c:v>32.629235317274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62618013721575</c:v>
                </c:pt>
                <c:pt idx="1">
                  <c:v>1.65728764579191</c:v>
                </c:pt>
                <c:pt idx="2">
                  <c:v>14.0632499936801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0.964222237227546</c:v>
                </c:pt>
                <c:pt idx="1">
                  <c:v>1.07936458907363</c:v>
                </c:pt>
                <c:pt idx="2">
                  <c:v>8.82882232853894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1.75693319332327</c:v>
                </c:pt>
                <c:pt idx="1">
                  <c:v>1.78440979106044</c:v>
                </c:pt>
                <c:pt idx="2">
                  <c:v>10.7993904528651</c:v>
                </c:pt>
              </c:numCache>
            </c:numRef>
          </c:val>
        </c:ser>
        <c:gapWidth val="80"/>
        <c:overlap val="0"/>
        <c:axId val="89255376"/>
        <c:axId val="35090380"/>
      </c:barChart>
      <c:catAx>
        <c:axId val="89255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80"/>
        <c:crossesAt val="0"/>
        <c:auto val="1"/>
        <c:lblAlgn val="ctr"/>
        <c:lblOffset val="100"/>
        <c:noMultiLvlLbl val="0"/>
      </c:catAx>
      <c:valAx>
        <c:axId val="3509038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19777520"/>
        <c:axId val="67502811"/>
      </c:barChart>
      <c:catAx>
        <c:axId val="1977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11"/>
        <c:crossesAt val="0"/>
        <c:auto val="1"/>
        <c:lblAlgn val="ctr"/>
        <c:lblOffset val="100"/>
        <c:noMultiLvlLbl val="0"/>
      </c:catAx>
      <c:valAx>
        <c:axId val="675028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6.0201514917491</c:v>
                </c:pt>
                <c:pt idx="1">
                  <c:v>15.8873618778835</c:v>
                </c:pt>
                <c:pt idx="2">
                  <c:v>15.975109117327</c:v>
                </c:pt>
                <c:pt idx="3">
                  <c:v>15.9518881014337</c:v>
                </c:pt>
                <c:pt idx="4">
                  <c:v>16.0453832190173</c:v>
                </c:pt>
                <c:pt idx="5">
                  <c:v>16.6506688492017</c:v>
                </c:pt>
                <c:pt idx="6">
                  <c:v>18.1199206613844</c:v>
                </c:pt>
                <c:pt idx="7">
                  <c:v>18.2453734817375</c:v>
                </c:pt>
                <c:pt idx="8">
                  <c:v>18.2438450937868</c:v>
                </c:pt>
                <c:pt idx="9">
                  <c:v>18.9195731261707</c:v>
                </c:pt>
                <c:pt idx="10">
                  <c:v>19.489781977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1565348454604</c:v>
                </c:pt>
                <c:pt idx="1">
                  <c:v>12.416939983007</c:v>
                </c:pt>
                <c:pt idx="2">
                  <c:v>12.3882646345432</c:v>
                </c:pt>
                <c:pt idx="3">
                  <c:v>12.5877074683194</c:v>
                </c:pt>
                <c:pt idx="4">
                  <c:v>12.9840061150666</c:v>
                </c:pt>
                <c:pt idx="5">
                  <c:v>13.7663364908331</c:v>
                </c:pt>
                <c:pt idx="6">
                  <c:v>14.1692439973729</c:v>
                </c:pt>
                <c:pt idx="7">
                  <c:v>14.0455162690049</c:v>
                </c:pt>
                <c:pt idx="8">
                  <c:v>13.9732723226493</c:v>
                </c:pt>
                <c:pt idx="9">
                  <c:v>14.0210014830964</c:v>
                </c:pt>
                <c:pt idx="10">
                  <c:v>14.174651973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5047"/>
        <c:axId val="12220077"/>
      </c:lineChart>
      <c:catAx>
        <c:axId val="60635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077"/>
        <c:crossesAt val="0"/>
        <c:auto val="1"/>
        <c:lblAlgn val="ctr"/>
        <c:lblOffset val="100"/>
        <c:noMultiLvlLbl val="0"/>
      </c:catAx>
      <c:valAx>
        <c:axId val="12220077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4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3.1733816433921</c:v>
                </c:pt>
                <c:pt idx="1">
                  <c:v>31.8082570014564</c:v>
                </c:pt>
                <c:pt idx="2">
                  <c:v>31.0028852340602</c:v>
                </c:pt>
                <c:pt idx="3">
                  <c:v>30.8520814053861</c:v>
                </c:pt>
                <c:pt idx="4">
                  <c:v>32.1462033837162</c:v>
                </c:pt>
                <c:pt idx="5">
                  <c:v>31.515808640314</c:v>
                </c:pt>
                <c:pt idx="6">
                  <c:v>32.506708666926</c:v>
                </c:pt>
                <c:pt idx="7">
                  <c:v>30.4369191291533</c:v>
                </c:pt>
                <c:pt idx="8">
                  <c:v>28.1372626896497</c:v>
                </c:pt>
                <c:pt idx="9">
                  <c:v>26.5772410333491</c:v>
                </c:pt>
                <c:pt idx="10">
                  <c:v>28.9567235717178</c:v>
                </c:pt>
                <c:pt idx="11">
                  <c:v>26.6974726730383</c:v>
                </c:pt>
                <c:pt idx="12">
                  <c:v>27.0658059623879</c:v>
                </c:pt>
                <c:pt idx="13">
                  <c:v>25.6917898100074</c:v>
                </c:pt>
                <c:pt idx="14">
                  <c:v>25.8218494127306</c:v>
                </c:pt>
                <c:pt idx="15">
                  <c:v>25.3778256940863</c:v>
                </c:pt>
                <c:pt idx="16">
                  <c:v>22.5421745472423</c:v>
                </c:pt>
                <c:pt idx="17">
                  <c:v>22.2158378577888</c:v>
                </c:pt>
                <c:pt idx="18">
                  <c:v>21.658273569494</c:v>
                </c:pt>
                <c:pt idx="19">
                  <c:v>20.4994641808611</c:v>
                </c:pt>
                <c:pt idx="20">
                  <c:v>18.7058839000365</c:v>
                </c:pt>
                <c:pt idx="21">
                  <c:v>17.255809872801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068303496554</c:v>
                </c:pt>
                <c:pt idx="1">
                  <c:v>5.49232666697891</c:v>
                </c:pt>
                <c:pt idx="2">
                  <c:v>6.22729006810844</c:v>
                </c:pt>
                <c:pt idx="3">
                  <c:v>6.04241354371612</c:v>
                </c:pt>
                <c:pt idx="4">
                  <c:v>4.74811497240211</c:v>
                </c:pt>
                <c:pt idx="5">
                  <c:v>5.23269664382689</c:v>
                </c:pt>
                <c:pt idx="6">
                  <c:v>3.82237370283705</c:v>
                </c:pt>
                <c:pt idx="7">
                  <c:v>5.25877673735659</c:v>
                </c:pt>
                <c:pt idx="8">
                  <c:v>5.71292398125348</c:v>
                </c:pt>
                <c:pt idx="9">
                  <c:v>5.84554963570212</c:v>
                </c:pt>
                <c:pt idx="10">
                  <c:v>3.33567389325824</c:v>
                </c:pt>
                <c:pt idx="11">
                  <c:v>5.37835688138663</c:v>
                </c:pt>
                <c:pt idx="12">
                  <c:v>4.10161284626305</c:v>
                </c:pt>
                <c:pt idx="13">
                  <c:v>5.03742278147482</c:v>
                </c:pt>
                <c:pt idx="14">
                  <c:v>4.71688080556122</c:v>
                </c:pt>
                <c:pt idx="15">
                  <c:v>4.99870083030517</c:v>
                </c:pt>
                <c:pt idx="16">
                  <c:v>6.22648914361133</c:v>
                </c:pt>
                <c:pt idx="17">
                  <c:v>5.38415668913368</c:v>
                </c:pt>
                <c:pt idx="18">
                  <c:v>4.81567702442824</c:v>
                </c:pt>
                <c:pt idx="19">
                  <c:v>5.85944759610463</c:v>
                </c:pt>
                <c:pt idx="20">
                  <c:v>4.95058133201647</c:v>
                </c:pt>
                <c:pt idx="21">
                  <c:v>4.4122920664774</c:v>
                </c:pt>
              </c:numCache>
            </c:numRef>
          </c:val>
        </c:ser>
        <c:gapWidth val="20"/>
        <c:overlap val="100"/>
        <c:axId val="43622988"/>
        <c:axId val="48064331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3828701979159</c:v>
                </c:pt>
                <c:pt idx="1">
                  <c:v>46.2599053016364</c:v>
                </c:pt>
                <c:pt idx="2">
                  <c:v>43.1027288115878</c:v>
                </c:pt>
                <c:pt idx="3">
                  <c:v>41.137404639516</c:v>
                </c:pt>
                <c:pt idx="4">
                  <c:v>42.2345814120963</c:v>
                </c:pt>
                <c:pt idx="5">
                  <c:v>43.9770323049208</c:v>
                </c:pt>
                <c:pt idx="6">
                  <c:v>41.4642496683419</c:v>
                </c:pt>
                <c:pt idx="7">
                  <c:v>41.6623494771779</c:v>
                </c:pt>
                <c:pt idx="8">
                  <c:v>41.9512272618953</c:v>
                </c:pt>
                <c:pt idx="9">
                  <c:v>38.1329524072378</c:v>
                </c:pt>
                <c:pt idx="10">
                  <c:v>37.196684339348</c:v>
                </c:pt>
                <c:pt idx="11">
                  <c:v>40.7430924502545</c:v>
                </c:pt>
                <c:pt idx="12">
                  <c:v>36.3252914964588</c:v>
                </c:pt>
                <c:pt idx="13">
                  <c:v>38.6188581772538</c:v>
                </c:pt>
                <c:pt idx="14">
                  <c:v>37.5816968087021</c:v>
                </c:pt>
                <c:pt idx="15">
                  <c:v>33.2381901596621</c:v>
                </c:pt>
                <c:pt idx="16">
                  <c:v>38.5656476900987</c:v>
                </c:pt>
                <c:pt idx="17">
                  <c:v>38.0753564823207</c:v>
                </c:pt>
                <c:pt idx="18">
                  <c:v>35.5109667684204</c:v>
                </c:pt>
                <c:pt idx="19">
                  <c:v>34.2821531088497</c:v>
                </c:pt>
                <c:pt idx="20">
                  <c:v>33.4259088974015</c:v>
                </c:pt>
                <c:pt idx="21">
                  <c:v>30.765805247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2988"/>
        <c:axId val="48064331"/>
      </c:lineChart>
      <c:catAx>
        <c:axId val="4362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331"/>
        <c:crossesAt val="0"/>
        <c:auto val="1"/>
        <c:lblAlgn val="ctr"/>
        <c:lblOffset val="100"/>
        <c:noMultiLvlLbl val="0"/>
      </c:catAx>
      <c:valAx>
        <c:axId val="480643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61" width="14.28"/>
    <col collapsed="false" customWidth="false" hidden="false" outlineLevel="0" max="257" min="5" style="61" width="9.14"/>
  </cols>
  <sheetData>
    <row r="1" s="75" customFormat="true" ht="12" hidden="false" customHeight="true" outlineLevel="0" collapsed="false">
      <c r="D1" s="76"/>
      <c r="I1" s="77"/>
      <c r="J1" s="77"/>
      <c r="K1" s="77"/>
    </row>
    <row r="2" s="75" customFormat="true" ht="12" hidden="false" customHeight="true" outlineLevel="0" collapsed="false">
      <c r="D2" s="76"/>
      <c r="I2" s="77"/>
      <c r="J2" s="77"/>
      <c r="K2" s="77"/>
    </row>
    <row r="3" s="80" customFormat="true" ht="24.95" hidden="false" customHeight="true" outlineLevel="0" collapsed="false">
      <c r="A3" s="78"/>
      <c r="D3" s="79"/>
      <c r="I3" s="81"/>
      <c r="J3" s="81"/>
      <c r="K3" s="81"/>
    </row>
    <row r="4" s="84" customFormat="true" ht="12" hidden="false" customHeight="true" outlineLevel="0" collapsed="false">
      <c r="A4" s="82" t="s">
        <v>72</v>
      </c>
      <c r="B4" s="82"/>
      <c r="C4" s="82"/>
      <c r="D4" s="83"/>
      <c r="E4" s="82"/>
      <c r="F4" s="82"/>
      <c r="G4" s="82"/>
    </row>
    <row r="5" s="84" customFormat="true" ht="12" hidden="false" customHeight="true" outlineLevel="0" collapsed="false">
      <c r="A5" s="95" t="s">
        <v>68</v>
      </c>
      <c r="B5" s="95"/>
      <c r="C5" s="95"/>
      <c r="D5" s="95"/>
      <c r="E5" s="96"/>
      <c r="F5" s="96"/>
      <c r="G5" s="9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  <c r="B7" s="90"/>
      <c r="C7" s="90"/>
    </row>
    <row r="8" s="99" customFormat="true" ht="30" hidden="false" customHeight="true" outlineLevel="0" collapsed="false">
      <c r="A8" s="97" t="s">
        <v>73</v>
      </c>
      <c r="B8" s="98" t="s">
        <v>74</v>
      </c>
      <c r="C8" s="98" t="s">
        <v>75</v>
      </c>
      <c r="D8" s="98" t="s">
        <v>76</v>
      </c>
    </row>
    <row r="9" s="99" customFormat="true" ht="3" hidden="false" customHeight="true" outlineLevel="0" collapsed="false">
      <c r="A9" s="100"/>
      <c r="B9" s="100"/>
      <c r="C9" s="100"/>
    </row>
    <row r="10" s="99" customFormat="true" ht="9.95" hidden="false" customHeight="true" outlineLevel="0" collapsed="false">
      <c r="A10" s="101" t="n">
        <v>2009</v>
      </c>
      <c r="B10" s="102" t="n">
        <v>28.322251223485</v>
      </c>
      <c r="C10" s="102" t="n">
        <v>4.63539005134689</v>
      </c>
      <c r="D10" s="103" t="n">
        <v>40.2699010205128</v>
      </c>
    </row>
    <row r="11" s="99" customFormat="true" ht="9.95" hidden="false" customHeight="true" outlineLevel="0" collapsed="false">
      <c r="A11" s="101" t="n">
        <v>2010</v>
      </c>
      <c r="B11" s="102" t="n">
        <v>28.1708520671126</v>
      </c>
      <c r="C11" s="102" t="n">
        <v>4.67830961468846</v>
      </c>
      <c r="D11" s="103" t="n">
        <v>40.0288841734034</v>
      </c>
    </row>
    <row r="12" s="99" customFormat="true" ht="9.95" hidden="false" customHeight="true" outlineLevel="0" collapsed="false">
      <c r="A12" s="101" t="n">
        <v>2011</v>
      </c>
      <c r="B12" s="102" t="n">
        <v>27.9082773173485</v>
      </c>
      <c r="C12" s="102" t="n">
        <v>4.78386048659594</v>
      </c>
      <c r="D12" s="103" t="n">
        <v>39.8798960309378</v>
      </c>
    </row>
    <row r="13" s="99" customFormat="true" ht="9.95" hidden="false" customHeight="true" outlineLevel="0" collapsed="false">
      <c r="A13" s="104" t="n">
        <v>2012</v>
      </c>
      <c r="B13" s="102" t="n">
        <v>27.5179518040536</v>
      </c>
      <c r="C13" s="102" t="n">
        <v>4.81321952583007</v>
      </c>
      <c r="D13" s="103" t="n">
        <v>39.5038842693855</v>
      </c>
    </row>
    <row r="14" s="99" customFormat="true" ht="3" hidden="false" customHeight="true" outlineLevel="0" collapsed="false">
      <c r="A14" s="100"/>
      <c r="B14" s="100"/>
      <c r="C14" s="100"/>
    </row>
    <row r="15" customFormat="false" ht="9.95" hidden="false" customHeight="true" outlineLevel="0" collapsed="false">
      <c r="A15" s="18" t="s">
        <v>77</v>
      </c>
      <c r="B15" s="102" t="n">
        <v>33.1733816433921</v>
      </c>
      <c r="C15" s="102" t="n">
        <v>6.35068303496554</v>
      </c>
      <c r="D15" s="103" t="n">
        <v>46.3828701979159</v>
      </c>
      <c r="E15" s="105" t="n">
        <v>39.5240646783577</v>
      </c>
    </row>
    <row r="16" customFormat="false" ht="11.25" hidden="false" customHeight="false" outlineLevel="0" collapsed="false">
      <c r="A16" s="18" t="s">
        <v>78</v>
      </c>
      <c r="B16" s="102" t="n">
        <v>31.8082570014564</v>
      </c>
      <c r="C16" s="102" t="n">
        <v>5.49232666697891</v>
      </c>
      <c r="D16" s="103" t="n">
        <v>46.2599053016364</v>
      </c>
      <c r="E16" s="105" t="n">
        <v>37.3005836684353</v>
      </c>
    </row>
    <row r="17" customFormat="false" ht="9.95" hidden="false" customHeight="true" outlineLevel="0" collapsed="false">
      <c r="A17" s="18" t="s">
        <v>13</v>
      </c>
      <c r="B17" s="102" t="n">
        <v>31.0028852340602</v>
      </c>
      <c r="C17" s="102" t="n">
        <v>6.22729006810844</v>
      </c>
      <c r="D17" s="103" t="n">
        <v>43.1027288115878</v>
      </c>
      <c r="E17" s="105" t="n">
        <v>37.2301753021687</v>
      </c>
    </row>
    <row r="18" customFormat="false" ht="9.95" hidden="false" customHeight="true" outlineLevel="0" collapsed="false">
      <c r="A18" s="18" t="s">
        <v>10</v>
      </c>
      <c r="B18" s="102" t="n">
        <v>30.8520814053861</v>
      </c>
      <c r="C18" s="106" t="n">
        <v>6.04241354371612</v>
      </c>
      <c r="D18" s="107" t="n">
        <v>41.137404639516</v>
      </c>
      <c r="E18" s="105" t="n">
        <v>36.8944949491022</v>
      </c>
    </row>
    <row r="19" customFormat="false" ht="11.25" hidden="false" customHeight="false" outlineLevel="0" collapsed="false">
      <c r="A19" s="18" t="s">
        <v>14</v>
      </c>
      <c r="B19" s="102" t="n">
        <v>32.1462033837162</v>
      </c>
      <c r="C19" s="106" t="n">
        <v>4.74811497240211</v>
      </c>
      <c r="D19" s="103" t="n">
        <v>42.2345814120963</v>
      </c>
      <c r="E19" s="105" t="n">
        <v>36.8943183561183</v>
      </c>
    </row>
    <row r="20" s="108" customFormat="true" ht="9.95" hidden="false" customHeight="true" outlineLevel="0" collapsed="false">
      <c r="A20" s="18" t="s">
        <v>79</v>
      </c>
      <c r="B20" s="102" t="n">
        <v>31.515808640314</v>
      </c>
      <c r="C20" s="102" t="n">
        <v>5.23269664382689</v>
      </c>
      <c r="D20" s="103" t="n">
        <v>43.9770323049208</v>
      </c>
      <c r="E20" s="105" t="n">
        <v>36.7485052841409</v>
      </c>
    </row>
    <row r="21" s="108" customFormat="true" ht="9.95" hidden="false" customHeight="true" outlineLevel="0" collapsed="false">
      <c r="A21" s="18" t="s">
        <v>80</v>
      </c>
      <c r="B21" s="102" t="n">
        <v>32.506708666926</v>
      </c>
      <c r="C21" s="102" t="n">
        <v>3.82237370283705</v>
      </c>
      <c r="D21" s="103" t="n">
        <v>41.4642496683419</v>
      </c>
      <c r="E21" s="105" t="n">
        <v>36.3290823697631</v>
      </c>
    </row>
    <row r="22" customFormat="false" ht="9.95" hidden="false" customHeight="true" outlineLevel="0" collapsed="false">
      <c r="A22" s="18" t="s">
        <v>81</v>
      </c>
      <c r="B22" s="102" t="n">
        <v>30.4369191291533</v>
      </c>
      <c r="C22" s="102" t="n">
        <v>5.25877673735659</v>
      </c>
      <c r="D22" s="103" t="n">
        <v>41.6623494771779</v>
      </c>
      <c r="E22" s="105" t="n">
        <v>35.6956958665099</v>
      </c>
    </row>
    <row r="23" customFormat="false" ht="9.95" hidden="false" customHeight="true" outlineLevel="0" collapsed="false">
      <c r="A23" s="18" t="s">
        <v>82</v>
      </c>
      <c r="B23" s="102" t="n">
        <v>28.1372626896497</v>
      </c>
      <c r="C23" s="102" t="n">
        <v>5.71292398125348</v>
      </c>
      <c r="D23" s="103" t="n">
        <v>41.9512272618953</v>
      </c>
      <c r="E23" s="105" t="n">
        <v>33.8501866709032</v>
      </c>
    </row>
    <row r="24" customFormat="false" ht="9.95" hidden="false" customHeight="true" outlineLevel="0" collapsed="false">
      <c r="A24" s="18" t="s">
        <v>83</v>
      </c>
      <c r="B24" s="102" t="n">
        <v>26.5772410333491</v>
      </c>
      <c r="C24" s="102" t="n">
        <v>5.84554963570212</v>
      </c>
      <c r="D24" s="103" t="n">
        <v>38.1329524072378</v>
      </c>
      <c r="E24" s="105" t="n">
        <v>32.4227906690512</v>
      </c>
    </row>
    <row r="25" customFormat="false" ht="9.95" hidden="false" customHeight="true" outlineLevel="0" collapsed="false">
      <c r="A25" s="18" t="s">
        <v>84</v>
      </c>
      <c r="B25" s="102" t="n">
        <v>28.9567235717178</v>
      </c>
      <c r="C25" s="102" t="n">
        <v>3.33567389325824</v>
      </c>
      <c r="D25" s="103" t="n">
        <v>37.196684339348</v>
      </c>
      <c r="E25" s="105" t="n">
        <v>32.2923974649761</v>
      </c>
    </row>
    <row r="26" customFormat="false" ht="9.95" hidden="false" customHeight="true" outlineLevel="0" collapsed="false">
      <c r="A26" s="18" t="s">
        <v>85</v>
      </c>
      <c r="B26" s="102" t="n">
        <v>26.6974726730383</v>
      </c>
      <c r="C26" s="102" t="n">
        <v>5.37835688138663</v>
      </c>
      <c r="D26" s="103" t="n">
        <v>40.7430924502545</v>
      </c>
      <c r="E26" s="105" t="n">
        <v>32.0758295544249</v>
      </c>
    </row>
    <row r="27" customFormat="false" ht="9.95" hidden="false" customHeight="true" outlineLevel="0" collapsed="false">
      <c r="A27" s="18" t="s">
        <v>86</v>
      </c>
      <c r="B27" s="102" t="n">
        <v>27.0658059623879</v>
      </c>
      <c r="C27" s="102" t="n">
        <v>4.10161284626305</v>
      </c>
      <c r="D27" s="103" t="n">
        <v>36.3252914964588</v>
      </c>
      <c r="E27" s="105" t="n">
        <v>31.1674188086509</v>
      </c>
    </row>
    <row r="28" customFormat="false" ht="9.95" hidden="false" customHeight="true" outlineLevel="0" collapsed="false">
      <c r="A28" s="100" t="s">
        <v>87</v>
      </c>
      <c r="B28" s="102" t="n">
        <v>25.6917898100074</v>
      </c>
      <c r="C28" s="102" t="n">
        <v>5.03742278147482</v>
      </c>
      <c r="D28" s="103" t="n">
        <v>38.6188581772538</v>
      </c>
      <c r="E28" s="105" t="n">
        <v>30.7292125914822</v>
      </c>
    </row>
    <row r="29" customFormat="false" ht="9.95" hidden="false" customHeight="true" outlineLevel="0" collapsed="false">
      <c r="A29" s="18" t="s">
        <v>19</v>
      </c>
      <c r="B29" s="102" t="n">
        <v>25.8218494127306</v>
      </c>
      <c r="C29" s="102" t="n">
        <v>4.71688080556122</v>
      </c>
      <c r="D29" s="103" t="n">
        <v>37.5816968087021</v>
      </c>
      <c r="E29" s="105" t="n">
        <v>30.5387302182918</v>
      </c>
    </row>
    <row r="30" customFormat="false" ht="9.95" hidden="false" customHeight="true" outlineLevel="0" collapsed="false">
      <c r="A30" s="18" t="s">
        <v>88</v>
      </c>
      <c r="B30" s="102" t="n">
        <v>25.3778256940863</v>
      </c>
      <c r="C30" s="102" t="n">
        <v>4.99870083030517</v>
      </c>
      <c r="D30" s="103" t="n">
        <v>33.2381901596621</v>
      </c>
      <c r="E30" s="105" t="n">
        <v>30.3765265243914</v>
      </c>
    </row>
    <row r="31" customFormat="false" ht="9.95" hidden="false" customHeight="true" outlineLevel="0" collapsed="false">
      <c r="A31" s="18" t="s">
        <v>89</v>
      </c>
      <c r="B31" s="102" t="n">
        <v>22.5421745472423</v>
      </c>
      <c r="C31" s="102" t="n">
        <v>6.22648914361133</v>
      </c>
      <c r="D31" s="103" t="n">
        <v>38.5656476900987</v>
      </c>
      <c r="E31" s="105" t="n">
        <v>28.7686636908536</v>
      </c>
    </row>
    <row r="32" customFormat="false" ht="9.95" hidden="false" customHeight="true" outlineLevel="0" collapsed="false">
      <c r="A32" s="18" t="s">
        <v>90</v>
      </c>
      <c r="B32" s="102" t="n">
        <v>22.2158378577888</v>
      </c>
      <c r="C32" s="102" t="n">
        <v>5.38415668913368</v>
      </c>
      <c r="D32" s="103" t="n">
        <v>38.0753564823207</v>
      </c>
      <c r="E32" s="105" t="n">
        <v>27.5999945469225</v>
      </c>
    </row>
    <row r="33" customFormat="false" ht="9.95" hidden="false" customHeight="true" outlineLevel="0" collapsed="false">
      <c r="A33" s="18" t="s">
        <v>91</v>
      </c>
      <c r="B33" s="102" t="n">
        <v>21.658273569494</v>
      </c>
      <c r="C33" s="102" t="n">
        <v>4.81567702442824</v>
      </c>
      <c r="D33" s="103" t="n">
        <v>35.5109667684204</v>
      </c>
      <c r="E33" s="105" t="n">
        <v>26.4739505939223</v>
      </c>
    </row>
    <row r="34" customFormat="false" ht="9.95" hidden="false" customHeight="true" outlineLevel="0" collapsed="false">
      <c r="A34" s="18" t="s">
        <v>92</v>
      </c>
      <c r="B34" s="102" t="n">
        <v>20.4994641808611</v>
      </c>
      <c r="C34" s="102" t="n">
        <v>5.85944759610463</v>
      </c>
      <c r="D34" s="103" t="n">
        <v>34.2821531088497</v>
      </c>
      <c r="E34" s="105" t="n">
        <v>26.3589117769657</v>
      </c>
    </row>
    <row r="35" customFormat="false" ht="9.95" hidden="false" customHeight="true" outlineLevel="0" collapsed="false">
      <c r="A35" s="18" t="s">
        <v>93</v>
      </c>
      <c r="B35" s="102" t="n">
        <v>18.7058839000365</v>
      </c>
      <c r="C35" s="102" t="n">
        <v>4.95058133201647</v>
      </c>
      <c r="D35" s="103" t="n">
        <v>33.4259088974015</v>
      </c>
      <c r="E35" s="105" t="n">
        <v>23.6564652320529</v>
      </c>
    </row>
    <row r="36" customFormat="false" ht="9.95" hidden="false" customHeight="true" outlineLevel="0" collapsed="false">
      <c r="A36" s="18" t="s">
        <v>94</v>
      </c>
      <c r="B36" s="102" t="n">
        <v>17.2558098728016</v>
      </c>
      <c r="C36" s="102" t="n">
        <v>4.4122920664774</v>
      </c>
      <c r="D36" s="103" t="n">
        <v>30.7658052475611</v>
      </c>
      <c r="E36" s="105" t="n">
        <v>21.668101939279</v>
      </c>
      <c r="G36" s="109"/>
      <c r="H36" s="109"/>
      <c r="I36" s="109"/>
      <c r="J36" s="109"/>
    </row>
    <row r="37" customFormat="false" ht="9.95" hidden="false" customHeight="true" outlineLevel="0" collapsed="false">
      <c r="A37" s="110" t="s">
        <v>38</v>
      </c>
      <c r="B37" s="111" t="n">
        <v>30.3644070554795</v>
      </c>
      <c r="C37" s="111" t="n">
        <v>3.78867037904372</v>
      </c>
      <c r="D37" s="112" t="n">
        <v>39.3084873742501</v>
      </c>
      <c r="E37" s="105"/>
      <c r="G37" s="109"/>
      <c r="H37" s="109"/>
      <c r="I37" s="109"/>
      <c r="J37" s="109"/>
    </row>
    <row r="38" s="113" customFormat="true" ht="9.95" hidden="false" customHeight="true" outlineLevel="0" collapsed="false">
      <c r="A38" s="110" t="s">
        <v>39</v>
      </c>
      <c r="B38" s="111" t="n">
        <v>29.3221768853641</v>
      </c>
      <c r="C38" s="111" t="n">
        <v>4.69242487399273</v>
      </c>
      <c r="D38" s="112" t="n">
        <v>39.2412501074693</v>
      </c>
      <c r="E38" s="105"/>
    </row>
    <row r="39" s="113" customFormat="true" ht="9.95" hidden="false" customHeight="true" outlineLevel="0" collapsed="false">
      <c r="A39" s="110" t="s">
        <v>95</v>
      </c>
      <c r="B39" s="111" t="n">
        <v>25.8447008087754</v>
      </c>
      <c r="C39" s="111" t="n">
        <v>5.56489762685983</v>
      </c>
      <c r="D39" s="112" t="n">
        <v>38.7124941242707</v>
      </c>
      <c r="E39" s="114"/>
    </row>
    <row r="40" s="113" customFormat="true" ht="9.95" hidden="false" customHeight="true" outlineLevel="0" collapsed="false">
      <c r="A40" s="110" t="s">
        <v>41</v>
      </c>
      <c r="B40" s="111" t="n">
        <v>20.6952460361048</v>
      </c>
      <c r="C40" s="111" t="n">
        <v>4.80997816248217</v>
      </c>
      <c r="D40" s="112" t="n">
        <v>34.6660061086325</v>
      </c>
      <c r="E40" s="114"/>
    </row>
    <row r="41" s="113" customFormat="true" ht="9.95" hidden="false" customHeight="true" outlineLevel="0" collapsed="false">
      <c r="A41" s="110" t="s">
        <v>42</v>
      </c>
      <c r="B41" s="111" t="n">
        <v>19.6502897853405</v>
      </c>
      <c r="C41" s="111" t="n">
        <v>5.26468027737485</v>
      </c>
      <c r="D41" s="112" t="n">
        <v>34.691193520266</v>
      </c>
      <c r="E41" s="114"/>
    </row>
    <row r="42" s="113" customFormat="true" ht="9.95" hidden="false" customHeight="true" outlineLevel="0" collapsed="false">
      <c r="A42" s="115" t="s">
        <v>19</v>
      </c>
      <c r="B42" s="111" t="n">
        <v>25.8218494127306</v>
      </c>
      <c r="C42" s="111" t="n">
        <v>4.71688080556122</v>
      </c>
      <c r="D42" s="112" t="n">
        <v>37.5816968087021</v>
      </c>
      <c r="E42" s="114"/>
    </row>
    <row r="43" s="113" customFormat="true" ht="9.95" hidden="false" customHeight="true" outlineLevel="0" collapsed="false">
      <c r="A43" s="18" t="s">
        <v>96</v>
      </c>
      <c r="B43" s="102" t="s">
        <v>97</v>
      </c>
      <c r="C43" s="102" t="s">
        <v>97</v>
      </c>
      <c r="D43" s="103" t="s">
        <v>97</v>
      </c>
      <c r="E43" s="114"/>
    </row>
    <row r="44" customFormat="false" ht="9.95" hidden="false" customHeight="true" outlineLevel="0" collapsed="false">
      <c r="A44" s="18" t="s">
        <v>98</v>
      </c>
      <c r="B44" s="102" t="s">
        <v>99</v>
      </c>
      <c r="C44" s="102" t="s">
        <v>99</v>
      </c>
      <c r="D44" s="103" t="s">
        <v>99</v>
      </c>
      <c r="E44" s="114"/>
    </row>
    <row r="45" customFormat="false" ht="9.95" hidden="false" customHeight="true" outlineLevel="0" collapsed="false">
      <c r="A45" s="116" t="s">
        <v>100</v>
      </c>
      <c r="B45" s="111" t="n">
        <v>26.5956686863433</v>
      </c>
      <c r="C45" s="111" t="n">
        <v>4.7236968933315</v>
      </c>
      <c r="D45" s="112" t="n">
        <v>38.3699478278907</v>
      </c>
      <c r="E45" s="114"/>
    </row>
    <row r="46" s="113" customFormat="true" ht="3" hidden="false" customHeight="true" outlineLevel="0" collapsed="false">
      <c r="A46" s="117"/>
      <c r="B46" s="117"/>
      <c r="C46" s="117"/>
      <c r="D46" s="118"/>
    </row>
    <row r="47" customFormat="false" ht="3" hidden="false" customHeight="true" outlineLevel="0" collapsed="false">
      <c r="A47" s="119"/>
      <c r="B47" s="119"/>
      <c r="C47" s="119"/>
    </row>
    <row r="48" s="91" customFormat="true" ht="9.95" hidden="false" customHeight="true" outlineLevel="0" collapsed="false">
      <c r="A48" s="73" t="s">
        <v>60</v>
      </c>
      <c r="B48" s="73"/>
      <c r="C48" s="73"/>
      <c r="D48" s="73"/>
    </row>
    <row r="49" s="91" customFormat="true" ht="9" hidden="false" customHeight="false" outlineLevel="0" collapsed="false">
      <c r="A49" s="8" t="s">
        <v>70</v>
      </c>
      <c r="D49" s="120"/>
    </row>
    <row r="50" s="91" customFormat="true" ht="9" hidden="false" customHeight="false" outlineLevel="0" collapsed="false">
      <c r="A50" s="91" t="s">
        <v>71</v>
      </c>
      <c r="D50" s="120"/>
    </row>
    <row r="51" customFormat="false" ht="11.25" hidden="false" customHeight="false" outlineLevel="0" collapsed="false">
      <c r="D51" s="109"/>
    </row>
    <row r="52" customFormat="false" ht="11.25" hidden="false" customHeight="false" outlineLevel="0" collapsed="false">
      <c r="D52" s="121"/>
    </row>
  </sheetData>
  <mergeCells count="2">
    <mergeCell ref="A5:D5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208512788794</v>
      </c>
      <c r="C9" s="19" t="n">
        <v>12.8208512788794</v>
      </c>
      <c r="D9" s="13"/>
      <c r="E9" s="13"/>
    </row>
    <row r="10" s="12" customFormat="true" ht="9.95" hidden="false" customHeight="true" outlineLevel="0" collapsed="false">
      <c r="A10" s="18" t="s">
        <v>9</v>
      </c>
      <c r="B10" s="19" t="n">
        <v>11.1955306269793</v>
      </c>
      <c r="C10" s="19" t="n">
        <v>9.60315970409131</v>
      </c>
    </row>
    <row r="11" s="12" customFormat="true" ht="9.95" hidden="false" customHeight="true" outlineLevel="0" collapsed="false">
      <c r="A11" s="18" t="s">
        <v>10</v>
      </c>
      <c r="B11" s="19" t="n">
        <v>11.1072870060386</v>
      </c>
      <c r="C11" s="19" t="n">
        <v>9.88704984199493</v>
      </c>
    </row>
    <row r="12" s="12" customFormat="true" ht="9.95" hidden="false" customHeight="true" outlineLevel="0" collapsed="false">
      <c r="A12" s="18" t="s">
        <v>11</v>
      </c>
      <c r="B12" s="19" t="n">
        <v>10.9276214321875</v>
      </c>
      <c r="C12" s="19" t="n">
        <v>10.3919344774403</v>
      </c>
    </row>
    <row r="13" s="12" customFormat="true" ht="9.95" hidden="false" customHeight="true" outlineLevel="0" collapsed="false">
      <c r="A13" s="18" t="s">
        <v>12</v>
      </c>
      <c r="B13" s="19" t="n">
        <v>10.5002338276702</v>
      </c>
      <c r="C13" s="19" t="n">
        <v>10.4938462693443</v>
      </c>
      <c r="D13" s="20"/>
      <c r="E13" s="20"/>
    </row>
    <row r="14" s="12" customFormat="true" ht="9.95" hidden="false" customHeight="true" outlineLevel="0" collapsed="false">
      <c r="A14" s="18" t="s">
        <v>13</v>
      </c>
      <c r="B14" s="19" t="n">
        <v>10.0431883767371</v>
      </c>
      <c r="C14" s="19" t="n">
        <v>10.036171918223</v>
      </c>
      <c r="D14" s="20"/>
      <c r="E14" s="20"/>
    </row>
    <row r="15" s="12" customFormat="true" ht="9.95" hidden="false" customHeight="true" outlineLevel="0" collapsed="false">
      <c r="A15" s="18" t="s">
        <v>14</v>
      </c>
      <c r="B15" s="19" t="n">
        <v>10.0243638233534</v>
      </c>
      <c r="C15" s="19" t="n">
        <v>9.11409152100281</v>
      </c>
      <c r="D15" s="20"/>
      <c r="E15" s="20"/>
    </row>
    <row r="16" s="12" customFormat="true" ht="9.95" hidden="false" customHeight="true" outlineLevel="0" collapsed="false">
      <c r="A16" s="18" t="s">
        <v>15</v>
      </c>
      <c r="B16" s="19" t="n">
        <v>8.31414474821393</v>
      </c>
      <c r="C16" s="19" t="n">
        <v>8.30411471306674</v>
      </c>
      <c r="D16" s="20"/>
      <c r="E16" s="20"/>
    </row>
    <row r="17" s="12" customFormat="true" ht="9.95" hidden="false" customHeight="true" outlineLevel="0" collapsed="false">
      <c r="A17" s="18" t="s">
        <v>16</v>
      </c>
      <c r="B17" s="19" t="n">
        <v>8.00198942962328</v>
      </c>
      <c r="C17" s="19" t="n">
        <v>7.99804449464496</v>
      </c>
    </row>
    <row r="18" s="12" customFormat="true" ht="9.95" hidden="false" customHeight="true" outlineLevel="0" collapsed="false">
      <c r="A18" s="18" t="s">
        <v>17</v>
      </c>
      <c r="B18" s="19" t="n">
        <v>6.91108953470688</v>
      </c>
      <c r="C18" s="19" t="n">
        <v>6.14969195970631</v>
      </c>
    </row>
    <row r="19" s="12" customFormat="true" ht="9.95" hidden="false" customHeight="true" outlineLevel="0" collapsed="false">
      <c r="A19" s="18" t="s">
        <v>18</v>
      </c>
      <c r="B19" s="19" t="n">
        <v>6.30413776045905</v>
      </c>
      <c r="C19" s="19" t="n">
        <v>5.69953038383103</v>
      </c>
    </row>
    <row r="20" s="12" customFormat="true" ht="9.95" hidden="false" customHeight="true" outlineLevel="0" collapsed="false">
      <c r="A20" s="18" t="s">
        <v>19</v>
      </c>
      <c r="B20" s="19" t="n">
        <v>6.24882053644531</v>
      </c>
      <c r="C20" s="19" t="n">
        <v>5.94413115727951</v>
      </c>
    </row>
    <row r="21" customFormat="false" ht="9.95" hidden="false" customHeight="true" outlineLevel="0" collapsed="false">
      <c r="A21" s="18" t="s">
        <v>20</v>
      </c>
      <c r="B21" s="19" t="n">
        <v>5.15101696650781</v>
      </c>
      <c r="C21" s="19" t="n">
        <v>4.28901718865521</v>
      </c>
    </row>
    <row r="22" customFormat="false" ht="9.95" hidden="false" customHeight="true" outlineLevel="0" collapsed="false">
      <c r="A22" s="18" t="s">
        <v>21</v>
      </c>
      <c r="B22" s="19" t="n">
        <v>5.14949509698258</v>
      </c>
      <c r="C22" s="19" t="n">
        <v>4.99995350717661</v>
      </c>
    </row>
    <row r="23" customFormat="false" ht="9.95" hidden="false" customHeight="true" outlineLevel="0" collapsed="false">
      <c r="A23" s="18" t="s">
        <v>22</v>
      </c>
      <c r="B23" s="19" t="n">
        <v>4.78131582536322</v>
      </c>
      <c r="C23" s="19" t="n">
        <v>4.65016234580082</v>
      </c>
    </row>
    <row r="24" customFormat="false" ht="9.95" hidden="false" customHeight="true" outlineLevel="0" collapsed="false">
      <c r="A24" s="18" t="s">
        <v>23</v>
      </c>
      <c r="B24" s="19" t="n">
        <v>4.55181954303523</v>
      </c>
      <c r="C24" s="19" t="n">
        <v>4.55181954303523</v>
      </c>
    </row>
    <row r="25" customFormat="false" ht="9.95" hidden="false" customHeight="true" outlineLevel="0" collapsed="false">
      <c r="A25" s="18" t="s">
        <v>24</v>
      </c>
      <c r="B25" s="19" t="n">
        <v>4.53276533045107</v>
      </c>
      <c r="C25" s="19" t="n">
        <v>4.21137121360369</v>
      </c>
    </row>
    <row r="26" customFormat="false" ht="9.95" hidden="false" customHeight="true" outlineLevel="0" collapsed="false">
      <c r="A26" s="18" t="s">
        <v>25</v>
      </c>
      <c r="B26" s="19" t="n">
        <v>3.70778307753655</v>
      </c>
      <c r="C26" s="19" t="n">
        <v>3.54322795016839</v>
      </c>
    </row>
    <row r="27" customFormat="false" ht="9.95" hidden="false" customHeight="true" outlineLevel="0" collapsed="false">
      <c r="A27" s="18" t="s">
        <v>26</v>
      </c>
      <c r="B27" s="19" t="n">
        <v>3.60734596390511</v>
      </c>
      <c r="C27" s="19" t="n">
        <v>3.33471821216769</v>
      </c>
    </row>
    <row r="28" customFormat="false" ht="9.95" hidden="false" customHeight="true" outlineLevel="0" collapsed="false">
      <c r="A28" s="18" t="s">
        <v>27</v>
      </c>
      <c r="B28" s="19" t="n">
        <v>2.90646095622698</v>
      </c>
      <c r="C28" s="19" t="n">
        <v>2.77368853530572</v>
      </c>
    </row>
    <row r="29" customFormat="false" ht="9.95" hidden="false" customHeight="true" outlineLevel="0" collapsed="false">
      <c r="A29" s="18" t="s">
        <v>28</v>
      </c>
      <c r="B29" s="19" t="n">
        <v>2.69670929936608</v>
      </c>
      <c r="C29" s="19" t="n">
        <v>2.56874318252455</v>
      </c>
    </row>
    <row r="30" customFormat="false" ht="9.95" hidden="false" customHeight="true" outlineLevel="0" collapsed="false">
      <c r="A30" s="21" t="s">
        <v>29</v>
      </c>
      <c r="B30" s="22" t="n">
        <v>1.64309581870965</v>
      </c>
      <c r="C30" s="22" t="n">
        <v>1.5563641284284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3" width="9.14"/>
    <col collapsed="false" customWidth="true" hidden="false" outlineLevel="0" max="5" min="5" style="23" width="17.99"/>
    <col collapsed="false" customWidth="true" hidden="false" outlineLevel="0" max="6" min="6" style="23" width="9.7"/>
    <col collapsed="false" customWidth="false" hidden="false" outlineLevel="0" max="257" min="7" style="2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5" min="2" style="24" width="11.7"/>
    <col collapsed="false" customWidth="true" hidden="false" outlineLevel="0" max="7" min="6" style="24" width="10.28"/>
    <col collapsed="false" customWidth="false" hidden="false" outlineLevel="0" max="257" min="8" style="24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5" t="s">
        <v>31</v>
      </c>
      <c r="B5" s="25"/>
      <c r="C5" s="25"/>
      <c r="D5" s="25"/>
      <c r="E5" s="25"/>
      <c r="F5" s="26"/>
      <c r="G5" s="26"/>
      <c r="H5" s="27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24.95" hidden="false" customHeight="true" outlineLevel="0" collapsed="false">
      <c r="A8" s="29" t="s">
        <v>33</v>
      </c>
      <c r="B8" s="30" t="s">
        <v>34</v>
      </c>
      <c r="C8" s="30" t="s">
        <v>35</v>
      </c>
      <c r="D8" s="30" t="s">
        <v>36</v>
      </c>
      <c r="E8" s="30" t="s">
        <v>37</v>
      </c>
    </row>
    <row r="9" customFormat="false" ht="12.75" hidden="false" customHeight="false" outlineLevel="0" collapsed="false">
      <c r="A9" s="31" t="s">
        <v>38</v>
      </c>
      <c r="B9" s="32" t="n">
        <v>1.75544119418431</v>
      </c>
      <c r="C9" s="32" t="n">
        <v>2.42272995852116</v>
      </c>
      <c r="D9" s="32" t="n">
        <v>31.647781230679</v>
      </c>
      <c r="E9" s="33" t="n">
        <v>8.8911738747063</v>
      </c>
    </row>
    <row r="10" customFormat="false" ht="12.75" hidden="false" customHeight="false" outlineLevel="0" collapsed="false">
      <c r="A10" s="31" t="s">
        <v>39</v>
      </c>
      <c r="B10" s="33" t="n">
        <v>2.03679814810546</v>
      </c>
      <c r="C10" s="33" t="n">
        <v>2.40182096820052</v>
      </c>
      <c r="D10" s="33" t="n">
        <v>32.6292353172742</v>
      </c>
      <c r="E10" s="33" t="n">
        <v>8.96613003412801</v>
      </c>
      <c r="G10" s="34"/>
    </row>
    <row r="11" customFormat="false" ht="12.75" hidden="false" customHeight="false" outlineLevel="0" collapsed="false">
      <c r="A11" s="31" t="s">
        <v>40</v>
      </c>
      <c r="B11" s="33" t="n">
        <v>1.62618013721575</v>
      </c>
      <c r="C11" s="33" t="n">
        <v>1.65728764579191</v>
      </c>
      <c r="D11" s="33" t="n">
        <v>14.0632499936801</v>
      </c>
      <c r="E11" s="33" t="n">
        <v>4.42502247828147</v>
      </c>
      <c r="G11" s="34"/>
    </row>
    <row r="12" customFormat="false" ht="12.75" hidden="false" customHeight="false" outlineLevel="0" collapsed="false">
      <c r="A12" s="31" t="s">
        <v>41</v>
      </c>
      <c r="B12" s="33" t="n">
        <v>0.964222237227546</v>
      </c>
      <c r="C12" s="33" t="n">
        <v>1.07936458907363</v>
      </c>
      <c r="D12" s="33" t="n">
        <v>8.82882232853894</v>
      </c>
      <c r="E12" s="33" t="n">
        <v>2.51611759828617</v>
      </c>
      <c r="G12" s="34"/>
    </row>
    <row r="13" customFormat="false" ht="12.75" hidden="false" customHeight="false" outlineLevel="0" collapsed="false">
      <c r="A13" s="31" t="s">
        <v>42</v>
      </c>
      <c r="B13" s="33" t="n">
        <v>1.75693319332327</v>
      </c>
      <c r="C13" s="33" t="n">
        <v>1.78440979106044</v>
      </c>
      <c r="D13" s="33" t="n">
        <v>10.7993904528651</v>
      </c>
      <c r="E13" s="33" t="n">
        <v>3.55128083609337</v>
      </c>
      <c r="G13" s="34"/>
    </row>
    <row r="14" customFormat="false" ht="12.75" hidden="false" customHeight="false" outlineLevel="0" collapsed="false">
      <c r="A14" s="35" t="s">
        <v>43</v>
      </c>
      <c r="B14" s="36" t="n">
        <v>1.58631707221682</v>
      </c>
      <c r="C14" s="36" t="n">
        <v>1.87706649205199</v>
      </c>
      <c r="D14" s="36" t="n">
        <v>21.3122849794883</v>
      </c>
      <c r="E14" s="36" t="n">
        <v>5.94413115727951</v>
      </c>
      <c r="G14" s="34"/>
      <c r="H14" s="34"/>
      <c r="I14" s="34"/>
      <c r="J14" s="34"/>
      <c r="K14" s="34"/>
      <c r="L14" s="34"/>
    </row>
    <row r="15" customFormat="false" ht="3" hidden="false" customHeight="true" outlineLevel="0" collapsed="false">
      <c r="A15" s="31"/>
      <c r="B15" s="31"/>
      <c r="C15" s="31"/>
      <c r="D15" s="31"/>
      <c r="E15" s="31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7" width="9.14"/>
    <col collapsed="false" customWidth="true" hidden="false" outlineLevel="0" max="8" min="7" style="37" width="10.41"/>
    <col collapsed="false" customWidth="false" hidden="false" outlineLevel="0" max="257" min="9" style="3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39"/>
      <c r="J7" s="39"/>
      <c r="K7" s="39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0" customFormat="true" ht="9.95" hidden="false" customHeight="true" outlineLevel="0" collapsed="false"/>
    <row r="29" s="40" customFormat="true" ht="9.95" hidden="false" customHeight="true" outlineLevel="0" collapsed="false">
      <c r="A29" s="41"/>
    </row>
    <row r="30" s="40" customFormat="true" ht="9.95" hidden="false" customHeight="true" outlineLevel="0" collapsed="false">
      <c r="A30" s="41"/>
    </row>
    <row r="31" s="40" customFormat="true" ht="9.95" hidden="false" customHeight="true" outlineLevel="0" collapsed="false">
      <c r="A31" s="41"/>
    </row>
    <row r="32" s="40" customFormat="true" ht="9.95" hidden="false" customHeight="true" outlineLevel="0" collapsed="false">
      <c r="A32" s="41"/>
    </row>
    <row r="33" s="40" customFormat="true" ht="9.95" hidden="false" customHeight="true" outlineLevel="0" collapsed="false">
      <c r="A33" s="41"/>
    </row>
    <row r="34" s="40" customFormat="true" ht="9.95" hidden="false" customHeight="true" outlineLevel="0" collapsed="false">
      <c r="A34" s="41"/>
    </row>
    <row r="35" s="40" customFormat="true" ht="9.95" hidden="false" customHeight="true" outlineLevel="0" collapsed="false">
      <c r="A35" s="41"/>
    </row>
    <row r="36" s="40" customFormat="true" ht="9.95" hidden="false" customHeight="true" outlineLevel="0" collapsed="false">
      <c r="A36" s="41"/>
    </row>
    <row r="37" s="40" customFormat="true" ht="9.95" hidden="false" customHeight="true" outlineLevel="0" collapsed="false">
      <c r="A37" s="41"/>
    </row>
    <row r="38" s="40" customFormat="true" ht="9.95" hidden="false" customHeight="true" outlineLevel="0" collapsed="false">
      <c r="A38" s="41"/>
    </row>
    <row r="39" s="40" customFormat="true" ht="9.95" hidden="false" customHeight="true" outlineLevel="0" collapsed="false">
      <c r="A39" s="41"/>
    </row>
    <row r="40" s="40" customFormat="true" ht="9.95" hidden="false" customHeight="true" outlineLevel="0" collapsed="false">
      <c r="A40" s="41"/>
    </row>
    <row r="41" s="40" customFormat="true" ht="9.95" hidden="false" customHeight="true" outlineLevel="0" collapsed="false">
      <c r="A41" s="41"/>
    </row>
    <row r="42" s="40" customFormat="true" ht="9.95" hidden="false" customHeight="true" outlineLevel="0" collapsed="false">
      <c r="A42" s="41"/>
    </row>
    <row r="43" s="40" customFormat="true" ht="9.95" hidden="false" customHeight="true" outlineLevel="0" collapsed="false">
      <c r="A43" s="41" t="s">
        <v>47</v>
      </c>
    </row>
    <row r="44" s="44" customFormat="true" ht="9.95" hidden="false" customHeight="true" outlineLevel="0" collapsed="false">
      <c r="A44" s="42" t="s">
        <v>48</v>
      </c>
      <c r="B44" s="43"/>
    </row>
    <row r="45" customFormat="false" ht="39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19.85"/>
    <col collapsed="false" customWidth="true" hidden="false" outlineLevel="0" max="3" min="3" style="43" width="17.28"/>
    <col collapsed="false" customWidth="false" hidden="false" outlineLevel="0" max="257" min="4" style="4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7" customFormat="true" ht="24.95" hidden="false" customHeight="true" outlineLevel="0" collapsed="false">
      <c r="A5" s="25" t="s">
        <v>51</v>
      </c>
      <c r="B5" s="25"/>
      <c r="C5" s="46"/>
      <c r="D5" s="46"/>
      <c r="E5" s="46"/>
      <c r="F5" s="46"/>
      <c r="G5" s="46"/>
      <c r="H5" s="46"/>
    </row>
    <row r="6" s="3" customFormat="true" ht="12" hidden="false" customHeight="true" outlineLevel="0" collapsed="false">
      <c r="A6" s="3" t="s">
        <v>46</v>
      </c>
    </row>
    <row r="7" s="37" customFormat="true" ht="6" hidden="false" customHeight="true" outlineLevel="0" collapsed="false">
      <c r="I7" s="39"/>
      <c r="J7" s="39"/>
      <c r="K7" s="39"/>
    </row>
    <row r="8" s="51" customFormat="true" ht="24.95" hidden="false" customHeight="true" outlineLevel="0" collapsed="false">
      <c r="A8" s="48" t="s">
        <v>5</v>
      </c>
      <c r="B8" s="49" t="s">
        <v>52</v>
      </c>
      <c r="C8" s="50"/>
    </row>
    <row r="9" s="51" customFormat="true" ht="9.95" hidden="false" customHeight="true" outlineLevel="0" collapsed="false">
      <c r="A9" s="17" t="s">
        <v>10</v>
      </c>
      <c r="B9" s="52" t="n">
        <v>277.068056778169</v>
      </c>
      <c r="C9" s="50"/>
    </row>
    <row r="10" s="51" customFormat="true" ht="9.95" hidden="false" customHeight="true" outlineLevel="0" collapsed="false">
      <c r="A10" s="17" t="s">
        <v>11</v>
      </c>
      <c r="B10" s="52" t="n">
        <v>264.333927483452</v>
      </c>
      <c r="C10" s="50"/>
    </row>
    <row r="11" s="51" customFormat="true" ht="9.95" hidden="false" customHeight="true" outlineLevel="0" collapsed="false">
      <c r="A11" s="17" t="s">
        <v>53</v>
      </c>
      <c r="B11" s="52" t="n">
        <v>254.427890843786</v>
      </c>
      <c r="C11" s="50"/>
    </row>
    <row r="12" s="51" customFormat="true" ht="9.95" hidden="false" customHeight="true" outlineLevel="0" collapsed="false">
      <c r="A12" s="17" t="s">
        <v>13</v>
      </c>
      <c r="B12" s="52" t="n">
        <v>241.297919365152</v>
      </c>
      <c r="C12" s="50"/>
    </row>
    <row r="13" s="51" customFormat="true" ht="9.95" hidden="false" customHeight="true" outlineLevel="0" collapsed="false">
      <c r="A13" s="17" t="s">
        <v>24</v>
      </c>
      <c r="B13" s="52" t="n">
        <v>229.885064020926</v>
      </c>
      <c r="C13" s="50"/>
    </row>
    <row r="14" s="51" customFormat="true" ht="9.95" hidden="false" customHeight="true" outlineLevel="0" collapsed="false">
      <c r="A14" s="17" t="s">
        <v>25</v>
      </c>
      <c r="B14" s="52" t="n">
        <v>170.739842590839</v>
      </c>
      <c r="C14" s="50"/>
    </row>
    <row r="15" s="51" customFormat="true" ht="9.95" hidden="false" customHeight="true" outlineLevel="0" collapsed="false">
      <c r="A15" s="17" t="s">
        <v>54</v>
      </c>
      <c r="B15" s="52" t="n">
        <v>167.149037927211</v>
      </c>
      <c r="C15" s="50"/>
    </row>
    <row r="16" s="51" customFormat="true" ht="9.95" hidden="false" customHeight="true" outlineLevel="0" collapsed="false">
      <c r="A16" s="17" t="s">
        <v>21</v>
      </c>
      <c r="B16" s="52" t="n">
        <v>133.619827329481</v>
      </c>
      <c r="C16" s="50"/>
    </row>
    <row r="17" s="51" customFormat="true" ht="9.95" hidden="false" customHeight="true" outlineLevel="0" collapsed="false">
      <c r="A17" s="17" t="s">
        <v>9</v>
      </c>
      <c r="B17" s="52" t="n">
        <v>130.686672434911</v>
      </c>
      <c r="C17" s="50"/>
    </row>
    <row r="18" s="51" customFormat="true" ht="9.95" hidden="false" customHeight="true" outlineLevel="0" collapsed="false">
      <c r="A18" s="17" t="s">
        <v>12</v>
      </c>
      <c r="B18" s="52" t="n">
        <v>124.156964512943</v>
      </c>
      <c r="C18" s="50"/>
    </row>
    <row r="19" s="51" customFormat="true" ht="9.95" hidden="false" customHeight="true" outlineLevel="0" collapsed="false">
      <c r="A19" s="17" t="s">
        <v>15</v>
      </c>
      <c r="B19" s="52" t="n">
        <v>122.203643873844</v>
      </c>
      <c r="C19" s="50"/>
    </row>
    <row r="20" s="51" customFormat="true" ht="9.95" hidden="false" customHeight="true" outlineLevel="0" collapsed="false">
      <c r="A20" s="53" t="s">
        <v>19</v>
      </c>
      <c r="B20" s="54" t="n">
        <v>117.272842613612</v>
      </c>
      <c r="C20" s="50"/>
    </row>
    <row r="21" s="51" customFormat="true" ht="9.95" hidden="false" customHeight="true" outlineLevel="0" collapsed="false">
      <c r="A21" s="17" t="s">
        <v>16</v>
      </c>
      <c r="B21" s="52" t="n">
        <v>110.939190561304</v>
      </c>
      <c r="C21" s="50"/>
    </row>
    <row r="22" s="51" customFormat="true" ht="9.95" hidden="false" customHeight="true" outlineLevel="0" collapsed="false">
      <c r="A22" s="17" t="s">
        <v>17</v>
      </c>
      <c r="B22" s="52" t="n">
        <v>108.347763641896</v>
      </c>
      <c r="C22" s="50"/>
    </row>
    <row r="23" s="51" customFormat="true" ht="9.95" hidden="false" customHeight="true" outlineLevel="0" collapsed="false">
      <c r="A23" s="17" t="s">
        <v>23</v>
      </c>
      <c r="B23" s="52" t="n">
        <v>88.8263249567381</v>
      </c>
      <c r="C23" s="50"/>
    </row>
    <row r="24" s="51" customFormat="true" ht="9.95" hidden="false" customHeight="true" outlineLevel="0" collapsed="false">
      <c r="A24" s="17" t="s">
        <v>26</v>
      </c>
      <c r="B24" s="52" t="n">
        <v>76.905950187334</v>
      </c>
      <c r="C24" s="50"/>
    </row>
    <row r="25" s="51" customFormat="true" ht="9.95" hidden="false" customHeight="true" outlineLevel="0" collapsed="false">
      <c r="A25" s="17" t="s">
        <v>20</v>
      </c>
      <c r="B25" s="52" t="n">
        <v>66.4463647426319</v>
      </c>
      <c r="C25" s="50"/>
    </row>
    <row r="26" s="51" customFormat="true" ht="9.95" hidden="false" customHeight="true" outlineLevel="0" collapsed="false">
      <c r="A26" s="17" t="s">
        <v>28</v>
      </c>
      <c r="B26" s="52" t="n">
        <v>66.1978440600553</v>
      </c>
      <c r="C26" s="50"/>
    </row>
    <row r="27" s="51" customFormat="true" ht="9.95" hidden="false" customHeight="true" outlineLevel="0" collapsed="false">
      <c r="A27" s="17" t="s">
        <v>22</v>
      </c>
      <c r="B27" s="52" t="n">
        <v>61.1045112819277</v>
      </c>
      <c r="C27" s="50"/>
    </row>
    <row r="28" s="51" customFormat="true" ht="9.95" hidden="false" customHeight="true" outlineLevel="0" collapsed="false">
      <c r="A28" s="17" t="s">
        <v>29</v>
      </c>
      <c r="B28" s="52" t="n">
        <v>46.6320920769879</v>
      </c>
      <c r="C28" s="50"/>
    </row>
    <row r="29" s="51" customFormat="true" ht="9.95" hidden="false" customHeight="true" outlineLevel="0" collapsed="false">
      <c r="A29" s="17" t="s">
        <v>18</v>
      </c>
      <c r="B29" s="52" t="n">
        <v>41.8537461331937</v>
      </c>
      <c r="C29" s="50"/>
    </row>
    <row r="30" s="51" customFormat="true" ht="9.95" hidden="false" customHeight="true" outlineLevel="0" collapsed="false">
      <c r="A30" s="55" t="s">
        <v>27</v>
      </c>
      <c r="B30" s="56" t="n">
        <v>24.6489030438211</v>
      </c>
      <c r="C30" s="50"/>
    </row>
    <row r="31" customFormat="false" ht="3" hidden="false" customHeight="true" outlineLevel="0" collapsed="false">
      <c r="A31" s="57"/>
      <c r="B31" s="57"/>
      <c r="C31" s="57"/>
    </row>
    <row r="32" customFormat="false" ht="11.25" hidden="false" customHeight="false" outlineLevel="0" collapsed="false">
      <c r="A32" s="41" t="s">
        <v>55</v>
      </c>
      <c r="B32" s="57"/>
      <c r="C32" s="57"/>
    </row>
    <row r="33" customFormat="false" ht="11.25" hidden="false" customHeight="false" outlineLevel="0" collapsed="false">
      <c r="A33" s="42" t="s">
        <v>48</v>
      </c>
      <c r="B33" s="57"/>
      <c r="C33" s="57"/>
    </row>
    <row r="34" customFormat="false" ht="60" hidden="false" customHeight="true" outlineLevel="0" collapsed="false">
      <c r="A34" s="45" t="s">
        <v>56</v>
      </c>
      <c r="B34" s="45"/>
      <c r="C34" s="57"/>
    </row>
    <row r="35" customFormat="false" ht="11.25" hidden="false" customHeight="false" outlineLevel="0" collapsed="false">
      <c r="A35" s="57"/>
      <c r="B35" s="57"/>
      <c r="C35" s="57"/>
    </row>
    <row r="36" customFormat="false" ht="11.25" hidden="false" customHeight="false" outlineLevel="0" collapsed="false">
      <c r="A36" s="57"/>
      <c r="B36" s="57"/>
      <c r="C36" s="57"/>
    </row>
    <row r="37" customFormat="false" ht="11.25" hidden="false" customHeight="false" outlineLevel="0" collapsed="false">
      <c r="A37" s="57"/>
      <c r="B37" s="57"/>
      <c r="C37" s="57"/>
    </row>
    <row r="38" customFormat="false" ht="11.25" hidden="false" customHeight="false" outlineLevel="0" collapsed="false">
      <c r="A38" s="57"/>
      <c r="B38" s="57"/>
      <c r="C38" s="57"/>
    </row>
    <row r="39" customFormat="false" ht="11.25" hidden="false" customHeight="false" outlineLevel="0" collapsed="false">
      <c r="A39" s="57"/>
      <c r="B39" s="57"/>
      <c r="C39" s="57"/>
    </row>
    <row r="40" customFormat="false" ht="11.25" hidden="false" customHeight="false" outlineLevel="0" collapsed="false">
      <c r="A40" s="57"/>
      <c r="B40" s="57"/>
      <c r="C40" s="57"/>
    </row>
    <row r="41" customFormat="false" ht="11.25" hidden="false" customHeight="false" outlineLevel="0" collapsed="false">
      <c r="A41" s="57"/>
      <c r="B41" s="57"/>
      <c r="C41" s="57"/>
    </row>
    <row r="42" customFormat="false" ht="11.25" hidden="false" customHeight="false" outlineLevel="0" collapsed="false">
      <c r="A42" s="57"/>
      <c r="B42" s="57"/>
      <c r="C42" s="57"/>
    </row>
    <row r="43" customFormat="false" ht="11.25" hidden="false" customHeight="false" outlineLevel="0" collapsed="false">
      <c r="A43" s="57"/>
      <c r="B43" s="57"/>
      <c r="C43" s="57"/>
    </row>
    <row r="44" customFormat="false" ht="11.25" hidden="false" customHeight="false" outlineLevel="0" collapsed="false">
      <c r="A44" s="57"/>
      <c r="B44" s="57"/>
      <c r="C44" s="57"/>
    </row>
    <row r="45" customFormat="false" ht="11.25" hidden="false" customHeight="false" outlineLevel="0" collapsed="false">
      <c r="A45" s="57"/>
      <c r="B45" s="57"/>
      <c r="C45" s="57"/>
    </row>
    <row r="46" customFormat="false" ht="11.25" hidden="false" customHeight="false" outlineLevel="0" collapsed="false">
      <c r="A46" s="57"/>
      <c r="B46" s="57"/>
      <c r="C46" s="57"/>
    </row>
    <row r="47" customFormat="false" ht="11.25" hidden="false" customHeight="false" outlineLevel="0" collapsed="false">
      <c r="A47" s="57"/>
      <c r="B47" s="57"/>
      <c r="C47" s="57"/>
    </row>
    <row r="48" customFormat="false" ht="11.25" hidden="false" customHeight="false" outlineLevel="0" collapsed="false">
      <c r="A48" s="57"/>
      <c r="B48" s="57"/>
      <c r="C48" s="57"/>
    </row>
    <row r="49" customFormat="false" ht="11.25" hidden="false" customHeight="false" outlineLevel="0" collapsed="false">
      <c r="A49" s="57"/>
      <c r="B49" s="57"/>
      <c r="C49" s="57"/>
    </row>
    <row r="50" customFormat="false" ht="11.25" hidden="false" customHeight="false" outlineLevel="0" collapsed="false">
      <c r="A50" s="57"/>
      <c r="B50" s="57"/>
      <c r="C50" s="57"/>
    </row>
    <row r="51" customFormat="false" ht="11.25" hidden="false" customHeight="false" outlineLevel="0" collapsed="false">
      <c r="A51" s="57"/>
      <c r="B51" s="57"/>
      <c r="C51" s="57"/>
    </row>
    <row r="52" customFormat="false" ht="11.25" hidden="false" customHeight="false" outlineLevel="0" collapsed="false">
      <c r="A52" s="57"/>
      <c r="B52" s="57"/>
      <c r="C52" s="57"/>
    </row>
    <row r="53" customFormat="false" ht="11.25" hidden="false" customHeight="false" outlineLevel="0" collapsed="false">
      <c r="A53" s="57"/>
      <c r="B53" s="57"/>
      <c r="C53" s="57"/>
    </row>
    <row r="54" customFormat="false" ht="11.25" hidden="false" customHeight="false" outlineLevel="0" collapsed="false">
      <c r="A54" s="57"/>
      <c r="B54" s="57"/>
      <c r="C54" s="57"/>
    </row>
    <row r="55" customFormat="false" ht="11.25" hidden="false" customHeight="false" outlineLevel="0" collapsed="false">
      <c r="A55" s="57"/>
      <c r="B55" s="57"/>
      <c r="C55" s="57"/>
    </row>
    <row r="56" customFormat="false" ht="11.25" hidden="false" customHeight="false" outlineLevel="0" collapsed="false">
      <c r="A56" s="57"/>
      <c r="B56" s="57"/>
      <c r="C56" s="57"/>
    </row>
    <row r="57" customFormat="false" ht="11.25" hidden="false" customHeight="false" outlineLevel="0" collapsed="false">
      <c r="A57" s="57"/>
      <c r="B57" s="57"/>
      <c r="C57" s="57"/>
    </row>
    <row r="58" customFormat="false" ht="11.25" hidden="false" customHeight="false" outlineLevel="0" collapsed="false">
      <c r="A58" s="57"/>
      <c r="B58" s="57"/>
      <c r="C58" s="57"/>
    </row>
    <row r="59" customFormat="false" ht="11.25" hidden="false" customHeight="false" outlineLevel="0" collapsed="false">
      <c r="A59" s="57"/>
      <c r="B59" s="57"/>
      <c r="C59" s="57"/>
    </row>
    <row r="60" customFormat="false" ht="11.25" hidden="false" customHeight="false" outlineLevel="0" collapsed="false">
      <c r="A60" s="57"/>
      <c r="B60" s="57"/>
      <c r="C60" s="57"/>
    </row>
    <row r="61" customFormat="false" ht="11.25" hidden="false" customHeight="false" outlineLevel="0" collapsed="false">
      <c r="A61" s="57"/>
      <c r="B61" s="57"/>
      <c r="C61" s="57"/>
    </row>
    <row r="62" customFormat="false" ht="11.25" hidden="false" customHeight="false" outlineLevel="0" collapsed="false">
      <c r="A62" s="57"/>
      <c r="B62" s="57"/>
      <c r="C62" s="57"/>
    </row>
    <row r="63" customFormat="false" ht="11.25" hidden="false" customHeight="false" outlineLevel="0" collapsed="false">
      <c r="A63" s="57"/>
      <c r="B63" s="57"/>
      <c r="C63" s="57"/>
    </row>
    <row r="64" customFormat="false" ht="11.25" hidden="false" customHeight="false" outlineLevel="0" collapsed="false">
      <c r="A64" s="57"/>
      <c r="B64" s="57"/>
      <c r="C64" s="57"/>
    </row>
    <row r="65" customFormat="false" ht="11.25" hidden="false" customHeight="false" outlineLevel="0" collapsed="false">
      <c r="A65" s="57"/>
      <c r="B65" s="57"/>
      <c r="C65" s="57"/>
    </row>
    <row r="66" customFormat="false" ht="11.25" hidden="false" customHeight="false" outlineLevel="0" collapsed="false">
      <c r="A66" s="57"/>
      <c r="B66" s="57"/>
      <c r="C66" s="57"/>
    </row>
    <row r="67" customFormat="false" ht="11.25" hidden="false" customHeight="false" outlineLevel="0" collapsed="false">
      <c r="A67" s="57"/>
      <c r="B67" s="57"/>
      <c r="C67" s="57"/>
    </row>
    <row r="68" customFormat="false" ht="11.25" hidden="false" customHeight="false" outlineLevel="0" collapsed="false">
      <c r="A68" s="57"/>
      <c r="B68" s="57"/>
      <c r="C68" s="57"/>
    </row>
    <row r="69" customFormat="false" ht="11.25" hidden="false" customHeight="false" outlineLevel="0" collapsed="false">
      <c r="A69" s="57"/>
      <c r="B69" s="57"/>
      <c r="C69" s="57"/>
    </row>
    <row r="70" customFormat="false" ht="11.25" hidden="false" customHeight="false" outlineLevel="0" collapsed="false">
      <c r="A70" s="57"/>
      <c r="B70" s="57"/>
      <c r="C70" s="57"/>
    </row>
    <row r="71" customFormat="false" ht="11.25" hidden="false" customHeight="false" outlineLevel="0" collapsed="false">
      <c r="A71" s="57"/>
      <c r="B71" s="57"/>
      <c r="C71" s="57"/>
    </row>
    <row r="72" customFormat="false" ht="11.25" hidden="false" customHeight="false" outlineLevel="0" collapsed="false">
      <c r="A72" s="57"/>
      <c r="B72" s="57"/>
      <c r="C72" s="57"/>
    </row>
    <row r="73" customFormat="false" ht="11.25" hidden="false" customHeight="false" outlineLevel="0" collapsed="false">
      <c r="A73" s="57"/>
      <c r="B73" s="57"/>
      <c r="C73" s="57"/>
    </row>
    <row r="74" customFormat="false" ht="11.25" hidden="false" customHeight="false" outlineLevel="0" collapsed="false">
      <c r="A74" s="57"/>
      <c r="B74" s="57"/>
      <c r="C74" s="57"/>
    </row>
    <row r="75" customFormat="false" ht="11.25" hidden="false" customHeight="false" outlineLevel="0" collapsed="false">
      <c r="A75" s="57"/>
      <c r="B75" s="57"/>
      <c r="C75" s="57"/>
    </row>
    <row r="76" customFormat="false" ht="11.25" hidden="false" customHeight="false" outlineLevel="0" collapsed="false">
      <c r="A76" s="57"/>
      <c r="B76" s="57"/>
      <c r="C76" s="57"/>
    </row>
    <row r="77" customFormat="false" ht="11.25" hidden="false" customHeight="false" outlineLevel="0" collapsed="false">
      <c r="A77" s="57"/>
      <c r="B77" s="57"/>
      <c r="C77" s="57"/>
    </row>
    <row r="78" customFormat="false" ht="11.25" hidden="false" customHeight="false" outlineLevel="0" collapsed="false">
      <c r="A78" s="57"/>
      <c r="B78" s="57"/>
      <c r="C78" s="57"/>
    </row>
    <row r="79" customFormat="false" ht="11.25" hidden="false" customHeight="false" outlineLevel="0" collapsed="false">
      <c r="A79" s="57"/>
      <c r="B79" s="57"/>
      <c r="C79" s="57"/>
    </row>
    <row r="80" customFormat="false" ht="11.25" hidden="false" customHeight="false" outlineLevel="0" collapsed="false">
      <c r="A80" s="57"/>
      <c r="B80" s="57"/>
      <c r="C80" s="57"/>
    </row>
    <row r="81" customFormat="false" ht="11.25" hidden="false" customHeight="false" outlineLevel="0" collapsed="false">
      <c r="A81" s="57"/>
      <c r="B81" s="57"/>
      <c r="C81" s="57"/>
    </row>
    <row r="82" customFormat="false" ht="11.25" hidden="false" customHeight="false" outlineLevel="0" collapsed="false">
      <c r="A82" s="57"/>
      <c r="B82" s="57"/>
      <c r="C82" s="57"/>
    </row>
    <row r="83" customFormat="false" ht="11.25" hidden="false" customHeight="false" outlineLevel="0" collapsed="false">
      <c r="A83" s="57"/>
      <c r="B83" s="57"/>
      <c r="C83" s="57"/>
    </row>
    <row r="84" customFormat="false" ht="11.25" hidden="false" customHeight="false" outlineLevel="0" collapsed="false">
      <c r="A84" s="57"/>
      <c r="B84" s="57"/>
      <c r="C84" s="57"/>
    </row>
    <row r="85" customFormat="false" ht="11.25" hidden="false" customHeight="false" outlineLevel="0" collapsed="false">
      <c r="A85" s="57"/>
      <c r="B85" s="57"/>
      <c r="C85" s="57"/>
    </row>
    <row r="86" customFormat="false" ht="11.25" hidden="false" customHeight="false" outlineLevel="0" collapsed="false">
      <c r="A86" s="57"/>
      <c r="B86" s="57"/>
      <c r="C86" s="57"/>
    </row>
    <row r="87" customFormat="false" ht="11.25" hidden="false" customHeight="false" outlineLevel="0" collapsed="false">
      <c r="A87" s="57"/>
      <c r="B87" s="57"/>
      <c r="C87" s="57"/>
    </row>
    <row r="88" customFormat="false" ht="11.25" hidden="false" customHeight="false" outlineLevel="0" collapsed="false">
      <c r="A88" s="57"/>
      <c r="B88" s="57"/>
      <c r="C88" s="57"/>
    </row>
    <row r="89" customFormat="false" ht="11.25" hidden="false" customHeight="false" outlineLevel="0" collapsed="false">
      <c r="A89" s="57"/>
      <c r="B89" s="57"/>
      <c r="C89" s="57"/>
    </row>
    <row r="90" customFormat="false" ht="11.25" hidden="false" customHeight="false" outlineLevel="0" collapsed="false">
      <c r="A90" s="57"/>
      <c r="B90" s="57"/>
      <c r="C90" s="57"/>
    </row>
    <row r="91" customFormat="false" ht="11.25" hidden="false" customHeight="false" outlineLevel="0" collapsed="false">
      <c r="A91" s="57"/>
      <c r="B91" s="57"/>
      <c r="C91" s="57"/>
    </row>
    <row r="92" customFormat="false" ht="11.25" hidden="false" customHeight="false" outlineLevel="0" collapsed="false">
      <c r="A92" s="57"/>
      <c r="B92" s="57"/>
      <c r="C92" s="57"/>
    </row>
    <row r="93" customFormat="false" ht="11.25" hidden="false" customHeight="false" outlineLevel="0" collapsed="false">
      <c r="A93" s="57"/>
      <c r="B93" s="57"/>
      <c r="C93" s="57"/>
    </row>
    <row r="94" customFormat="false" ht="11.25" hidden="false" customHeight="false" outlineLevel="0" collapsed="false">
      <c r="A94" s="57"/>
      <c r="B94" s="57"/>
      <c r="C94" s="57"/>
    </row>
    <row r="95" customFormat="false" ht="11.25" hidden="false" customHeight="false" outlineLevel="0" collapsed="false">
      <c r="A95" s="57"/>
      <c r="B95" s="57"/>
      <c r="C95" s="57"/>
    </row>
    <row r="96" customFormat="false" ht="11.25" hidden="false" customHeight="false" outlineLevel="0" collapsed="false">
      <c r="A96" s="57"/>
      <c r="B96" s="57"/>
      <c r="C96" s="57"/>
    </row>
    <row r="97" customFormat="false" ht="11.25" hidden="false" customHeight="false" outlineLevel="0" collapsed="false">
      <c r="A97" s="57"/>
      <c r="B97" s="57"/>
      <c r="C97" s="57"/>
    </row>
    <row r="98" customFormat="false" ht="11.25" hidden="false" customHeight="false" outlineLevel="0" collapsed="false">
      <c r="A98" s="57"/>
      <c r="B98" s="57"/>
      <c r="C98" s="57"/>
    </row>
    <row r="99" customFormat="false" ht="11.25" hidden="false" customHeight="false" outlineLevel="0" collapsed="false">
      <c r="A99" s="57"/>
      <c r="B99" s="57"/>
      <c r="C99" s="57"/>
    </row>
    <row r="100" customFormat="false" ht="11.25" hidden="false" customHeight="false" outlineLevel="0" collapsed="false">
      <c r="A100" s="57"/>
      <c r="B100" s="57"/>
      <c r="C100" s="57"/>
    </row>
    <row r="101" customFormat="false" ht="11.25" hidden="false" customHeight="false" outlineLevel="0" collapsed="false">
      <c r="A101" s="57"/>
      <c r="B101" s="57"/>
      <c r="C101" s="57"/>
    </row>
    <row r="102" customFormat="false" ht="11.25" hidden="false" customHeight="false" outlineLevel="0" collapsed="false">
      <c r="A102" s="57"/>
      <c r="B102" s="57"/>
      <c r="C102" s="57"/>
    </row>
    <row r="103" customFormat="false" ht="11.25" hidden="false" customHeight="false" outlineLevel="0" collapsed="false">
      <c r="A103" s="57"/>
      <c r="B103" s="57"/>
      <c r="C103" s="57"/>
    </row>
    <row r="104" customFormat="false" ht="11.25" hidden="false" customHeight="false" outlineLevel="0" collapsed="false">
      <c r="A104" s="57"/>
      <c r="B104" s="57"/>
      <c r="C104" s="57"/>
    </row>
    <row r="105" customFormat="false" ht="11.25" hidden="false" customHeight="false" outlineLevel="0" collapsed="false">
      <c r="A105" s="57"/>
      <c r="B105" s="57"/>
      <c r="C105" s="57"/>
    </row>
    <row r="106" customFormat="false" ht="11.25" hidden="false" customHeight="false" outlineLevel="0" collapsed="false">
      <c r="A106" s="57"/>
      <c r="B106" s="57"/>
      <c r="C106" s="57"/>
    </row>
    <row r="107" customFormat="false" ht="11.25" hidden="false" customHeight="false" outlineLevel="0" collapsed="false">
      <c r="A107" s="57"/>
      <c r="B107" s="57"/>
      <c r="C107" s="57"/>
    </row>
    <row r="108" customFormat="false" ht="11.25" hidden="false" customHeight="false" outlineLevel="0" collapsed="false">
      <c r="A108" s="57"/>
      <c r="B108" s="57"/>
      <c r="C108" s="57"/>
    </row>
    <row r="109" customFormat="false" ht="11.25" hidden="false" customHeight="false" outlineLevel="0" collapsed="false">
      <c r="A109" s="57"/>
      <c r="B109" s="57"/>
      <c r="C109" s="57"/>
    </row>
    <row r="110" customFormat="false" ht="11.25" hidden="false" customHeight="false" outlineLevel="0" collapsed="false">
      <c r="A110" s="57"/>
      <c r="B110" s="57"/>
      <c r="C110" s="57"/>
    </row>
    <row r="111" customFormat="false" ht="11.25" hidden="false" customHeight="false" outlineLevel="0" collapsed="false">
      <c r="A111" s="57"/>
      <c r="B111" s="57"/>
      <c r="C111" s="57"/>
    </row>
    <row r="112" customFormat="false" ht="11.25" hidden="false" customHeight="false" outlineLevel="0" collapsed="false">
      <c r="A112" s="57"/>
      <c r="B112" s="57"/>
      <c r="C112" s="57"/>
    </row>
    <row r="113" customFormat="false" ht="11.25" hidden="false" customHeight="false" outlineLevel="0" collapsed="false">
      <c r="A113" s="57"/>
      <c r="B113" s="57"/>
      <c r="C113" s="57"/>
    </row>
    <row r="114" customFormat="false" ht="11.25" hidden="false" customHeight="false" outlineLevel="0" collapsed="false">
      <c r="A114" s="57"/>
      <c r="B114" s="57"/>
      <c r="C114" s="57"/>
    </row>
    <row r="115" customFormat="false" ht="11.25" hidden="false" customHeight="false" outlineLevel="0" collapsed="false">
      <c r="A115" s="57"/>
      <c r="B115" s="57"/>
      <c r="C115" s="57"/>
    </row>
    <row r="116" customFormat="false" ht="11.25" hidden="false" customHeight="false" outlineLevel="0" collapsed="false">
      <c r="A116" s="57"/>
      <c r="B116" s="57"/>
      <c r="C116" s="57"/>
    </row>
    <row r="117" customFormat="false" ht="11.25" hidden="false" customHeight="false" outlineLevel="0" collapsed="false">
      <c r="A117" s="57"/>
      <c r="B117" s="57"/>
      <c r="C117" s="57"/>
    </row>
    <row r="118" customFormat="false" ht="11.25" hidden="false" customHeight="false" outlineLevel="0" collapsed="false">
      <c r="A118" s="57"/>
      <c r="B118" s="57"/>
      <c r="C118" s="57"/>
    </row>
    <row r="119" customFormat="false" ht="11.25" hidden="false" customHeight="false" outlineLevel="0" collapsed="false">
      <c r="A119" s="57"/>
      <c r="B119" s="57"/>
      <c r="C119" s="57"/>
    </row>
    <row r="120" customFormat="false" ht="11.25" hidden="false" customHeight="false" outlineLevel="0" collapsed="false">
      <c r="A120" s="57"/>
      <c r="B120" s="57"/>
      <c r="C120" s="57"/>
    </row>
    <row r="121" customFormat="false" ht="11.25" hidden="false" customHeight="false" outlineLevel="0" collapsed="false">
      <c r="A121" s="57"/>
      <c r="B121" s="57"/>
      <c r="C121" s="57"/>
    </row>
    <row r="122" customFormat="false" ht="11.25" hidden="false" customHeight="false" outlineLevel="0" collapsed="false">
      <c r="A122" s="57"/>
      <c r="B122" s="57"/>
      <c r="C122" s="57"/>
    </row>
    <row r="123" customFormat="false" ht="11.25" hidden="false" customHeight="false" outlineLevel="0" collapsed="false">
      <c r="A123" s="57"/>
      <c r="B123" s="57"/>
      <c r="C123" s="57"/>
    </row>
    <row r="124" customFormat="false" ht="11.25" hidden="false" customHeight="false" outlineLevel="0" collapsed="false">
      <c r="A124" s="57"/>
      <c r="B124" s="57"/>
      <c r="C124" s="57"/>
    </row>
    <row r="125" customFormat="false" ht="11.25" hidden="false" customHeight="false" outlineLevel="0" collapsed="false">
      <c r="A125" s="57"/>
      <c r="B125" s="57"/>
      <c r="C125" s="57"/>
    </row>
    <row r="126" customFormat="false" ht="11.25" hidden="false" customHeight="false" outlineLevel="0" collapsed="false">
      <c r="A126" s="57"/>
      <c r="B126" s="57"/>
      <c r="C126" s="57"/>
    </row>
    <row r="127" customFormat="false" ht="11.25" hidden="false" customHeight="false" outlineLevel="0" collapsed="false">
      <c r="A127" s="57"/>
      <c r="B127" s="57"/>
      <c r="C127" s="57"/>
    </row>
    <row r="128" customFormat="false" ht="11.25" hidden="false" customHeight="false" outlineLevel="0" collapsed="false">
      <c r="A128" s="57"/>
      <c r="B128" s="57"/>
      <c r="C128" s="57"/>
    </row>
    <row r="129" customFormat="false" ht="11.25" hidden="false" customHeight="false" outlineLevel="0" collapsed="false">
      <c r="A129" s="57"/>
      <c r="B129" s="57"/>
      <c r="C129" s="57"/>
    </row>
    <row r="130" customFormat="false" ht="11.25" hidden="false" customHeight="false" outlineLevel="0" collapsed="false">
      <c r="A130" s="57"/>
      <c r="B130" s="57"/>
      <c r="C130" s="57"/>
    </row>
    <row r="131" customFormat="false" ht="11.25" hidden="false" customHeight="false" outlineLevel="0" collapsed="false">
      <c r="A131" s="57"/>
      <c r="B131" s="57"/>
      <c r="C131" s="57"/>
    </row>
    <row r="132" customFormat="false" ht="11.25" hidden="false" customHeight="false" outlineLevel="0" collapsed="false">
      <c r="A132" s="57"/>
      <c r="B132" s="57"/>
      <c r="C132" s="57"/>
    </row>
    <row r="133" customFormat="false" ht="11.25" hidden="false" customHeight="false" outlineLevel="0" collapsed="false">
      <c r="A133" s="57"/>
      <c r="B133" s="57"/>
      <c r="C133" s="57"/>
    </row>
    <row r="134" customFormat="false" ht="11.25" hidden="false" customHeight="false" outlineLevel="0" collapsed="false">
      <c r="A134" s="57"/>
      <c r="B134" s="57"/>
      <c r="C134" s="57"/>
    </row>
    <row r="135" customFormat="false" ht="11.25" hidden="false" customHeight="false" outlineLevel="0" collapsed="false">
      <c r="A135" s="57"/>
      <c r="B135" s="57"/>
      <c r="C135" s="57"/>
    </row>
    <row r="136" customFormat="false" ht="11.25" hidden="false" customHeight="false" outlineLevel="0" collapsed="false">
      <c r="A136" s="57"/>
      <c r="B136" s="57"/>
      <c r="C136" s="57"/>
    </row>
    <row r="137" customFormat="false" ht="11.25" hidden="false" customHeight="false" outlineLevel="0" collapsed="false">
      <c r="A137" s="57"/>
      <c r="B137" s="57"/>
      <c r="C137" s="57"/>
    </row>
    <row r="138" customFormat="false" ht="11.25" hidden="false" customHeight="false" outlineLevel="0" collapsed="false">
      <c r="A138" s="57"/>
      <c r="B138" s="57"/>
      <c r="C138" s="57"/>
    </row>
    <row r="139" customFormat="false" ht="11.25" hidden="false" customHeight="false" outlineLevel="0" collapsed="false">
      <c r="A139" s="57"/>
      <c r="B139" s="57"/>
      <c r="C139" s="57"/>
    </row>
    <row r="140" customFormat="false" ht="11.25" hidden="false" customHeight="false" outlineLevel="0" collapsed="false">
      <c r="A140" s="57"/>
      <c r="B140" s="57"/>
      <c r="C140" s="57"/>
    </row>
    <row r="141" customFormat="false" ht="11.25" hidden="false" customHeight="false" outlineLevel="0" collapsed="false">
      <c r="A141" s="57"/>
      <c r="B141" s="57"/>
      <c r="C141" s="57"/>
    </row>
    <row r="142" customFormat="false" ht="11.25" hidden="false" customHeight="false" outlineLevel="0" collapsed="false">
      <c r="A142" s="57"/>
      <c r="B142" s="57"/>
      <c r="C142" s="57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8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38" t="s">
        <v>58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59</v>
      </c>
    </row>
    <row r="7" s="37" customFormat="true" ht="6" hidden="false" customHeight="true" outlineLevel="0" collapsed="false">
      <c r="I7" s="39"/>
      <c r="J7" s="39"/>
    </row>
    <row r="26" s="61" customFormat="true" ht="9.95" hidden="false" customHeight="true" outlineLevel="0" collapsed="false">
      <c r="A26" s="59" t="s">
        <v>60</v>
      </c>
      <c r="B26" s="59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</row>
    <row r="27" customFormat="false" ht="9.95" hidden="false" customHeight="true" outlineLevel="0" collapsed="false">
      <c r="A27" s="62" t="s">
        <v>61</v>
      </c>
      <c r="B27" s="62"/>
      <c r="C27" s="62"/>
      <c r="D27" s="62"/>
      <c r="E27" s="62"/>
      <c r="F27" s="62"/>
      <c r="G27" s="62"/>
      <c r="H27" s="62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5.99"/>
    <col collapsed="false" customWidth="true" hidden="false" outlineLevel="0" max="3" min="2" style="63" width="5.13"/>
    <col collapsed="false" customWidth="true" hidden="false" outlineLevel="0" max="5" min="4" style="64" width="5.13"/>
    <col collapsed="false" customWidth="true" hidden="false" outlineLevel="0" max="12" min="6" style="63" width="5.13"/>
    <col collapsed="false" customWidth="false" hidden="false" outlineLevel="0" max="257" min="13" style="6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38" t="s">
        <v>63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64</v>
      </c>
    </row>
    <row r="7" s="37" customFormat="true" ht="6" hidden="false" customHeight="true" outlineLevel="0" collapsed="false">
      <c r="I7" s="39"/>
      <c r="J7" s="39"/>
      <c r="K7" s="39"/>
    </row>
    <row r="8" s="67" customFormat="true" ht="12" hidden="false" customHeight="true" outlineLevel="0" collapsed="false">
      <c r="A8" s="65"/>
      <c r="B8" s="66" t="n">
        <v>2003</v>
      </c>
      <c r="C8" s="66" t="n">
        <v>2004</v>
      </c>
      <c r="D8" s="66" t="n">
        <v>2005</v>
      </c>
      <c r="E8" s="66" t="n">
        <v>2006</v>
      </c>
      <c r="F8" s="66" t="n">
        <v>2007</v>
      </c>
      <c r="G8" s="66" t="n">
        <v>2008</v>
      </c>
      <c r="H8" s="66" t="n">
        <v>2009</v>
      </c>
      <c r="I8" s="66" t="n">
        <v>2010</v>
      </c>
      <c r="J8" s="66" t="n">
        <v>2011</v>
      </c>
      <c r="K8" s="66" t="n">
        <v>2012</v>
      </c>
      <c r="L8" s="66" t="n">
        <v>2013</v>
      </c>
    </row>
    <row r="9" s="67" customFormat="true" ht="9.95" hidden="false" customHeight="true" outlineLevel="0" collapsed="false">
      <c r="A9" s="68" t="s">
        <v>65</v>
      </c>
      <c r="B9" s="69" t="n">
        <v>16.0201514917491</v>
      </c>
      <c r="C9" s="69" t="n">
        <v>15.8873618778835</v>
      </c>
      <c r="D9" s="69" t="n">
        <v>15.975109117327</v>
      </c>
      <c r="E9" s="69" t="n">
        <v>15.9518881014337</v>
      </c>
      <c r="F9" s="69" t="n">
        <v>16.0453832190173</v>
      </c>
      <c r="G9" s="69" t="n">
        <v>16.6506688492017</v>
      </c>
      <c r="H9" s="69" t="n">
        <v>18.1199206613844</v>
      </c>
      <c r="I9" s="69" t="n">
        <v>18.2453734817375</v>
      </c>
      <c r="J9" s="69" t="n">
        <v>18.2438450937868</v>
      </c>
      <c r="K9" s="69" t="n">
        <v>18.9195731261707</v>
      </c>
      <c r="L9" s="69" t="n">
        <v>19.4897819774508</v>
      </c>
    </row>
    <row r="10" s="67" customFormat="true" ht="9.95" hidden="false" customHeight="true" outlineLevel="0" collapsed="false">
      <c r="A10" s="70" t="s">
        <v>66</v>
      </c>
      <c r="B10" s="69" t="n">
        <v>12.1565348454604</v>
      </c>
      <c r="C10" s="69" t="n">
        <v>12.416939983007</v>
      </c>
      <c r="D10" s="69" t="n">
        <v>12.3882646345432</v>
      </c>
      <c r="E10" s="69" t="n">
        <v>12.5877074683194</v>
      </c>
      <c r="F10" s="69" t="n">
        <v>12.9840061150666</v>
      </c>
      <c r="G10" s="69" t="n">
        <v>13.7663364908331</v>
      </c>
      <c r="H10" s="69" t="n">
        <v>14.1692439973729</v>
      </c>
      <c r="I10" s="69" t="n">
        <v>14.0455162690049</v>
      </c>
      <c r="J10" s="69" t="n">
        <v>13.9732723226493</v>
      </c>
      <c r="K10" s="69" t="n">
        <v>14.0210014830964</v>
      </c>
      <c r="L10" s="69" t="n">
        <v>14.1746519734516</v>
      </c>
    </row>
    <row r="11" customFormat="false" ht="3" hidden="false" customHeight="true" outlineLevel="0" collapsed="false">
      <c r="A11" s="71"/>
      <c r="B11" s="71"/>
      <c r="C11" s="71"/>
      <c r="D11" s="72"/>
      <c r="E11" s="72"/>
      <c r="F11" s="71"/>
      <c r="G11" s="71"/>
      <c r="H11" s="71"/>
      <c r="I11" s="71"/>
      <c r="J11" s="71"/>
      <c r="K11" s="71"/>
      <c r="L11" s="71"/>
    </row>
    <row r="12" customFormat="false" ht="3" hidden="false" customHeight="true" outlineLevel="0" collapsed="false"/>
    <row r="13" s="61" customFormat="true" ht="9.95" hidden="false" customHeight="tru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60"/>
      <c r="N13" s="60"/>
      <c r="O13" s="60"/>
    </row>
    <row r="14" customFormat="false" ht="9.95" hidden="false" customHeight="true" outlineLevel="0" collapsed="false">
      <c r="A14" s="62" t="s">
        <v>61</v>
      </c>
      <c r="B14" s="62"/>
      <c r="C14" s="62"/>
      <c r="D14" s="62"/>
      <c r="E14" s="62"/>
      <c r="F14" s="62"/>
      <c r="G14" s="62"/>
      <c r="H14" s="62"/>
    </row>
    <row r="15" customFormat="false" ht="12" hidden="false" customHeight="false" outlineLevel="0" collapsed="false">
      <c r="L15" s="74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5" customFormat="true" ht="12" hidden="false" customHeight="true" outlineLevel="0" collapsed="false">
      <c r="B1" s="76"/>
      <c r="G1" s="77"/>
      <c r="H1" s="77"/>
      <c r="I1" s="77"/>
    </row>
    <row r="2" s="75" customFormat="true" ht="12" hidden="false" customHeight="true" outlineLevel="0" collapsed="false">
      <c r="B2" s="76"/>
      <c r="G2" s="77"/>
      <c r="H2" s="77"/>
      <c r="I2" s="77"/>
    </row>
    <row r="3" s="80" customFormat="true" ht="24.95" hidden="false" customHeight="true" outlineLevel="0" collapsed="false">
      <c r="A3" s="78"/>
      <c r="B3" s="79"/>
      <c r="G3" s="81"/>
      <c r="H3" s="81"/>
      <c r="I3" s="81"/>
    </row>
    <row r="4" s="84" customFormat="true" ht="12" hidden="false" customHeight="true" outlineLevel="0" collapsed="false">
      <c r="A4" s="82" t="s">
        <v>67</v>
      </c>
      <c r="B4" s="83"/>
      <c r="C4" s="82"/>
      <c r="D4" s="82"/>
      <c r="E4" s="82"/>
    </row>
    <row r="5" s="84" customFormat="true" ht="12" hidden="false" customHeight="true" outlineLevel="0" collapsed="false">
      <c r="A5" s="85" t="s">
        <v>68</v>
      </c>
      <c r="B5" s="85"/>
      <c r="C5" s="85"/>
      <c r="D5" s="85"/>
      <c r="E5" s="85"/>
      <c r="F5" s="86"/>
      <c r="G5" s="86"/>
      <c r="H5" s="86"/>
      <c r="I5" s="86"/>
      <c r="J5" s="86"/>
      <c r="K5" s="8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</row>
    <row r="8" customFormat="false" ht="12.75" hidden="false" customHeight="false" outlineLevel="0" collapsed="false">
      <c r="A8" s="92"/>
      <c r="B8" s="92"/>
      <c r="C8" s="92"/>
    </row>
    <row r="27" customFormat="false" ht="6" hidden="false" customHeight="true" outlineLevel="0" collapsed="false"/>
    <row r="28" customFormat="false" ht="9.95" hidden="false" customHeight="true" outlineLevel="0" collapsed="false">
      <c r="A28" s="93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1" t="s">
        <v>71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</row>
    <row r="31" s="8" customFormat="true" ht="9.9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5-11-16T13:53:08Z</dcterms:modified>
  <cp:revision>0</cp:revision>
  <dc:subject/>
  <dc:title/>
</cp:coreProperties>
</file>