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ndice" sheetId="1" state="visible" r:id="rId2"/>
    <sheet name="6.1" sheetId="2" state="visible" r:id="rId3"/>
    <sheet name="6.2" sheetId="3" state="visible" r:id="rId4"/>
    <sheet name="6.3" sheetId="4" state="visible" r:id="rId5"/>
    <sheet name="6.4" sheetId="5" state="visible" r:id="rId6"/>
    <sheet name="6.5" sheetId="6" state="visible" r:id="rId7"/>
    <sheet name="6.6" sheetId="7" state="visible" r:id="rId8"/>
    <sheet name="6.7" sheetId="8" state="visible" r:id="rId9"/>
    <sheet name="6.8" sheetId="9" state="visible" r:id="rId10"/>
    <sheet name="6.9" sheetId="10" state="visible" r:id="rId11"/>
    <sheet name="6.10" sheetId="11" state="visible" r:id="rId12"/>
    <sheet name="6.11" sheetId="12" state="visible" r:id="rId13"/>
    <sheet name="6.12" sheetId="13" state="visible" r:id="rId14"/>
    <sheet name="6.13" sheetId="14" state="visible" r:id="rId15"/>
    <sheet name="6.14" sheetId="15" state="visible" r:id="rId16"/>
    <sheet name="6.14segue" sheetId="16" state="visible" r:id="rId17"/>
    <sheet name="6.15" sheetId="17" state="visible" r:id="rId18"/>
    <sheet name="6.16" sheetId="18" state="visible" r:id="rId19"/>
    <sheet name="6.17" sheetId="19" state="visible" r:id="rId20"/>
    <sheet name="6.18" sheetId="20" state="visible" r:id="rId21"/>
    <sheet name="6.19" sheetId="21" state="visible" r:id="rId22"/>
    <sheet name="6.20" sheetId="22" state="visible" r:id="rId23"/>
    <sheet name="6.21" sheetId="23" state="visible" r:id="rId24"/>
  </sheets>
  <externalReferences>
    <externalReference r:id="rId25"/>
    <externalReference r:id="rId26"/>
  </externalReferences>
  <definedNames>
    <definedName function="false" hidden="false" localSheetId="5" name="_xlnm.Print_Area" vbProcedure="false">'6.5'!$A$1:$L$61</definedName>
    <definedName function="false" hidden="false" name="a" vbProcedure="false">#REF!</definedName>
    <definedName function="false" hidden="false" name="AA" vbProcedure="false">#REF!</definedName>
    <definedName function="false" hidden="false" name="aaz" vbProcedure="false">#REF!</definedName>
    <definedName function="false" hidden="false" name="adc" vbProcedure="false">#REF!</definedName>
    <definedName function="false" hidden="false" name="afaf" vbProcedure="false">#REF!</definedName>
    <definedName function="false" hidden="false" name="alfa_altobasso" vbProcedure="false">#REF!</definedName>
    <definedName function="false" hidden="false" name="az" vbProcedure="false">#REF!</definedName>
    <definedName function="false" hidden="false" name="bb" vbProcedure="false">#REF!</definedName>
    <definedName function="false" hidden="false" name="bbz" vbProcedure="false">#REF!</definedName>
    <definedName function="false" hidden="false" name="bgtff" vbProcedure="false">#REF!</definedName>
    <definedName function="false" hidden="false" name="bhgttyu" vbProcedure="false">#REF!</definedName>
    <definedName function="false" hidden="false" name="bmmb" vbProcedure="false">#REF!</definedName>
    <definedName function="false" hidden="false" name="cc" vbProcedure="false">#REF!</definedName>
    <definedName function="false" hidden="false" name="cf" vbProcedure="false">#REF!</definedName>
    <definedName function="false" hidden="false" name="cftg" vbProcedure="false">#REF!</definedName>
    <definedName function="false" hidden="false" name="cftgmic" vbProcedure="false">#REF!</definedName>
    <definedName function="false" hidden="false" name="cjk" vbProcedure="false">#REF!</definedName>
    <definedName function="false" hidden="false" name="Comuni" vbProcedure="false">#REF!</definedName>
    <definedName function="false" hidden="false" name="cvf" vbProcedure="false">#REF!</definedName>
    <definedName function="false" hidden="false" name="cvfds" vbProcedure="false">#REF!</definedName>
    <definedName function="false" hidden="false" name="cvfrt" vbProcedure="false">#REF!</definedName>
    <definedName function="false" hidden="false" name="cvghh" vbProcedure="false">#REF!</definedName>
    <definedName function="false" hidden="false" name="d" vbProcedure="false">#REF!</definedName>
    <definedName function="false" hidden="false" name="dad" vbProcedure="false">#REF!</definedName>
    <definedName function="false" hidden="false" name="daddo" vbProcedure="false">#REF!</definedName>
    <definedName function="false" hidden="false" name="dadmic" vbProcedure="false">#REF!</definedName>
    <definedName function="false" hidden="false" name="dd" vbProcedure="false">#REF!</definedName>
    <definedName function="false" hidden="false" name="ddd" vbProcedure="false">#REF!</definedName>
    <definedName function="false" hidden="false" name="ded" vbProcedure="false">#REF!</definedName>
    <definedName function="false" hidden="false" name="dewwed" vbProcedure="false">#REF!</definedName>
    <definedName function="false" hidden="false" name="df" vbProcedure="false">#REF!</definedName>
    <definedName function="false" hidden="false" name="dfgcv" vbProcedure="false">#REF!</definedName>
    <definedName function="false" hidden="false" name="dfgr" vbProcedure="false">#REF!</definedName>
    <definedName function="false" hidden="false" name="dsert" vbProcedure="false">#REF!</definedName>
    <definedName function="false" hidden="false" name="E" vbProcedure="false">#REF!</definedName>
    <definedName function="false" hidden="false" name="eee" vbProcedure="false">#REF!</definedName>
    <definedName function="false" hidden="false" name="ehgheg" vbProcedure="false">#REF!</definedName>
    <definedName function="false" hidden="false" name="etyhehh" vbProcedure="false">#REF!</definedName>
    <definedName function="false" hidden="false" name="Excel_BuiltIn_Criteria" vbProcedure="false">#REF!</definedName>
    <definedName function="false" hidden="false" name="Excel_BuiltIn_Database" vbProcedure="false">#REF!</definedName>
    <definedName function="false" hidden="false" name="Excel_BuiltIn_Extract" vbProcedure="false">#REF!</definedName>
    <definedName function="false" hidden="false" name="Excel_BuiltIn_Print_Area" vbProcedure="false">'[2]posizioni giuridiche host'!$A$1:$F$17</definedName>
    <definedName function="false" hidden="false" name="ff" vbProcedure="false">#REF!</definedName>
    <definedName function="false" hidden="false" name="FFFF" vbProcedure="false">#REF!</definedName>
    <definedName function="false" hidden="false" name="fggg" vbProcedure="false">#REF!</definedName>
    <definedName function="false" hidden="false" name="gfrt" vbProcedure="false">#REF!</definedName>
    <definedName function="false" hidden="false" name="gfsd" vbProcedure="false">#REF!</definedName>
    <definedName function="false" hidden="false" name="gg" vbProcedure="false">#REF!</definedName>
    <definedName function="false" hidden="false" name="GGGG" vbProcedure="false">#REF!</definedName>
    <definedName function="false" hidden="false" name="ghegeeg" vbProcedure="false">#REF!</definedName>
    <definedName function="false" hidden="false" name="grafico" vbProcedure="false">'[1]Tabella 4'!$N$14:$N$26</definedName>
    <definedName function="false" hidden="false" name="grafico_reati" vbProcedure="false">'[1]Tabella 4'!$F$10:$F$26</definedName>
    <definedName function="false" hidden="false" name="grareati" vbProcedure="false">'[1]Tabella 4'!$A$10:$A$26</definedName>
    <definedName function="false" hidden="false" name="grdgd" vbProcedure="false">#REF!</definedName>
    <definedName function="false" hidden="false" name="gtbgdj" vbProcedure="false">#REF!</definedName>
    <definedName function="false" hidden="false" name="hgfd" vbProcedure="false">#REF!</definedName>
    <definedName function="false" hidden="false" name="hh" vbProcedure="false">#REF!</definedName>
    <definedName function="false" hidden="false" name="HHHH" vbProcedure="false">#REF!</definedName>
    <definedName function="false" hidden="false" name="hkg" vbProcedure="false">#REF!</definedName>
    <definedName function="false" hidden="false" name="II" vbProcedure="false">#REF!</definedName>
    <definedName function="false" hidden="false" name="iyulf" vbProcedure="false">#REF!</definedName>
    <definedName function="false" hidden="false" name="iyyk" vbProcedure="false">#REF!</definedName>
    <definedName function="false" hidden="false" name="jj" vbProcedure="false">#REF!</definedName>
    <definedName function="false" hidden="false" name="JJJJ" vbProcedure="false">#REF!</definedName>
    <definedName function="false" hidden="false" name="kk" vbProcedure="false">#REF!</definedName>
    <definedName function="false" hidden="false" name="KKKK" vbProcedure="false">#REF!</definedName>
    <definedName function="false" hidden="false" name="laura" vbProcedure="false">#REF!</definedName>
    <definedName function="false" hidden="false" name="ll" vbProcedure="false">#REF!</definedName>
    <definedName function="false" hidden="false" name="LLLL" vbProcedure="false">#REF!</definedName>
    <definedName function="false" hidden="false" name="marina" vbProcedure="false">#REF!</definedName>
    <definedName function="false" hidden="false" name="mm" vbProcedure="false">#REF!</definedName>
    <definedName function="false" hidden="false" name="mnnjh" vbProcedure="false">#REF!</definedName>
    <definedName function="false" hidden="false" name="nfttfd" vbProcedure="false">#REF!</definedName>
    <definedName function="false" hidden="false" name="nftyt" vbProcedure="false">#REF!</definedName>
    <definedName function="false" hidden="false" name="ngyggf" vbProcedure="false">#REF!</definedName>
    <definedName function="false" hidden="false" name="nn" vbProcedure="false">#REF!</definedName>
    <definedName function="false" hidden="false" name="nuove_province_sardegna" vbProcedure="false">#REF!</definedName>
    <definedName function="false" hidden="false" name="nytf" vbProcedure="false">#REF!</definedName>
    <definedName function="false" hidden="false" name="OO" vbProcedure="false">#REF!</definedName>
    <definedName function="false" hidden="false" name="pippo" vbProcedure="false">#REF!</definedName>
    <definedName function="false" hidden="false" name="pippone" vbProcedure="false">#REF!</definedName>
    <definedName function="false" hidden="false" name="ploh" vbProcedure="false">#REF!</definedName>
    <definedName function="false" hidden="false" name="pluto" vbProcedure="false">#REF!</definedName>
    <definedName function="false" hidden="false" name="PP" vbProcedure="false">#REF!</definedName>
    <definedName function="false" hidden="false" name="primo" vbProcedure="false">#REF!</definedName>
    <definedName function="false" hidden="false" name="Q" vbProcedure="false">#REF!</definedName>
    <definedName function="false" hidden="false" name="qqq" vbProcedure="false">#REF!</definedName>
    <definedName function="false" hidden="false" name="RR" vbProcedure="false">#REF!</definedName>
    <definedName function="false" hidden="false" name="rrr" vbProcedure="false">#REF!</definedName>
    <definedName function="false" hidden="false" name="s" vbProcedure="false">#REF!</definedName>
    <definedName function="false" hidden="false" name="sdf" vbProcedure="false">#REF!</definedName>
    <definedName function="false" hidden="false" name="sdfrtyg" vbProcedure="false">#REF!</definedName>
    <definedName function="false" hidden="false" name="sdfzs" vbProcedure="false">#REF!</definedName>
    <definedName function="false" hidden="false" name="sdvv" vbProcedure="false">#REF!</definedName>
    <definedName function="false" hidden="false" name="sg" vbProcedure="false">#REF!</definedName>
    <definedName function="false" hidden="false" name="ss" vbProcedure="false">#REF!</definedName>
    <definedName function="false" hidden="false" name="ssd" vbProcedure="false">#REF!</definedName>
    <definedName function="false" hidden="false" name="sssd" vbProcedure="false">#REF!</definedName>
    <definedName function="false" hidden="false" name="ssssssssssssss" vbProcedure="false">#REF!</definedName>
    <definedName function="false" hidden="false" name="t" vbProcedure="false">#REF!</definedName>
    <definedName function="false" hidden="false" name="tav" vbProcedure="false">#REF!</definedName>
    <definedName function="false" hidden="false" name="tavola" vbProcedure="false">#REF!</definedName>
    <definedName function="false" hidden="false" name="thy" vbProcedure="false">#REF!</definedName>
    <definedName function="false" hidden="false" name="Titoli_stampa_MI" vbProcedure="false">#REF!</definedName>
    <definedName function="false" hidden="false" name="tp" vbProcedure="false">#REF!</definedName>
    <definedName function="false" hidden="false" name="tpl" vbProcedure="false">#REF!</definedName>
    <definedName function="false" hidden="false" name="tpoò" vbProcedure="false">#REF!</definedName>
    <definedName function="false" hidden="false" name="TT" vbProcedure="false">#REF!</definedName>
    <definedName function="false" hidden="false" name="tttt" vbProcedure="false">#REF!</definedName>
    <definedName function="false" hidden="false" name="tyiuty" vbProcedure="false">#REF!</definedName>
    <definedName function="false" hidden="false" name="tyokyt" vbProcedure="false">#REF!</definedName>
    <definedName function="false" hidden="false" name="ukyt" vbProcedure="false">#REF!</definedName>
    <definedName function="false" hidden="false" name="umb" vbProcedure="false">#REF!</definedName>
    <definedName function="false" hidden="false" name="UU" vbProcedure="false">#REF!</definedName>
    <definedName function="false" hidden="false" name="uuu" vbProcedure="false">#REF!</definedName>
    <definedName function="false" hidden="false" name="vfgtyh" vbProcedure="false">#REF!</definedName>
    <definedName function="false" hidden="false" name="vn" vbProcedure="false">#REF!</definedName>
    <definedName function="false" hidden="false" name="vv" vbProcedure="false">#REF!</definedName>
    <definedName function="false" hidden="false" name="vxxv" vbProcedure="false">#REF!</definedName>
    <definedName function="false" hidden="false" name="W" vbProcedure="false">#REF!</definedName>
    <definedName function="false" hidden="false" name="www" vbProcedure="false">#REF!</definedName>
    <definedName function="false" hidden="false" name="wwwwwwwwwwwwww" vbProcedure="false">#REF!</definedName>
    <definedName function="false" hidden="false" name="x" vbProcedure="false">#REF!</definedName>
    <definedName function="false" hidden="false" name="xbcv" vbProcedure="false">#REF!</definedName>
    <definedName function="false" hidden="false" name="xx" vbProcedure="false">#REF!</definedName>
    <definedName function="false" hidden="false" name="xxsdf" vbProcedure="false">#REF!</definedName>
    <definedName function="false" hidden="false" name="xxxd" vbProcedure="false">#REF!</definedName>
    <definedName function="false" hidden="false" name="yiomhfd" vbProcedure="false">#REF!</definedName>
    <definedName function="false" hidden="false" name="yuim" vbProcedure="false">#REF!</definedName>
    <definedName function="false" hidden="false" name="yuop" vbProcedure="false">#REF!</definedName>
    <definedName function="false" hidden="false" name="YY" vbProcedure="false">#REF!</definedName>
    <definedName function="false" hidden="false" name="yyy" vbProcedure="false">#REF!</definedName>
    <definedName function="false" hidden="false" name="yyyy" vbProcedure="false">#REF!</definedName>
    <definedName function="false" hidden="false" name="yyyyy" vbProcedure="false">#REF!</definedName>
    <definedName function="false" hidden="false" name="yyyyyyyy" vbProcedure="false">#REF!</definedName>
    <definedName function="false" hidden="false" name="yyyyyyyyyyy" vbProcedure="false">#REF!</definedName>
    <definedName function="false" hidden="false" name="yyyyyyyyyyyyyy" vbProcedure="false">#REF!</definedName>
    <definedName function="false" hidden="false" name="yyyyyyyyyyyyyyyyyyyyy" vbProcedure="false">#REF!</definedName>
    <definedName function="false" hidden="false" name="zjyr" vbProcedure="false">#REF!</definedName>
    <definedName function="false" hidden="false" name="zz" vbProcedure="false">#REF!</definedName>
    <definedName function="false" hidden="false" name="zzz" vbProcedure="false">#REF!</definedName>
    <definedName function="false" hidden="false" name="_1__123Graph_AGRAFICO_1" vbProcedure="false">'[1]Tabella 4'!$C$10:$C$26</definedName>
    <definedName function="false" hidden="false" name="_2__123Graph_AGRAFICO_2" vbProcedure="false">'[1]Tabella 4'!$O$14:$O$26</definedName>
    <definedName function="false" hidden="false" name="_3__123Graph_AGRAFICO_3" vbProcedure="false">'[1]Tabella 4'!$K$14:$K$26</definedName>
    <definedName function="false" hidden="false" name="_4__123Graph_BGRAFICO_1" vbProcedure="false">'[1]Tabella 4'!$F$10:$F$26</definedName>
    <definedName function="false" hidden="false" name="_5__123Graph_BGRAFICO_2" vbProcedure="false">'[1]Tabella 4'!$P$14:$P$26</definedName>
    <definedName function="false" hidden="false" name="_6__123Graph_BGRAFICO_3" vbProcedure="false">'[1]Tabella 4'!$N$14:$N$26</definedName>
    <definedName function="false" hidden="false" name="_7__123Graph_XGRAFICO_1" vbProcedure="false">'[1]Tabella 4'!$A$10:$A$26</definedName>
    <definedName function="false" hidden="false" name="_8__123Graph_XGRAFICO_2" vbProcedure="false">'[1]Tabella 4'!$A$14:$A$26</definedName>
    <definedName function="false" hidden="false" name="_9__123Graph_XGRAFICO_3" vbProcedure="false">'[1]Tabella 4'!$A$14:$A$26</definedName>
    <definedName function="false" hidden="false" name="_Parse_Out" vbProcedure="false">#REF!</definedName>
    <definedName function="false" hidden="false" name="_xlfn_COMPOUNDVALUE" vbProcedure="false"/>
    <definedName function="false" hidden="false" localSheetId="11" name="a" vbProcedure="false">#REF!</definedName>
    <definedName function="false" hidden="false" localSheetId="11" name="AA" vbProcedure="false">#REF!</definedName>
    <definedName function="false" hidden="false" localSheetId="11" name="aaz" vbProcedure="false">#REF!</definedName>
    <definedName function="false" hidden="false" localSheetId="11" name="adc" vbProcedure="false">#REF!</definedName>
    <definedName function="false" hidden="false" localSheetId="11" name="afaf" vbProcedure="false">#REF!</definedName>
    <definedName function="false" hidden="false" localSheetId="11" name="alfa_altobasso" vbProcedure="false">#REF!</definedName>
    <definedName function="false" hidden="false" localSheetId="11" name="az" vbProcedure="false">#REF!</definedName>
    <definedName function="false" hidden="false" localSheetId="11" name="bb" vbProcedure="false">#REF!</definedName>
    <definedName function="false" hidden="false" localSheetId="11" name="bbz" vbProcedure="false">#REF!</definedName>
    <definedName function="false" hidden="false" localSheetId="11" name="bgtff" vbProcedure="false">#REF!</definedName>
    <definedName function="false" hidden="false" localSheetId="11" name="bhgttyu" vbProcedure="false">#REF!</definedName>
    <definedName function="false" hidden="false" localSheetId="11" name="bmmb" vbProcedure="false">#REF!</definedName>
    <definedName function="false" hidden="false" localSheetId="11" name="cc" vbProcedure="false">#REF!</definedName>
    <definedName function="false" hidden="false" localSheetId="11" name="cf" vbProcedure="false">#REF!</definedName>
    <definedName function="false" hidden="false" localSheetId="11" name="cftg" vbProcedure="false">#REF!</definedName>
    <definedName function="false" hidden="false" localSheetId="11" name="cftgmic" vbProcedure="false">#REF!</definedName>
    <definedName function="false" hidden="false" localSheetId="11" name="cjk" vbProcedure="false">#REF!</definedName>
    <definedName function="false" hidden="false" localSheetId="11" name="Comuni" vbProcedure="false">#REF!</definedName>
    <definedName function="false" hidden="false" localSheetId="11" name="cvf" vbProcedure="false">#REF!</definedName>
    <definedName function="false" hidden="false" localSheetId="11" name="cvfds" vbProcedure="false">#REF!</definedName>
    <definedName function="false" hidden="false" localSheetId="11" name="cvfrt" vbProcedure="false">#REF!</definedName>
    <definedName function="false" hidden="false" localSheetId="11" name="cvghh" vbProcedure="false">#REF!</definedName>
    <definedName function="false" hidden="false" localSheetId="11" name="d" vbProcedure="false">#REF!</definedName>
    <definedName function="false" hidden="false" localSheetId="11" name="dad" vbProcedure="false">#REF!</definedName>
    <definedName function="false" hidden="false" localSheetId="11" name="daddo" vbProcedure="false">#REF!</definedName>
    <definedName function="false" hidden="false" localSheetId="11" name="dadmic" vbProcedure="false">#REF!</definedName>
    <definedName function="false" hidden="false" localSheetId="11" name="dd" vbProcedure="false">#REF!</definedName>
    <definedName function="false" hidden="false" localSheetId="11" name="ddd" vbProcedure="false">#REF!</definedName>
    <definedName function="false" hidden="false" localSheetId="11" name="ded" vbProcedure="false">#REF!</definedName>
    <definedName function="false" hidden="false" localSheetId="11" name="dewwed" vbProcedure="false">#REF!</definedName>
    <definedName function="false" hidden="false" localSheetId="11" name="df" vbProcedure="false">#REF!</definedName>
    <definedName function="false" hidden="false" localSheetId="11" name="dfgcv" vbProcedure="false">#REF!</definedName>
    <definedName function="false" hidden="false" localSheetId="11" name="dfgr" vbProcedure="false">#REF!</definedName>
    <definedName function="false" hidden="false" localSheetId="11" name="dsert" vbProcedure="false">#REF!</definedName>
    <definedName function="false" hidden="false" localSheetId="11" name="E" vbProcedure="false">#REF!</definedName>
    <definedName function="false" hidden="false" localSheetId="11" name="eee" vbProcedure="false">#REF!</definedName>
    <definedName function="false" hidden="false" localSheetId="11" name="ehgheg" vbProcedure="false">#REF!</definedName>
    <definedName function="false" hidden="false" localSheetId="11" name="etyhehh" vbProcedure="false">#REF!</definedName>
    <definedName function="false" hidden="false" localSheetId="11" name="Excel_BuiltIn_Criteria" vbProcedure="false">#REF!</definedName>
    <definedName function="false" hidden="false" localSheetId="11" name="Excel_BuiltIn_Database" vbProcedure="false">#REF!</definedName>
    <definedName function="false" hidden="false" localSheetId="11" name="Excel_BuiltIn_Extract" vbProcedure="false">#REF!</definedName>
    <definedName function="false" hidden="false" localSheetId="11" name="ff" vbProcedure="false">#REF!</definedName>
    <definedName function="false" hidden="false" localSheetId="11" name="FFFF" vbProcedure="false">#REF!</definedName>
    <definedName function="false" hidden="false" localSheetId="11" name="fggg" vbProcedure="false">#REF!</definedName>
    <definedName function="false" hidden="false" localSheetId="11" name="gfrt" vbProcedure="false">#REF!</definedName>
    <definedName function="false" hidden="false" localSheetId="11" name="gfsd" vbProcedure="false">#REF!</definedName>
    <definedName function="false" hidden="false" localSheetId="11" name="gg" vbProcedure="false">#REF!</definedName>
    <definedName function="false" hidden="false" localSheetId="11" name="GGGG" vbProcedure="false">#REF!</definedName>
    <definedName function="false" hidden="false" localSheetId="11" name="ghegeeg" vbProcedure="false">#REF!</definedName>
    <definedName function="false" hidden="false" localSheetId="11" name="grdgd" vbProcedure="false">#REF!</definedName>
    <definedName function="false" hidden="false" localSheetId="11" name="gtbgdj" vbProcedure="false">#REF!</definedName>
    <definedName function="false" hidden="false" localSheetId="11" name="hgfd" vbProcedure="false">#REF!</definedName>
    <definedName function="false" hidden="false" localSheetId="11" name="hh" vbProcedure="false">#REF!</definedName>
    <definedName function="false" hidden="false" localSheetId="11" name="HHHH" vbProcedure="false">#REF!</definedName>
    <definedName function="false" hidden="false" localSheetId="11" name="hkg" vbProcedure="false">#REF!</definedName>
    <definedName function="false" hidden="false" localSheetId="11" name="II" vbProcedure="false">#REF!</definedName>
    <definedName function="false" hidden="false" localSheetId="11" name="iyulf" vbProcedure="false">#REF!</definedName>
    <definedName function="false" hidden="false" localSheetId="11" name="iyyk" vbProcedure="false">#REF!</definedName>
    <definedName function="false" hidden="false" localSheetId="11" name="jj" vbProcedure="false">#REF!</definedName>
    <definedName function="false" hidden="false" localSheetId="11" name="JJJJ" vbProcedure="false">#REF!</definedName>
    <definedName function="false" hidden="false" localSheetId="11" name="kk" vbProcedure="false">#REF!</definedName>
    <definedName function="false" hidden="false" localSheetId="11" name="KKKK" vbProcedure="false">#REF!</definedName>
    <definedName function="false" hidden="false" localSheetId="11" name="laura" vbProcedure="false">#REF!</definedName>
    <definedName function="false" hidden="false" localSheetId="11" name="ll" vbProcedure="false">#REF!</definedName>
    <definedName function="false" hidden="false" localSheetId="11" name="LLLL" vbProcedure="false">#REF!</definedName>
    <definedName function="false" hidden="false" localSheetId="11" name="marina" vbProcedure="false">#REF!</definedName>
    <definedName function="false" hidden="false" localSheetId="11" name="mm" vbProcedure="false">#REF!</definedName>
    <definedName function="false" hidden="false" localSheetId="11" name="mnnjh" vbProcedure="false">#REF!</definedName>
    <definedName function="false" hidden="false" localSheetId="11" name="nfttfd" vbProcedure="false">#REF!</definedName>
    <definedName function="false" hidden="false" localSheetId="11" name="nftyt" vbProcedure="false">#REF!</definedName>
    <definedName function="false" hidden="false" localSheetId="11" name="ngyggf" vbProcedure="false">#REF!</definedName>
    <definedName function="false" hidden="false" localSheetId="11" name="nn" vbProcedure="false">#REF!</definedName>
    <definedName function="false" hidden="false" localSheetId="11" name="nuove_province_sardegna" vbProcedure="false">#REF!</definedName>
    <definedName function="false" hidden="false" localSheetId="11" name="nytf" vbProcedure="false">#REF!</definedName>
    <definedName function="false" hidden="false" localSheetId="11" name="OO" vbProcedure="false">#REF!</definedName>
    <definedName function="false" hidden="false" localSheetId="11" name="pippo" vbProcedure="false">#REF!</definedName>
    <definedName function="false" hidden="false" localSheetId="11" name="pippone" vbProcedure="false">#REF!</definedName>
    <definedName function="false" hidden="false" localSheetId="11" name="ploh" vbProcedure="false">#REF!</definedName>
    <definedName function="false" hidden="false" localSheetId="11" name="pluto" vbProcedure="false">#REF!</definedName>
    <definedName function="false" hidden="false" localSheetId="11" name="PP" vbProcedure="false">#REF!</definedName>
    <definedName function="false" hidden="false" localSheetId="11" name="primo" vbProcedure="false">#REF!</definedName>
    <definedName function="false" hidden="false" localSheetId="11" name="Q" vbProcedure="false">#REF!</definedName>
    <definedName function="false" hidden="false" localSheetId="11" name="qqq" vbProcedure="false">#REF!</definedName>
    <definedName function="false" hidden="false" localSheetId="11" name="RR" vbProcedure="false">#REF!</definedName>
    <definedName function="false" hidden="false" localSheetId="11" name="rrr" vbProcedure="false">#REF!</definedName>
    <definedName function="false" hidden="false" localSheetId="11" name="s" vbProcedure="false">#REF!</definedName>
    <definedName function="false" hidden="false" localSheetId="11" name="sdf" vbProcedure="false">#REF!</definedName>
    <definedName function="false" hidden="false" localSheetId="11" name="sdfrtyg" vbProcedure="false">#REF!</definedName>
    <definedName function="false" hidden="false" localSheetId="11" name="sdfzs" vbProcedure="false">#REF!</definedName>
    <definedName function="false" hidden="false" localSheetId="11" name="sdvv" vbProcedure="false">#REF!</definedName>
    <definedName function="false" hidden="false" localSheetId="11" name="sg" vbProcedure="false">#REF!</definedName>
    <definedName function="false" hidden="false" localSheetId="11" name="ss" vbProcedure="false">#REF!</definedName>
    <definedName function="false" hidden="false" localSheetId="11" name="ssd" vbProcedure="false">#REF!</definedName>
    <definedName function="false" hidden="false" localSheetId="11" name="sssd" vbProcedure="false">#REF!</definedName>
    <definedName function="false" hidden="false" localSheetId="11" name="ssssssssssssss" vbProcedure="false">#REF!</definedName>
    <definedName function="false" hidden="false" localSheetId="11" name="t" vbProcedure="false">#REF!</definedName>
    <definedName function="false" hidden="false" localSheetId="11" name="tav" vbProcedure="false">#REF!</definedName>
    <definedName function="false" hidden="false" localSheetId="11" name="tavola" vbProcedure="false">#REF!</definedName>
    <definedName function="false" hidden="false" localSheetId="11" name="thy" vbProcedure="false">#REF!</definedName>
    <definedName function="false" hidden="false" localSheetId="11" name="Titoli_stampa_MI" vbProcedure="false">#REF!</definedName>
    <definedName function="false" hidden="false" localSheetId="11" name="tp" vbProcedure="false">#REF!</definedName>
    <definedName function="false" hidden="false" localSheetId="11" name="tpl" vbProcedure="false">#REF!</definedName>
    <definedName function="false" hidden="false" localSheetId="11" name="tpoò" vbProcedure="false">#REF!</definedName>
    <definedName function="false" hidden="false" localSheetId="11" name="TT" vbProcedure="false">#REF!</definedName>
    <definedName function="false" hidden="false" localSheetId="11" name="tttt" vbProcedure="false">#REF!</definedName>
    <definedName function="false" hidden="false" localSheetId="11" name="tyiuty" vbProcedure="false">#REF!</definedName>
    <definedName function="false" hidden="false" localSheetId="11" name="tyokyt" vbProcedure="false">#REF!</definedName>
    <definedName function="false" hidden="false" localSheetId="11" name="ukyt" vbProcedure="false">#REF!</definedName>
    <definedName function="false" hidden="false" localSheetId="11" name="umb" vbProcedure="false">#REF!</definedName>
    <definedName function="false" hidden="false" localSheetId="11" name="UU" vbProcedure="false">#REF!</definedName>
    <definedName function="false" hidden="false" localSheetId="11" name="uuu" vbProcedure="false">#REF!</definedName>
    <definedName function="false" hidden="false" localSheetId="11" name="vfgtyh" vbProcedure="false">#REF!</definedName>
    <definedName function="false" hidden="false" localSheetId="11" name="vn" vbProcedure="false">#REF!</definedName>
    <definedName function="false" hidden="false" localSheetId="11" name="vv" vbProcedure="false">#REF!</definedName>
    <definedName function="false" hidden="false" localSheetId="11" name="vxxv" vbProcedure="false">#REF!</definedName>
    <definedName function="false" hidden="false" localSheetId="11" name="W" vbProcedure="false">#REF!</definedName>
    <definedName function="false" hidden="false" localSheetId="11" name="www" vbProcedure="false">#REF!</definedName>
    <definedName function="false" hidden="false" localSheetId="11" name="wwwwwwwwwwwwww" vbProcedure="false">#REF!</definedName>
    <definedName function="false" hidden="false" localSheetId="11" name="x" vbProcedure="false">#REF!</definedName>
    <definedName function="false" hidden="false" localSheetId="11" name="xbcv" vbProcedure="false">#REF!</definedName>
    <definedName function="false" hidden="false" localSheetId="11" name="xx" vbProcedure="false">#REF!</definedName>
    <definedName function="false" hidden="false" localSheetId="11" name="xxsdf" vbProcedure="false">#REF!</definedName>
    <definedName function="false" hidden="false" localSheetId="11" name="xxxd" vbProcedure="false">#REF!</definedName>
    <definedName function="false" hidden="false" localSheetId="11" name="yiomhfd" vbProcedure="false">#REF!</definedName>
    <definedName function="false" hidden="false" localSheetId="11" name="yuim" vbProcedure="false">#REF!</definedName>
    <definedName function="false" hidden="false" localSheetId="11" name="yuop" vbProcedure="false">#REF!</definedName>
    <definedName function="false" hidden="false" localSheetId="11" name="YY" vbProcedure="false">#REF!</definedName>
    <definedName function="false" hidden="false" localSheetId="11" name="yyy" vbProcedure="false">#REF!</definedName>
    <definedName function="false" hidden="false" localSheetId="11" name="yyyy" vbProcedure="false">#REF!</definedName>
    <definedName function="false" hidden="false" localSheetId="11" name="yyyyy" vbProcedure="false">#REF!</definedName>
    <definedName function="false" hidden="false" localSheetId="11" name="yyyyyyyy" vbProcedure="false">#REF!</definedName>
    <definedName function="false" hidden="false" localSheetId="11" name="yyyyyyyyyyy" vbProcedure="false">#REF!</definedName>
    <definedName function="false" hidden="false" localSheetId="11" name="yyyyyyyyyyyyyy" vbProcedure="false">#REF!</definedName>
    <definedName function="false" hidden="false" localSheetId="11" name="yyyyyyyyyyyyyyyyyyyyy" vbProcedure="false">#REF!</definedName>
    <definedName function="false" hidden="false" localSheetId="11" name="zjyr" vbProcedure="false">#REF!</definedName>
    <definedName function="false" hidden="false" localSheetId="11" name="zz" vbProcedure="false">#REF!</definedName>
    <definedName function="false" hidden="false" localSheetId="11" name="zzz" vbProcedure="false">#REF!</definedName>
    <definedName function="false" hidden="false" localSheetId="11" name="_Parse_Out" vbProcedure="false">#REF!</definedName>
    <definedName function="false" hidden="false" localSheetId="12" name="a" vbProcedure="false">#REF!</definedName>
    <definedName function="false" hidden="false" localSheetId="12" name="AA" vbProcedure="false">#REF!</definedName>
    <definedName function="false" hidden="false" localSheetId="12" name="az" vbProcedure="false">#REF!</definedName>
    <definedName function="false" hidden="false" localSheetId="12" name="bb" vbProcedure="false">#REF!</definedName>
    <definedName function="false" hidden="false" localSheetId="12" name="bbz" vbProcedure="false">#REF!</definedName>
    <definedName function="false" hidden="false" localSheetId="12" name="cftg" vbProcedure="false">#REF!</definedName>
    <definedName function="false" hidden="false" localSheetId="12" name="d" vbProcedure="false">#REF!</definedName>
    <definedName function="false" hidden="false" localSheetId="12" name="dad" vbProcedure="false">#REF!</definedName>
    <definedName function="false" hidden="false" localSheetId="12" name="daddo" vbProcedure="false">#REF!</definedName>
    <definedName function="false" hidden="false" localSheetId="12" name="grdgd" vbProcedure="false">#REF!</definedName>
    <definedName function="false" hidden="false" localSheetId="12" name="gtbgdj" vbProcedure="false">#REF!</definedName>
    <definedName function="false" hidden="false" localSheetId="12" name="ploh" vbProcedure="false">#REF!</definedName>
    <definedName function="false" hidden="false" localSheetId="12" name="primo" vbProcedure="false">#REF!</definedName>
    <definedName function="false" hidden="false" localSheetId="12" name="t" vbProcedure="false">#REF!</definedName>
    <definedName function="false" hidden="false" localSheetId="12" name="thy" vbProcedure="false">#REF!</definedName>
    <definedName function="false" hidden="false" localSheetId="12" name="tp" vbProcedure="false">#REF!</definedName>
    <definedName function="false" hidden="false" localSheetId="12" name="tpl" vbProcedure="false">#REF!</definedName>
    <definedName function="false" hidden="false" localSheetId="12" name="umb" vbProcedure="false">#REF!</definedName>
    <definedName function="false" hidden="false" localSheetId="12" name="wwwwwwwwwwwwww" vbProcedure="false">#REF!</definedName>
    <definedName function="false" hidden="false" localSheetId="12" name="x" vbProcedure="false">#REF!</definedName>
    <definedName function="false" hidden="false" localSheetId="12" name="yiomhfd" vbProcedure="false">#REF!</definedName>
    <definedName function="false" hidden="false" localSheetId="12" name="yuim" vbProcedure="false">#REF!</definedName>
    <definedName function="false" hidden="false" localSheetId="12" name="yuop" vbProcedure="false">#REF!</definedName>
    <definedName function="false" hidden="false" localSheetId="12" name="yyyy" vbProcedure="false">#REF!</definedName>
    <definedName function="false" hidden="false" localSheetId="12" name="yyyyy" vbProcedure="false">#REF!</definedName>
    <definedName function="false" hidden="false" localSheetId="12" name="yyyyyyyy" vbProcedure="false">#REF!</definedName>
    <definedName function="false" hidden="false" localSheetId="12" name="yyyyyyyyyyy" vbProcedure="false">#REF!</definedName>
    <definedName function="false" hidden="false" localSheetId="12" name="yyyyyyyyyyyyyy" vbProcedure="false">#REF!</definedName>
    <definedName function="false" hidden="false" localSheetId="12" name="yyyyyyyyyyyyyyyyyyyyy" vbProcedure="false">#REF!</definedName>
    <definedName function="false" hidden="false" localSheetId="12" name="_Parse_Out" vbProcedure="false">#REF!</definedName>
    <definedName function="false" hidden="false" localSheetId="13" name="a" vbProcedure="false">#REF!</definedName>
    <definedName function="false" hidden="false" localSheetId="13" name="AA" vbProcedure="false">#REF!</definedName>
    <definedName function="false" hidden="false" localSheetId="13" name="az" vbProcedure="false">#REF!</definedName>
    <definedName function="false" hidden="false" localSheetId="13" name="bb" vbProcedure="false">#REF!</definedName>
    <definedName function="false" hidden="false" localSheetId="13" name="bbz" vbProcedure="false">#REF!</definedName>
    <definedName function="false" hidden="false" localSheetId="13" name="grdgd" vbProcedure="false">#REF!</definedName>
    <definedName function="false" hidden="false" localSheetId="13" name="gtbgdj" vbProcedure="false">#REF!</definedName>
    <definedName function="false" hidden="false" localSheetId="13" name="hgfd" vbProcedure="false">#REF!</definedName>
    <definedName function="false" hidden="false" localSheetId="13" name="_Parse_Out" vbProcedure="false">#REF!</definedName>
    <definedName function="false" hidden="false" localSheetId="17" name="a" vbProcedure="false">#REF!</definedName>
    <definedName function="false" hidden="false" localSheetId="17" name="AA" vbProcedure="false">#REF!</definedName>
    <definedName function="false" hidden="false" localSheetId="17" name="aaz" vbProcedure="false">#REF!</definedName>
    <definedName function="false" hidden="false" localSheetId="17" name="adc" vbProcedure="false">#REF!</definedName>
    <definedName function="false" hidden="false" localSheetId="17" name="afaf" vbProcedure="false">#REF!</definedName>
    <definedName function="false" hidden="false" localSheetId="17" name="alfa_altobasso" vbProcedure="false">#REF!</definedName>
    <definedName function="false" hidden="false" localSheetId="17" name="az" vbProcedure="false">#REF!</definedName>
    <definedName function="false" hidden="false" localSheetId="17" name="bb" vbProcedure="false">#REF!</definedName>
    <definedName function="false" hidden="false" localSheetId="17" name="bbz" vbProcedure="false">#REF!</definedName>
    <definedName function="false" hidden="false" localSheetId="17" name="bgtff" vbProcedure="false">#REF!</definedName>
    <definedName function="false" hidden="false" localSheetId="17" name="bhgttyu" vbProcedure="false">#REF!</definedName>
    <definedName function="false" hidden="false" localSheetId="17" name="bmmb" vbProcedure="false">#REF!</definedName>
    <definedName function="false" hidden="false" localSheetId="17" name="cc" vbProcedure="false">#REF!</definedName>
    <definedName function="false" hidden="false" localSheetId="17" name="cf" vbProcedure="false">#REF!</definedName>
    <definedName function="false" hidden="false" localSheetId="17" name="cftg" vbProcedure="false">#REF!</definedName>
    <definedName function="false" hidden="false" localSheetId="17" name="cftgmic" vbProcedure="false">#REF!</definedName>
    <definedName function="false" hidden="false" localSheetId="17" name="cjk" vbProcedure="false">#REF!</definedName>
    <definedName function="false" hidden="false" localSheetId="17" name="Comuni" vbProcedure="false">#REF!</definedName>
    <definedName function="false" hidden="false" localSheetId="17" name="cvf" vbProcedure="false">#REF!</definedName>
    <definedName function="false" hidden="false" localSheetId="17" name="cvfds" vbProcedure="false">#REF!</definedName>
    <definedName function="false" hidden="false" localSheetId="17" name="cvfrt" vbProcedure="false">#REF!</definedName>
    <definedName function="false" hidden="false" localSheetId="17" name="cvghh" vbProcedure="false">#REF!</definedName>
    <definedName function="false" hidden="false" localSheetId="17" name="d" vbProcedure="false">#REF!</definedName>
    <definedName function="false" hidden="false" localSheetId="17" name="dad" vbProcedure="false">#REF!</definedName>
    <definedName function="false" hidden="false" localSheetId="17" name="daddo" vbProcedure="false">#REF!</definedName>
    <definedName function="false" hidden="false" localSheetId="17" name="dadmic" vbProcedure="false">#REF!</definedName>
    <definedName function="false" hidden="false" localSheetId="17" name="dd" vbProcedure="false">#REF!</definedName>
    <definedName function="false" hidden="false" localSheetId="17" name="ddd" vbProcedure="false">#REF!</definedName>
    <definedName function="false" hidden="false" localSheetId="17" name="ded" vbProcedure="false">#REF!</definedName>
    <definedName function="false" hidden="false" localSheetId="17" name="dewwed" vbProcedure="false">#REF!</definedName>
    <definedName function="false" hidden="false" localSheetId="17" name="df" vbProcedure="false">#REF!</definedName>
    <definedName function="false" hidden="false" localSheetId="17" name="dfgcv" vbProcedure="false">#REF!</definedName>
    <definedName function="false" hidden="false" localSheetId="17" name="dfgr" vbProcedure="false">#REF!</definedName>
    <definedName function="false" hidden="false" localSheetId="17" name="dsert" vbProcedure="false">#REF!</definedName>
    <definedName function="false" hidden="false" localSheetId="17" name="E" vbProcedure="false">#REF!</definedName>
    <definedName function="false" hidden="false" localSheetId="17" name="eee" vbProcedure="false">#REF!</definedName>
    <definedName function="false" hidden="false" localSheetId="17" name="ehgheg" vbProcedure="false">#REF!</definedName>
    <definedName function="false" hidden="false" localSheetId="17" name="etyhehh" vbProcedure="false">#REF!</definedName>
    <definedName function="false" hidden="false" localSheetId="17" name="Excel_BuiltIn_Criteria" vbProcedure="false">#REF!</definedName>
    <definedName function="false" hidden="false" localSheetId="17" name="Excel_BuiltIn_Database" vbProcedure="false">#REF!</definedName>
    <definedName function="false" hidden="false" localSheetId="17" name="Excel_BuiltIn_Extract" vbProcedure="false">#REF!</definedName>
    <definedName function="false" hidden="false" localSheetId="17" name="ff" vbProcedure="false">#REF!</definedName>
    <definedName function="false" hidden="false" localSheetId="17" name="FFFF" vbProcedure="false">#REF!</definedName>
    <definedName function="false" hidden="false" localSheetId="17" name="fggg" vbProcedure="false">#REF!</definedName>
    <definedName function="false" hidden="false" localSheetId="17" name="gfrt" vbProcedure="false">#REF!</definedName>
    <definedName function="false" hidden="false" localSheetId="17" name="gfsd" vbProcedure="false">#REF!</definedName>
    <definedName function="false" hidden="false" localSheetId="17" name="gg" vbProcedure="false">#REF!</definedName>
    <definedName function="false" hidden="false" localSheetId="17" name="GGGG" vbProcedure="false">#REF!</definedName>
    <definedName function="false" hidden="false" localSheetId="17" name="ghegeeg" vbProcedure="false">#REF!</definedName>
    <definedName function="false" hidden="false" localSheetId="17" name="grdgd" vbProcedure="false">#REF!</definedName>
    <definedName function="false" hidden="false" localSheetId="17" name="gtbgdj" vbProcedure="false">#REF!</definedName>
    <definedName function="false" hidden="false" localSheetId="17" name="hgfd" vbProcedure="false">#REF!</definedName>
    <definedName function="false" hidden="false" localSheetId="17" name="hh" vbProcedure="false">#REF!</definedName>
    <definedName function="false" hidden="false" localSheetId="17" name="HHHH" vbProcedure="false">#REF!</definedName>
    <definedName function="false" hidden="false" localSheetId="17" name="hkg" vbProcedure="false">#REF!</definedName>
    <definedName function="false" hidden="false" localSheetId="17" name="II" vbProcedure="false">#REF!</definedName>
    <definedName function="false" hidden="false" localSheetId="17" name="iyulf" vbProcedure="false">#REF!</definedName>
    <definedName function="false" hidden="false" localSheetId="17" name="iyyk" vbProcedure="false">#REF!</definedName>
    <definedName function="false" hidden="false" localSheetId="17" name="jj" vbProcedure="false">#REF!</definedName>
    <definedName function="false" hidden="false" localSheetId="17" name="JJJJ" vbProcedure="false">#REF!</definedName>
    <definedName function="false" hidden="false" localSheetId="17" name="kk" vbProcedure="false">#REF!</definedName>
    <definedName function="false" hidden="false" localSheetId="17" name="KKKK" vbProcedure="false">#REF!</definedName>
    <definedName function="false" hidden="false" localSheetId="17" name="laura" vbProcedure="false">#REF!</definedName>
    <definedName function="false" hidden="false" localSheetId="17" name="ll" vbProcedure="false">#REF!</definedName>
    <definedName function="false" hidden="false" localSheetId="17" name="LLLL" vbProcedure="false">#REF!</definedName>
    <definedName function="false" hidden="false" localSheetId="17" name="marina" vbProcedure="false">#REF!</definedName>
    <definedName function="false" hidden="false" localSheetId="17" name="mm" vbProcedure="false">#REF!</definedName>
    <definedName function="false" hidden="false" localSheetId="17" name="mnnjh" vbProcedure="false">#REF!</definedName>
    <definedName function="false" hidden="false" localSheetId="17" name="nfttfd" vbProcedure="false">#REF!</definedName>
    <definedName function="false" hidden="false" localSheetId="17" name="nftyt" vbProcedure="false">#REF!</definedName>
    <definedName function="false" hidden="false" localSheetId="17" name="ngyggf" vbProcedure="false">#REF!</definedName>
    <definedName function="false" hidden="false" localSheetId="17" name="nn" vbProcedure="false">#REF!</definedName>
    <definedName function="false" hidden="false" localSheetId="17" name="nuove_province_sardegna" vbProcedure="false">#REF!</definedName>
    <definedName function="false" hidden="false" localSheetId="17" name="nytf" vbProcedure="false">#REF!</definedName>
    <definedName function="false" hidden="false" localSheetId="17" name="OO" vbProcedure="false">#REF!</definedName>
    <definedName function="false" hidden="false" localSheetId="17" name="pippo" vbProcedure="false">#REF!</definedName>
    <definedName function="false" hidden="false" localSheetId="17" name="pippone" vbProcedure="false">#REF!</definedName>
    <definedName function="false" hidden="false" localSheetId="17" name="ploh" vbProcedure="false">#REF!</definedName>
    <definedName function="false" hidden="false" localSheetId="17" name="pluto" vbProcedure="false">#REF!</definedName>
    <definedName function="false" hidden="false" localSheetId="17" name="PP" vbProcedure="false">#REF!</definedName>
    <definedName function="false" hidden="false" localSheetId="17" name="primo" vbProcedure="false">#REF!</definedName>
    <definedName function="false" hidden="false" localSheetId="17" name="Q" vbProcedure="false">#REF!</definedName>
    <definedName function="false" hidden="false" localSheetId="17" name="qqq" vbProcedure="false">#REF!</definedName>
    <definedName function="false" hidden="false" localSheetId="17" name="RR" vbProcedure="false">#REF!</definedName>
    <definedName function="false" hidden="false" localSheetId="17" name="rrr" vbProcedure="false">#REF!</definedName>
    <definedName function="false" hidden="false" localSheetId="17" name="s" vbProcedure="false">#REF!</definedName>
    <definedName function="false" hidden="false" localSheetId="17" name="sdf" vbProcedure="false">#REF!</definedName>
    <definedName function="false" hidden="false" localSheetId="17" name="sdfrtyg" vbProcedure="false">#REF!</definedName>
    <definedName function="false" hidden="false" localSheetId="17" name="sdfzs" vbProcedure="false">#REF!</definedName>
    <definedName function="false" hidden="false" localSheetId="17" name="sdvv" vbProcedure="false">#REF!</definedName>
    <definedName function="false" hidden="false" localSheetId="17" name="sg" vbProcedure="false">#REF!</definedName>
    <definedName function="false" hidden="false" localSheetId="17" name="ss" vbProcedure="false">#REF!</definedName>
    <definedName function="false" hidden="false" localSheetId="17" name="ssd" vbProcedure="false">#REF!</definedName>
    <definedName function="false" hidden="false" localSheetId="17" name="sssd" vbProcedure="false">#REF!</definedName>
    <definedName function="false" hidden="false" localSheetId="17" name="ssssssssssssss" vbProcedure="false">#REF!</definedName>
    <definedName function="false" hidden="false" localSheetId="17" name="t" vbProcedure="false">#REF!</definedName>
    <definedName function="false" hidden="false" localSheetId="17" name="tav" vbProcedure="false">#REF!</definedName>
    <definedName function="false" hidden="false" localSheetId="17" name="tavola" vbProcedure="false">#REF!</definedName>
    <definedName function="false" hidden="false" localSheetId="17" name="thy" vbProcedure="false">#REF!</definedName>
    <definedName function="false" hidden="false" localSheetId="17" name="Titoli_stampa_MI" vbProcedure="false">#REF!</definedName>
    <definedName function="false" hidden="false" localSheetId="17" name="tp" vbProcedure="false">#REF!</definedName>
    <definedName function="false" hidden="false" localSheetId="17" name="tpl" vbProcedure="false">#REF!</definedName>
    <definedName function="false" hidden="false" localSheetId="17" name="tpoò" vbProcedure="false">#REF!</definedName>
    <definedName function="false" hidden="false" localSheetId="17" name="TT" vbProcedure="false">#REF!</definedName>
    <definedName function="false" hidden="false" localSheetId="17" name="tttt" vbProcedure="false">#REF!</definedName>
    <definedName function="false" hidden="false" localSheetId="17" name="tyiuty" vbProcedure="false">#REF!</definedName>
    <definedName function="false" hidden="false" localSheetId="17" name="tyokyt" vbProcedure="false">#REF!</definedName>
    <definedName function="false" hidden="false" localSheetId="17" name="ukyt" vbProcedure="false">#REF!</definedName>
    <definedName function="false" hidden="false" localSheetId="17" name="umb" vbProcedure="false">#REF!</definedName>
    <definedName function="false" hidden="false" localSheetId="17" name="UU" vbProcedure="false">#REF!</definedName>
    <definedName function="false" hidden="false" localSheetId="17" name="uuu" vbProcedure="false">#REF!</definedName>
    <definedName function="false" hidden="false" localSheetId="17" name="vfgtyh" vbProcedure="false">#REF!</definedName>
    <definedName function="false" hidden="false" localSheetId="17" name="vn" vbProcedure="false">#REF!</definedName>
    <definedName function="false" hidden="false" localSheetId="17" name="vv" vbProcedure="false">#REF!</definedName>
    <definedName function="false" hidden="false" localSheetId="17" name="vxxv" vbProcedure="false">#REF!</definedName>
    <definedName function="false" hidden="false" localSheetId="17" name="W" vbProcedure="false">#REF!</definedName>
    <definedName function="false" hidden="false" localSheetId="17" name="www" vbProcedure="false">#REF!</definedName>
    <definedName function="false" hidden="false" localSheetId="17" name="wwwwwwwwwwwwww" vbProcedure="false">#REF!</definedName>
    <definedName function="false" hidden="false" localSheetId="17" name="x" vbProcedure="false">#REF!</definedName>
    <definedName function="false" hidden="false" localSheetId="17" name="xbcv" vbProcedure="false">#REF!</definedName>
    <definedName function="false" hidden="false" localSheetId="17" name="xx" vbProcedure="false">#REF!</definedName>
    <definedName function="false" hidden="false" localSheetId="17" name="xxsdf" vbProcedure="false">#REF!</definedName>
    <definedName function="false" hidden="false" localSheetId="17" name="xxxd" vbProcedure="false">#REF!</definedName>
    <definedName function="false" hidden="false" localSheetId="17" name="yiomhfd" vbProcedure="false">#REF!</definedName>
    <definedName function="false" hidden="false" localSheetId="17" name="yuim" vbProcedure="false">#REF!</definedName>
    <definedName function="false" hidden="false" localSheetId="17" name="yuop" vbProcedure="false">#REF!</definedName>
    <definedName function="false" hidden="false" localSheetId="17" name="YY" vbProcedure="false">#REF!</definedName>
    <definedName function="false" hidden="false" localSheetId="17" name="yyy" vbProcedure="false">#REF!</definedName>
    <definedName function="false" hidden="false" localSheetId="17" name="yyyy" vbProcedure="false">#REF!</definedName>
    <definedName function="false" hidden="false" localSheetId="17" name="yyyyy" vbProcedure="false">#REF!</definedName>
    <definedName function="false" hidden="false" localSheetId="17" name="yyyyyyyy" vbProcedure="false">#REF!</definedName>
    <definedName function="false" hidden="false" localSheetId="17" name="yyyyyyyyyyy" vbProcedure="false">#REF!</definedName>
    <definedName function="false" hidden="false" localSheetId="17" name="yyyyyyyyyyyyyy" vbProcedure="false">#REF!</definedName>
    <definedName function="false" hidden="false" localSheetId="17" name="yyyyyyyyyyyyyyyyyyyyy" vbProcedure="false">#REF!</definedName>
    <definedName function="false" hidden="false" localSheetId="17" name="zjyr" vbProcedure="false">#REF!</definedName>
    <definedName function="false" hidden="false" localSheetId="17" name="zz" vbProcedure="false">#REF!</definedName>
    <definedName function="false" hidden="false" localSheetId="17" name="zzz" vbProcedure="false">#REF!</definedName>
    <definedName function="false" hidden="false" localSheetId="17" name="_Parse_Out" vbProcedure="false">#REF!</definedName>
    <definedName function="false" hidden="false" localSheetId="18" name="a" vbProcedure="false">#REF!</definedName>
    <definedName function="false" hidden="false" localSheetId="18" name="AA" vbProcedure="false">#REF!</definedName>
    <definedName function="false" hidden="false" localSheetId="18" name="aaz" vbProcedure="false">#REF!</definedName>
    <definedName function="false" hidden="false" localSheetId="18" name="adc" vbProcedure="false">#REF!</definedName>
    <definedName function="false" hidden="false" localSheetId="18" name="afaf" vbProcedure="false">#REF!</definedName>
    <definedName function="false" hidden="false" localSheetId="18" name="alfa_altobasso" vbProcedure="false">#REF!</definedName>
    <definedName function="false" hidden="false" localSheetId="18" name="az" vbProcedure="false">#REF!</definedName>
    <definedName function="false" hidden="false" localSheetId="18" name="bb" vbProcedure="false">#REF!</definedName>
    <definedName function="false" hidden="false" localSheetId="18" name="bbz" vbProcedure="false">#REF!</definedName>
    <definedName function="false" hidden="false" localSheetId="18" name="bgtff" vbProcedure="false">#REF!</definedName>
    <definedName function="false" hidden="false" localSheetId="18" name="bhgttyu" vbProcedure="false">#REF!</definedName>
    <definedName function="false" hidden="false" localSheetId="18" name="bmmb" vbProcedure="false">#REF!</definedName>
    <definedName function="false" hidden="false" localSheetId="18" name="cc" vbProcedure="false">#REF!</definedName>
    <definedName function="false" hidden="false" localSheetId="18" name="cf" vbProcedure="false">#REF!</definedName>
    <definedName function="false" hidden="false" localSheetId="18" name="cftg" vbProcedure="false">#REF!</definedName>
    <definedName function="false" hidden="false" localSheetId="18" name="cftgmic" vbProcedure="false">#REF!</definedName>
    <definedName function="false" hidden="false" localSheetId="18" name="cjk" vbProcedure="false">#REF!</definedName>
    <definedName function="false" hidden="false" localSheetId="18" name="Comuni" vbProcedure="false">#REF!</definedName>
    <definedName function="false" hidden="false" localSheetId="18" name="cvf" vbProcedure="false">#REF!</definedName>
    <definedName function="false" hidden="false" localSheetId="18" name="cvfds" vbProcedure="false">#REF!</definedName>
    <definedName function="false" hidden="false" localSheetId="18" name="cvfrt" vbProcedure="false">#REF!</definedName>
    <definedName function="false" hidden="false" localSheetId="18" name="cvghh" vbProcedure="false">#REF!</definedName>
    <definedName function="false" hidden="false" localSheetId="18" name="d" vbProcedure="false">#REF!</definedName>
    <definedName function="false" hidden="false" localSheetId="18" name="dad" vbProcedure="false">#REF!</definedName>
    <definedName function="false" hidden="false" localSheetId="18" name="daddo" vbProcedure="false">#REF!</definedName>
    <definedName function="false" hidden="false" localSheetId="18" name="dadmic" vbProcedure="false">#REF!</definedName>
    <definedName function="false" hidden="false" localSheetId="18" name="dd" vbProcedure="false">#REF!</definedName>
    <definedName function="false" hidden="false" localSheetId="18" name="ddd" vbProcedure="false">#REF!</definedName>
    <definedName function="false" hidden="false" localSheetId="18" name="ded" vbProcedure="false">#REF!</definedName>
    <definedName function="false" hidden="false" localSheetId="18" name="dewwed" vbProcedure="false">#REF!</definedName>
    <definedName function="false" hidden="false" localSheetId="18" name="df" vbProcedure="false">#REF!</definedName>
    <definedName function="false" hidden="false" localSheetId="18" name="dfgcv" vbProcedure="false">#REF!</definedName>
    <definedName function="false" hidden="false" localSheetId="18" name="dfgr" vbProcedure="false">#REF!</definedName>
    <definedName function="false" hidden="false" localSheetId="18" name="dsert" vbProcedure="false">#REF!</definedName>
    <definedName function="false" hidden="false" localSheetId="18" name="E" vbProcedure="false">#REF!</definedName>
    <definedName function="false" hidden="false" localSheetId="18" name="eee" vbProcedure="false">#REF!</definedName>
    <definedName function="false" hidden="false" localSheetId="18" name="ehgheg" vbProcedure="false">#REF!</definedName>
    <definedName function="false" hidden="false" localSheetId="18" name="etyhehh" vbProcedure="false">#REF!</definedName>
    <definedName function="false" hidden="false" localSheetId="18" name="Excel_BuiltIn_Criteria" vbProcedure="false">#REF!</definedName>
    <definedName function="false" hidden="false" localSheetId="18" name="Excel_BuiltIn_Database" vbProcedure="false">#REF!</definedName>
    <definedName function="false" hidden="false" localSheetId="18" name="Excel_BuiltIn_Extract" vbProcedure="false">#REF!</definedName>
    <definedName function="false" hidden="false" localSheetId="18" name="ff" vbProcedure="false">#REF!</definedName>
    <definedName function="false" hidden="false" localSheetId="18" name="FFFF" vbProcedure="false">#REF!</definedName>
    <definedName function="false" hidden="false" localSheetId="18" name="fggg" vbProcedure="false">#REF!</definedName>
    <definedName function="false" hidden="false" localSheetId="18" name="gfrt" vbProcedure="false">#REF!</definedName>
    <definedName function="false" hidden="false" localSheetId="18" name="gfsd" vbProcedure="false">#REF!</definedName>
    <definedName function="false" hidden="false" localSheetId="18" name="gg" vbProcedure="false">#REF!</definedName>
    <definedName function="false" hidden="false" localSheetId="18" name="GGGG" vbProcedure="false">#REF!</definedName>
    <definedName function="false" hidden="false" localSheetId="18" name="ghegeeg" vbProcedure="false">#REF!</definedName>
    <definedName function="false" hidden="false" localSheetId="18" name="grdgd" vbProcedure="false">#REF!</definedName>
    <definedName function="false" hidden="false" localSheetId="18" name="gtbgdj" vbProcedure="false">#REF!</definedName>
    <definedName function="false" hidden="false" localSheetId="18" name="hgfd" vbProcedure="false">#REF!</definedName>
    <definedName function="false" hidden="false" localSheetId="18" name="hh" vbProcedure="false">#REF!</definedName>
    <definedName function="false" hidden="false" localSheetId="18" name="HHHH" vbProcedure="false">#REF!</definedName>
    <definedName function="false" hidden="false" localSheetId="18" name="hkg" vbProcedure="false">#REF!</definedName>
    <definedName function="false" hidden="false" localSheetId="18" name="II" vbProcedure="false">#REF!</definedName>
    <definedName function="false" hidden="false" localSheetId="18" name="iyulf" vbProcedure="false">#REF!</definedName>
    <definedName function="false" hidden="false" localSheetId="18" name="iyyk" vbProcedure="false">#REF!</definedName>
    <definedName function="false" hidden="false" localSheetId="18" name="jj" vbProcedure="false">#REF!</definedName>
    <definedName function="false" hidden="false" localSheetId="18" name="JJJJ" vbProcedure="false">#REF!</definedName>
    <definedName function="false" hidden="false" localSheetId="18" name="kk" vbProcedure="false">#REF!</definedName>
    <definedName function="false" hidden="false" localSheetId="18" name="KKKK" vbProcedure="false">#REF!</definedName>
    <definedName function="false" hidden="false" localSheetId="18" name="laura" vbProcedure="false">#REF!</definedName>
    <definedName function="false" hidden="false" localSheetId="18" name="ll" vbProcedure="false">#REF!</definedName>
    <definedName function="false" hidden="false" localSheetId="18" name="LLLL" vbProcedure="false">#REF!</definedName>
    <definedName function="false" hidden="false" localSheetId="18" name="marina" vbProcedure="false">#REF!</definedName>
    <definedName function="false" hidden="false" localSheetId="18" name="mm" vbProcedure="false">#REF!</definedName>
    <definedName function="false" hidden="false" localSheetId="18" name="mnnjh" vbProcedure="false">#REF!</definedName>
    <definedName function="false" hidden="false" localSheetId="18" name="nfttfd" vbProcedure="false">#REF!</definedName>
    <definedName function="false" hidden="false" localSheetId="18" name="nftyt" vbProcedure="false">#REF!</definedName>
    <definedName function="false" hidden="false" localSheetId="18" name="ngyggf" vbProcedure="false">#REF!</definedName>
    <definedName function="false" hidden="false" localSheetId="18" name="nn" vbProcedure="false">#REF!</definedName>
    <definedName function="false" hidden="false" localSheetId="18" name="nuove_province_sardegna" vbProcedure="false">#REF!</definedName>
    <definedName function="false" hidden="false" localSheetId="18" name="nytf" vbProcedure="false">#REF!</definedName>
    <definedName function="false" hidden="false" localSheetId="18" name="OO" vbProcedure="false">#REF!</definedName>
    <definedName function="false" hidden="false" localSheetId="18" name="pippo" vbProcedure="false">#REF!</definedName>
    <definedName function="false" hidden="false" localSheetId="18" name="pippone" vbProcedure="false">#REF!</definedName>
    <definedName function="false" hidden="false" localSheetId="18" name="ploh" vbProcedure="false">#REF!</definedName>
    <definedName function="false" hidden="false" localSheetId="18" name="pluto" vbProcedure="false">#REF!</definedName>
    <definedName function="false" hidden="false" localSheetId="18" name="PP" vbProcedure="false">#REF!</definedName>
    <definedName function="false" hidden="false" localSheetId="18" name="primo" vbProcedure="false">#REF!</definedName>
    <definedName function="false" hidden="false" localSheetId="18" name="Q" vbProcedure="false">#REF!</definedName>
    <definedName function="false" hidden="false" localSheetId="18" name="qqq" vbProcedure="false">#REF!</definedName>
    <definedName function="false" hidden="false" localSheetId="18" name="RR" vbProcedure="false">#REF!</definedName>
    <definedName function="false" hidden="false" localSheetId="18" name="rrr" vbProcedure="false">#REF!</definedName>
    <definedName function="false" hidden="false" localSheetId="18" name="s" vbProcedure="false">#REF!</definedName>
    <definedName function="false" hidden="false" localSheetId="18" name="sdf" vbProcedure="false">#REF!</definedName>
    <definedName function="false" hidden="false" localSheetId="18" name="sdfrtyg" vbProcedure="false">#REF!</definedName>
    <definedName function="false" hidden="false" localSheetId="18" name="sdfzs" vbProcedure="false">#REF!</definedName>
    <definedName function="false" hidden="false" localSheetId="18" name="sdvv" vbProcedure="false">#REF!</definedName>
    <definedName function="false" hidden="false" localSheetId="18" name="sg" vbProcedure="false">#REF!</definedName>
    <definedName function="false" hidden="false" localSheetId="18" name="ss" vbProcedure="false">#REF!</definedName>
    <definedName function="false" hidden="false" localSheetId="18" name="ssd" vbProcedure="false">#REF!</definedName>
    <definedName function="false" hidden="false" localSheetId="18" name="sssd" vbProcedure="false">#REF!</definedName>
    <definedName function="false" hidden="false" localSheetId="18" name="ssssssssssssss" vbProcedure="false">#REF!</definedName>
    <definedName function="false" hidden="false" localSheetId="18" name="t" vbProcedure="false">#REF!</definedName>
    <definedName function="false" hidden="false" localSheetId="18" name="tav" vbProcedure="false">#REF!</definedName>
    <definedName function="false" hidden="false" localSheetId="18" name="tavola" vbProcedure="false">#REF!</definedName>
    <definedName function="false" hidden="false" localSheetId="18" name="thy" vbProcedure="false">#REF!</definedName>
    <definedName function="false" hidden="false" localSheetId="18" name="Titoli_stampa_MI" vbProcedure="false">#REF!</definedName>
    <definedName function="false" hidden="false" localSheetId="18" name="tp" vbProcedure="false">#REF!</definedName>
    <definedName function="false" hidden="false" localSheetId="18" name="tpl" vbProcedure="false">#REF!</definedName>
    <definedName function="false" hidden="false" localSheetId="18" name="tpoò" vbProcedure="false">#REF!</definedName>
    <definedName function="false" hidden="false" localSheetId="18" name="TT" vbProcedure="false">#REF!</definedName>
    <definedName function="false" hidden="false" localSheetId="18" name="tttt" vbProcedure="false">#REF!</definedName>
    <definedName function="false" hidden="false" localSheetId="18" name="tyiuty" vbProcedure="false">#REF!</definedName>
    <definedName function="false" hidden="false" localSheetId="18" name="tyokyt" vbProcedure="false">#REF!</definedName>
    <definedName function="false" hidden="false" localSheetId="18" name="ukyt" vbProcedure="false">#REF!</definedName>
    <definedName function="false" hidden="false" localSheetId="18" name="umb" vbProcedure="false">#REF!</definedName>
    <definedName function="false" hidden="false" localSheetId="18" name="UU" vbProcedure="false">#REF!</definedName>
    <definedName function="false" hidden="false" localSheetId="18" name="uuu" vbProcedure="false">#REF!</definedName>
    <definedName function="false" hidden="false" localSheetId="18" name="vfgtyh" vbProcedure="false">#REF!</definedName>
    <definedName function="false" hidden="false" localSheetId="18" name="vn" vbProcedure="false">#REF!</definedName>
    <definedName function="false" hidden="false" localSheetId="18" name="vv" vbProcedure="false">#REF!</definedName>
    <definedName function="false" hidden="false" localSheetId="18" name="vxxv" vbProcedure="false">#REF!</definedName>
    <definedName function="false" hidden="false" localSheetId="18" name="W" vbProcedure="false">#REF!</definedName>
    <definedName function="false" hidden="false" localSheetId="18" name="www" vbProcedure="false">#REF!</definedName>
    <definedName function="false" hidden="false" localSheetId="18" name="wwwwwwwwwwwwww" vbProcedure="false">#REF!</definedName>
    <definedName function="false" hidden="false" localSheetId="18" name="x" vbProcedure="false">#REF!</definedName>
    <definedName function="false" hidden="false" localSheetId="18" name="xbcv" vbProcedure="false">#REF!</definedName>
    <definedName function="false" hidden="false" localSheetId="18" name="xx" vbProcedure="false">#REF!</definedName>
    <definedName function="false" hidden="false" localSheetId="18" name="xxsdf" vbProcedure="false">#REF!</definedName>
    <definedName function="false" hidden="false" localSheetId="18" name="xxxd" vbProcedure="false">#REF!</definedName>
    <definedName function="false" hidden="false" localSheetId="18" name="yiomhfd" vbProcedure="false">#REF!</definedName>
    <definedName function="false" hidden="false" localSheetId="18" name="yuim" vbProcedure="false">#REF!</definedName>
    <definedName function="false" hidden="false" localSheetId="18" name="yuop" vbProcedure="false">#REF!</definedName>
    <definedName function="false" hidden="false" localSheetId="18" name="YY" vbProcedure="false">#REF!</definedName>
    <definedName function="false" hidden="false" localSheetId="18" name="yyy" vbProcedure="false">#REF!</definedName>
    <definedName function="false" hidden="false" localSheetId="18" name="yyyy" vbProcedure="false">#REF!</definedName>
    <definedName function="false" hidden="false" localSheetId="18" name="yyyyy" vbProcedure="false">#REF!</definedName>
    <definedName function="false" hidden="false" localSheetId="18" name="yyyyyyyy" vbProcedure="false">#REF!</definedName>
    <definedName function="false" hidden="false" localSheetId="18" name="yyyyyyyyyyy" vbProcedure="false">#REF!</definedName>
    <definedName function="false" hidden="false" localSheetId="18" name="yyyyyyyyyyyyyy" vbProcedure="false">#REF!</definedName>
    <definedName function="false" hidden="false" localSheetId="18" name="yyyyyyyyyyyyyyyyyyyyy" vbProcedure="false">#REF!</definedName>
    <definedName function="false" hidden="false" localSheetId="18" name="zjyr" vbProcedure="false">#REF!</definedName>
    <definedName function="false" hidden="false" localSheetId="18" name="zz" vbProcedure="false">#REF!</definedName>
    <definedName function="false" hidden="false" localSheetId="18" name="zzz" vbProcedure="false">#REF!</definedName>
    <definedName function="false" hidden="false" localSheetId="18" name="_Parse_Out" vbProcedure="false">#REF!</definedName>
    <definedName function="false" hidden="false" localSheetId="19" name="a" vbProcedure="false">#REF!</definedName>
    <definedName function="false" hidden="false" localSheetId="19" name="AA" vbProcedure="false">#REF!</definedName>
    <definedName function="false" hidden="false" localSheetId="19" name="aaz" vbProcedure="false">#REF!</definedName>
    <definedName function="false" hidden="false" localSheetId="19" name="adc" vbProcedure="false">#REF!</definedName>
    <definedName function="false" hidden="false" localSheetId="19" name="afaf" vbProcedure="false">#REF!</definedName>
    <definedName function="false" hidden="false" localSheetId="19" name="alfa_altobasso" vbProcedure="false">#REF!</definedName>
    <definedName function="false" hidden="false" localSheetId="19" name="az" vbProcedure="false">#REF!</definedName>
    <definedName function="false" hidden="false" localSheetId="19" name="bb" vbProcedure="false">#REF!</definedName>
    <definedName function="false" hidden="false" localSheetId="19" name="bbz" vbProcedure="false">#REF!</definedName>
    <definedName function="false" hidden="false" localSheetId="19" name="bgtff" vbProcedure="false">#REF!</definedName>
    <definedName function="false" hidden="false" localSheetId="19" name="bhgttyu" vbProcedure="false">#REF!</definedName>
    <definedName function="false" hidden="false" localSheetId="19" name="bmmb" vbProcedure="false">#REF!</definedName>
    <definedName function="false" hidden="false" localSheetId="19" name="cc" vbProcedure="false">#REF!</definedName>
    <definedName function="false" hidden="false" localSheetId="19" name="cf" vbProcedure="false">#REF!</definedName>
    <definedName function="false" hidden="false" localSheetId="19" name="cftg" vbProcedure="false">#REF!</definedName>
    <definedName function="false" hidden="false" localSheetId="19" name="cftgmic" vbProcedure="false">#REF!</definedName>
    <definedName function="false" hidden="false" localSheetId="19" name="cjk" vbProcedure="false">#REF!</definedName>
    <definedName function="false" hidden="false" localSheetId="19" name="Comuni" vbProcedure="false">#REF!</definedName>
    <definedName function="false" hidden="false" localSheetId="19" name="cvf" vbProcedure="false">#REF!</definedName>
    <definedName function="false" hidden="false" localSheetId="19" name="cvfds" vbProcedure="false">#REF!</definedName>
    <definedName function="false" hidden="false" localSheetId="19" name="cvfrt" vbProcedure="false">#REF!</definedName>
    <definedName function="false" hidden="false" localSheetId="19" name="cvghh" vbProcedure="false">#REF!</definedName>
    <definedName function="false" hidden="false" localSheetId="19" name="d" vbProcedure="false">#REF!</definedName>
    <definedName function="false" hidden="false" localSheetId="19" name="dad" vbProcedure="false">#REF!</definedName>
    <definedName function="false" hidden="false" localSheetId="19" name="daddo" vbProcedure="false">#REF!</definedName>
    <definedName function="false" hidden="false" localSheetId="19" name="dadmic" vbProcedure="false">#REF!</definedName>
    <definedName function="false" hidden="false" localSheetId="19" name="dd" vbProcedure="false">#REF!</definedName>
    <definedName function="false" hidden="false" localSheetId="19" name="ddd" vbProcedure="false">#REF!</definedName>
    <definedName function="false" hidden="false" localSheetId="19" name="ded" vbProcedure="false">#REF!</definedName>
    <definedName function="false" hidden="false" localSheetId="19" name="dewwed" vbProcedure="false">#REF!</definedName>
    <definedName function="false" hidden="false" localSheetId="19" name="df" vbProcedure="false">#REF!</definedName>
    <definedName function="false" hidden="false" localSheetId="19" name="dfgcv" vbProcedure="false">#REF!</definedName>
    <definedName function="false" hidden="false" localSheetId="19" name="dfgr" vbProcedure="false">#REF!</definedName>
    <definedName function="false" hidden="false" localSheetId="19" name="dsert" vbProcedure="false">#REF!</definedName>
    <definedName function="false" hidden="false" localSheetId="19" name="E" vbProcedure="false">#REF!</definedName>
    <definedName function="false" hidden="false" localSheetId="19" name="eee" vbProcedure="false">#REF!</definedName>
    <definedName function="false" hidden="false" localSheetId="19" name="ehgheg" vbProcedure="false">#REF!</definedName>
    <definedName function="false" hidden="false" localSheetId="19" name="etyhehh" vbProcedure="false">#REF!</definedName>
    <definedName function="false" hidden="false" localSheetId="19" name="Excel_BuiltIn_Criteria" vbProcedure="false">#REF!</definedName>
    <definedName function="false" hidden="false" localSheetId="19" name="Excel_BuiltIn_Database" vbProcedure="false">#REF!</definedName>
    <definedName function="false" hidden="false" localSheetId="19" name="Excel_BuiltIn_Extract" vbProcedure="false">#REF!</definedName>
    <definedName function="false" hidden="false" localSheetId="19" name="ff" vbProcedure="false">#REF!</definedName>
    <definedName function="false" hidden="false" localSheetId="19" name="FFFF" vbProcedure="false">#REF!</definedName>
    <definedName function="false" hidden="false" localSheetId="19" name="fggg" vbProcedure="false">#REF!</definedName>
    <definedName function="false" hidden="false" localSheetId="19" name="gfrt" vbProcedure="false">#REF!</definedName>
    <definedName function="false" hidden="false" localSheetId="19" name="gfsd" vbProcedure="false">#REF!</definedName>
    <definedName function="false" hidden="false" localSheetId="19" name="gg" vbProcedure="false">#REF!</definedName>
    <definedName function="false" hidden="false" localSheetId="19" name="GGGG" vbProcedure="false">#REF!</definedName>
    <definedName function="false" hidden="false" localSheetId="19" name="ghegeeg" vbProcedure="false">#REF!</definedName>
    <definedName function="false" hidden="false" localSheetId="19" name="grdgd" vbProcedure="false">#REF!</definedName>
    <definedName function="false" hidden="false" localSheetId="19" name="gtbgdj" vbProcedure="false">#REF!</definedName>
    <definedName function="false" hidden="false" localSheetId="19" name="hgfd" vbProcedure="false">#REF!</definedName>
    <definedName function="false" hidden="false" localSheetId="19" name="hh" vbProcedure="false">#REF!</definedName>
    <definedName function="false" hidden="false" localSheetId="19" name="HHHH" vbProcedure="false">#REF!</definedName>
    <definedName function="false" hidden="false" localSheetId="19" name="hkg" vbProcedure="false">#REF!</definedName>
    <definedName function="false" hidden="false" localSheetId="19" name="II" vbProcedure="false">#REF!</definedName>
    <definedName function="false" hidden="false" localSheetId="19" name="iyulf" vbProcedure="false">#REF!</definedName>
    <definedName function="false" hidden="false" localSheetId="19" name="iyyk" vbProcedure="false">#REF!</definedName>
    <definedName function="false" hidden="false" localSheetId="19" name="jj" vbProcedure="false">#REF!</definedName>
    <definedName function="false" hidden="false" localSheetId="19" name="JJJJ" vbProcedure="false">#REF!</definedName>
    <definedName function="false" hidden="false" localSheetId="19" name="kk" vbProcedure="false">#REF!</definedName>
    <definedName function="false" hidden="false" localSheetId="19" name="KKKK" vbProcedure="false">#REF!</definedName>
    <definedName function="false" hidden="false" localSheetId="19" name="laura" vbProcedure="false">#REF!</definedName>
    <definedName function="false" hidden="false" localSheetId="19" name="ll" vbProcedure="false">#REF!</definedName>
    <definedName function="false" hidden="false" localSheetId="19" name="LLLL" vbProcedure="false">#REF!</definedName>
    <definedName function="false" hidden="false" localSheetId="19" name="marina" vbProcedure="false">#REF!</definedName>
    <definedName function="false" hidden="false" localSheetId="19" name="mm" vbProcedure="false">#REF!</definedName>
    <definedName function="false" hidden="false" localSheetId="19" name="mnnjh" vbProcedure="false">#REF!</definedName>
    <definedName function="false" hidden="false" localSheetId="19" name="nfttfd" vbProcedure="false">#REF!</definedName>
    <definedName function="false" hidden="false" localSheetId="19" name="nftyt" vbProcedure="false">#REF!</definedName>
    <definedName function="false" hidden="false" localSheetId="19" name="ngyggf" vbProcedure="false">#REF!</definedName>
    <definedName function="false" hidden="false" localSheetId="19" name="nn" vbProcedure="false">#REF!</definedName>
    <definedName function="false" hidden="false" localSheetId="19" name="nuove_province_sardegna" vbProcedure="false">#REF!</definedName>
    <definedName function="false" hidden="false" localSheetId="19" name="nytf" vbProcedure="false">#REF!</definedName>
    <definedName function="false" hidden="false" localSheetId="19" name="OO" vbProcedure="false">#REF!</definedName>
    <definedName function="false" hidden="false" localSheetId="19" name="pippo" vbProcedure="false">#REF!</definedName>
    <definedName function="false" hidden="false" localSheetId="19" name="pippone" vbProcedure="false">#REF!</definedName>
    <definedName function="false" hidden="false" localSheetId="19" name="ploh" vbProcedure="false">#REF!</definedName>
    <definedName function="false" hidden="false" localSheetId="19" name="pluto" vbProcedure="false">#REF!</definedName>
    <definedName function="false" hidden="false" localSheetId="19" name="PP" vbProcedure="false">#REF!</definedName>
    <definedName function="false" hidden="false" localSheetId="19" name="primo" vbProcedure="false">#REF!</definedName>
    <definedName function="false" hidden="false" localSheetId="19" name="Q" vbProcedure="false">#REF!</definedName>
    <definedName function="false" hidden="false" localSheetId="19" name="qqq" vbProcedure="false">#REF!</definedName>
    <definedName function="false" hidden="false" localSheetId="19" name="RR" vbProcedure="false">#REF!</definedName>
    <definedName function="false" hidden="false" localSheetId="19" name="rrr" vbProcedure="false">#REF!</definedName>
    <definedName function="false" hidden="false" localSheetId="19" name="s" vbProcedure="false">#REF!</definedName>
    <definedName function="false" hidden="false" localSheetId="19" name="sdf" vbProcedure="false">#REF!</definedName>
    <definedName function="false" hidden="false" localSheetId="19" name="sdfrtyg" vbProcedure="false">#REF!</definedName>
    <definedName function="false" hidden="false" localSheetId="19" name="sdfzs" vbProcedure="false">#REF!</definedName>
    <definedName function="false" hidden="false" localSheetId="19" name="sdvv" vbProcedure="false">#REF!</definedName>
    <definedName function="false" hidden="false" localSheetId="19" name="sg" vbProcedure="false">#REF!</definedName>
    <definedName function="false" hidden="false" localSheetId="19" name="ss" vbProcedure="false">#REF!</definedName>
    <definedName function="false" hidden="false" localSheetId="19" name="ssd" vbProcedure="false">#REF!</definedName>
    <definedName function="false" hidden="false" localSheetId="19" name="sssd" vbProcedure="false">#REF!</definedName>
    <definedName function="false" hidden="false" localSheetId="19" name="ssssssssssssss" vbProcedure="false">#REF!</definedName>
    <definedName function="false" hidden="false" localSheetId="19" name="t" vbProcedure="false">#REF!</definedName>
    <definedName function="false" hidden="false" localSheetId="19" name="tav" vbProcedure="false">#REF!</definedName>
    <definedName function="false" hidden="false" localSheetId="19" name="tavola" vbProcedure="false">#REF!</definedName>
    <definedName function="false" hidden="false" localSheetId="19" name="thy" vbProcedure="false">#REF!</definedName>
    <definedName function="false" hidden="false" localSheetId="19" name="Titoli_stampa_MI" vbProcedure="false">#REF!</definedName>
    <definedName function="false" hidden="false" localSheetId="19" name="tp" vbProcedure="false">#REF!</definedName>
    <definedName function="false" hidden="false" localSheetId="19" name="tpl" vbProcedure="false">#REF!</definedName>
    <definedName function="false" hidden="false" localSheetId="19" name="tpoò" vbProcedure="false">#REF!</definedName>
    <definedName function="false" hidden="false" localSheetId="19" name="TT" vbProcedure="false">#REF!</definedName>
    <definedName function="false" hidden="false" localSheetId="19" name="tttt" vbProcedure="false">#REF!</definedName>
    <definedName function="false" hidden="false" localSheetId="19" name="tyiuty" vbProcedure="false">#REF!</definedName>
    <definedName function="false" hidden="false" localSheetId="19" name="tyokyt" vbProcedure="false">#REF!</definedName>
    <definedName function="false" hidden="false" localSheetId="19" name="ukyt" vbProcedure="false">#REF!</definedName>
    <definedName function="false" hidden="false" localSheetId="19" name="umb" vbProcedure="false">#REF!</definedName>
    <definedName function="false" hidden="false" localSheetId="19" name="UU" vbProcedure="false">#REF!</definedName>
    <definedName function="false" hidden="false" localSheetId="19" name="uuu" vbProcedure="false">#REF!</definedName>
    <definedName function="false" hidden="false" localSheetId="19" name="vfgtyh" vbProcedure="false">#REF!</definedName>
    <definedName function="false" hidden="false" localSheetId="19" name="vn" vbProcedure="false">#REF!</definedName>
    <definedName function="false" hidden="false" localSheetId="19" name="vv" vbProcedure="false">#REF!</definedName>
    <definedName function="false" hidden="false" localSheetId="19" name="vxxv" vbProcedure="false">#REF!</definedName>
    <definedName function="false" hidden="false" localSheetId="19" name="W" vbProcedure="false">#REF!</definedName>
    <definedName function="false" hidden="false" localSheetId="19" name="www" vbProcedure="false">#REF!</definedName>
    <definedName function="false" hidden="false" localSheetId="19" name="wwwwwwwwwwwwww" vbProcedure="false">#REF!</definedName>
    <definedName function="false" hidden="false" localSheetId="19" name="x" vbProcedure="false">#REF!</definedName>
    <definedName function="false" hidden="false" localSheetId="19" name="xbcv" vbProcedure="false">#REF!</definedName>
    <definedName function="false" hidden="false" localSheetId="19" name="xx" vbProcedure="false">#REF!</definedName>
    <definedName function="false" hidden="false" localSheetId="19" name="xxsdf" vbProcedure="false">#REF!</definedName>
    <definedName function="false" hidden="false" localSheetId="19" name="xxxd" vbProcedure="false">#REF!</definedName>
    <definedName function="false" hidden="false" localSheetId="19" name="yiomhfd" vbProcedure="false">#REF!</definedName>
    <definedName function="false" hidden="false" localSheetId="19" name="yuim" vbProcedure="false">#REF!</definedName>
    <definedName function="false" hidden="false" localSheetId="19" name="yuop" vbProcedure="false">#REF!</definedName>
    <definedName function="false" hidden="false" localSheetId="19" name="YY" vbProcedure="false">#REF!</definedName>
    <definedName function="false" hidden="false" localSheetId="19" name="yyy" vbProcedure="false">#REF!</definedName>
    <definedName function="false" hidden="false" localSheetId="19" name="yyyy" vbProcedure="false">#REF!</definedName>
    <definedName function="false" hidden="false" localSheetId="19" name="yyyyy" vbProcedure="false">#REF!</definedName>
    <definedName function="false" hidden="false" localSheetId="19" name="yyyyyyyy" vbProcedure="false">#REF!</definedName>
    <definedName function="false" hidden="false" localSheetId="19" name="yyyyyyyyyyy" vbProcedure="false">#REF!</definedName>
    <definedName function="false" hidden="false" localSheetId="19" name="yyyyyyyyyyyyyy" vbProcedure="false">#REF!</definedName>
    <definedName function="false" hidden="false" localSheetId="19" name="yyyyyyyyyyyyyyyyyyyyy" vbProcedure="false">#REF!</definedName>
    <definedName function="false" hidden="false" localSheetId="19" name="zjyr" vbProcedure="false">#REF!</definedName>
    <definedName function="false" hidden="false" localSheetId="19" name="zz" vbProcedure="false">#REF!</definedName>
    <definedName function="false" hidden="false" localSheetId="19" name="zzz" vbProcedure="false">#REF!</definedName>
    <definedName function="false" hidden="false" localSheetId="19"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572">
  <si>
    <t xml:space="preserve">Tavola 6.1 </t>
  </si>
  <si>
    <t xml:space="preserve">-</t>
  </si>
  <si>
    <t xml:space="preserve">Movimento dei procedimenti civili per grado di giudizio e ufficio giudiziario</t>
  </si>
  <si>
    <t xml:space="preserve">Anni 2009-2013</t>
  </si>
  <si>
    <t xml:space="preserve">Tavola 6.2</t>
  </si>
  <si>
    <t xml:space="preserve">Procedimenti civili sopravvenuti per grado di giudizio, ufficio giudiziario e distretto di corte di appello</t>
  </si>
  <si>
    <t xml:space="preserve">Anno 2013</t>
  </si>
  <si>
    <t xml:space="preserve">Tavola 6.3</t>
  </si>
  <si>
    <t xml:space="preserve">Movimento dei procedimenti civili presso il Giudice di pace per materia</t>
  </si>
  <si>
    <t xml:space="preserve">Tavola 6.4</t>
  </si>
  <si>
    <t xml:space="preserve">Movimento dei procedimenti civili presso i Tribunali ordinari per materia</t>
  </si>
  <si>
    <t xml:space="preserve">Tavola 6.5</t>
  </si>
  <si>
    <t xml:space="preserve">Movimento dei procedimenti civili presso le Corti d'appello per materia</t>
  </si>
  <si>
    <t xml:space="preserve">Tavola 6.6</t>
  </si>
  <si>
    <t xml:space="preserve">Protesti per titolo protestato e regione di residenza del debitore</t>
  </si>
  <si>
    <t xml:space="preserve">Anno 2014</t>
  </si>
  <si>
    <t xml:space="preserve">Tavola 6.7</t>
  </si>
  <si>
    <t xml:space="preserve">Movimento dei ricorsi per grado di giudizio e organo di giustizia amministrativa e contabile</t>
  </si>
  <si>
    <t xml:space="preserve">Tavola 6.8</t>
  </si>
  <si>
    <t xml:space="preserve">Ricorsi sopravvenuti presso i Tribunali amministrativi regionali per materia e regione</t>
  </si>
  <si>
    <t xml:space="preserve">Tavola 6.9</t>
  </si>
  <si>
    <t xml:space="preserve">Convenzioni notarili per macrocategorie </t>
  </si>
  <si>
    <t xml:space="preserve">Anni 2010-2014</t>
  </si>
  <si>
    <t xml:space="preserve">Tavola 6.10</t>
  </si>
  <si>
    <t xml:space="preserve">Movimento dei procedimenti penali per grado di giudizio e ufficio giudiziario</t>
  </si>
  <si>
    <t xml:space="preserve">Tavola 6.11</t>
  </si>
  <si>
    <t xml:space="preserve">Delitti denunciati dalle forze di polizia all'autorità giudiziaria per tipo e regione del commesso delitto</t>
  </si>
  <si>
    <t xml:space="preserve">Tavola 6.12</t>
  </si>
  <si>
    <t xml:space="preserve">Delitti secondo la modalità di definizione nelle Procure della Repubblica e persone denunciate per le quali è iniziata l'azione penale per luogo di nascita, minore o maggiore età e regione del commesso delitto</t>
  </si>
  <si>
    <t xml:space="preserve">Tavola 6.13</t>
  </si>
  <si>
    <t xml:space="preserve">Delitti di autori noti di 18 anni e oltre per tipo di definizione da parte dell'autorità giudiziaria e tipo di delitto</t>
  </si>
  <si>
    <t xml:space="preserve">Tavola 6.14</t>
  </si>
  <si>
    <t xml:space="preserve">Condannati per tipo di reato commesso e alcuni caratteri </t>
  </si>
  <si>
    <t xml:space="preserve">Anno 2013 e 2014</t>
  </si>
  <si>
    <t xml:space="preserve">Tavola 6.15</t>
  </si>
  <si>
    <t xml:space="preserve">Condannati sottoposti a misure alternative alla detenzione e altre misure in corso per alcune caratteristiche e regione di esecuzione della misura</t>
  </si>
  <si>
    <t xml:space="preserve">Tavola 6.16</t>
  </si>
  <si>
    <t xml:space="preserve">Detenuti presenti, stranieri, tossicodipendenti e lavoranti al 31 dicembre per sesso e regione di detenzione, capienza delle strutture penitenziarie per adulti per regione</t>
  </si>
  <si>
    <t xml:space="preserve">Tavola 6.17</t>
  </si>
  <si>
    <t xml:space="preserve">Detenuti presenti al 31 dicembre per cittadinanza, sesso, tipologia di reato commesso e posizione giuridica</t>
  </si>
  <si>
    <t xml:space="preserve">Tavola 6.18</t>
  </si>
  <si>
    <t xml:space="preserve">Soggetti in carico agli uffici di servizio sociale per i minorenni per cittadinanza, sesso, classe di età e periodo di presa in carico</t>
  </si>
  <si>
    <t xml:space="preserve">Tavola 6.19</t>
  </si>
  <si>
    <t xml:space="preserve">Soggetti presenti al 31 dicembre nei servizi residenziali della giustizia minorile per cittadinanza, sesso, tipologia di servizio e classe di età</t>
  </si>
  <si>
    <t xml:space="preserve">Tavola 6.20</t>
  </si>
  <si>
    <t xml:space="preserve">Ingressi nei servizi residenziali della giustizia minorile per cittadinanza, sesso, tipologia di servizio e motivo</t>
  </si>
  <si>
    <t xml:space="preserve">Tavola 6.21</t>
  </si>
  <si>
    <t xml:space="preserve">Reati a carico dei minori entrati nei servizi residenziali della giustizia minorile per cittadinanza e sesso degli autori, tipologia di servizio e di reato</t>
  </si>
  <si>
    <t xml:space="preserve">ANNI</t>
  </si>
  <si>
    <t xml:space="preserve">Primo grado</t>
  </si>
  <si>
    <t xml:space="preserve">Grado di appello</t>
  </si>
  <si>
    <t xml:space="preserve">Uffici del giudice di pace </t>
  </si>
  <si>
    <t xml:space="preserve">Tribunali           (a)</t>
  </si>
  <si>
    <t xml:space="preserve">Corti di 
appello</t>
  </si>
  <si>
    <t xml:space="preserve">Totale</t>
  </si>
  <si>
    <t xml:space="preserve">Tribunali        (a)</t>
  </si>
  <si>
    <t xml:space="preserve">Corte di cassazione 
(b)</t>
  </si>
  <si>
    <t xml:space="preserve">VALORI ASSOLUTI</t>
  </si>
  <si>
    <t xml:space="preserve">SOPRAVVENUTI</t>
  </si>
  <si>
    <t xml:space="preserve">2013 (c)</t>
  </si>
  <si>
    <t xml:space="preserve">ESAURITI</t>
  </si>
  <si>
    <t xml:space="preserve">PENDENTI A FINE ANNO</t>
  </si>
  <si>
    <t xml:space="preserve">COMPOSIZIONI PERCENTALI</t>
  </si>
  <si>
    <t xml:space="preserve">Fonte:  Ministero della giustizia - Direzione generale di statistica</t>
  </si>
  <si>
    <t xml:space="preserve">(a) Nella voce "tribunali" sono compresi anche i dati relativi alle sezioni distaccate di tribunale.</t>
  </si>
  <si>
    <t xml:space="preserve">(b) Dall'edizione 2014 i dati relativi alla Corte di cassazione riguardano la totalità dei procedimenti.</t>
  </si>
  <si>
    <t xml:space="preserve">(c) Il 2013 è caratterizzato dal provvedimento di attuazione della riforma della geografia giudiziaria. Occorre porre massima cautela nel valutare i dati poichè con la migrazione dei procedimenti dalle sezioni distaccate alle sedi di tribunale, i pendenti delle ex sezioni distaccate sono stati inseriti come sopravvenuti presso il tribunale e risultano come esauriti presso le ex sezioni distaccate. Pertanto, è sconsigliato effettuare dei confronti con gli anni precedenti poiché i totali dei sopravvenuti e degli esauriti sono rispettivamente comprensivi dei 234.987 procedimenti sopravvenuti (stimati) e 218.482 esauriti (stimati) delle sezioni distaccate.</t>
  </si>
  <si>
    <t xml:space="preserve">ANNI
DISTRETTI</t>
  </si>
  <si>
    <t xml:space="preserve">Uffici del giudice
 di pace </t>
  </si>
  <si>
    <t xml:space="preserve">Tribunali 
(a)</t>
  </si>
  <si>
    <t xml:space="preserve">2013 - PER DISTRETTO DI CORTE DI APPELLO </t>
  </si>
  <si>
    <t xml:space="preserve">Torino</t>
  </si>
  <si>
    <t xml:space="preserve">Milano</t>
  </si>
  <si>
    <t xml:space="preserve">Brescia</t>
  </si>
  <si>
    <t xml:space="preserve">Trento</t>
  </si>
  <si>
    <t xml:space="preserve">Bolzano/Bozen (sezione)</t>
  </si>
  <si>
    <t xml:space="preserve">Venezia</t>
  </si>
  <si>
    <t xml:space="preserve">Trieste</t>
  </si>
  <si>
    <t xml:space="preserve">Genova</t>
  </si>
  <si>
    <t xml:space="preserve">Bologna</t>
  </si>
  <si>
    <t xml:space="preserve">Firenze</t>
  </si>
  <si>
    <t xml:space="preserve">Perugia</t>
  </si>
  <si>
    <t xml:space="preserve">Ancona</t>
  </si>
  <si>
    <t xml:space="preserve">Roma</t>
  </si>
  <si>
    <t xml:space="preserve">L'Aquila</t>
  </si>
  <si>
    <t xml:space="preserve">Campobasso</t>
  </si>
  <si>
    <t xml:space="preserve">Napoli</t>
  </si>
  <si>
    <t xml:space="preserve">Salerno</t>
  </si>
  <si>
    <t xml:space="preserve">Bari</t>
  </si>
  <si>
    <t xml:space="preserve">Lecce</t>
  </si>
  <si>
    <t xml:space="preserve">Taranto (sezione)</t>
  </si>
  <si>
    <t xml:space="preserve">Potenza</t>
  </si>
  <si>
    <t xml:space="preserve">Catanzaro</t>
  </si>
  <si>
    <t xml:space="preserve">Reggio di Calabria</t>
  </si>
  <si>
    <t xml:space="preserve">Palermo</t>
  </si>
  <si>
    <t xml:space="preserve">Messina</t>
  </si>
  <si>
    <t xml:space="preserve">Caltanissetta</t>
  </si>
  <si>
    <t xml:space="preserve">Catania</t>
  </si>
  <si>
    <t xml:space="preserve">Cagliari</t>
  </si>
  <si>
    <t xml:space="preserve">Sassari (sezione)</t>
  </si>
  <si>
    <t xml:space="preserve">Italia</t>
  </si>
  <si>
    <t xml:space="preserve">COMPOSIZIONI PERCENTUALI</t>
  </si>
  <si>
    <t xml:space="preserve">(a) Nella voce "tribunali" sono compresi anche i dati relativi alle sezioni distaccate di tribunale. Per il 2013 cfr. nota c), Tavola 6.1.</t>
  </si>
  <si>
    <t xml:space="preserve">MATERIE</t>
  </si>
  <si>
    <t xml:space="preserve">Sopravvenuti</t>
  </si>
  <si>
    <t xml:space="preserve">Esauriti</t>
  </si>
  <si>
    <t xml:space="preserve">Pendenti a fine anno</t>
  </si>
  <si>
    <t xml:space="preserve">Valori 
assoluti</t>
  </si>
  <si>
    <t xml:space="preserve">Composi-
zioni %</t>
  </si>
  <si>
    <t xml:space="preserve">Variazioni % 2013/2012</t>
  </si>
  <si>
    <t xml:space="preserve">PROCEDIMENTI CIVILI DI COGNIZIONE</t>
  </si>
  <si>
    <t xml:space="preserve">Cause relative a beni mobili fino a euro 5.000</t>
  </si>
  <si>
    <t xml:space="preserve">Risarcimento danni da circolazione</t>
  </si>
  <si>
    <t xml:space="preserve">Misure e modalità uso servizi condominiali</t>
  </si>
  <si>
    <t xml:space="preserve">Immissioni in abitazione</t>
  </si>
  <si>
    <t xml:space="preserve">..</t>
  </si>
  <si>
    <t xml:space="preserve">Opposizione a decreti ingiuntivi</t>
  </si>
  <si>
    <t xml:space="preserve">Controversie in materia di previdenza ed assistenza </t>
  </si>
  <si>
    <t xml:space="preserve">Altri procedimenti di cognizione ordinaria</t>
  </si>
  <si>
    <t xml:space="preserve">PROCEDIMENTI SPECIALI DI COGNIZIONE</t>
  </si>
  <si>
    <t xml:space="preserve">Procedimenti monitori</t>
  </si>
  <si>
    <t xml:space="preserve">Opposizioni alle sanzioni amministrative</t>
  </si>
  <si>
    <t xml:space="preserve">Accertamenti tecnici preventivi</t>
  </si>
  <si>
    <t xml:space="preserve">Altri procedimenti speciali</t>
  </si>
  <si>
    <t xml:space="preserve">PROCEDIMENTI NON CONTENZIOSI</t>
  </si>
  <si>
    <t xml:space="preserve">Concilazioni</t>
  </si>
  <si>
    <t xml:space="preserve">Ricorsi in materia di immigrazione</t>
  </si>
  <si>
    <t xml:space="preserve">Totale contenzioso (a)</t>
  </si>
  <si>
    <t xml:space="preserve">Totale non contenzioso (b)</t>
  </si>
  <si>
    <t xml:space="preserve">TOTALE GENERALE</t>
  </si>
  <si>
    <t xml:space="preserve">Fonte: Ministero della giustizia - Direzione generale di statistica</t>
  </si>
  <si>
    <t xml:space="preserve">(a) Conteggio effettuato per somma delle materie classificabili come "contenzioso". Nello specifico: l'insieme dei procedimenti civili di cognizione e le opposizioni alle sanzioni amministrative.</t>
  </si>
  <si>
    <t xml:space="preserve">(b) Conteggio effettuato per somma delle materie classificabili come "non contenzioso". Nello specifico: i procedimenti speciali di cognizione con l'eccezione delle opposizioni alle sanzioni amministrative, le conciliazioni, i ricorsi in materia di immigrazione.</t>
  </si>
  <si>
    <t xml:space="preserve">Procedimenti di cognizione ordinaria - Primo grado</t>
  </si>
  <si>
    <t xml:space="preserve">Procedimenti sommari di cognizione (b)</t>
  </si>
  <si>
    <t xml:space="preserve">Procedimenti di cognizione ordinaria - Secondo grado</t>
  </si>
  <si>
    <r>
      <rPr>
        <b val="true"/>
        <sz val="7"/>
        <color rgb="FF000000"/>
        <rFont val="Arial"/>
        <family val="2"/>
      </rPr>
      <t xml:space="preserve">Totale</t>
    </r>
    <r>
      <rPr>
        <sz val="7"/>
        <color rgb="FF000000"/>
        <rFont val="Arial"/>
        <family val="2"/>
      </rPr>
      <t xml:space="preserve"> (a)</t>
    </r>
  </si>
  <si>
    <t xml:space="preserve">SEPARAZIONI E DIVORZI</t>
  </si>
  <si>
    <t xml:space="preserve">Separazioni personali consensuali dei coniugi</t>
  </si>
  <si>
    <t xml:space="preserve">Separazioni personali giudiziali dei coniugi</t>
  </si>
  <si>
    <t xml:space="preserve">Divorzi - rito consensuale</t>
  </si>
  <si>
    <t xml:space="preserve">Divorzi - rito giudiziale</t>
  </si>
  <si>
    <t xml:space="preserve">LAVORO E PREVIDENZA</t>
  </si>
  <si>
    <t xml:space="preserve">Lavoro - pubblico impiego</t>
  </si>
  <si>
    <t xml:space="preserve">Lavoro - non pubblico impiego</t>
  </si>
  <si>
    <t xml:space="preserve">Previdenza</t>
  </si>
  <si>
    <t xml:space="preserve">FALLIMENTARE E PROCEDURE CONCORSUALI</t>
  </si>
  <si>
    <t xml:space="preserve">Istanze di fallimento</t>
  </si>
  <si>
    <t xml:space="preserve">Procedure fallimentari</t>
  </si>
  <si>
    <t xml:space="preserve">Concordati preventivi e amministrazioni controllate </t>
  </si>
  <si>
    <t xml:space="preserve">ESECUZIONI MOBILIARI E IMMOBILIARI (b)</t>
  </si>
  <si>
    <t xml:space="preserve">Procedimenti esecuzioni immobiliari</t>
  </si>
  <si>
    <t xml:space="preserve">Procedimenti esecuzioni mobiliari</t>
  </si>
  <si>
    <r>
      <rPr>
        <b val="true"/>
        <sz val="7"/>
        <color rgb="FF000000"/>
        <rFont val="Arial"/>
        <family val="2"/>
      </rPr>
      <t xml:space="preserve">Totale</t>
    </r>
    <r>
      <rPr>
        <sz val="7"/>
        <color rgb="FF000000"/>
        <rFont val="Arial"/>
        <family val="2"/>
      </rPr>
      <t xml:space="preserve"> (c)</t>
    </r>
  </si>
  <si>
    <t xml:space="preserve">ALTRI PROCEDIMENTI SPECIALI</t>
  </si>
  <si>
    <t xml:space="preserve">Procedimenti speciali</t>
  </si>
  <si>
    <t xml:space="preserve">Reclami al Collegio</t>
  </si>
  <si>
    <t xml:space="preserve">DELLO STATO E DELLA CAPACITA' GIURIDICA DELLE PERSONE</t>
  </si>
  <si>
    <t xml:space="preserve">Richieste materia stato civile volontaria</t>
  </si>
  <si>
    <t xml:space="preserve">Tutele</t>
  </si>
  <si>
    <t xml:space="preserve">Curatele</t>
  </si>
  <si>
    <t xml:space="preserve">Eredità giacenti</t>
  </si>
  <si>
    <t xml:space="preserve">Interdizioni e inabilitazioni</t>
  </si>
  <si>
    <t xml:space="preserve">Amministrazioni di sostegno</t>
  </si>
  <si>
    <t xml:space="preserve">Altri procedimenti non contenziosi volontaria</t>
  </si>
  <si>
    <t xml:space="preserve">Altri procedimenti di primo grado (c)</t>
  </si>
  <si>
    <t xml:space="preserve">Totale contenzioso (d)</t>
  </si>
  <si>
    <t xml:space="preserve">Totale non contenzioso (e)</t>
  </si>
  <si>
    <r>
      <rPr>
        <b val="true"/>
        <sz val="7"/>
        <rFont val="Arial"/>
        <family val="2"/>
      </rPr>
      <t xml:space="preserve">TOTALE GENERALE </t>
    </r>
    <r>
      <rPr>
        <sz val="7"/>
        <rFont val="Arial"/>
        <family val="2"/>
      </rPr>
      <t xml:space="preserve">(a)</t>
    </r>
  </si>
  <si>
    <t xml:space="preserve">(a)  Il 2013 è caratterizzato dal provvedimento di attuazione della riforma della geografia giudiziaria. Occorre porre massima cautela nel valutare i dati poichè con la migrazione dei procedimenti dalle sezioni distaccate alle sedi di Tribunale, i pendenti delle ex sezioni distaccate sono stati inseriti come sopravvenuti presso il Tribunale e risultano come esauriti presso le ex sezioni distaccate. Pertanto, è sconsigliato effettuare dei confronti con gli anni precedenti poiché i totali dei sopravvenuti e degli esauriti dei procedimenti civili di cognizione  sono rispettivamente comprensivi dei circa 316 mila procedimenti sopravvenuti (stimati) e dei circa 311 mila esauriti (stimati) delle sezioni distaccate. La stima ha riguardato soltanto la cognizione ordinaria di primo e secondo grado delle sezioni distaccate righe 1.1 e 1.10 del modello 213M. </t>
  </si>
  <si>
    <t xml:space="preserve">(b) Nel 2011 la voce "procedimenti sommari di cognizione" non era valorizzata poiché i riti sommari venivano inseriti dagli uffici manualmente.  </t>
  </si>
  <si>
    <t xml:space="preserve">(c) Le esecuzioni mobiliari e immobiliari e la voce "altri procedimenti di primo grado" sono escluse dalla classificazione e conteggio dei procedimenti come "contenziosi" e "non contenziosi".'</t>
  </si>
  <si>
    <t xml:space="preserve">(d) Conteggio effettuato per somma delle materie classificabili come "contenzioso". Nello specifico: i procedimenti civili di cognizione; le separazioni personali giudiziali dei coniugi; i divorzi con rito giudiziale; i procedimenti per lavoro e previdenza; le istanze di fallimento; i reclami al Collegio.</t>
  </si>
  <si>
    <t xml:space="preserve">(e) Conteggio effettuato per somma delle materie classificabili come "non contenzioso". Nello specifico: le separazioni personali consensuali dei coniugi; i divorzi con rito consensuale; le procedure fallimentari; i concordati preventivi e le amministrazioni controllate; i procedimenti speciali contenuti nella macrovoce "altri procedimenti speciali"; tutti i procedimenti contenuti nella macrovoce "dello stato e della capacità giuridica delle persone". </t>
  </si>
  <si>
    <t xml:space="preserve">PROCEDIMENTI DI GRADO UNICO (PRIMO GRADO)</t>
  </si>
  <si>
    <t xml:space="preserve">Equa riparazione</t>
  </si>
  <si>
    <t xml:space="preserve">Procedimenti contenziosi (a)</t>
  </si>
  <si>
    <t xml:space="preserve">di cui:</t>
  </si>
  <si>
    <t xml:space="preserve">Impugnazioni di lodi arbitrali nazionali 
ai sensi dell'art 828 c.p.c.</t>
  </si>
  <si>
    <t xml:space="preserve">Procedimenti relativi al tribunale delle acque pubbliche</t>
  </si>
  <si>
    <t xml:space="preserve">Procedimenti non contenziosi (b)</t>
  </si>
  <si>
    <t xml:space="preserve">PROCEDIMENTI CONTENZIOSI DI SECONDO GRADO</t>
  </si>
  <si>
    <t xml:space="preserve">Cognizione ordinaria</t>
  </si>
  <si>
    <t xml:space="preserve">Procedimenti contenziosi in materia minorile</t>
  </si>
  <si>
    <t xml:space="preserve">Procedimenti in materia di proprietà industriale ed intellettuale </t>
  </si>
  <si>
    <t xml:space="preserve">Altro contenzioso (c)</t>
  </si>
  <si>
    <t xml:space="preserve">Separazioni personali giudiziali dei
coniugi</t>
  </si>
  <si>
    <t xml:space="preserve"> Lavoro - pubblico impiego</t>
  </si>
  <si>
    <t xml:space="preserve"> Lavoro - non pubblico impiego</t>
  </si>
  <si>
    <t xml:space="preserve"> </t>
  </si>
  <si>
    <t xml:space="preserve"> Previdenza</t>
  </si>
  <si>
    <t xml:space="preserve">PROCEDIMENTI NON CONTENZIOSI DI SECONDO GRADO</t>
  </si>
  <si>
    <t xml:space="preserve">Procedimenti non contenziosi 
in materia minorile</t>
  </si>
  <si>
    <t xml:space="preserve">Altri procedimenti non contenziosi</t>
  </si>
  <si>
    <t xml:space="preserve">(a) I dati relativi alla voce "procedimenti contenziosi" riguardano le deliberazioni ai sensi dell'art.8 legge 25 marzo 1985, n. 121 (Modificazioni del concordato); le deliberazioni ai sensi dell'art. 67 legge 31 maggio 1995, n. 218 (Materia matrimoniale); l'esecutorietà di lodi arbitrali stranieri ai sensi dell'art. 839 c.p.c.; le impugnazioni di lodi arbitrali nazionali ai sensi dell'art. 828 c.p.c.; i procedimenti relativi al tribunale delle acque pubbliche; le controversie elettorali - elettorato attivo; altri procedimenti contenziosi.</t>
  </si>
  <si>
    <t xml:space="preserve">(b) I dati relativi alla voce "procedimenti non contenziosi" riguardano deliberazioni ai sensi dell'art. 8 legge 25 marzo 1985, n. 121 (Modificazioni del concordato); le deliberazioni ai sensi dell'art. 67  legge 31 maggio 1995, n. 218 (Materia matrimoniale); l'esecutorietà di lodi arbitrali stranieri ai sensi dell'art. 839 c.p.c.; altri procedimenti non contenziosi.</t>
  </si>
  <si>
    <t xml:space="preserve">(c) I dati relativi alla voce "altro contenzioso" riguardano i procedimenti relativi agli usi civici; le controversie agrarie; le controversie elettorali - elettorato passivo; i procedimenti soggetti al rito ordinario ex d.lgs 5/2003; altri procedimenti contenziosi.</t>
  </si>
  <si>
    <t xml:space="preserve">(d) Conteggio effettuato per somma delle materie classificabili come "contenzioso". Nello specifico: i procedimenti di grado unico contenziosi; i procedimenti contenziosi di secondo grado; le separazioni personali giudiziali dei coniugi; i divorzi con rito giudiziale; il lavoro e la previdenza.</t>
  </si>
  <si>
    <t xml:space="preserve">(e) Conteggio effettuato per somma delle materie classificabili come "non contenzioso". Nello specifico: i procedimenti non contenziosi di grado unico; le separazioni personali consensuali dei coniugi; i divorzi con rito consensuale; i procedimenti non contenziosi di secondo grado.</t>
  </si>
  <si>
    <t xml:space="preserve">ANNI
REGIONI</t>
  </si>
  <si>
    <t xml:space="preserve">Cambiali ordinarie (a)</t>
  </si>
  <si>
    <t xml:space="preserve">Tratte (b)</t>
  </si>
  <si>
    <t xml:space="preserve">Assegni (c)</t>
  </si>
  <si>
    <t xml:space="preserve">Valore
(in migliaia
di euro)</t>
  </si>
  <si>
    <t xml:space="preserve">ValorI 
assoluti</t>
  </si>
  <si>
    <t xml:space="preserve">Valori
assoluti</t>
  </si>
  <si>
    <t xml:space="preserve"> 2014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Indagine sui protesti (R)</t>
  </si>
  <si>
    <t xml:space="preserve">(a) Tra le cambiali ordinarie sono compresi i pagherò o vaglia cambiari e le tratte accettate.</t>
  </si>
  <si>
    <t xml:space="preserve">(b) Tra le tratte sono comprese le tratte non accettate e le tratte a vista.</t>
  </si>
  <si>
    <t xml:space="preserve">(c) Assegni postali e bancari.</t>
  </si>
  <si>
    <r>
      <rPr>
        <b val="true"/>
        <sz val="9"/>
        <rFont val="Arial"/>
        <family val="2"/>
      </rPr>
      <t xml:space="preserve">Movimento dei ricorsi per grado di giudizio e organo di giustizia amministrativa e contabile </t>
    </r>
    <r>
      <rPr>
        <sz val="9"/>
        <rFont val="Arial"/>
        <family val="2"/>
      </rPr>
      <t xml:space="preserve">(a)</t>
    </r>
  </si>
  <si>
    <t xml:space="preserve">Tribunali 
amministrativi 
regionali</t>
  </si>
  <si>
    <t xml:space="preserve">Corte dei
conti (b)
</t>
  </si>
  <si>
    <t xml:space="preserve">Consiglio di Stato
</t>
  </si>
  <si>
    <t xml:space="preserve">Consiglio di giustizia 
amministrativa per la 
Regione siciliana</t>
  </si>
  <si>
    <t xml:space="preserve">DEPOSITATI</t>
  </si>
  <si>
    <t xml:space="preserve">DEFINITI</t>
  </si>
  <si>
    <t xml:space="preserve">PENDENTI A FINE ANNO (c)</t>
  </si>
  <si>
    <t xml:space="preserve">Fonte: Istat, Consiglio giustizia amministrativa - Regione Siciliana (R);  Movimento dei procedimenti sul contenzioso amministrativo ordinario presso i Tar (R);  Movimento dei procedimenti sul contenzioso amministrativo presso il Consiglio di Stato (R); Movimento dei procedimenti sul contenzioso amministrativo presso la Corte dei conti (E)</t>
  </si>
  <si>
    <t xml:space="preserve">(a) Dati riassuntivi sul movimento dei ricorsi in primo grado e in grado di appello, rilevati dai vari uffici giurisdizionali amministrativi e contabili. I ricorsi in unico grado non sono più rilevati distintamente a seguito dell'introduzione dal 2009 del nuovo sistema informativo della giustizia amministrativa e sono registrati con gli altri ricorsi.</t>
  </si>
  <si>
    <t xml:space="preserve">(b) Compresi i giudizi di cui all'art.1 legge 14 gennaio 1994, n. 19. I procedimenti pendenti sono stati oggetto di verifica in seguito al decentramento di alcune attribuzioni presso gli organi giurisdizionali regionali della Corte dei conti.</t>
  </si>
  <si>
    <t xml:space="preserve">(c) Il saldo del movimento dei ricorsi presso il Consiglio di giustizia amministrativa per la regione siciliana è contabile.</t>
  </si>
  <si>
    <t xml:space="preserve">Ricorsi sopravvenuti presso i Tribunali amministrativi regionali per materia e regione </t>
  </si>
  <si>
    <t xml:space="preserve">ANNI 
REGIONI
RIPARTIZIONI GEOGRAFICHE</t>
  </si>
  <si>
    <t xml:space="preserve">Di cui:</t>
  </si>
  <si>
    <t xml:space="preserve">Edilizia
 e urba-
nistica</t>
  </si>
  <si>
    <t xml:space="preserve">Esecu-
zione del
giudicato</t>
  </si>
  <si>
    <t xml:space="preserve">Stranieri
(a)</t>
  </si>
  <si>
    <t xml:space="preserve">Autorizza-
zioni e 
conces-
sioni</t>
  </si>
  <si>
    <t xml:space="preserve">Pubblico impiego</t>
  </si>
  <si>
    <t xml:space="preserve">Appalti pubblici, lavori e forniture</t>
  </si>
  <si>
    <t xml:space="preserve">Istruzione</t>
  </si>
  <si>
    <t xml:space="preserve">Sicurezza pubblica</t>
  </si>
  <si>
    <t xml:space="preserve">Ambiente</t>
  </si>
  <si>
    <t xml:space="preserve">Servizio sanitario nazionale</t>
  </si>
  <si>
    <t xml:space="preserve">Commercio, artigianato</t>
  </si>
  <si>
    <t xml:space="preserve">ANNO 2013</t>
  </si>
  <si>
    <t xml:space="preserve">REGIONI (valori assoluti)</t>
  </si>
  <si>
    <t xml:space="preserve">Valle d'Aosta/
Vallée d'Aoste</t>
  </si>
  <si>
    <t xml:space="preserve">Liguria  </t>
  </si>
  <si>
    <t xml:space="preserve">Bolzano/Bozen  </t>
  </si>
  <si>
    <t xml:space="preserve">Trento  </t>
  </si>
  <si>
    <t xml:space="preserve">Emilia-Romagna </t>
  </si>
  <si>
    <t xml:space="preserve">Campania  </t>
  </si>
  <si>
    <t xml:space="preserve">Puglia  </t>
  </si>
  <si>
    <t xml:space="preserve">Sardegna  </t>
  </si>
  <si>
    <t xml:space="preserve">ITALIA  </t>
  </si>
  <si>
    <t xml:space="preserve">RIPARTIZIONI GEOGRAFICHE (composizioni percentuali)</t>
  </si>
  <si>
    <t xml:space="preserve">                         </t>
  </si>
  <si>
    <t xml:space="preserve">Fonte: Istat, Movimento dei procedimenti sul contenzioso amministrativo ordinario presso i Tar (R)</t>
  </si>
  <si>
    <t xml:space="preserve">(a) Ricorsi presentati da persone di cittadinanza straniera in tema di: permesso di soggiorno; istanza di emersione da rapporto di lavoro irregolare; risarcimento del danno.</t>
  </si>
  <si>
    <t xml:space="preserve">TIPI DI CONVENZIONI</t>
  </si>
  <si>
    <t xml:space="preserve">Atti traslativi a titolo oneroso</t>
  </si>
  <si>
    <t xml:space="preserve">Atti costitutivi a titolo oneroso</t>
  </si>
  <si>
    <t xml:space="preserve">Atti di alienazione a titolo gratuito</t>
  </si>
  <si>
    <t xml:space="preserve">Atti costitutivi a titolo gratuito</t>
  </si>
  <si>
    <t xml:space="preserve">Atti permutativi</t>
  </si>
  <si>
    <t xml:space="preserve">Atti dichiarativi</t>
  </si>
  <si>
    <t xml:space="preserve">Atti di garanzia</t>
  </si>
  <si>
    <t xml:space="preserve">Atti di natura obbligatoria</t>
  </si>
  <si>
    <t xml:space="preserve">Rapporti di natura associativa</t>
  </si>
  <si>
    <t xml:space="preserve">Rapporti di famiglia</t>
  </si>
  <si>
    <t xml:space="preserve">Atti amministrativo-giudiziari</t>
  </si>
  <si>
    <t xml:space="preserve">Successioni</t>
  </si>
  <si>
    <t xml:space="preserve">Urbanistico-edilizia</t>
  </si>
  <si>
    <t xml:space="preserve">VARIAZIONI PERCENTUALI RISPETTO ALL'ANNO PRECEDENTE</t>
  </si>
  <si>
    <t xml:space="preserve">Fonte: Istat, Elaborazione dei dati sull'attività notarile (E)</t>
  </si>
  <si>
    <t xml:space="preserve">GRADI DI GIUDIZIO
UFFICI GIUDIZIARI</t>
  </si>
  <si>
    <t xml:space="preserve">Movimento</t>
  </si>
  <si>
    <t xml:space="preserve">Sopravvenuti 
per 1.000 
abitanti</t>
  </si>
  <si>
    <t xml:space="preserve">UFFICI GIUDIZIARI PER ADULTI</t>
  </si>
  <si>
    <t xml:space="preserve">PRIMO GRADO</t>
  </si>
  <si>
    <t xml:space="preserve">Procure della Repubblica: noti</t>
  </si>
  <si>
    <t xml:space="preserve">Procure della Repubblica: ignoti</t>
  </si>
  <si>
    <t xml:space="preserve">Gip e Gup: noti</t>
  </si>
  <si>
    <t xml:space="preserve">Gip e Gup: ignoti</t>
  </si>
  <si>
    <t xml:space="preserve">Tribunali rito monocratico</t>
  </si>
  <si>
    <t xml:space="preserve">Uffici del Giudice di pace: dibattimento</t>
  </si>
  <si>
    <t xml:space="preserve">Uffici del Giudice di pace: Gip noti e ignoti</t>
  </si>
  <si>
    <t xml:space="preserve">Tribunali rito collegiale</t>
  </si>
  <si>
    <t xml:space="preserve">Corti di assise</t>
  </si>
  <si>
    <t xml:space="preserve">GRADO DI APPELLO</t>
  </si>
  <si>
    <t xml:space="preserve">Corti di appello</t>
  </si>
  <si>
    <t xml:space="preserve">Corti di assise di appello</t>
  </si>
  <si>
    <t xml:space="preserve">Corte di cassazione</t>
  </si>
  <si>
    <t xml:space="preserve">UFFICI GIUDIZIARI PER MINORENNI</t>
  </si>
  <si>
    <t xml:space="preserve">Procure presso i tribunali per i minorenni</t>
  </si>
  <si>
    <t xml:space="preserve">Gip e Gup presso i tribunali per i minorenni</t>
  </si>
  <si>
    <t xml:space="preserve">Tribunali per i minorenni</t>
  </si>
  <si>
    <t xml:space="preserve">Sezioni per minorenni delle Corti di appello</t>
  </si>
  <si>
    <r>
      <rPr>
        <b val="true"/>
        <sz val="9"/>
        <rFont val="Arial"/>
        <family val="2"/>
      </rPr>
      <t xml:space="preserve">Delitti denunciati dalle forze di polizia all'autorità giudiziaria per tipo e regione del commesso delitto </t>
    </r>
    <r>
      <rPr>
        <sz val="9"/>
        <rFont val="Arial"/>
        <family val="2"/>
      </rPr>
      <t xml:space="preserve">(a)</t>
    </r>
  </si>
  <si>
    <t xml:space="preserve">Tipo di delitto</t>
  </si>
  <si>
    <t xml:space="preserve">Omicidi 
volontari 
consumati 
(b)</t>
  </si>
  <si>
    <t xml:space="preserve">Omicidi
volontari
tentati</t>
  </si>
  <si>
    <t xml:space="preserve">Lesioni 
dolose</t>
  </si>
  <si>
    <t xml:space="preserve">Violenze 
sessuali</t>
  </si>
  <si>
    <t xml:space="preserve">Sfruttamento
e favoreggia-
mento della
prostituzione</t>
  </si>
  <si>
    <t xml:space="preserve">Furti</t>
  </si>
  <si>
    <t xml:space="preserve">Rapine</t>
  </si>
  <si>
    <t xml:space="preserve">Estor-
sioni</t>
  </si>
  <si>
    <t xml:space="preserve">Truffe e 
frodi 
informa-
tiche</t>
  </si>
  <si>
    <t xml:space="preserve">Ricet-
tazione</t>
  </si>
  <si>
    <t xml:space="preserve">Normativa sugli 
stupefacenti</t>
  </si>
  <si>
    <t xml:space="preserve">2013 - PER REGIONE</t>
  </si>
  <si>
    <t xml:space="preserve">Piemonte </t>
  </si>
  <si>
    <t xml:space="preserve">Friuli-Venezia Giulia </t>
  </si>
  <si>
    <t xml:space="preserve">VALORI PER 100.000 ABITANTI</t>
  </si>
  <si>
    <t xml:space="preserve">Fonte: Ministero dell'interno; Istat, Delitti denunciati dalle forze di polizia all'autorità giudiziaria (E)</t>
  </si>
  <si>
    <t xml:space="preserve">(a) La somma dei delitti distinti per regione e per ripartizione può non coincidere con il totale Italia, a causa della mancata precisazione, per alcuni delitti, del luogo ove sono stati commessi; analoga considerazione è valida per le province autonome del Trentino-Alto Adige/Südtirol e il totale regionale.</t>
  </si>
  <si>
    <t xml:space="preserve">(b) Nell'anno 2013 non sono conteggiate le 366 morti dovute al naufragio avvenuto il 3 ottobre in prossimità di Lampedusa.</t>
  </si>
  <si>
    <r>
      <rPr>
        <b val="true"/>
        <sz val="9"/>
        <rFont val="Arial"/>
        <family val="2"/>
      </rPr>
      <t xml:space="preserve">Delitti secondo la modalità di definizione nelle Procure della Repubblica e persone denunciate per le quali è iniziata l'azione penale per luogo di nascita, minore o maggiore età e regione del commesso delitto </t>
    </r>
    <r>
      <rPr>
        <sz val="9"/>
        <rFont val="Arial"/>
        <family val="2"/>
      </rPr>
      <t xml:space="preserve">(a)</t>
    </r>
  </si>
  <si>
    <t xml:space="preserve">ANNI                                               REGIONI</t>
  </si>
  <si>
    <t xml:space="preserve">Delitti denunciati</t>
  </si>
  <si>
    <t xml:space="preserve">Persone denunciate per le quali 
è iniziata l'azione penale</t>
  </si>
  <si>
    <t xml:space="preserve">Di autore 
noto per cui è iniziata l'azione penale</t>
  </si>
  <si>
    <t xml:space="preserve">Di autore noto archiviati</t>
  </si>
  <si>
    <t xml:space="preserve">Di autore 
ignoto 
(b)</t>
  </si>
  <si>
    <t xml:space="preserve">Per 
100.000 abitanti</t>
  </si>
  <si>
    <t xml:space="preserve">Per 
100.000
abitanti</t>
  </si>
  <si>
    <t xml:space="preserve">Di cui: Nati
all'estero (%)</t>
  </si>
  <si>
    <t xml:space="preserve">Di cui: Minorenni
 (%)</t>
  </si>
  <si>
    <t xml:space="preserve">2012 (c)</t>
  </si>
  <si>
    <t xml:space="preserve">2013 - PER REGIONE DEL COMMESSO DELITTO </t>
  </si>
  <si>
    <t xml:space="preserve">Estero</t>
  </si>
  <si>
    <t xml:space="preserve">Non indicato</t>
  </si>
  <si>
    <t xml:space="preserve">….</t>
  </si>
  <si>
    <t xml:space="preserve">TOTALE</t>
  </si>
  <si>
    <t xml:space="preserve">Fonte: Istat, Delitti denunciati per i quali l'autorità giudiziaria ha iniziato l'azione penale (R); Indagine sui minorenni denunciati per delitto (R)</t>
  </si>
  <si>
    <t xml:space="preserve">(a)  Dati provvisori. Dal 2006 (dal 2008 per le Procure presso i tribunali per i minorenni) è iniziato in alcune Procure un processo di migrazione tra diversi sistemi informativi, con conseguente riflesso sui dati.</t>
  </si>
  <si>
    <t xml:space="preserve">(b) Il dato inerente ai reati commessi da ignoti risente dell'inserimento parziale nel registro generale da parte di alcune Procure della Repubblica, determinato dalle esigenze operative di questi uffici in conseguenza dell'adozione del nuovo sistema informativo (e degli elevati carichi di lavoro).</t>
  </si>
  <si>
    <t xml:space="preserve">(c) Per l'anno 2012, il dato relativo alla percentuale di persone denunciate, nate all'estero, per le quali è iniziata l'azione penale, sostituisce  il dato pubblicato lo scorso anno.</t>
  </si>
  <si>
    <r>
      <rPr>
        <b val="true"/>
        <sz val="9"/>
        <rFont val="Arial"/>
        <family val="2"/>
      </rPr>
      <t xml:space="preserve">Delitti di autori noti di 18 anni e oltre per tipo di definizione da parte dell'autorità giudiziaria e tipo di delitto</t>
    </r>
    <r>
      <rPr>
        <sz val="9"/>
        <rFont val="Arial"/>
        <family val="2"/>
      </rPr>
      <t xml:space="preserve"> (a)</t>
    </r>
  </si>
  <si>
    <t xml:space="preserve">ANNI                                               
TIPI DI DELITTO</t>
  </si>
  <si>
    <t xml:space="preserve">Delitti archiviati</t>
  </si>
  <si>
    <t xml:space="preserve">Delitti per cui è iniziata l'azione penale</t>
  </si>
  <si>
    <t xml:space="preserve">Totale (Valori assoluti)</t>
  </si>
  <si>
    <t xml:space="preserve">Richiesta 
di archi-
viazione
nel 
merito (%) (b)</t>
  </si>
  <si>
    <t xml:space="preserve">Mancanza
di condi-
zioni di 
procedi-
bilità (%)</t>
  </si>
  <si>
    <t xml:space="preserve">Pre-
scri-
zione (%)</t>
  </si>
  <si>
    <t xml:space="preserve">Estin-
zione 
per altri 
motivi (%)</t>
  </si>
  <si>
    <t xml:space="preserve">Cita-
zione 
diretta
a giu-
dizio (%)</t>
  </si>
  <si>
    <t xml:space="preserve">Decreto 
penale 
di con-
danna (%)</t>
  </si>
  <si>
    <t xml:space="preserve">Giudi-
zio 
direttis-
simo (%)</t>
  </si>
  <si>
    <t xml:space="preserve">Rinvio a 
giudizio da
udienza 
prelimi-
nare (%)</t>
  </si>
  <si>
    <t xml:space="preserve">Giudi-
zio
imme-
diato (%)</t>
  </si>
  <si>
    <t xml:space="preserve">Applica-
zione 
della 
pena su 
richiesta (%)</t>
  </si>
  <si>
    <t xml:space="preserve">2013 - PER TIPO DI DELITTO</t>
  </si>
  <si>
    <t xml:space="preserve">Omicidio volontario consumato </t>
  </si>
  <si>
    <t xml:space="preserve">Omicidio volontario tentato </t>
  </si>
  <si>
    <t xml:space="preserve">Omicidio colposo</t>
  </si>
  <si>
    <t xml:space="preserve">Percosse </t>
  </si>
  <si>
    <t xml:space="preserve">Lesioni personali volontarie</t>
  </si>
  <si>
    <t xml:space="preserve">Lesioni colpose</t>
  </si>
  <si>
    <t xml:space="preserve">Ingiuria</t>
  </si>
  <si>
    <t xml:space="preserve">Minaccia</t>
  </si>
  <si>
    <t xml:space="preserve">Diffamazione</t>
  </si>
  <si>
    <t xml:space="preserve">Maltrattamento in famiglia</t>
  </si>
  <si>
    <t xml:space="preserve">Atti persecutori (stalking)</t>
  </si>
  <si>
    <t xml:space="preserve">Furto</t>
  </si>
  <si>
    <t xml:space="preserve">Danneggiamento</t>
  </si>
  <si>
    <t xml:space="preserve">Rapina</t>
  </si>
  <si>
    <t xml:space="preserve">Estorsione</t>
  </si>
  <si>
    <t xml:space="preserve">Sequestro di persona</t>
  </si>
  <si>
    <t xml:space="preserve">Truffa</t>
  </si>
  <si>
    <t xml:space="preserve">Frode informatica</t>
  </si>
  <si>
    <t xml:space="preserve">Bancarotta </t>
  </si>
  <si>
    <t xml:space="preserve">Peculato</t>
  </si>
  <si>
    <t xml:space="preserve">Concussione</t>
  </si>
  <si>
    <t xml:space="preserve">Corruzione</t>
  </si>
  <si>
    <t xml:space="preserve">Omissione di atti d'ufficio</t>
  </si>
  <si>
    <t xml:space="preserve">Violazione delle leggi in materia di stupefacenti e sostanze psicotrope</t>
  </si>
  <si>
    <t xml:space="preserve">Violenza sessuale</t>
  </si>
  <si>
    <t xml:space="preserve">Violazione delle disposizioni di legge in materia ambientale/rifiuti</t>
  </si>
  <si>
    <t xml:space="preserve">Violazione delle  norme in materia di immigrazione</t>
  </si>
  <si>
    <t xml:space="preserve">Riciclaggio</t>
  </si>
  <si>
    <t xml:space="preserve">Ricettazione</t>
  </si>
  <si>
    <t xml:space="preserve">Usura</t>
  </si>
  <si>
    <t xml:space="preserve">Associazione di tipo mafioso</t>
  </si>
  <si>
    <t xml:space="preserve">Associazione per delinquere</t>
  </si>
  <si>
    <r>
      <rPr>
        <b val="true"/>
        <sz val="7"/>
        <rFont val="Arial"/>
        <family val="2"/>
      </rPr>
      <t xml:space="preserve">Totale </t>
    </r>
    <r>
      <rPr>
        <sz val="7"/>
        <rFont val="Arial"/>
        <family val="2"/>
      </rPr>
      <t xml:space="preserve">(c)</t>
    </r>
  </si>
  <si>
    <t xml:space="preserve">Fonte: Istat, Delitti denunciati per i quali l'autorità giudiziaria ha iniziato l'azione penale (R)</t>
  </si>
  <si>
    <t xml:space="preserve">(a) Dati provvisori. Dal 2006 è iniziato in alcune Procure un processo di migrazione tra diversi sistemi informativi, con conseguente riflesso sui dati.</t>
  </si>
  <si>
    <t xml:space="preserve">(b) Irrilevanza penale, tenuità del fatto, fatto non previsto, infondatezza della notizia.</t>
  </si>
  <si>
    <t xml:space="preserve">(c) Si fa riferimento a tutti i delitti di autori noti adulti e non solo a quelli elencati in dettaglio nella presente tavola.</t>
  </si>
  <si>
    <r>
      <rPr>
        <b val="true"/>
        <sz val="9"/>
        <rFont val="Arial"/>
        <family val="2"/>
      </rPr>
      <t xml:space="preserve">Condannati per tipo di reato commesso e alcuni caratteri </t>
    </r>
    <r>
      <rPr>
        <sz val="9"/>
        <rFont val="Arial"/>
        <family val="2"/>
      </rPr>
      <t xml:space="preserve">(a) (b)</t>
    </r>
  </si>
  <si>
    <t xml:space="preserve">Anni 2013 e 2014</t>
  </si>
  <si>
    <t xml:space="preserve">ANNI
CARATTERI</t>
  </si>
  <si>
    <t xml:space="preserve">Totale
 reati</t>
  </si>
  <si>
    <t xml:space="preserve">Delitti</t>
  </si>
  <si>
    <t xml:space="preserve">Contravvenzioni</t>
  </si>
  <si>
    <t xml:space="preserve">Omicidi
volontari</t>
  </si>
  <si>
    <t xml:space="preserve">Omicidi 
colposi</t>
  </si>
  <si>
    <t xml:space="preserve">Lesioni
personali</t>
  </si>
  <si>
    <t xml:space="preserve">Furti
</t>
  </si>
  <si>
    <t xml:space="preserve">Produ-
zione,
vendita,
acquisto
 ecc. di 
stupe-
facenti</t>
  </si>
  <si>
    <t xml:space="preserve">Guida 
sotto
l'influenza
dell'alcool
o di
droghe</t>
  </si>
  <si>
    <t xml:space="preserve">Violazio-
ne delle
norme 
relative 
all'immi-
grazione</t>
  </si>
  <si>
    <t xml:space="preserve">Violazione 
delle norme
in materia 
di armi,
munizioni
ed 
esplodenti</t>
  </si>
  <si>
    <t xml:space="preserve">Violazione
delle norme
in materia
ambientale</t>
  </si>
  <si>
    <t xml:space="preserve">SESSO</t>
  </si>
  <si>
    <t xml:space="preserve">Maschi</t>
  </si>
  <si>
    <t xml:space="preserve">Femmine</t>
  </si>
  <si>
    <t xml:space="preserve">CLASSI DI ETÀ </t>
  </si>
  <si>
    <t xml:space="preserve">Meno di 16</t>
  </si>
  <si>
    <t xml:space="preserve">16-17</t>
  </si>
  <si>
    <t xml:space="preserve">18-24</t>
  </si>
  <si>
    <t xml:space="preserve">25-34</t>
  </si>
  <si>
    <t xml:space="preserve">35-44</t>
  </si>
  <si>
    <t xml:space="preserve">45-54</t>
  </si>
  <si>
    <t xml:space="preserve">55-64</t>
  </si>
  <si>
    <t xml:space="preserve">65 e oltre</t>
  </si>
  <si>
    <t xml:space="preserve">PENE INFLITTE</t>
  </si>
  <si>
    <t xml:space="preserve">Sola multa/
Sola ammenda</t>
  </si>
  <si>
    <t xml:space="preserve">Reclusione/
Arresto</t>
  </si>
  <si>
    <t xml:space="preserve">Fino a 1 mese</t>
  </si>
  <si>
    <t xml:space="preserve">1-3 mesi</t>
  </si>
  <si>
    <t xml:space="preserve">3-6 mesi</t>
  </si>
  <si>
    <t xml:space="preserve">6-12 mesi</t>
  </si>
  <si>
    <t xml:space="preserve">1-2 anni</t>
  </si>
  <si>
    <t xml:space="preserve">2-5 anni</t>
  </si>
  <si>
    <t xml:space="preserve">5-10 anni</t>
  </si>
  <si>
    <r>
      <rPr>
        <i val="true"/>
        <sz val="7"/>
        <rFont val="Arial"/>
        <family val="2"/>
      </rPr>
      <t xml:space="preserve">Oltre 10 anni</t>
    </r>
    <r>
      <rPr>
        <sz val="7"/>
        <rFont val="Arial"/>
        <family val="2"/>
      </rPr>
      <t xml:space="preserve"> (c)</t>
    </r>
  </si>
  <si>
    <t xml:space="preserve">PRECEDENTI PENALI</t>
  </si>
  <si>
    <t xml:space="preserve">Con precedenti 
penali</t>
  </si>
  <si>
    <t xml:space="preserve">Senza preceden-
ti penali</t>
  </si>
  <si>
    <t xml:space="preserve">Fonte: Istat, Rilevazione sui condannati per delitto e contravvenzione con sentenza irrevocabile (R)</t>
  </si>
  <si>
    <t xml:space="preserve">(a) I dati, che sono da intendersi provvisori per l'intera serie storica, si riferiscono ai condannati in qualsiasi fase o grado di giudizio, con provvedimento divenuto irrevocabile, per reati consumati o tentati. I condannati con un unico dispositivo di sentenza per uno o più delitti (ed eventuali contravvenzioni) sono classificati in base al delitto che prevede la pena  più grave. I condannati per sole contravvenzioni sono classificati in base alla prima contravvenzione indicata nel dispositivo della sentenza.</t>
  </si>
  <si>
    <t xml:space="preserve">(b) I dati si riferiscono alle iscrizioni che vengono effettuate, nel corso dell'anno di riferimento, presso il Casellario giudiziale centrale e risentono pertanto  del volume di attività svolto da tale ufficio giudiziario. Si deve tenere conto di tali considerazioni per un'analisi storica del fenomeno.</t>
  </si>
  <si>
    <t xml:space="preserve">(c) Compresi i condannati alla pena dell'ergastolo.</t>
  </si>
  <si>
    <r>
      <rPr>
        <b val="true"/>
        <sz val="9"/>
        <rFont val="Arial"/>
        <family val="2"/>
      </rPr>
      <t xml:space="preserve">Tavola 6.14 </t>
    </r>
    <r>
      <rPr>
        <sz val="9"/>
        <rFont val="Arial"/>
        <family val="2"/>
      </rPr>
      <t xml:space="preserve">segue</t>
    </r>
  </si>
  <si>
    <t xml:space="preserve">ANNO 2014</t>
  </si>
  <si>
    <r>
      <rPr>
        <b val="true"/>
        <sz val="9"/>
        <rFont val="Arial"/>
        <family val="2"/>
      </rPr>
      <t xml:space="preserve">Condannati sottoposti a misure alternative alla detenzione e altre misure in corso per alcune caratteristiche e regione di esecuzione della misura</t>
    </r>
    <r>
      <rPr>
        <sz val="9"/>
        <rFont val="Arial"/>
        <family val="2"/>
      </rPr>
      <t xml:space="preserve"> (a)</t>
    </r>
  </si>
  <si>
    <t xml:space="preserve">Condannati sottoposti a misure alternative</t>
  </si>
  <si>
    <t xml:space="preserve">Di cui: Stranieri</t>
  </si>
  <si>
    <t xml:space="preserve">Tipo di misura</t>
  </si>
  <si>
    <t xml:space="preserve">Di cui: 
Femmine
(%)</t>
  </si>
  <si>
    <t xml:space="preserve">Affidamento</t>
  </si>
  <si>
    <t xml:space="preserve">Semi-
libertà</t>
  </si>
  <si>
    <t xml:space="preserve">Detenzione
domiciliare</t>
  </si>
  <si>
    <t xml:space="preserve">Altre
misure 
(b)</t>
  </si>
  <si>
    <r>
      <rPr>
        <sz val="7"/>
        <rFont val="Arial"/>
        <family val="2"/>
      </rPr>
      <t xml:space="preserve">Di cui</t>
    </r>
    <r>
      <rPr>
        <sz val="7"/>
        <color rgb="FFFF0000"/>
        <rFont val="Arial"/>
        <family val="2"/>
      </rPr>
      <t xml:space="preserve">:</t>
    </r>
    <r>
      <rPr>
        <sz val="7"/>
        <rFont val="Arial"/>
        <family val="2"/>
      </rPr>
      <t xml:space="preserve"> Tossico-
alcooldi-
pendenti (%)</t>
    </r>
  </si>
  <si>
    <t xml:space="preserve">2014 - PER REGIONE DI ESECUZIONE DELLA MISURA</t>
  </si>
  <si>
    <t xml:space="preserve">Piemonte e Valle d'Aosta/Vallée d'Aoste (c)</t>
  </si>
  <si>
    <t xml:space="preserve">Fonte: Ministero della giustizia - Dipartimento dell'amministrazione penitenziaria</t>
  </si>
  <si>
    <t xml:space="preserve">(a) Dati al 31 dicembre.</t>
  </si>
  <si>
    <t xml:space="preserve">(b) Libertà vigilata; libertà controllata; semidetenzione.</t>
  </si>
  <si>
    <t xml:space="preserve">(c) I dati del Piemonte e della Valle d'Aosta non sono rilevati separatamente.</t>
  </si>
  <si>
    <t xml:space="preserve">Detenuti presenti</t>
  </si>
  <si>
    <t xml:space="preserve">Indice di
affolla-
mento 
(c)</t>
  </si>
  <si>
    <t xml:space="preserve">Di cui: Fem-
mine
(%)</t>
  </si>
  <si>
    <t xml:space="preserve">Stranieri</t>
  </si>
  <si>
    <t xml:space="preserve">Tossicodipendenti</t>
  </si>
  <si>
    <t xml:space="preserve">Lavoranti</t>
  </si>
  <si>
    <t xml:space="preserve">Valori assoluti</t>
  </si>
  <si>
    <t xml:space="preserve">In % sul totale dei detenuti presenti</t>
  </si>
  <si>
    <t xml:space="preserve">Fem-
mine
(%)</t>
  </si>
  <si>
    <t xml:space="preserve">Stra-
nieri 
(%)</t>
  </si>
  <si>
    <t xml:space="preserve">Lavoranti non alle
dipendenze 
dell'amministra-
zione peniten-
ziaria (%) (a)</t>
  </si>
  <si>
    <t xml:space="preserve">Lavoranti 
all'esterno 
dell'istituto
(%) (b)</t>
  </si>
  <si>
    <t xml:space="preserve">2010</t>
  </si>
  <si>
    <t xml:space="preserve">2011</t>
  </si>
  <si>
    <t xml:space="preserve">2012</t>
  </si>
  <si>
    <t xml:space="preserve">2013</t>
  </si>
  <si>
    <t xml:space="preserve">2014 - PER REGIONE</t>
  </si>
  <si>
    <t xml:space="preserve">Trentino-Alto 
Adige/Südtirol</t>
  </si>
  <si>
    <t xml:space="preserve">(a) I detenuti possono lavorare alle dipendenze dell'Amministrazione penitenziaria oppure in proprio, per datori di lavoro esterni o cooperative (non alle dipendenze dell'Amministrazione penitenziaria). </t>
  </si>
  <si>
    <t xml:space="preserve">(b) I detenuti lavorano sia all'interno dell'istituto che all'esterno. In questo caso si tratta di lavoranti all'esterno ex art. 21 legge 354/75 e semiliberi ex art. 48 legge 354/75 impegnati in attività lavorative.</t>
  </si>
  <si>
    <t xml:space="preserve">(c) Detenuti presenti per 100 posti letto regolamentari.</t>
  </si>
  <si>
    <t xml:space="preserve">ANNI
REATI
POSIZIONI GIURIDICHE</t>
  </si>
  <si>
    <t xml:space="preserve">Italiani</t>
  </si>
  <si>
    <t xml:space="preserve">Totale </t>
  </si>
  <si>
    <t xml:space="preserve">%</t>
  </si>
  <si>
    <t xml:space="preserve">Di cui: Femmine</t>
  </si>
  <si>
    <t xml:space="preserve">TIPOLOGIE DI REATI COMMESSI (a)</t>
  </si>
  <si>
    <t xml:space="preserve">Contro la persona </t>
  </si>
  <si>
    <t xml:space="preserve">Contro la famiglia </t>
  </si>
  <si>
    <t xml:space="preserve">Contro la moralità pubblica e il buon costume</t>
  </si>
  <si>
    <t xml:space="preserve">Istigazione, sfruttamento, favoreggiamento della prostituzione</t>
  </si>
  <si>
    <t xml:space="preserve">Contro il patrimonio </t>
  </si>
  <si>
    <t xml:space="preserve">Contro l'economia pubblica </t>
  </si>
  <si>
    <t xml:space="preserve">Contro l'incolumità pubblica </t>
  </si>
  <si>
    <t xml:space="preserve">Violazioni delle norme in materia di stupefacenti</t>
  </si>
  <si>
    <t xml:space="preserve">Contro la fede pubblica </t>
  </si>
  <si>
    <t xml:space="preserve">Contro la personalità dello Stato </t>
  </si>
  <si>
    <t xml:space="preserve">Contro la pubblica amministrazione </t>
  </si>
  <si>
    <t xml:space="preserve">Contro l'amministrazione della giustizia </t>
  </si>
  <si>
    <t xml:space="preserve">Contro il sentimento e la pietà dei defunti </t>
  </si>
  <si>
    <t xml:space="preserve">Contro l'ordine pubblico (b)</t>
  </si>
  <si>
    <t xml:space="preserve">Associazione di tipo mafioso (416bis c.p.) </t>
  </si>
  <si>
    <t xml:space="preserve">Violazioni delle norme in materia di armi ed esplosivi</t>
  </si>
  <si>
    <t xml:space="preserve">Violazione delle norme sull'immigrazione</t>
  </si>
  <si>
    <t xml:space="preserve">Altri delitti</t>
  </si>
  <si>
    <t xml:space="preserve">Contravvenzioni </t>
  </si>
  <si>
    <t xml:space="preserve">POSIZIONI GIURIDICHE</t>
  </si>
  <si>
    <t xml:space="preserve">In attesa di primo giudizio</t>
  </si>
  <si>
    <t xml:space="preserve">Condannati non definitivi: appellanti</t>
  </si>
  <si>
    <t xml:space="preserve">Condannati non definitivi: ricorrenti</t>
  </si>
  <si>
    <t xml:space="preserve">Condannati non definitivi: misto (c)</t>
  </si>
  <si>
    <t xml:space="preserve">Condannati definitivi</t>
  </si>
  <si>
    <t xml:space="preserve">Sottoposti a misure di sicurezza</t>
  </si>
  <si>
    <t xml:space="preserve">(a) La numerosità indicata per ogni categoria di reato corrisponde esattamente al numero di soggetti coinvolti. Nel caso in cui ad un soggetto siano ascritti reati appartenenti a categorie diverse, egli viene conteggiato all'interno di ognuna di esse. Ne consegue che ogni categoria deve essere considerata a sé stante e non risulta corretto sommare le frequenze.</t>
  </si>
  <si>
    <t xml:space="preserve">(b) Esclusa l'associazione di tipo mafioso (416bis c.p.).</t>
  </si>
  <si>
    <t xml:space="preserve">(c) Nella categoria “misto” confluiscono i detenuti imputati con a carico più fatti, ciascuno dei quali con il relativo stato giuridico, purché senza nessuna condanna definitiva.</t>
  </si>
  <si>
    <t xml:space="preserve">ANNI
CLASSI DI ETÀ
PRESA IN CARICO</t>
  </si>
  <si>
    <t xml:space="preserve">2014</t>
  </si>
  <si>
    <t xml:space="preserve">CLASSI DI ETÀ</t>
  </si>
  <si>
    <t xml:space="preserve">14-15 anni</t>
  </si>
  <si>
    <t xml:space="preserve">16-17 anni</t>
  </si>
  <si>
    <t xml:space="preserve">18 anni e più</t>
  </si>
  <si>
    <t xml:space="preserve">PERIODI DI PRESA IN CARICO</t>
  </si>
  <si>
    <t xml:space="preserve">Presi in carico per la prima volta nell'anno </t>
  </si>
  <si>
    <t xml:space="preserve">In carico da periodi precedenti</t>
  </si>
  <si>
    <t xml:space="preserve">Fonte: Ministero della giustizia - Dipartimento giustizia minorile</t>
  </si>
  <si>
    <t xml:space="preserve">ANNI
CLASSI DI ETÀ</t>
  </si>
  <si>
    <t xml:space="preserve">CENTRI DI PRIMA ACCOGLIENZA</t>
  </si>
  <si>
    <t xml:space="preserve">2014 - PER CLASSE DI ETÀ</t>
  </si>
  <si>
    <t xml:space="preserve">COMUNITÀ</t>
  </si>
  <si>
    <t xml:space="preserve">ISTITUTI PENALI PER I MINORENNI</t>
  </si>
  <si>
    <t xml:space="preserve">ANNI
MOTIVI</t>
  </si>
  <si>
    <t xml:space="preserve">2014 - PER MOTIVO</t>
  </si>
  <si>
    <t xml:space="preserve">Arresto in flagranza</t>
  </si>
  <si>
    <t xml:space="preserve">Fermo</t>
  </si>
  <si>
    <t xml:space="preserve">Accompagnamento a seguito di flagranza</t>
  </si>
  <si>
    <t xml:space="preserve">Ingresso (in area assistita) in attesa di collocamento in comunità</t>
  </si>
  <si>
    <t xml:space="preserve">Applicazione misura cautelare del collocamento in comunità</t>
  </si>
  <si>
    <t xml:space="preserve">Trasformazione misura cautelare, da prescrizioni o permanenza in casa</t>
  </si>
  <si>
    <t xml:space="preserve">Trasformazione misura cautelare, da custodia in Istituto penale per minori</t>
  </si>
  <si>
    <t xml:space="preserve">Fine periodo di aggravamento in Istituto penale per minori</t>
  </si>
  <si>
    <t xml:space="preserve">Applicazione messa alla prova</t>
  </si>
  <si>
    <t xml:space="preserve">Applicazione misure alternative</t>
  </si>
  <si>
    <t xml:space="preserve">Applicazione sanzioni sostitutive</t>
  </si>
  <si>
    <t xml:space="preserve">Applicazione misure di sicurezza</t>
  </si>
  <si>
    <t xml:space="preserve">Per custodia cautelare</t>
  </si>
  <si>
    <t xml:space="preserve">Per esecuzione di pena</t>
  </si>
  <si>
    <r>
      <rPr>
        <b val="true"/>
        <sz val="9"/>
        <rFont val="Arial"/>
        <family val="2"/>
      </rPr>
      <t xml:space="preserve">Reati a carico dei minori entrati nei servizi residenziali della giustizia minorile per cittadinanza e sesso degli autori, tipologia di servizio e di reato</t>
    </r>
    <r>
      <rPr>
        <sz val="9"/>
        <rFont val="Arial"/>
        <family val="2"/>
      </rPr>
      <t xml:space="preserve"> (a) </t>
    </r>
  </si>
  <si>
    <t xml:space="preserve">TIPOLOGIE DI REATO</t>
  </si>
  <si>
    <t xml:space="preserve">Di cui: femmine</t>
  </si>
  <si>
    <t xml:space="preserve">Contro la persona</t>
  </si>
  <si>
    <t xml:space="preserve">Contro il patrimonio</t>
  </si>
  <si>
    <t xml:space="preserve">Violazione delle disposizioni in materia di stupefacenti</t>
  </si>
  <si>
    <t xml:space="preserve">Violazione delle disposizioni in materia di armi</t>
  </si>
  <si>
    <t xml:space="preserve">Resistenza, violenza, oltraggio a pubblico ufficiale</t>
  </si>
  <si>
    <t xml:space="preserve">Altri reati</t>
  </si>
  <si>
    <t xml:space="preserve">(a) Il numero dei reati è superiore al numero degli ingressi in quanto un minore può essere entrato nella struttura per aver commesso più reati.</t>
  </si>
</sst>
</file>

<file path=xl/styles.xml><?xml version="1.0" encoding="utf-8"?>
<styleSheet xmlns="http://schemas.openxmlformats.org/spreadsheetml/2006/main">
  <numFmts count="26">
    <numFmt numFmtId="164" formatCode="General"/>
    <numFmt numFmtId="165" formatCode="_-[$€-2]\ * #,##0.00_-;\-[$€-2]\ * #,##0.00_-;_-[$€-2]\ * \-??_-"/>
    <numFmt numFmtId="166" formatCode="_-@"/>
    <numFmt numFmtId="167" formatCode="_-* #,##0_-_-_-;[BLUE]_-* \-#,##0_-_-_-;_-* \-_-_-_-;[RED]_-@_-_-_-"/>
    <numFmt numFmtId="168" formatCode="_-* #,##0_-;\-* #,##0_-;_-* \-_-;_-@_-"/>
    <numFmt numFmtId="169" formatCode="_(* #,##0.00_);_(* \(#,##0.00\);_(* \-??_);_(@_)"/>
    <numFmt numFmtId="170" formatCode="_-* #,##0.00_-;\-* #,##0.00_-;_-* \-??_-;_-@_-"/>
    <numFmt numFmtId="171" formatCode="General_)"/>
    <numFmt numFmtId="172" formatCode="@"/>
    <numFmt numFmtId="173" formatCode="0%"/>
    <numFmt numFmtId="174" formatCode="_-&quot;L. &quot;* #,##0_-;&quot;-L. &quot;* #,##0_-;_-&quot;L. &quot;* \-_-;_-@_-"/>
    <numFmt numFmtId="175" formatCode="0.0"/>
    <numFmt numFmtId="176" formatCode="#,##0"/>
    <numFmt numFmtId="177" formatCode="#,###;\-#,###;0"/>
    <numFmt numFmtId="178" formatCode="#,##0.0"/>
    <numFmt numFmtId="179" formatCode="_-* #,##0.0_-;\-* #,##0.0_-;_-* \-_-;_-@_-"/>
    <numFmt numFmtId="180" formatCode="#,##0.0_ ;\-#,##0.0\ "/>
    <numFmt numFmtId="181" formatCode="# ?/?"/>
    <numFmt numFmtId="182" formatCode="0"/>
    <numFmt numFmtId="183" formatCode="0.0%"/>
    <numFmt numFmtId="184" formatCode="_-* #,##0.0_-;\-* #,##0.0_-;_-* \-?_-;_-@_-"/>
    <numFmt numFmtId="185" formatCode="0.00"/>
    <numFmt numFmtId="186" formatCode="_-* #,##0;\-* #,##0;_-* \-;_-@"/>
    <numFmt numFmtId="187" formatCode="_-* #,##0.0;\-* #,##0.0;_-* \-;_-@"/>
    <numFmt numFmtId="188" formatCode="0000"/>
    <numFmt numFmtId="189" formatCode="#,##0.000"/>
  </numFmts>
  <fonts count="41">
    <font>
      <sz val="11"/>
      <color rgb="FF000000"/>
      <name val="Calibri"/>
      <family val="2"/>
    </font>
    <font>
      <sz val="10"/>
      <name val="Arial"/>
      <family val="0"/>
    </font>
    <font>
      <sz val="10"/>
      <name val="Arial"/>
      <family val="0"/>
    </font>
    <font>
      <sz val="10"/>
      <name val="Arial"/>
      <family val="0"/>
    </font>
    <font>
      <sz val="8"/>
      <color rgb="FF000000"/>
      <name val="Times New Roman"/>
      <family val="1"/>
    </font>
    <font>
      <sz val="9"/>
      <name val="Arial"/>
      <family val="2"/>
    </font>
    <font>
      <sz val="10"/>
      <name val="Courier New"/>
      <family val="3"/>
    </font>
    <font>
      <sz val="10"/>
      <name val="Arial"/>
      <family val="2"/>
    </font>
    <font>
      <sz val="8"/>
      <color rgb="FF000000"/>
      <name val="Times New Roman"/>
      <family val="2"/>
    </font>
    <font>
      <sz val="12"/>
      <name val="Arial"/>
      <family val="0"/>
    </font>
    <font>
      <i val="true"/>
      <sz val="8"/>
      <name val="Arial"/>
      <family val="2"/>
    </font>
    <font>
      <sz val="9"/>
      <color rgb="FF000000"/>
      <name val="Arial"/>
      <family val="2"/>
    </font>
    <font>
      <sz val="9"/>
      <color rgb="FF808080"/>
      <name val="Arial"/>
      <family val="2"/>
    </font>
    <font>
      <u val="single"/>
      <sz val="9"/>
      <color rgb="FF0000FF"/>
      <name val="Arial"/>
      <family val="2"/>
    </font>
    <font>
      <u val="single"/>
      <sz val="11"/>
      <color rgb="FF0000FF"/>
      <name val="Calibri"/>
      <family val="2"/>
    </font>
    <font>
      <sz val="11"/>
      <name val="Calibri"/>
      <family val="2"/>
    </font>
    <font>
      <sz val="11"/>
      <color rgb="FF808080"/>
      <name val="Calibri"/>
      <family val="2"/>
    </font>
    <font>
      <b val="true"/>
      <sz val="9"/>
      <name val="Arial"/>
      <family val="2"/>
    </font>
    <font>
      <b val="true"/>
      <sz val="7"/>
      <name val="Arial"/>
      <family val="2"/>
    </font>
    <font>
      <sz val="7"/>
      <name val="Arial"/>
      <family val="2"/>
    </font>
    <font>
      <sz val="7"/>
      <color rgb="FF000000"/>
      <name val="Arial"/>
      <family val="2"/>
    </font>
    <font>
      <sz val="11"/>
      <color rgb="FF000000"/>
      <name val="Arial"/>
      <family val="2"/>
    </font>
    <font>
      <sz val="11"/>
      <name val="Arial"/>
      <family val="2"/>
    </font>
    <font>
      <b val="true"/>
      <sz val="7"/>
      <color rgb="FF000000"/>
      <name val="Arial"/>
      <family val="2"/>
    </font>
    <font>
      <sz val="9"/>
      <color rgb="FF000000"/>
      <name val="Calibri"/>
      <family val="2"/>
    </font>
    <font>
      <i val="true"/>
      <sz val="7"/>
      <name val="Arial"/>
      <family val="2"/>
    </font>
    <font>
      <b val="true"/>
      <sz val="10"/>
      <name val="Arial"/>
      <family val="2"/>
    </font>
    <font>
      <b val="true"/>
      <sz val="11"/>
      <color rgb="FF000000"/>
      <name val="Calibri"/>
      <family val="2"/>
    </font>
    <font>
      <sz val="7"/>
      <color rgb="FF000000"/>
      <name val="Calibri"/>
      <family val="2"/>
    </font>
    <font>
      <i val="true"/>
      <sz val="7"/>
      <color rgb="FF000000"/>
      <name val="Arial"/>
      <family val="2"/>
    </font>
    <font>
      <sz val="10"/>
      <color rgb="FFFF0000"/>
      <name val="Arial"/>
      <family val="2"/>
    </font>
    <font>
      <sz val="8"/>
      <color rgb="FF000000"/>
      <name val="Calibri"/>
      <family val="2"/>
    </font>
    <font>
      <sz val="6"/>
      <name val="Arial"/>
      <family val="2"/>
    </font>
    <font>
      <b val="true"/>
      <sz val="8"/>
      <name val="Arial"/>
      <family val="2"/>
    </font>
    <font>
      <i val="true"/>
      <sz val="6"/>
      <name val="Arial"/>
      <family val="2"/>
    </font>
    <font>
      <b val="true"/>
      <sz val="6"/>
      <name val="Arial"/>
      <family val="2"/>
    </font>
    <font>
      <sz val="10"/>
      <color rgb="FF808080"/>
      <name val="Arial"/>
      <family val="2"/>
    </font>
    <font>
      <sz val="7"/>
      <color rgb="FFFF0000"/>
      <name val="Arial"/>
      <family val="2"/>
    </font>
    <font>
      <b val="true"/>
      <sz val="7"/>
      <color rgb="FFFF0000"/>
      <name val="Arial"/>
      <family val="2"/>
    </font>
    <font>
      <sz val="5"/>
      <name val="Arial"/>
      <family val="2"/>
    </font>
    <font>
      <b val="true"/>
      <sz val="7"/>
      <color rgb="FF9933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4" fillId="2" borderId="1" applyFont="true" applyBorder="true" applyAlignment="true" applyProtection="true">
      <alignment horizontal="left" vertical="center" textRotation="0" wrapText="true" indent="0" shrinkToFit="false"/>
      <protection locked="true" hidden="false"/>
    </xf>
    <xf numFmtId="167" fontId="0" fillId="0" borderId="1" applyFont="true" applyBorder="true" applyAlignment="true" applyProtection="false">
      <alignment horizontal="right" vertical="center" textRotation="0" wrapText="false" indent="0" shrinkToFit="false"/>
    </xf>
    <xf numFmtId="168"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1" fontId="9"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2" fontId="0" fillId="0" borderId="2" applyFont="true" applyBorder="true" applyAlignment="true" applyProtection="true">
      <alignment horizontal="center" vertical="center" textRotation="0" wrapText="true" indent="0" shrinkToFit="false"/>
      <protection locked="true" hidden="false"/>
    </xf>
    <xf numFmtId="174" fontId="0" fillId="0" borderId="0" applyFont="true" applyBorder="false" applyAlignment="false" applyProtection="false"/>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37" applyFont="true" applyBorder="false" applyAlignment="true" applyProtection="false">
      <alignment horizontal="general" vertical="center"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4" xfId="37" applyFont="true" applyBorder="true" applyAlignment="true" applyProtection="false">
      <alignment horizontal="left" vertical="center" textRotation="0" wrapText="true" indent="0" shrinkToFit="false"/>
      <protection locked="true" hidden="false"/>
    </xf>
    <xf numFmtId="164" fontId="19" fillId="0" borderId="4" xfId="37" applyFont="true" applyBorder="tru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64" fontId="19" fillId="0" borderId="3" xfId="37"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6" fontId="19" fillId="0" borderId="0" xfId="37" applyFont="true" applyBorder="fals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37" applyFont="tru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9" fontId="19" fillId="0" borderId="0" xfId="37" applyFont="tru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left" vertical="center" textRotation="0" wrapText="tru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37" applyFont="true" applyBorder="true" applyAlignment="true" applyProtection="false">
      <alignment horizontal="right" vertical="center" textRotation="0" wrapText="false" indent="0" shrinkToFit="false"/>
      <protection locked="true" hidden="false"/>
    </xf>
    <xf numFmtId="179" fontId="19"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76" fontId="18" fillId="0" borderId="0" xfId="37" applyFont="true" applyBorder="true" applyAlignment="true" applyProtection="false">
      <alignment horizontal="right" vertical="center" textRotation="0" wrapText="false" indent="0" shrinkToFit="false"/>
      <protection locked="true" hidden="false"/>
    </xf>
    <xf numFmtId="176" fontId="18" fillId="0" borderId="0" xfId="37"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general" vertical="center" textRotation="0" wrapText="false" indent="0" shrinkToFit="false"/>
      <protection locked="true" hidden="false"/>
    </xf>
    <xf numFmtId="175" fontId="19" fillId="0" borderId="0" xfId="37"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75" fontId="18" fillId="0" borderId="0" xfId="37" applyFont="true" applyBorder="false" applyAlignment="true" applyProtection="false">
      <alignment horizontal="right" vertical="center" textRotation="0" wrapText="false" indent="0" shrinkToFit="false"/>
      <protection locked="true" hidden="false"/>
    </xf>
    <xf numFmtId="164" fontId="18" fillId="0" borderId="3" xfId="37" applyFont="true" applyBorder="true" applyAlignment="true" applyProtection="false">
      <alignment horizontal="general" vertical="center" textRotation="0" wrapText="false" indent="0" shrinkToFit="false"/>
      <protection locked="true" hidden="false"/>
    </xf>
    <xf numFmtId="168" fontId="19" fillId="0" borderId="3" xfId="37" applyFont="true" applyBorder="true" applyAlignment="true" applyProtection="false">
      <alignment horizontal="general" vertical="center" textRotation="0" wrapText="false" indent="0" shrinkToFit="false"/>
      <protection locked="true" hidden="false"/>
    </xf>
    <xf numFmtId="164" fontId="19" fillId="0" borderId="3" xfId="37" applyFont="true" applyBorder="true" applyAlignment="true" applyProtection="false">
      <alignment horizontal="general" vertical="center" textRotation="0" wrapText="false" indent="0" shrinkToFit="false"/>
      <protection locked="true" hidden="false"/>
    </xf>
    <xf numFmtId="176" fontId="19" fillId="0" borderId="3" xfId="37" applyFont="true" applyBorder="true" applyAlignment="true" applyProtection="false">
      <alignment horizontal="general" vertical="center" textRotation="0" wrapText="false" indent="0" shrinkToFit="false"/>
      <protection locked="true" hidden="false"/>
    </xf>
    <xf numFmtId="168" fontId="20" fillId="0" borderId="3"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general" vertical="center" textRotation="0" wrapText="false" indent="0" shrinkToFit="false"/>
      <protection locked="true" hidden="false"/>
    </xf>
    <xf numFmtId="164" fontId="19" fillId="0" borderId="0" xfId="37" applyFont="true" applyBorder="true" applyAlignment="true" applyProtection="false">
      <alignment horizontal="general" vertical="center" textRotation="0" wrapText="false" indent="0" shrinkToFit="false"/>
      <protection locked="true" hidden="false"/>
    </xf>
    <xf numFmtId="176" fontId="19" fillId="0" borderId="0" xfId="37" applyFont="true" applyBorder="tru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general" vertical="center" textRotation="0" wrapText="false" indent="0" shrinkToFit="false"/>
      <protection locked="true" hidden="false"/>
    </xf>
    <xf numFmtId="164" fontId="19" fillId="0" borderId="0" xfId="37"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tru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75" fontId="19" fillId="0" borderId="0" xfId="0" applyFont="true" applyBorder="false" applyAlignment="true" applyProtection="false">
      <alignment horizontal="left" vertical="center" textRotation="0" wrapText="true" indent="0" shrinkToFit="false"/>
      <protection locked="true" hidden="false"/>
    </xf>
    <xf numFmtId="175" fontId="19" fillId="0" borderId="0" xfId="0" applyFont="true" applyBorder="false" applyAlignment="true" applyProtection="false">
      <alignment horizontal="left" vertical="center"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tru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true" indent="0" shrinkToFit="false"/>
      <protection locked="true" hidden="false"/>
    </xf>
    <xf numFmtId="177"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left" vertical="center"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false"/>
      <protection locked="true" hidden="false"/>
    </xf>
    <xf numFmtId="164" fontId="19" fillId="0" borderId="3"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6"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6"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8"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false" indent="0" shrinkToFit="false"/>
      <protection locked="true" hidden="false"/>
    </xf>
    <xf numFmtId="176"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6" fontId="18" fillId="0" borderId="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general" vertical="bottom" textRotation="0" wrapText="tru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8" fontId="20"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true" indent="0" shrinkToFit="false"/>
      <protection locked="true" hidden="false"/>
    </xf>
    <xf numFmtId="178" fontId="23" fillId="0" borderId="0" xfId="0" applyFont="true" applyBorder="true" applyAlignment="true" applyProtection="false">
      <alignment horizontal="right" vertical="center" textRotation="0" wrapText="tru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6" fontId="19"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5"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6"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79" fontId="3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37"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3" xfId="37" applyFont="true" applyBorder="true" applyAlignment="true" applyProtection="false">
      <alignment horizontal="general" vertical="center" textRotation="0" wrapText="false" indent="0" shrinkToFit="false"/>
      <protection locked="true" hidden="false"/>
    </xf>
    <xf numFmtId="164" fontId="33" fillId="0" borderId="0" xfId="37" applyFont="true" applyBorder="false" applyAlignment="true" applyProtection="false">
      <alignment horizontal="general" vertical="center" textRotation="0" wrapText="false" indent="0" shrinkToFit="false"/>
      <protection locked="true" hidden="false"/>
    </xf>
    <xf numFmtId="164" fontId="19" fillId="0" borderId="4" xfId="37" applyFont="true" applyBorder="true" applyAlignment="true" applyProtection="false">
      <alignment horizontal="right" vertical="center" textRotation="0" wrapText="true" indent="0" shrinkToFit="false"/>
      <protection locked="true" hidden="false"/>
    </xf>
    <xf numFmtId="181" fontId="19" fillId="0" borderId="3" xfId="0" applyFont="true" applyBorder="true" applyAlignment="true" applyProtection="false">
      <alignment horizontal="right" vertical="top" textRotation="0" wrapText="true" indent="0" shrinkToFit="false"/>
      <protection locked="true" hidden="false"/>
    </xf>
    <xf numFmtId="164" fontId="19" fillId="0" borderId="0" xfId="37" applyFont="true" applyBorder="false" applyAlignment="true" applyProtection="false">
      <alignment horizontal="general" vertical="center" textRotation="0" wrapText="true" indent="0" shrinkToFit="false"/>
      <protection locked="true" hidden="false"/>
    </xf>
    <xf numFmtId="164" fontId="19" fillId="0" borderId="0" xfId="37" applyFont="true" applyBorder="false" applyAlignment="true" applyProtection="false">
      <alignment horizontal="right" vertical="center" textRotation="0" wrapText="true" indent="0" shrinkToFit="false"/>
      <protection locked="true" hidden="false"/>
    </xf>
    <xf numFmtId="168" fontId="19" fillId="0" borderId="0" xfId="37" applyFont="true" applyBorder="false" applyAlignment="true" applyProtection="false">
      <alignment horizontal="right" vertical="center" textRotation="0" wrapText="true" indent="0" shrinkToFit="false"/>
      <protection locked="true" hidden="false"/>
    </xf>
    <xf numFmtId="182" fontId="32" fillId="0" borderId="0" xfId="37" applyFont="true" applyBorder="false" applyAlignment="true" applyProtection="false">
      <alignment horizontal="general" vertical="center" textRotation="0" wrapText="false" indent="0" shrinkToFit="false"/>
      <protection locked="true" hidden="false"/>
    </xf>
    <xf numFmtId="176" fontId="32" fillId="0" borderId="0" xfId="37" applyFont="true" applyBorder="false" applyAlignment="true" applyProtection="false">
      <alignment horizontal="general" vertical="center" textRotation="0" wrapText="false" indent="0" shrinkToFit="false"/>
      <protection locked="true" hidden="false"/>
    </xf>
    <xf numFmtId="176" fontId="32" fillId="0" borderId="0" xfId="37" applyFont="true" applyBorder="false" applyAlignment="true" applyProtection="false">
      <alignment horizontal="right" vertical="center" textRotation="0" wrapText="false" indent="0" shrinkToFit="false"/>
      <protection locked="true" hidden="false"/>
    </xf>
    <xf numFmtId="183" fontId="32" fillId="0" borderId="0" xfId="37" applyFont="true" applyBorder="false" applyAlignment="true" applyProtection="false">
      <alignment horizontal="general" vertical="center" textRotation="0" wrapText="false" indent="0" shrinkToFit="false"/>
      <protection locked="true" hidden="false"/>
    </xf>
    <xf numFmtId="176" fontId="19" fillId="0" borderId="0" xfId="37" applyFont="true" applyBorder="false" applyAlignment="true" applyProtection="false">
      <alignment horizontal="right" vertical="center" textRotation="0" wrapText="true" indent="0" shrinkToFit="false"/>
      <protection locked="true" hidden="false"/>
    </xf>
    <xf numFmtId="168" fontId="32" fillId="0" borderId="0" xfId="37" applyFont="true" applyBorder="false" applyAlignment="true" applyProtection="false">
      <alignment horizontal="general" vertical="center" textRotation="0" wrapText="false" indent="0" shrinkToFit="false"/>
      <protection locked="true" hidden="false"/>
    </xf>
    <xf numFmtId="168" fontId="32" fillId="0" borderId="0" xfId="31" applyFont="true" applyBorder="true" applyAlignment="true" applyProtection="true">
      <alignment horizontal="right" vertical="center" textRotation="0" wrapText="true" indent="0" shrinkToFit="false"/>
      <protection locked="true" hidden="false"/>
    </xf>
    <xf numFmtId="179" fontId="32"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68" fontId="19" fillId="0" borderId="0" xfId="37" applyFont="true" applyBorder="false" applyAlignment="true" applyProtection="false">
      <alignment horizontal="right" vertical="bottom" textRotation="0" wrapText="true" indent="0" shrinkToFit="false"/>
      <protection locked="true" hidden="false"/>
    </xf>
    <xf numFmtId="164" fontId="25" fillId="0" borderId="0" xfId="37" applyFont="true" applyBorder="false" applyAlignment="true" applyProtection="false">
      <alignment horizontal="left" vertical="center" textRotation="0" wrapText="false" indent="0" shrinkToFit="false"/>
      <protection locked="true" hidden="false"/>
    </xf>
    <xf numFmtId="168" fontId="25" fillId="0" borderId="0" xfId="37" applyFont="true" applyBorder="false" applyAlignment="true" applyProtection="false">
      <alignment horizontal="right" vertical="center" textRotation="0" wrapText="true" indent="0" shrinkToFit="false"/>
      <protection locked="true" hidden="false"/>
    </xf>
    <xf numFmtId="164" fontId="34" fillId="0" borderId="0" xfId="37"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37" applyFont="true" applyBorder="false" applyAlignment="true" applyProtection="false">
      <alignment horizontal="right" vertical="center" textRotation="0" wrapText="true" indent="0" shrinkToFit="false"/>
      <protection locked="true" hidden="false"/>
    </xf>
    <xf numFmtId="168" fontId="35" fillId="0" borderId="0" xfId="37" applyFont="true" applyBorder="false" applyAlignment="true" applyProtection="false">
      <alignment horizontal="general" vertical="center" textRotation="0" wrapText="false" indent="0" shrinkToFit="false"/>
      <protection locked="true" hidden="false"/>
    </xf>
    <xf numFmtId="164" fontId="35" fillId="0" borderId="0" xfId="37" applyFont="true" applyBorder="false" applyAlignment="true" applyProtection="false">
      <alignment horizontal="general" vertical="center" textRotation="0" wrapText="false" indent="0" shrinkToFit="false"/>
      <protection locked="true" hidden="false"/>
    </xf>
    <xf numFmtId="179" fontId="19" fillId="0" borderId="0" xfId="37" applyFont="true" applyBorder="false" applyAlignment="true" applyProtection="false">
      <alignment horizontal="right" vertical="center" textRotation="0" wrapText="true" indent="0" shrinkToFit="false"/>
      <protection locked="true" hidden="false"/>
    </xf>
    <xf numFmtId="184" fontId="19" fillId="0" borderId="0" xfId="37" applyFont="true" applyBorder="false" applyAlignment="true" applyProtection="false">
      <alignment horizontal="right" vertical="center" textRotation="0" wrapText="true" indent="0" shrinkToFit="false"/>
      <protection locked="true" hidden="false"/>
    </xf>
    <xf numFmtId="184" fontId="32" fillId="0" borderId="0" xfId="37" applyFont="true" applyBorder="false" applyAlignment="true" applyProtection="false">
      <alignment horizontal="general" vertical="center" textRotation="0" wrapText="false" indent="0" shrinkToFit="false"/>
      <protection locked="true" hidden="false"/>
    </xf>
    <xf numFmtId="179" fontId="18" fillId="0" borderId="0" xfId="37" applyFont="true" applyBorder="false" applyAlignment="true" applyProtection="false">
      <alignment horizontal="right" vertical="center" textRotation="0" wrapText="true" indent="0" shrinkToFit="false"/>
      <protection locked="true" hidden="false"/>
    </xf>
    <xf numFmtId="184" fontId="18" fillId="0" borderId="0" xfId="37" applyFont="true" applyBorder="false" applyAlignment="true" applyProtection="false">
      <alignment horizontal="right" vertical="center" textRotation="0" wrapText="true" indent="0" shrinkToFit="false"/>
      <protection locked="true" hidden="false"/>
    </xf>
    <xf numFmtId="176" fontId="19" fillId="0" borderId="3" xfId="37" applyFont="true" applyBorder="true" applyAlignment="true" applyProtection="false">
      <alignment horizontal="right" vertical="center"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7" fillId="0" borderId="3" xfId="60" applyFont="true" applyBorder="true" applyAlignment="true" applyProtection="false">
      <alignment horizontal="left" vertical="bottom" textRotation="0" wrapText="true" indent="0" shrinkToFit="false"/>
      <protection locked="true" hidden="false"/>
    </xf>
    <xf numFmtId="172" fontId="17" fillId="0" borderId="0" xfId="60" applyFont="true" applyBorder="true" applyAlignment="true" applyProtection="false">
      <alignment horizontal="left" vertical="bottom" textRotation="0" wrapText="true" indent="0" shrinkToFit="false"/>
      <protection locked="tru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72" fontId="19" fillId="0" borderId="4" xfId="60" applyFont="true" applyBorder="true" applyAlignment="true" applyProtection="false">
      <alignment horizontal="general" vertical="center" textRotation="0" wrapText="false" indent="0" shrinkToFit="false"/>
      <protection locked="true" hidden="false"/>
    </xf>
    <xf numFmtId="164" fontId="19" fillId="0" borderId="4" xfId="60" applyFont="true" applyBorder="true" applyAlignment="true" applyProtection="false">
      <alignment horizontal="right" vertical="center" textRotation="0" wrapText="false" indent="0" shrinkToFit="false"/>
      <protection locked="true" hidden="false"/>
    </xf>
    <xf numFmtId="164" fontId="19" fillId="0" borderId="4" xfId="60" applyFont="true" applyBorder="true" applyAlignment="true" applyProtection="false">
      <alignment horizontal="right" vertical="center" textRotation="0" wrapText="false" indent="0" shrinkToFit="false"/>
      <protection locked="true" hidden="false"/>
    </xf>
    <xf numFmtId="172" fontId="19" fillId="0" borderId="0" xfId="60" applyFont="true" applyBorder="true" applyAlignment="true" applyProtection="false">
      <alignment horizontal="left" vertical="center" textRotation="0" wrapText="false" indent="0" shrinkToFit="false"/>
      <protection locked="true" hidden="false"/>
    </xf>
    <xf numFmtId="164" fontId="19" fillId="0" borderId="0" xfId="60" applyFont="true" applyBorder="true" applyAlignment="true" applyProtection="false">
      <alignment horizontal="right" vertical="center" textRotation="0" wrapText="false" indent="0" shrinkToFit="false"/>
      <protection locked="true" hidden="false"/>
    </xf>
    <xf numFmtId="164" fontId="19" fillId="0" borderId="0" xfId="60" applyFont="true" applyBorder="true" applyAlignment="true" applyProtection="false">
      <alignment horizontal="right" vertical="center" textRotation="0" wrapText="false" indent="0" shrinkToFit="false"/>
      <protection locked="true" hidden="false"/>
    </xf>
    <xf numFmtId="172" fontId="18" fillId="0" borderId="0" xfId="60" applyFont="true" applyBorder="false" applyAlignment="true" applyProtection="false">
      <alignment horizontal="left" vertical="center" textRotation="0" wrapText="true" indent="0" shrinkToFit="false"/>
      <protection locked="true" hidden="false"/>
    </xf>
    <xf numFmtId="176" fontId="19" fillId="0" borderId="0" xfId="60" applyFont="true" applyBorder="true" applyAlignment="true" applyProtection="false">
      <alignment horizontal="center" vertical="center" textRotation="0" wrapText="false" indent="0" shrinkToFit="false"/>
      <protection locked="true" hidden="false"/>
    </xf>
    <xf numFmtId="164" fontId="19" fillId="0" borderId="0" xfId="60" applyFont="true" applyBorder="false" applyAlignment="true" applyProtection="false">
      <alignment horizontal="general" vertical="center" textRotation="0" wrapText="false" indent="0" shrinkToFit="false"/>
      <protection locked="true" hidden="false"/>
    </xf>
    <xf numFmtId="164" fontId="7" fillId="0" borderId="0" xfId="60" applyFont="true" applyBorder="false" applyAlignment="true" applyProtection="false">
      <alignment horizontal="general" vertical="center" textRotation="0" wrapText="false" indent="0" shrinkToFit="false"/>
      <protection locked="true" hidden="false"/>
    </xf>
    <xf numFmtId="172" fontId="18" fillId="0" borderId="0" xfId="60" applyFont="true" applyBorder="false" applyAlignment="true" applyProtection="false">
      <alignment horizontal="left" vertical="bottom" textRotation="0" wrapText="true" indent="0" shrinkToFit="false"/>
      <protection locked="true" hidden="false"/>
    </xf>
    <xf numFmtId="176" fontId="19" fillId="0" borderId="0" xfId="60" applyFont="true" applyBorder="false" applyAlignment="true" applyProtection="false">
      <alignment horizontal="general" vertical="center"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72" fontId="19" fillId="0" borderId="0" xfId="60" applyFont="true" applyBorder="false" applyAlignment="true" applyProtection="false">
      <alignment horizontal="left" vertical="center" textRotation="0" wrapText="true" indent="0" shrinkToFit="false"/>
      <protection locked="true" hidden="false"/>
    </xf>
    <xf numFmtId="176" fontId="19" fillId="0" borderId="0" xfId="60" applyFont="true" applyBorder="false" applyAlignment="true" applyProtection="false">
      <alignment horizontal="right" vertical="center" textRotation="0" wrapText="false" indent="0" shrinkToFit="false"/>
      <protection locked="true" hidden="false"/>
    </xf>
    <xf numFmtId="185" fontId="19" fillId="0" borderId="0" xfId="60" applyFont="true" applyBorder="false" applyAlignment="true" applyProtection="false">
      <alignment horizontal="general" vertical="center" textRotation="0" wrapText="false" indent="0" shrinkToFit="false"/>
      <protection locked="true" hidden="false"/>
    </xf>
    <xf numFmtId="164" fontId="19" fillId="0" borderId="0" xfId="60" applyFont="true" applyBorder="false" applyAlignment="true" applyProtection="false">
      <alignment horizontal="general" vertical="center" textRotation="0" wrapText="false" indent="0" shrinkToFit="false"/>
      <protection locked="true" hidden="false"/>
    </xf>
    <xf numFmtId="164" fontId="7" fillId="0" borderId="0" xfId="60" applyFont="true" applyBorder="false" applyAlignment="true" applyProtection="false">
      <alignment horizontal="general" vertical="center" textRotation="0" wrapText="false" indent="0" shrinkToFit="false"/>
      <protection locked="true" hidden="false"/>
    </xf>
    <xf numFmtId="172" fontId="18" fillId="0" borderId="0" xfId="60" applyFont="true" applyBorder="false" applyAlignment="true" applyProtection="false">
      <alignment horizontal="left" vertical="center" textRotation="0" wrapText="true" indent="0" shrinkToFit="false"/>
      <protection locked="true" hidden="false"/>
    </xf>
    <xf numFmtId="176" fontId="18" fillId="0" borderId="0" xfId="60" applyFont="true" applyBorder="false" applyAlignment="true" applyProtection="false">
      <alignment horizontal="right" vertical="center" textRotation="0" wrapText="false" indent="0" shrinkToFit="false"/>
      <protection locked="true" hidden="false"/>
    </xf>
    <xf numFmtId="176" fontId="19" fillId="0" borderId="0" xfId="60" applyFont="true" applyBorder="false" applyAlignment="true" applyProtection="false">
      <alignment horizontal="general" vertical="center" textRotation="0" wrapText="false" indent="0" shrinkToFit="false"/>
      <protection locked="true" hidden="false"/>
    </xf>
    <xf numFmtId="172" fontId="18" fillId="0" borderId="0" xfId="60" applyFont="true" applyBorder="false" applyAlignment="true" applyProtection="false">
      <alignment horizontal="left" vertical="bottom" textRotation="0" wrapText="true" indent="0" shrinkToFit="false"/>
      <protection locked="true" hidden="false"/>
    </xf>
    <xf numFmtId="176" fontId="18" fillId="0" borderId="0" xfId="60" applyFont="true" applyBorder="false" applyAlignment="true" applyProtection="false">
      <alignment horizontal="right" vertical="bottom" textRotation="0" wrapText="false" indent="0" shrinkToFit="false"/>
      <protection locked="true" hidden="false"/>
    </xf>
    <xf numFmtId="176" fontId="19" fillId="0" borderId="0" xfId="60" applyFont="true" applyBorder="false" applyAlignment="true" applyProtection="false">
      <alignment horizontal="general" vertical="bottom" textRotation="0" wrapText="false" indent="0" shrinkToFit="false"/>
      <protection locked="true" hidden="false"/>
    </xf>
    <xf numFmtId="172" fontId="19" fillId="0" borderId="0" xfId="60" applyFont="true" applyBorder="false" applyAlignment="true" applyProtection="false">
      <alignment horizontal="left" vertical="center" textRotation="0" wrapText="true" indent="0" shrinkToFit="false"/>
      <protection locked="true" hidden="false"/>
    </xf>
    <xf numFmtId="175" fontId="19" fillId="0" borderId="0" xfId="60" applyFont="true" applyBorder="false" applyAlignment="true" applyProtection="false">
      <alignment horizontal="right" vertical="center" textRotation="0" wrapText="false" indent="0" shrinkToFit="false"/>
      <protection locked="true" hidden="false"/>
    </xf>
    <xf numFmtId="175" fontId="19" fillId="0" borderId="0" xfId="60" applyFont="true" applyBorder="false" applyAlignment="true" applyProtection="false">
      <alignment horizontal="general" vertical="center" textRotation="0" wrapText="false" indent="0" shrinkToFit="false"/>
      <protection locked="true" hidden="false"/>
    </xf>
    <xf numFmtId="178" fontId="18" fillId="0" borderId="0" xfId="60" applyFont="true" applyBorder="false" applyAlignment="true" applyProtection="false">
      <alignment horizontal="right" vertical="center" textRotation="0" wrapText="false" indent="0" shrinkToFit="false"/>
      <protection locked="true" hidden="false"/>
    </xf>
    <xf numFmtId="178" fontId="18" fillId="0" borderId="0" xfId="60" applyFont="true" applyBorder="false" applyAlignment="true" applyProtection="false">
      <alignment horizontal="general" vertical="center"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76" fontId="19" fillId="0" borderId="0" xfId="60" applyFont="true" applyBorder="false" applyAlignment="true" applyProtection="false">
      <alignment horizontal="center" vertical="bottom" textRotation="0" wrapText="false" indent="0" shrinkToFit="false"/>
      <protection locked="true" hidden="false"/>
    </xf>
    <xf numFmtId="164" fontId="19" fillId="0" borderId="0" xfId="60" applyFont="true" applyBorder="false" applyAlignment="true" applyProtection="false">
      <alignment horizontal="general" vertical="bottom" textRotation="0" wrapText="false" indent="0" shrinkToFit="false"/>
      <protection locked="true" hidden="false"/>
    </xf>
    <xf numFmtId="164" fontId="7" fillId="0" borderId="0" xfId="60" applyFont="true" applyBorder="false" applyAlignment="true" applyProtection="false">
      <alignment horizontal="general" vertical="bottom" textRotation="0" wrapText="false" indent="0" shrinkToFit="false"/>
      <protection locked="true" hidden="false"/>
    </xf>
    <xf numFmtId="175" fontId="18" fillId="0" borderId="0" xfId="60" applyFont="true" applyBorder="false" applyAlignment="true" applyProtection="false">
      <alignment horizontal="right" vertical="center" textRotation="0" wrapText="false" indent="0" shrinkToFit="false"/>
      <protection locked="true" hidden="false"/>
    </xf>
    <xf numFmtId="175" fontId="18" fillId="0" borderId="0" xfId="60" applyFont="true" applyBorder="false" applyAlignment="true" applyProtection="false">
      <alignment horizontal="general" vertical="center" textRotation="0" wrapText="false" indent="0" shrinkToFit="false"/>
      <protection locked="true" hidden="false"/>
    </xf>
    <xf numFmtId="172" fontId="18" fillId="0" borderId="3" xfId="60" applyFont="true" applyBorder="true" applyAlignment="true" applyProtection="false">
      <alignment horizontal="left" vertical="bottom" textRotation="0" wrapText="true" indent="0" shrinkToFit="false"/>
      <protection locked="true" hidden="false"/>
    </xf>
    <xf numFmtId="176" fontId="18" fillId="0" borderId="3" xfId="60" applyFont="true" applyBorder="true" applyAlignment="true" applyProtection="false">
      <alignment horizontal="right" vertical="bottom" textRotation="0" wrapText="false" indent="0" shrinkToFit="false"/>
      <protection locked="true" hidden="false"/>
    </xf>
    <xf numFmtId="164" fontId="19" fillId="0" borderId="3" xfId="60" applyFont="true" applyBorder="true" applyAlignment="false" applyProtection="false">
      <alignment horizontal="general" vertical="bottom" textRotation="0" wrapText="false" indent="0" shrinkToFit="false"/>
      <protection locked="true" hidden="false"/>
    </xf>
    <xf numFmtId="176" fontId="18" fillId="0" borderId="0" xfId="60" applyFont="true" applyBorder="false" applyAlignment="true" applyProtection="false">
      <alignment horizontal="right" vertical="bottom" textRotation="0" wrapText="false" indent="0" shrinkToFit="false"/>
      <protection locked="true" hidden="false"/>
    </xf>
    <xf numFmtId="164" fontId="19" fillId="0" borderId="0" xfId="6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52" applyFont="true" applyBorder="fals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36" fillId="0" borderId="0" xfId="40" applyFont="true" applyBorder="false" applyAlignment="false" applyProtection="false">
      <alignment horizontal="general" vertical="bottom" textRotation="0" wrapText="false" indent="0" shrinkToFit="false"/>
      <protection locked="true" hidden="false"/>
    </xf>
    <xf numFmtId="176" fontId="7" fillId="0" borderId="0" xfId="40" applyFont="false" applyBorder="false" applyAlignment="false" applyProtection="false">
      <alignment horizontal="general" vertical="bottom" textRotation="0" wrapText="false" indent="0" shrinkToFit="false"/>
      <protection locked="true" hidden="false"/>
    </xf>
    <xf numFmtId="175" fontId="7"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6" fontId="17" fillId="0" borderId="0" xfId="40" applyFont="true" applyBorder="false" applyAlignment="true" applyProtection="false">
      <alignment horizontal="general"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true" indent="0" shrinkToFit="false"/>
      <protection locked="true" hidden="false"/>
    </xf>
    <xf numFmtId="164" fontId="5"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64" fontId="19" fillId="0" borderId="4" xfId="51" applyFont="true" applyBorder="true" applyAlignment="true" applyProtection="false">
      <alignment horizontal="left" vertical="center" textRotation="0" wrapText="true" indent="0" shrinkToFit="false"/>
      <protection locked="true" hidden="false"/>
    </xf>
    <xf numFmtId="164" fontId="19" fillId="0" borderId="4" xfId="51" applyFont="true" applyBorder="true" applyAlignment="true" applyProtection="false">
      <alignment horizontal="right" vertical="center" textRotation="0" wrapText="true" indent="0" shrinkToFit="false"/>
      <protection locked="true" hidden="false"/>
    </xf>
    <xf numFmtId="164" fontId="19" fillId="0" borderId="4"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9" fillId="0" borderId="3" xfId="51" applyFont="true" applyBorder="true" applyAlignment="true" applyProtection="false">
      <alignment horizontal="right" vertical="top" textRotation="0" wrapText="tru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76" fontId="19" fillId="0" borderId="0" xfId="51" applyFont="true" applyBorder="false" applyAlignment="true" applyProtection="false">
      <alignment horizontal="right" vertical="center" textRotation="0" wrapText="false" indent="0" shrinkToFit="false"/>
      <protection locked="true" hidden="false"/>
    </xf>
    <xf numFmtId="183" fontId="19" fillId="0" borderId="0" xfId="37"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86" fontId="19" fillId="0" borderId="0" xfId="54" applyFont="true" applyBorder="false" applyAlignment="true" applyProtection="false">
      <alignment horizontal="right" vertical="center" textRotation="0" wrapText="false" indent="0" shrinkToFit="false"/>
      <protection locked="true" hidden="false"/>
    </xf>
    <xf numFmtId="164" fontId="19" fillId="0" borderId="0" xfId="40" applyFont="true" applyBorder="false" applyAlignment="true" applyProtection="false">
      <alignment horizontal="left" vertical="center" textRotation="0" wrapText="true" indent="0" shrinkToFit="false"/>
      <protection locked="true" hidden="false"/>
    </xf>
    <xf numFmtId="164" fontId="19" fillId="0" borderId="0" xfId="50" applyFont="true" applyBorder="false" applyAlignment="true" applyProtection="false">
      <alignment horizontal="general" vertical="center" textRotation="0" wrapText="true" indent="0" shrinkToFit="false"/>
      <protection locked="true" hidden="false"/>
    </xf>
    <xf numFmtId="186" fontId="19" fillId="0" borderId="0" xfId="54" applyFont="true" applyBorder="false" applyAlignment="true" applyProtection="false">
      <alignment horizontal="right" vertical="center" textRotation="0" wrapText="false" indent="0" shrinkToFit="false"/>
      <protection locked="true" hidden="false"/>
    </xf>
    <xf numFmtId="186" fontId="32" fillId="0" borderId="0" xfId="37"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true" applyProtection="false">
      <alignment horizontal="general" vertical="center" textRotation="0" wrapText="false" indent="0" shrinkToFit="false"/>
      <protection locked="true" hidden="false"/>
    </xf>
    <xf numFmtId="186" fontId="25" fillId="0" borderId="0" xfId="54"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76" fontId="18" fillId="0" borderId="0" xfId="51" applyFont="true" applyBorder="false" applyAlignment="true" applyProtection="false">
      <alignment horizontal="right" vertical="center" textRotation="0" wrapText="false" indent="0" shrinkToFit="false"/>
      <protection locked="true" hidden="false"/>
    </xf>
    <xf numFmtId="172" fontId="18" fillId="0" borderId="0" xfId="51" applyFont="true" applyBorder="false" applyAlignment="true" applyProtection="false">
      <alignment horizontal="left" vertical="center" textRotation="0" wrapText="false" indent="0" shrinkToFit="false"/>
      <protection locked="true" hidden="false"/>
    </xf>
    <xf numFmtId="186" fontId="18" fillId="0" borderId="0" xfId="54" applyFont="true" applyBorder="false" applyAlignment="true" applyProtection="false">
      <alignment horizontal="right" vertical="center" textRotation="0" wrapText="false" indent="0" shrinkToFit="false"/>
      <protection locked="true" hidden="false"/>
    </xf>
    <xf numFmtId="172" fontId="19" fillId="0" borderId="0" xfId="51" applyFont="true" applyBorder="false" applyAlignment="true" applyProtection="false">
      <alignment horizontal="general" vertical="center" textRotation="0" wrapText="false" indent="0" shrinkToFit="false"/>
      <protection locked="true" hidden="false"/>
    </xf>
    <xf numFmtId="172"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true" indent="0" shrinkToFit="false"/>
      <protection locked="true" hidden="false"/>
    </xf>
    <xf numFmtId="178" fontId="25" fillId="0" borderId="0" xfId="51" applyFont="true" applyBorder="false" applyAlignment="true" applyProtection="false">
      <alignment horizontal="right" vertical="center" textRotation="0" wrapText="false" indent="0" shrinkToFit="false"/>
      <protection locked="true" hidden="false"/>
    </xf>
    <xf numFmtId="178" fontId="18" fillId="0" borderId="0" xfId="51" applyFont="true" applyBorder="false" applyAlignment="true" applyProtection="false">
      <alignment horizontal="right" vertical="center" textRotation="0" wrapText="false" indent="0" shrinkToFit="false"/>
      <protection locked="true" hidden="false"/>
    </xf>
    <xf numFmtId="164" fontId="19" fillId="0" borderId="5" xfId="51" applyFont="true" applyBorder="true" applyAlignment="true" applyProtection="false">
      <alignment horizontal="general" vertical="center" textRotation="0" wrapText="false" indent="0" shrinkToFit="false"/>
      <protection locked="true" hidden="false"/>
    </xf>
    <xf numFmtId="176" fontId="19" fillId="0" borderId="5" xfId="51" applyFont="true" applyBorder="true" applyAlignment="true" applyProtection="false">
      <alignment horizontal="general" vertical="center" textRotation="0" wrapText="false" indent="0" shrinkToFit="false"/>
      <protection locked="true" hidden="false"/>
    </xf>
    <xf numFmtId="164" fontId="19" fillId="0" borderId="0" xfId="51" applyFont="true" applyBorder="true" applyAlignment="true" applyProtection="false">
      <alignment horizontal="left" vertical="center" textRotation="0" wrapText="false" indent="0" shrinkToFit="false"/>
      <protection locked="true" hidden="false"/>
    </xf>
    <xf numFmtId="176" fontId="19" fillId="0" borderId="0" xfId="51" applyFont="true" applyBorder="true" applyAlignment="true" applyProtection="false">
      <alignment horizontal="general" vertical="center" textRotation="0" wrapText="false" indent="0" shrinkToFit="false"/>
      <protection locked="true" hidden="false"/>
    </xf>
    <xf numFmtId="164" fontId="19" fillId="0" borderId="0" xfId="51" applyFont="true" applyBorder="true" applyAlignment="true" applyProtection="false">
      <alignment horizontal="left" vertical="center" textRotation="0" wrapText="true" indent="0" shrinkToFit="false"/>
      <protection locked="true" hidden="false"/>
    </xf>
    <xf numFmtId="164" fontId="19" fillId="0" borderId="0" xfId="52" applyFont="true" applyBorder="false" applyAlignment="true" applyProtection="false">
      <alignment horizontal="left" vertical="center" textRotation="0" wrapText="false" indent="0" shrinkToFit="false"/>
      <protection locked="true" hidden="false"/>
    </xf>
    <xf numFmtId="164" fontId="19" fillId="0" borderId="0" xfId="52" applyFont="true" applyBorder="false" applyAlignment="true" applyProtection="false">
      <alignment horizontal="left" vertical="bottom" textRotation="0" wrapText="false" indent="0" shrinkToFit="false"/>
      <protection locked="true" hidden="false"/>
    </xf>
    <xf numFmtId="176" fontId="19" fillId="0" borderId="0" xfId="52"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64" fontId="36" fillId="0" borderId="0" xfId="48" applyFont="true" applyBorder="false" applyAlignment="false" applyProtection="false">
      <alignment horizontal="general" vertical="bottom" textRotation="0" wrapText="fals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17" fillId="0" borderId="0" xfId="48" applyFont="true" applyBorder="false" applyAlignment="true" applyProtection="false">
      <alignment horizontal="general" vertical="center" textRotation="0" wrapText="false" indent="0" shrinkToFit="false"/>
      <protection locked="true" hidden="false"/>
    </xf>
    <xf numFmtId="164" fontId="5" fillId="0" borderId="0" xfId="48" applyFont="true" applyBorder="false" applyAlignment="true" applyProtection="false">
      <alignment horizontal="general" vertical="center" textRotation="0" wrapText="false" indent="0" shrinkToFit="false"/>
      <protection locked="true" hidden="false"/>
    </xf>
    <xf numFmtId="164" fontId="17" fillId="0" borderId="0" xfId="48" applyFont="true" applyBorder="true" applyAlignment="true" applyProtection="false">
      <alignment horizontal="left" vertical="center" textRotation="0" wrapText="true" indent="0" shrinkToFit="false"/>
      <protection locked="true" hidden="false"/>
    </xf>
    <xf numFmtId="164" fontId="17" fillId="0" borderId="0" xfId="48" applyFont="true" applyBorder="false" applyAlignment="true" applyProtection="false">
      <alignment horizontal="general" vertical="center" textRotation="0" wrapText="true" indent="0" shrinkToFit="false"/>
      <protection locked="true" hidden="false"/>
    </xf>
    <xf numFmtId="164" fontId="19"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general" vertical="center" textRotation="0" wrapText="false" indent="0" shrinkToFit="false"/>
      <protection locked="true" hidden="false"/>
    </xf>
    <xf numFmtId="164" fontId="33" fillId="0" borderId="0" xfId="48" applyFont="true" applyBorder="true" applyAlignment="true" applyProtection="false">
      <alignment horizontal="general" vertical="center" textRotation="0" wrapText="false" indent="0" shrinkToFit="false"/>
      <protection locked="true" hidden="false"/>
    </xf>
    <xf numFmtId="164" fontId="33" fillId="0" borderId="0" xfId="48" applyFont="true" applyBorder="true" applyAlignment="true" applyProtection="false">
      <alignment horizontal="right" vertical="center" textRotation="0" wrapText="false" indent="0" shrinkToFit="false"/>
      <protection locked="true" hidden="false"/>
    </xf>
    <xf numFmtId="164" fontId="19" fillId="0" borderId="4" xfId="48" applyFont="true" applyBorder="true" applyAlignment="true" applyProtection="false">
      <alignment horizontal="left" vertical="center" textRotation="0" wrapText="true" indent="0" shrinkToFit="false"/>
      <protection locked="true" hidden="false"/>
    </xf>
    <xf numFmtId="164" fontId="19" fillId="0" borderId="4" xfId="48" applyFont="true" applyBorder="true" applyAlignment="true" applyProtection="false">
      <alignment horizontal="center" vertical="center" textRotation="0" wrapText="false" indent="0" shrinkToFit="false"/>
      <protection locked="true" hidden="false"/>
    </xf>
    <xf numFmtId="164" fontId="19" fillId="0" borderId="5" xfId="48" applyFont="true" applyBorder="true" applyAlignment="false" applyProtection="false">
      <alignment horizontal="general" vertical="bottom" textRotation="0" wrapText="false" indent="0" shrinkToFit="false"/>
      <protection locked="true" hidden="false"/>
    </xf>
    <xf numFmtId="164" fontId="19" fillId="0" borderId="4" xfId="48" applyFont="true" applyBorder="true" applyAlignment="true" applyProtection="false">
      <alignment horizontal="center" vertical="center" textRotation="0" wrapText="true" indent="0" shrinkToFit="false"/>
      <protection locked="true" hidden="false"/>
    </xf>
    <xf numFmtId="164" fontId="19" fillId="0" borderId="3" xfId="48" applyFont="true" applyBorder="true" applyAlignment="true" applyProtection="false">
      <alignment horizontal="right" vertical="top" textRotation="0" wrapText="true" indent="0" shrinkToFit="false"/>
      <protection locked="true" hidden="false"/>
    </xf>
    <xf numFmtId="164" fontId="19" fillId="0" borderId="3" xfId="48" applyFont="true" applyBorder="true" applyAlignment="true" applyProtection="false">
      <alignment horizontal="right" vertical="top" textRotation="0" wrapText="false" indent="0" shrinkToFit="false"/>
      <protection locked="true" hidden="false"/>
    </xf>
    <xf numFmtId="164" fontId="19" fillId="0" borderId="3" xfId="48" applyFont="true" applyBorder="tru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right" vertical="bottom" textRotation="0" wrapText="true" indent="0" shrinkToFit="false"/>
      <protection locked="true" hidden="false"/>
    </xf>
    <xf numFmtId="164" fontId="19" fillId="0" borderId="0" xfId="48" applyFont="true" applyBorder="true" applyAlignment="true" applyProtection="false">
      <alignment horizontal="right" vertical="center" textRotation="0" wrapText="false" indent="0" shrinkToFit="false"/>
      <protection locked="true" hidden="false"/>
    </xf>
    <xf numFmtId="164" fontId="19" fillId="0" borderId="0" xfId="48" applyFont="true" applyBorder="true" applyAlignment="true" applyProtection="false">
      <alignment horizontal="right" vertical="bottom" textRotation="0" wrapText="false" indent="0" shrinkToFit="false"/>
      <protection locked="true" hidden="false"/>
    </xf>
    <xf numFmtId="164" fontId="19" fillId="0" borderId="0" xfId="48" applyFont="true" applyBorder="false" applyAlignment="true" applyProtection="false">
      <alignment horizontal="left" vertical="center" textRotation="0" wrapText="false" indent="0" shrinkToFit="false"/>
      <protection locked="true" hidden="false"/>
    </xf>
    <xf numFmtId="176" fontId="19" fillId="0" borderId="0" xfId="48" applyFont="true" applyBorder="false" applyAlignment="true" applyProtection="false">
      <alignment horizontal="right" vertical="center" textRotation="0" wrapText="false" indent="0" shrinkToFit="false"/>
      <protection locked="true" hidden="false"/>
    </xf>
    <xf numFmtId="178" fontId="19" fillId="0" borderId="0" xfId="48" applyFont="true" applyBorder="false" applyAlignment="true" applyProtection="false">
      <alignment horizontal="right" vertical="center" textRotation="0" wrapText="false" indent="0" shrinkToFit="false"/>
      <protection locked="true" hidden="false"/>
    </xf>
    <xf numFmtId="178" fontId="19" fillId="0" borderId="0" xfId="48" applyFont="true" applyBorder="false" applyAlignment="false" applyProtection="false">
      <alignment horizontal="general" vertical="bottom" textRotation="0" wrapText="false" indent="0" shrinkToFit="false"/>
      <protection locked="true" hidden="false"/>
    </xf>
    <xf numFmtId="176"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false" applyAlignment="tru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78" fontId="20" fillId="0" borderId="0" xfId="28" applyFont="true" applyBorder="true" applyAlignment="true" applyProtection="true">
      <alignment horizontal="right" vertical="center" textRotation="0" wrapText="false" indent="0" shrinkToFit="false"/>
      <protection locked="true" hidden="false"/>
    </xf>
    <xf numFmtId="164" fontId="25" fillId="0" borderId="0" xfId="48"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true" applyProtection="false">
      <alignment horizontal="general" vertical="center" textRotation="0" wrapText="false" indent="0" shrinkToFit="false"/>
      <protection locked="true" hidden="false"/>
    </xf>
    <xf numFmtId="176" fontId="25" fillId="0" borderId="0" xfId="48" applyFont="true" applyBorder="false" applyAlignment="true" applyProtection="false">
      <alignment horizontal="right" vertical="center" textRotation="0" wrapText="false" indent="0" shrinkToFit="false"/>
      <protection locked="true" hidden="false"/>
    </xf>
    <xf numFmtId="178" fontId="25" fillId="0" borderId="0" xfId="48" applyFont="true" applyBorder="false" applyAlignment="true" applyProtection="false">
      <alignment horizontal="right" vertical="center" textRotation="0" wrapText="false" indent="0" shrinkToFit="false"/>
      <protection locked="true" hidden="false"/>
    </xf>
    <xf numFmtId="176" fontId="25"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general" vertical="center" textRotation="0" wrapText="false" indent="0" shrinkToFit="false"/>
      <protection locked="true" hidden="false"/>
    </xf>
    <xf numFmtId="176" fontId="18" fillId="0" borderId="0" xfId="48" applyFont="true" applyBorder="false" applyAlignment="true" applyProtection="false">
      <alignment horizontal="right" vertical="center" textRotation="0" wrapText="false" indent="0" shrinkToFit="false"/>
      <protection locked="true" hidden="false"/>
    </xf>
    <xf numFmtId="178" fontId="18" fillId="0" borderId="0" xfId="48" applyFont="true" applyBorder="false" applyAlignment="true" applyProtection="false">
      <alignment horizontal="right" vertical="center" textRotation="0" wrapText="false" indent="0" shrinkToFit="false"/>
      <protection locked="true" hidden="false"/>
    </xf>
    <xf numFmtId="164" fontId="18" fillId="0" borderId="0" xfId="48" applyFont="true" applyBorder="true" applyAlignment="true" applyProtection="false">
      <alignment horizontal="right" vertical="center" textRotation="0" wrapText="false" indent="0" shrinkToFit="false"/>
      <protection locked="true" hidden="false"/>
    </xf>
    <xf numFmtId="164" fontId="19" fillId="0" borderId="0" xfId="48" applyFont="true" applyBorder="true" applyAlignment="true" applyProtection="false">
      <alignment horizontal="general" vertical="center" textRotation="0" wrapText="false" indent="0" shrinkToFit="false"/>
      <protection locked="true" hidden="false"/>
    </xf>
    <xf numFmtId="164" fontId="19" fillId="0" borderId="0" xfId="48" applyFont="true" applyBorder="false" applyAlignment="true" applyProtection="false">
      <alignment horizontal="general" vertical="center" textRotation="0" wrapText="false" indent="0" shrinkToFit="false"/>
      <protection locked="true" hidden="false"/>
    </xf>
    <xf numFmtId="164" fontId="19" fillId="0" borderId="0" xfId="48" applyFont="true" applyBorder="false" applyAlignment="true" applyProtection="false">
      <alignment horizontal="right" vertical="center" textRotation="0" wrapText="false" indent="0" shrinkToFit="false"/>
      <protection locked="true" hidden="false"/>
    </xf>
    <xf numFmtId="172" fontId="18" fillId="0" borderId="0" xfId="50" applyFont="true" applyBorder="false" applyAlignment="true" applyProtection="false">
      <alignment horizontal="left"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78" fontId="19" fillId="0" borderId="0" xfId="54" applyFont="true" applyBorder="false" applyAlignment="true" applyProtection="false">
      <alignment horizontal="right" vertical="center" textRotation="0" wrapText="false" indent="0" shrinkToFit="false"/>
      <protection locked="true" hidden="false"/>
    </xf>
    <xf numFmtId="178" fontId="18" fillId="0" borderId="0" xfId="54" applyFont="true" applyBorder="false" applyAlignment="true" applyProtection="false">
      <alignment horizontal="right" vertical="center" textRotation="0" wrapText="false" indent="0" shrinkToFit="false"/>
      <protection locked="true" hidden="false"/>
    </xf>
    <xf numFmtId="175" fontId="18" fillId="0" borderId="0" xfId="48" applyFont="true" applyBorder="false" applyAlignment="false" applyProtection="false">
      <alignment horizontal="general" vertical="bottom" textRotation="0" wrapText="false" indent="0" shrinkToFit="false"/>
      <protection locked="true" hidden="false"/>
    </xf>
    <xf numFmtId="176" fontId="19" fillId="0" borderId="0" xfId="48" applyFont="true" applyBorder="false" applyAlignment="true" applyProtection="false">
      <alignment horizontal="general" vertical="center" textRotation="0" wrapText="false" indent="0" shrinkToFit="false"/>
      <protection locked="true" hidden="false"/>
    </xf>
    <xf numFmtId="185" fontId="37" fillId="0" borderId="0" xfId="48" applyFont="true" applyBorder="false" applyAlignment="true" applyProtection="false">
      <alignment horizontal="general" vertical="center" textRotation="0" wrapText="false" indent="0" shrinkToFit="false"/>
      <protection locked="true" hidden="false"/>
    </xf>
    <xf numFmtId="164" fontId="19" fillId="0" borderId="0" xfId="48" applyFont="true" applyBorder="true" applyAlignment="true" applyProtection="false">
      <alignment horizontal="justify" vertical="center" textRotation="0" wrapText="tru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19" fillId="0" borderId="5" xfId="37" applyFont="true" applyBorder="true" applyAlignment="true" applyProtection="false">
      <alignment horizontal="center" vertical="center" textRotation="0" wrapText="false" indent="0" shrinkToFit="false"/>
      <protection locked="true" hidden="false"/>
    </xf>
    <xf numFmtId="164" fontId="19" fillId="0" borderId="3" xfId="37" applyFont="true" applyBorder="true" applyAlignment="true" applyProtection="false">
      <alignment horizontal="right" vertical="center" textRotation="0" wrapText="true" indent="0" shrinkToFit="false"/>
      <protection locked="true" hidden="false"/>
    </xf>
    <xf numFmtId="164" fontId="19" fillId="0" borderId="0" xfId="37" applyFont="true" applyBorder="tru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right" vertical="center"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left" vertical="center" textRotation="0" wrapText="false" indent="0" shrinkToFit="false"/>
      <protection locked="true" hidden="false"/>
    </xf>
    <xf numFmtId="187" fontId="19" fillId="0" borderId="0" xfId="54" applyFont="true" applyBorder="false" applyAlignment="true" applyProtection="false">
      <alignment horizontal="right" vertical="center" textRotation="0" wrapText="false" indent="0" shrinkToFit="false"/>
      <protection locked="true" hidden="false"/>
    </xf>
    <xf numFmtId="187" fontId="7" fillId="0" borderId="0" xfId="37" applyFont="fals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left" vertical="bottom" textRotation="0" wrapText="false" indent="0" shrinkToFit="false"/>
      <protection locked="true" hidden="false"/>
    </xf>
    <xf numFmtId="178" fontId="19" fillId="0" borderId="0" xfId="37" applyFont="true" applyBorder="false" applyAlignment="false" applyProtection="false">
      <alignment horizontal="general" vertical="bottom" textRotation="0" wrapText="false" indent="0" shrinkToFit="false"/>
      <protection locked="true" hidden="false"/>
    </xf>
    <xf numFmtId="176"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7" fillId="0" borderId="0" xfId="37" applyFont="false" applyBorder="false" applyAlignment="true" applyProtection="false">
      <alignment horizontal="general"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true" indent="0" shrinkToFit="false"/>
      <protection locked="true" hidden="false"/>
    </xf>
    <xf numFmtId="186" fontId="19" fillId="0" borderId="0" xfId="54" applyFont="true" applyBorder="false" applyAlignment="true" applyProtection="false">
      <alignment horizontal="right" vertical="bottom" textRotation="0" wrapText="false" indent="0" shrinkToFit="false"/>
      <protection locked="true" hidden="false"/>
    </xf>
    <xf numFmtId="187" fontId="19" fillId="0" borderId="0" xfId="54" applyFont="true" applyBorder="false" applyAlignment="true" applyProtection="false">
      <alignment horizontal="right" vertical="bottom" textRotation="0" wrapText="false" indent="0" shrinkToFit="false"/>
      <protection locked="true" hidden="false"/>
    </xf>
    <xf numFmtId="164" fontId="18" fillId="0" borderId="0" xfId="37" applyFont="true" applyBorder="true" applyAlignment="true" applyProtection="false">
      <alignment horizontal="left" vertical="center" textRotation="0" wrapText="false" indent="0" shrinkToFit="false"/>
      <protection locked="true" hidden="false"/>
    </xf>
    <xf numFmtId="187" fontId="18" fillId="0" borderId="0" xfId="54" applyFont="true" applyBorder="false" applyAlignment="true" applyProtection="false">
      <alignment horizontal="right"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18" fillId="0" borderId="3" xfId="37" applyFont="true" applyBorder="true" applyAlignment="true" applyProtection="false">
      <alignment horizontal="left" vertical="bottom" textRotation="0" wrapText="false" indent="0" shrinkToFit="false"/>
      <protection locked="true" hidden="false"/>
    </xf>
    <xf numFmtId="187" fontId="18" fillId="0" borderId="3" xfId="54" applyFont="true" applyBorder="true" applyAlignment="true" applyProtection="false">
      <alignment horizontal="righ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left" vertical="bottom" textRotation="0" wrapText="false" indent="0" shrinkToFit="false"/>
      <protection locked="true" hidden="false"/>
    </xf>
    <xf numFmtId="164" fontId="7" fillId="0" borderId="0" xfId="48" applyFont="false" applyBorder="false" applyAlignment="false" applyProtection="false">
      <alignment horizontal="general" vertical="bottom" textRotation="0" wrapText="false" indent="0" shrinkToFit="false"/>
      <protection locked="true" hidden="false"/>
    </xf>
    <xf numFmtId="164" fontId="7" fillId="0" borderId="0" xfId="48" applyFont="false" applyBorder="true" applyAlignment="false" applyProtection="false">
      <alignment horizontal="general" vertical="bottom" textRotation="0" wrapText="false" indent="0" shrinkToFit="false"/>
      <protection locked="true" hidden="false"/>
    </xf>
    <xf numFmtId="164" fontId="19" fillId="0" borderId="4" xfId="48" applyFont="true" applyBorder="true" applyAlignment="true" applyProtection="false">
      <alignment horizontal="right" vertical="center" textRotation="0" wrapText="true" indent="0" shrinkToFit="false"/>
      <protection locked="true" hidden="false"/>
    </xf>
    <xf numFmtId="164" fontId="19" fillId="0" borderId="0" xfId="48" applyFont="true" applyBorder="true" applyAlignment="false" applyProtection="false">
      <alignment horizontal="general" vertical="bottom" textRotation="0" wrapText="false" indent="0" shrinkToFit="false"/>
      <protection locked="true" hidden="false"/>
    </xf>
    <xf numFmtId="164" fontId="20" fillId="0" borderId="4" xfId="48" applyFont="true" applyBorder="true" applyAlignment="true" applyProtection="false">
      <alignment horizontal="center" vertical="center" textRotation="0" wrapText="false" indent="0" shrinkToFit="false"/>
      <protection locked="true" hidden="false"/>
    </xf>
    <xf numFmtId="164" fontId="19" fillId="0" borderId="4" xfId="48" applyFont="true" applyBorder="true" applyAlignment="true" applyProtection="false">
      <alignment horizontal="right" vertical="top" textRotation="0" wrapText="true" indent="0" shrinkToFit="false"/>
      <protection locked="true" hidden="false"/>
    </xf>
    <xf numFmtId="164" fontId="19" fillId="0" borderId="0" xfId="48" applyFont="true" applyBorder="true" applyAlignment="true" applyProtection="false">
      <alignment horizontal="right" vertical="top" textRotation="0" wrapText="true" indent="0" shrinkToFit="false"/>
      <protection locked="true" hidden="false"/>
    </xf>
    <xf numFmtId="164" fontId="20" fillId="0" borderId="4" xfId="48" applyFont="true" applyBorder="true" applyAlignment="true" applyProtection="false">
      <alignment horizontal="right" vertical="top" textRotation="0" wrapText="tru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88" fontId="19" fillId="0" borderId="0" xfId="48" applyFont="true" applyBorder="false" applyAlignment="true" applyProtection="false">
      <alignment horizontal="left" vertical="center" textRotation="0" wrapText="false" indent="0" shrinkToFit="false"/>
      <protection locked="true" hidden="false"/>
    </xf>
    <xf numFmtId="186" fontId="19" fillId="0" borderId="0" xfId="48" applyFont="true" applyBorder="false" applyAlignment="true" applyProtection="false">
      <alignment horizontal="general" vertical="center" textRotation="0" wrapText="false" indent="0" shrinkToFit="false"/>
      <protection locked="true" hidden="false"/>
    </xf>
    <xf numFmtId="187" fontId="19" fillId="0" borderId="0" xfId="48" applyFont="true" applyBorder="false" applyAlignment="true" applyProtection="false">
      <alignment horizontal="general" vertical="center" textRotation="0" wrapText="false" indent="0" shrinkToFit="false"/>
      <protection locked="true" hidden="false"/>
    </xf>
    <xf numFmtId="164" fontId="19" fillId="0" borderId="0" xfId="48" applyFont="true" applyBorder="true" applyAlignment="true" applyProtection="false">
      <alignment horizontal="right" vertical="center" textRotation="0" wrapText="true" indent="0" shrinkToFit="false"/>
      <protection locked="true" hidden="false"/>
    </xf>
    <xf numFmtId="164" fontId="19" fillId="0" borderId="0" xfId="48" applyFont="true" applyBorder="false" applyAlignment="true" applyProtection="false">
      <alignment horizontal="center" vertical="center" textRotation="0" wrapText="false" indent="0" shrinkToFit="false"/>
      <protection locked="true" hidden="false"/>
    </xf>
    <xf numFmtId="164" fontId="20" fillId="0" borderId="0" xfId="48" applyFont="true" applyBorder="false" applyAlignment="true" applyProtection="false">
      <alignment horizontal="left" vertical="center" textRotation="0" wrapText="true" indent="0" shrinkToFit="false"/>
      <protection locked="true" hidden="false"/>
    </xf>
    <xf numFmtId="164" fontId="20" fillId="0" borderId="0" xfId="48" applyFont="true" applyBorder="false" applyAlignment="true" applyProtection="false">
      <alignment horizontal="general" vertical="center" textRotation="0" wrapText="false" indent="0" shrinkToFit="false"/>
      <protection locked="true" hidden="false"/>
    </xf>
    <xf numFmtId="164" fontId="19" fillId="0" borderId="0" xfId="48" applyFont="true" applyBorder="false" applyAlignment="true" applyProtection="false">
      <alignment horizontal="left" vertical="center" textRotation="0" wrapText="true" indent="0" shrinkToFit="false"/>
      <protection locked="true" hidden="false"/>
    </xf>
    <xf numFmtId="186" fontId="19" fillId="0" borderId="0" xfId="54"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left" vertical="center" textRotation="0" wrapText="false" indent="0" shrinkToFit="false"/>
      <protection locked="true" hidden="false"/>
    </xf>
    <xf numFmtId="186" fontId="25" fillId="0" borderId="0" xfId="48" applyFont="true" applyBorder="false" applyAlignment="true" applyProtection="false">
      <alignment horizontal="general" vertical="center" textRotation="0" wrapText="false" indent="0" shrinkToFit="false"/>
      <protection locked="true" hidden="false"/>
    </xf>
    <xf numFmtId="186" fontId="25" fillId="0" borderId="0" xfId="54" applyFont="true" applyBorder="false" applyAlignment="true" applyProtection="false">
      <alignment horizontal="right" vertical="bottom" textRotation="0" wrapText="false" indent="0" shrinkToFit="false"/>
      <protection locked="true" hidden="false"/>
    </xf>
    <xf numFmtId="172" fontId="25" fillId="0" borderId="0" xfId="48" applyFont="true" applyBorder="false" applyAlignment="true" applyProtection="false">
      <alignment horizontal="left" vertical="center" textRotation="0" wrapText="false" indent="0" shrinkToFit="false"/>
      <protection locked="true" hidden="false"/>
    </xf>
    <xf numFmtId="186" fontId="25" fillId="0" borderId="0" xfId="54"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general" vertical="center" textRotation="0" wrapText="false" indent="0" shrinkToFit="false"/>
      <protection locked="true" hidden="false"/>
    </xf>
    <xf numFmtId="164" fontId="19" fillId="0" borderId="0" xfId="48" applyFont="true" applyBorder="false" applyAlignment="true" applyProtection="false">
      <alignment horizontal="general" vertical="center" textRotation="0" wrapText="tru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9" fillId="0" borderId="3" xfId="48" applyFont="true" applyBorder="tru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left" vertical="center" textRotation="0" wrapText="false" indent="0" shrinkToFit="false"/>
      <protection locked="true" hidden="false"/>
    </xf>
    <xf numFmtId="164" fontId="25" fillId="0" borderId="0" xfId="53" applyFont="true" applyBorder="tru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4" fontId="19" fillId="0" borderId="0" xfId="53" applyFont="true" applyBorder="true" applyAlignment="true" applyProtection="false">
      <alignment horizontal="justify" vertical="center" textRotation="0" wrapText="true" indent="0" shrinkToFit="false"/>
      <protection locked="true" hidden="false"/>
    </xf>
    <xf numFmtId="164" fontId="19" fillId="0" borderId="0" xfId="53"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25" fillId="0" borderId="0" xfId="54" applyFont="true" applyBorder="false" applyAlignment="true" applyProtection="false">
      <alignment horizontal="right" vertical="center" textRotation="0" wrapText="false" indent="0" shrinkToFit="false"/>
      <protection locked="true" hidden="false"/>
    </xf>
    <xf numFmtId="164" fontId="19" fillId="0" borderId="0" xfId="48"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true" applyProtection="false">
      <alignment horizontal="general" vertical="bottom" textRotation="0" wrapText="tru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4" xfId="40" applyFont="true" applyBorder="true" applyAlignment="true" applyProtection="false">
      <alignment horizontal="left"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top" textRotation="0" wrapText="true" indent="0" shrinkToFit="false"/>
      <protection locked="true" hidden="false"/>
    </xf>
    <xf numFmtId="164" fontId="19" fillId="0" borderId="4" xfId="40" applyFont="true" applyBorder="true" applyAlignment="true" applyProtection="false">
      <alignment horizontal="right" vertical="top" textRotation="0" wrapText="true" indent="0" shrinkToFit="false"/>
      <protection locked="true" hidden="false"/>
    </xf>
    <xf numFmtId="164" fontId="19" fillId="0" borderId="0" xfId="40" applyFont="true" applyBorder="true" applyAlignment="true" applyProtection="false">
      <alignment horizontal="right" vertical="top" textRotation="0" wrapText="true" indent="0" shrinkToFit="false"/>
      <protection locked="true" hidden="false"/>
    </xf>
    <xf numFmtId="164" fontId="19" fillId="0" borderId="4" xfId="40" applyFont="true" applyBorder="true" applyAlignment="true" applyProtection="false">
      <alignment horizontal="center" vertical="top" textRotation="0" wrapText="true" indent="0" shrinkToFit="false"/>
      <protection locked="true" hidden="false"/>
    </xf>
    <xf numFmtId="164" fontId="19" fillId="0" borderId="3" xfId="40" applyFont="true" applyBorder="true" applyAlignment="true" applyProtection="false">
      <alignment horizontal="right" vertical="top" textRotation="0" wrapText="tru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87" fontId="25" fillId="0" borderId="0" xfId="54" applyFont="true" applyBorder="false" applyAlignment="true" applyProtection="false">
      <alignment horizontal="right" vertical="center" textRotation="0" wrapText="false" indent="0" shrinkToFit="false"/>
      <protection locked="true" hidden="false"/>
    </xf>
    <xf numFmtId="172" fontId="18" fillId="0" borderId="0" xfId="50" applyFont="true" applyBorder="false" applyAlignment="true" applyProtection="false">
      <alignment horizontal="left" vertical="center" textRotation="0" wrapText="false" indent="0" shrinkToFit="false"/>
      <protection locked="true" hidden="false"/>
    </xf>
    <xf numFmtId="176" fontId="18" fillId="0" borderId="0" xfId="54"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76" fontId="18" fillId="0" borderId="0" xfId="40" applyFont="true" applyBorder="false" applyAlignment="false" applyProtection="false">
      <alignment horizontal="general" vertical="bottom" textRotation="0" wrapText="false" indent="0" shrinkToFit="false"/>
      <protection locked="true" hidden="false"/>
    </xf>
    <xf numFmtId="164" fontId="19" fillId="0" borderId="3" xfId="40"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general" vertical="center" textRotation="0" wrapText="false" indent="0" shrinkToFit="false"/>
      <protection locked="true" hidden="false"/>
    </xf>
    <xf numFmtId="186" fontId="19" fillId="0" borderId="0" xfId="40" applyFont="true" applyBorder="false" applyAlignment="false" applyProtection="false">
      <alignment horizontal="general" vertical="bottom" textRotation="0" wrapText="false" indent="0" shrinkToFit="false"/>
      <protection locked="true" hidden="false"/>
    </xf>
    <xf numFmtId="172" fontId="19" fillId="0" borderId="0" xfId="57" applyFont="true" applyBorder="false" applyAlignment="true" applyProtection="false">
      <alignment horizontal="general" vertical="center" textRotation="0" wrapText="false" indent="0" shrinkToFit="false"/>
      <protection locked="true" hidden="false"/>
    </xf>
    <xf numFmtId="176" fontId="19" fillId="0" borderId="0" xfId="57" applyFont="true" applyBorder="false" applyAlignment="true" applyProtection="false">
      <alignment horizontal="general" vertical="center" textRotation="0" wrapText="false" indent="0" shrinkToFit="false"/>
      <protection locked="true" hidden="false"/>
    </xf>
    <xf numFmtId="186" fontId="7" fillId="0" borderId="0" xfId="40" applyFont="false" applyBorder="true" applyAlignment="false" applyProtection="false">
      <alignment horizontal="general" vertical="bottom" textRotation="0" wrapText="false" indent="0" shrinkToFit="false"/>
      <protection locked="true" hidden="false"/>
    </xf>
    <xf numFmtId="176" fontId="7" fillId="0" borderId="0" xfId="40" applyFont="false" applyBorder="true" applyAlignment="false" applyProtection="false">
      <alignment horizontal="general" vertical="bottom" textRotation="0" wrapText="false" indent="0" shrinkToFit="false"/>
      <protection locked="true" hidden="false"/>
    </xf>
    <xf numFmtId="187" fontId="7" fillId="0" borderId="0" xfId="40" applyFont="false" applyBorder="false" applyAlignment="false" applyProtection="false">
      <alignment horizontal="general" vertical="bottom" textRotation="0" wrapText="false" indent="0" shrinkToFit="false"/>
      <protection locked="true" hidden="false"/>
    </xf>
    <xf numFmtId="184" fontId="7" fillId="0" borderId="0" xfId="40" applyFont="false" applyBorder="false" applyAlignment="false" applyProtection="false">
      <alignment horizontal="general" vertical="bottom" textRotation="0" wrapText="false" indent="0" shrinkToFit="false"/>
      <protection locked="true" hidden="false"/>
    </xf>
    <xf numFmtId="186" fontId="26" fillId="0" borderId="0" xfId="40" applyFont="true" applyBorder="false" applyAlignment="false" applyProtection="false">
      <alignment horizontal="general" vertical="bottom" textRotation="0" wrapText="false" indent="0" shrinkToFit="false"/>
      <protection locked="true" hidden="false"/>
    </xf>
    <xf numFmtId="176" fontId="5" fillId="0" borderId="0" xfId="40" applyFont="true" applyBorder="false" applyAlignment="true" applyProtection="false">
      <alignment horizontal="general" vertical="center" textRotation="0" wrapText="false" indent="0" shrinkToFit="false"/>
      <protection locked="true" hidden="false"/>
    </xf>
    <xf numFmtId="172" fontId="19" fillId="0" borderId="4" xfId="57" applyFont="true" applyBorder="true" applyAlignment="true" applyProtection="false">
      <alignment horizontal="left" vertical="center" textRotation="0" wrapText="true" indent="0" shrinkToFit="false"/>
      <protection locked="true" hidden="false"/>
    </xf>
    <xf numFmtId="172" fontId="19" fillId="0" borderId="4" xfId="57" applyFont="true" applyBorder="true" applyAlignment="true" applyProtection="false">
      <alignment horizontal="center" vertical="center" textRotation="0" wrapText="false" indent="0" shrinkToFit="false"/>
      <protection locked="true" hidden="false"/>
    </xf>
    <xf numFmtId="172" fontId="19" fillId="0" borderId="5" xfId="57" applyFont="true" applyBorder="true" applyAlignment="true" applyProtection="false">
      <alignment horizontal="center" vertical="center" textRotation="0" wrapText="false" indent="0" shrinkToFit="false"/>
      <protection locked="true" hidden="false"/>
    </xf>
    <xf numFmtId="172" fontId="19" fillId="0" borderId="4" xfId="57" applyFont="true" applyBorder="true" applyAlignment="true" applyProtection="false">
      <alignment horizontal="center" vertical="center" textRotation="0" wrapText="true" indent="0" shrinkToFit="false"/>
      <protection locked="true" hidden="false"/>
    </xf>
    <xf numFmtId="172" fontId="19" fillId="0" borderId="5" xfId="57" applyFont="true" applyBorder="true" applyAlignment="true" applyProtection="false">
      <alignment horizontal="center" vertical="center" textRotation="0" wrapText="true" indent="0" shrinkToFit="false"/>
      <protection locked="true" hidden="false"/>
    </xf>
    <xf numFmtId="172" fontId="19" fillId="0" borderId="4" xfId="57" applyFont="true" applyBorder="true" applyAlignment="true" applyProtection="false">
      <alignment horizontal="right" vertical="top" textRotation="0" wrapText="true" indent="0" shrinkToFit="false"/>
      <protection locked="true" hidden="false"/>
    </xf>
    <xf numFmtId="172" fontId="19" fillId="0" borderId="4" xfId="57" applyFont="true" applyBorder="true" applyAlignment="true" applyProtection="false">
      <alignment horizontal="right" vertical="top" textRotation="0" wrapText="false" indent="0" shrinkToFit="false"/>
      <protection locked="true" hidden="false"/>
    </xf>
    <xf numFmtId="172" fontId="19" fillId="0" borderId="0" xfId="57" applyFont="true" applyBorder="true" applyAlignment="true" applyProtection="false">
      <alignment horizontal="center" vertical="center" textRotation="0" wrapText="false" indent="0" shrinkToFit="false"/>
      <protection locked="true" hidden="false"/>
    </xf>
    <xf numFmtId="172" fontId="19" fillId="0" borderId="3" xfId="57" applyFont="true" applyBorder="true" applyAlignment="true" applyProtection="false">
      <alignment horizontal="center" vertical="center" textRotation="0" wrapText="true" indent="0" shrinkToFit="false"/>
      <protection locked="true" hidden="false"/>
    </xf>
    <xf numFmtId="172" fontId="19" fillId="0" borderId="0" xfId="57" applyFont="true" applyBorder="true" applyAlignment="true" applyProtection="false">
      <alignment horizontal="center" vertical="center" textRotation="0" wrapText="true" indent="0" shrinkToFit="false"/>
      <protection locked="true" hidden="false"/>
    </xf>
    <xf numFmtId="172" fontId="19" fillId="0" borderId="0" xfId="57" applyFont="true" applyBorder="true" applyAlignment="true" applyProtection="false">
      <alignment horizontal="center" vertical="top" textRotation="0" wrapText="true" indent="0" shrinkToFit="false"/>
      <protection locked="true" hidden="false"/>
    </xf>
    <xf numFmtId="172" fontId="19" fillId="0" borderId="0" xfId="57" applyFont="true" applyBorder="true" applyAlignment="true" applyProtection="false">
      <alignment horizontal="right" vertical="top" textRotation="0" wrapText="false" indent="0" shrinkToFit="false"/>
      <protection locked="true" hidden="false"/>
    </xf>
    <xf numFmtId="172" fontId="19" fillId="0" borderId="4" xfId="57" applyFont="true" applyBorder="true" applyAlignment="true" applyProtection="false">
      <alignment horizontal="center" vertical="top" textRotation="0" wrapText="true" indent="0" shrinkToFit="false"/>
      <protection locked="true" hidden="false"/>
    </xf>
    <xf numFmtId="172" fontId="19" fillId="0" borderId="5" xfId="57" applyFont="true" applyBorder="true" applyAlignment="true" applyProtection="false">
      <alignment horizontal="right" vertical="top" textRotation="0" wrapText="true" indent="0" shrinkToFit="false"/>
      <protection locked="true" hidden="false"/>
    </xf>
    <xf numFmtId="172" fontId="19" fillId="0" borderId="4" xfId="57" applyFont="true" applyBorder="true" applyAlignment="true" applyProtection="false">
      <alignment horizontal="center" vertical="top" textRotation="0" wrapText="false" indent="0" shrinkToFit="false"/>
      <protection locked="true" hidden="false"/>
    </xf>
    <xf numFmtId="172" fontId="19" fillId="0" borderId="0" xfId="57" applyFont="true" applyBorder="true" applyAlignment="true" applyProtection="false">
      <alignment horizontal="center" vertical="top" textRotation="0" wrapText="false" indent="0" shrinkToFit="false"/>
      <protection locked="true" hidden="false"/>
    </xf>
    <xf numFmtId="172" fontId="19" fillId="0" borderId="0" xfId="57" applyFont="true" applyBorder="true" applyAlignment="true" applyProtection="false">
      <alignment horizontal="right" vertical="top" textRotation="0" wrapText="true" indent="0" shrinkToFit="false"/>
      <protection locked="true" hidden="false"/>
    </xf>
    <xf numFmtId="164" fontId="19" fillId="0" borderId="3" xfId="40" applyFont="true" applyBorder="true" applyAlignment="true" applyProtection="false">
      <alignment horizontal="right" vertical="top" textRotation="0" wrapText="false" indent="0" shrinkToFit="false"/>
      <protection locked="true" hidden="false"/>
    </xf>
    <xf numFmtId="172" fontId="19" fillId="0" borderId="3" xfId="57" applyFont="true" applyBorder="true" applyAlignment="true" applyProtection="false">
      <alignment horizontal="right" vertical="top" textRotation="0" wrapText="true" indent="0" shrinkToFit="false"/>
      <protection locked="true" hidden="false"/>
    </xf>
    <xf numFmtId="172" fontId="37" fillId="0" borderId="0" xfId="57" applyFont="true" applyBorder="false" applyAlignment="true" applyProtection="false">
      <alignment horizontal="general" vertical="center" textRotation="0" wrapText="false" indent="0" shrinkToFit="false"/>
      <protection locked="true" hidden="false"/>
    </xf>
    <xf numFmtId="186" fontId="20" fillId="0" borderId="0" xfId="29" applyFont="true" applyBorder="true" applyAlignment="true" applyProtection="true">
      <alignment horizontal="right" vertical="bottom" textRotation="0" wrapText="false" indent="0" shrinkToFit="false"/>
      <protection locked="true" hidden="false"/>
    </xf>
    <xf numFmtId="187" fontId="20" fillId="0" borderId="0" xfId="29" applyFont="true" applyBorder="true" applyAlignment="true" applyProtection="true">
      <alignment horizontal="right" vertical="bottom" textRotation="0" wrapText="false" indent="0" shrinkToFit="false"/>
      <protection locked="true" hidden="false"/>
    </xf>
    <xf numFmtId="186" fontId="20" fillId="0" borderId="0" xfId="29" applyFont="true" applyBorder="true" applyAlignment="true" applyProtection="true">
      <alignment horizontal="general" vertical="bottom" textRotation="0" wrapText="false" indent="0" shrinkToFit="false"/>
      <protection locked="true" hidden="false"/>
    </xf>
    <xf numFmtId="187" fontId="20" fillId="0" borderId="0" xfId="29" applyFont="true" applyBorder="true" applyAlignment="true" applyProtection="true">
      <alignment horizontal="general" vertical="bottom" textRotation="0" wrapText="false" indent="0" shrinkToFit="false"/>
      <protection locked="true" hidden="false"/>
    </xf>
    <xf numFmtId="172" fontId="19" fillId="0" borderId="0" xfId="57" applyFont="true" applyBorder="false" applyAlignment="true" applyProtection="false">
      <alignment horizontal="left" vertical="center" textRotation="0" wrapText="false" indent="0" shrinkToFit="false"/>
      <protection locked="true" hidden="false"/>
    </xf>
    <xf numFmtId="172" fontId="19" fillId="0" borderId="0" xfId="57" applyFont="true" applyBorder="false" applyAlignment="true" applyProtection="false">
      <alignment horizontal="general" vertical="bottom" textRotation="0" wrapText="false" indent="0" shrinkToFit="false"/>
      <protection locked="true" hidden="false"/>
    </xf>
    <xf numFmtId="172" fontId="20" fillId="0" borderId="0" xfId="57" applyFont="true" applyBorder="false" applyAlignment="true" applyProtection="false">
      <alignment horizontal="general" vertical="center" textRotation="0" wrapText="false" indent="0" shrinkToFit="false"/>
      <protection locked="true" hidden="false"/>
    </xf>
    <xf numFmtId="186" fontId="20" fillId="0" borderId="0" xfId="29" applyFont="true" applyBorder="true" applyAlignment="true" applyProtection="true">
      <alignment horizontal="right" vertical="center" textRotation="0" wrapText="false" indent="0" shrinkToFit="false"/>
      <protection locked="true" hidden="false"/>
    </xf>
    <xf numFmtId="187" fontId="20" fillId="0" borderId="0" xfId="29" applyFont="true" applyBorder="true" applyAlignment="true" applyProtection="true">
      <alignment horizontal="right" vertical="center" textRotation="0" wrapText="false" indent="0" shrinkToFit="false"/>
      <protection locked="true" hidden="false"/>
    </xf>
    <xf numFmtId="186" fontId="20" fillId="0" borderId="0" xfId="29" applyFont="true" applyBorder="true" applyAlignment="true" applyProtection="true">
      <alignment horizontal="general" vertical="center" textRotation="0" wrapText="false" indent="0" shrinkToFit="false"/>
      <protection locked="true" hidden="false"/>
    </xf>
    <xf numFmtId="187" fontId="20" fillId="0" borderId="0" xfId="29" applyFont="true" applyBorder="true" applyAlignment="true" applyProtection="true">
      <alignment horizontal="general" vertical="center" textRotation="0" wrapText="false" indent="0" shrinkToFit="false"/>
      <protection locked="true" hidden="false"/>
    </xf>
    <xf numFmtId="172" fontId="20" fillId="0" borderId="0" xfId="57" applyFont="true" applyBorder="false" applyAlignment="true" applyProtection="false">
      <alignment horizontal="general" vertical="center" textRotation="0" wrapText="true" indent="0" shrinkToFit="false"/>
      <protection locked="true" hidden="false"/>
    </xf>
    <xf numFmtId="164" fontId="19" fillId="0" borderId="0" xfId="51" applyFont="true" applyBorder="false" applyAlignment="true" applyProtection="false">
      <alignment horizontal="left" vertical="bottom" textRotation="0" wrapText="true" indent="0" shrinkToFit="false"/>
      <protection locked="true" hidden="false"/>
    </xf>
    <xf numFmtId="172" fontId="29" fillId="0" borderId="0" xfId="57" applyFont="true" applyBorder="false" applyAlignment="true" applyProtection="false">
      <alignment horizontal="left" vertical="center" textRotation="0" wrapText="false" indent="0" shrinkToFit="false"/>
      <protection locked="true" hidden="false"/>
    </xf>
    <xf numFmtId="186" fontId="29" fillId="0" borderId="0" xfId="29" applyFont="true" applyBorder="true" applyAlignment="true" applyProtection="true">
      <alignment horizontal="right" vertical="center" textRotation="0" wrapText="false" indent="0" shrinkToFit="false"/>
      <protection locked="true" hidden="false"/>
    </xf>
    <xf numFmtId="187" fontId="29" fillId="0" borderId="0" xfId="29" applyFont="true" applyBorder="true" applyAlignment="true" applyProtection="true">
      <alignment horizontal="right" vertical="center" textRotation="0" wrapText="false" indent="0" shrinkToFit="false"/>
      <protection locked="true" hidden="false"/>
    </xf>
    <xf numFmtId="186" fontId="29" fillId="0" borderId="0" xfId="29" applyFont="true" applyBorder="true" applyAlignment="true" applyProtection="true">
      <alignment horizontal="general" vertical="center" textRotation="0" wrapText="false" indent="0" shrinkToFit="false"/>
      <protection locked="true" hidden="false"/>
    </xf>
    <xf numFmtId="187" fontId="29" fillId="0" borderId="0" xfId="29" applyFont="true" applyBorder="true" applyAlignment="true" applyProtection="true">
      <alignment horizontal="general" vertical="center" textRotation="0" wrapText="false" indent="0" shrinkToFit="false"/>
      <protection locked="true" hidden="false"/>
    </xf>
    <xf numFmtId="172" fontId="20" fillId="0" borderId="0" xfId="57" applyFont="true" applyBorder="false" applyAlignment="true" applyProtection="false">
      <alignment horizontal="left" vertical="center" textRotation="0" wrapText="true" indent="0" shrinkToFit="false"/>
      <protection locked="true" hidden="false"/>
    </xf>
    <xf numFmtId="186" fontId="23" fillId="0" borderId="0" xfId="29" applyFont="true" applyBorder="true" applyAlignment="true" applyProtection="true">
      <alignment horizontal="right" vertical="center" textRotation="0" wrapText="false" indent="0" shrinkToFit="false"/>
      <protection locked="true" hidden="false"/>
    </xf>
    <xf numFmtId="187" fontId="23" fillId="0" borderId="0" xfId="29" applyFont="true" applyBorder="true" applyAlignment="true" applyProtection="true">
      <alignment horizontal="right" vertical="center" textRotation="0" wrapText="false" indent="0" shrinkToFit="false"/>
      <protection locked="true" hidden="false"/>
    </xf>
    <xf numFmtId="186" fontId="23" fillId="0" borderId="0" xfId="29" applyFont="true" applyBorder="true" applyAlignment="true" applyProtection="true">
      <alignment horizontal="general" vertical="center" textRotation="0" wrapText="false" indent="0" shrinkToFit="false"/>
      <protection locked="true" hidden="false"/>
    </xf>
    <xf numFmtId="187" fontId="23" fillId="0" borderId="0" xfId="29" applyFont="true" applyBorder="true" applyAlignment="true" applyProtection="true">
      <alignment horizontal="general" vertical="center" textRotation="0" wrapText="false" indent="0" shrinkToFit="false"/>
      <protection locked="true" hidden="false"/>
    </xf>
    <xf numFmtId="164" fontId="18" fillId="0" borderId="0" xfId="51"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72" fontId="38" fillId="0" borderId="0" xfId="57" applyFont="true" applyBorder="false" applyAlignment="true" applyProtection="false">
      <alignment horizontal="general" vertical="center" textRotation="0" wrapText="false" indent="0" shrinkToFit="false"/>
      <protection locked="true" hidden="false"/>
    </xf>
    <xf numFmtId="172" fontId="19" fillId="0" borderId="3" xfId="57" applyFont="true" applyBorder="true" applyAlignment="true" applyProtection="false">
      <alignment horizontal="general" vertical="center" textRotation="0" wrapText="false" indent="0" shrinkToFit="false"/>
      <protection locked="true" hidden="false"/>
    </xf>
    <xf numFmtId="176" fontId="19" fillId="0" borderId="3" xfId="57" applyFont="true" applyBorder="true" applyAlignment="true" applyProtection="false">
      <alignment horizontal="general" vertical="center" textRotation="0" wrapText="false" indent="0" shrinkToFit="false"/>
      <protection locked="true" hidden="false"/>
    </xf>
    <xf numFmtId="172" fontId="37" fillId="0" borderId="3" xfId="57" applyFont="true" applyBorder="true" applyAlignment="true" applyProtection="false">
      <alignment horizontal="general" vertical="center" textRotation="0" wrapText="false" indent="0" shrinkToFit="false"/>
      <protection locked="true" hidden="false"/>
    </xf>
    <xf numFmtId="172" fontId="19" fillId="0" borderId="0" xfId="55" applyFont="true" applyBorder="true" applyAlignment="true" applyProtection="false">
      <alignment horizontal="left" vertical="center" textRotation="0" wrapText="false" indent="0" shrinkToFit="false"/>
      <protection locked="true" hidden="false"/>
    </xf>
    <xf numFmtId="182" fontId="19" fillId="0" borderId="0" xfId="57" applyFont="true" applyBorder="false" applyAlignment="true" applyProtection="false">
      <alignment horizontal="general" vertical="center" textRotation="0" wrapText="false" indent="0" shrinkToFit="false"/>
      <protection locked="true" hidden="false"/>
    </xf>
    <xf numFmtId="172" fontId="19" fillId="0" borderId="0" xfId="56" applyFont="true" applyBorder="true" applyAlignment="true" applyProtection="false">
      <alignment horizontal="justify" vertical="center" textRotation="0" wrapText="true" indent="0" shrinkToFit="false"/>
      <protection locked="true" hidden="false"/>
    </xf>
    <xf numFmtId="176" fontId="23" fillId="0" borderId="0" xfId="57" applyFont="true" applyBorder="false" applyAlignment="true" applyProtection="false">
      <alignment horizontal="general" vertical="center" textRotation="0" wrapText="false" indent="0" shrinkToFit="false"/>
      <protection locked="true" hidden="false"/>
    </xf>
    <xf numFmtId="185" fontId="19" fillId="0" borderId="0" xfId="57" applyFont="true" applyBorder="false" applyAlignment="true" applyProtection="false">
      <alignment horizontal="general" vertical="center" textRotation="0" wrapText="false" indent="0" shrinkToFit="false"/>
      <protection locked="true" hidden="false"/>
    </xf>
    <xf numFmtId="172" fontId="19" fillId="0" borderId="0" xfId="59" applyFont="true" applyBorder="false" applyAlignment="true" applyProtection="false">
      <alignment horizontal="general" vertical="center" textRotation="0" wrapText="false" indent="0" shrinkToFit="false"/>
      <protection locked="true" hidden="false"/>
    </xf>
    <xf numFmtId="164" fontId="7" fillId="0" borderId="0" xfId="41" applyFont="false" applyBorder="true" applyAlignment="false" applyProtection="false">
      <alignment horizontal="general" vertical="bottom" textRotation="0" wrapText="false" indent="0" shrinkToFit="false"/>
      <protection locked="true" hidden="false"/>
    </xf>
    <xf numFmtId="164" fontId="36"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164" fontId="5"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general" vertical="center" textRotation="0" wrapText="false" indent="0" shrinkToFit="false"/>
      <protection locked="true" hidden="false"/>
    </xf>
    <xf numFmtId="172" fontId="19" fillId="0" borderId="4" xfId="59" applyFont="true" applyBorder="true" applyAlignment="true" applyProtection="false">
      <alignment horizontal="left" vertical="center" textRotation="0" wrapText="true" indent="0" shrinkToFit="false"/>
      <protection locked="true" hidden="false"/>
    </xf>
    <xf numFmtId="172" fontId="19" fillId="0" borderId="4" xfId="59" applyFont="true" applyBorder="true" applyAlignment="true" applyProtection="false">
      <alignment horizontal="center" vertical="center" textRotation="0" wrapText="false" indent="0" shrinkToFit="false"/>
      <protection locked="true" hidden="false"/>
    </xf>
    <xf numFmtId="172" fontId="19" fillId="0" borderId="5" xfId="59" applyFont="true" applyBorder="true" applyAlignment="true" applyProtection="false">
      <alignment horizontal="center" vertical="center" textRotation="0" wrapText="false" indent="0" shrinkToFit="false"/>
      <protection locked="true" hidden="false"/>
    </xf>
    <xf numFmtId="172" fontId="19" fillId="0" borderId="4" xfId="59" applyFont="true" applyBorder="true" applyAlignment="true" applyProtection="false">
      <alignment horizontal="right" vertical="top" textRotation="0" wrapText="true" indent="0" shrinkToFit="false"/>
      <protection locked="true" hidden="false"/>
    </xf>
    <xf numFmtId="172" fontId="19" fillId="0" borderId="5" xfId="59" applyFont="true" applyBorder="true" applyAlignment="true" applyProtection="false">
      <alignment horizontal="right" vertical="center" textRotation="0" wrapText="true" indent="0" shrinkToFit="false"/>
      <protection locked="true" hidden="false"/>
    </xf>
    <xf numFmtId="172" fontId="19" fillId="0" borderId="0" xfId="59" applyFont="true" applyBorder="true" applyAlignment="true" applyProtection="false">
      <alignment horizontal="center" vertical="center" textRotation="0" wrapText="false" indent="0" shrinkToFit="false"/>
      <protection locked="true" hidden="false"/>
    </xf>
    <xf numFmtId="172" fontId="19" fillId="0" borderId="3" xfId="59" applyFont="true" applyBorder="true" applyAlignment="true" applyProtection="false">
      <alignment horizontal="right" vertical="top" textRotation="0" wrapText="true" indent="0" shrinkToFit="false"/>
      <protection locked="true" hidden="false"/>
    </xf>
    <xf numFmtId="172" fontId="19" fillId="0" borderId="3" xfId="59" applyFont="true" applyBorder="true" applyAlignment="true" applyProtection="false">
      <alignment horizontal="right" vertical="top" textRotation="0" wrapText="false" indent="0" shrinkToFit="false"/>
      <protection locked="true" hidden="false"/>
    </xf>
    <xf numFmtId="172" fontId="18" fillId="0" borderId="0" xfId="59" applyFont="true" applyBorder="true" applyAlignment="true" applyProtection="false">
      <alignment horizontal="general" vertical="center" textRotation="0" wrapText="false" indent="0" shrinkToFit="false"/>
      <protection locked="true" hidden="false"/>
    </xf>
    <xf numFmtId="172" fontId="19" fillId="0" borderId="0" xfId="59" applyFont="true" applyBorder="true" applyAlignment="true" applyProtection="false">
      <alignment horizontal="right" vertical="center" textRotation="0" wrapText="false" indent="0" shrinkToFit="false"/>
      <protection locked="true" hidden="false"/>
    </xf>
    <xf numFmtId="176" fontId="19" fillId="0" borderId="0" xfId="57" applyFont="true" applyBorder="false" applyAlignment="true" applyProtection="false">
      <alignment horizontal="right" vertical="center" textRotation="0" wrapText="false" indent="0" shrinkToFit="false"/>
      <protection locked="true" hidden="false"/>
    </xf>
    <xf numFmtId="187" fontId="19" fillId="0" borderId="0" xfId="54" applyFont="true" applyBorder="true" applyAlignment="true" applyProtection="false">
      <alignment horizontal="right" vertical="center"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7"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7" applyFont="true" applyBorder="false" applyAlignment="true" applyProtection="false">
      <alignment horizontal="center" vertical="bottom" textRotation="0" wrapText="false" indent="0" shrinkToFit="false"/>
      <protection locked="true" hidden="false"/>
    </xf>
    <xf numFmtId="186" fontId="19" fillId="0" borderId="0" xfId="54" applyFont="true" applyBorder="true" applyAlignment="true" applyProtection="false">
      <alignment horizontal="right" vertical="center" textRotation="0" wrapText="false" indent="0" shrinkToFit="false"/>
      <protection locked="true" hidden="false"/>
    </xf>
    <xf numFmtId="172" fontId="20" fillId="0" borderId="0" xfId="57" applyFont="true" applyBorder="false" applyAlignment="true" applyProtection="false">
      <alignment horizontal="left" vertical="center" textRotation="0" wrapText="false" indent="0" shrinkToFit="false"/>
      <protection locked="true" hidden="false"/>
    </xf>
    <xf numFmtId="176" fontId="18" fillId="0" borderId="0" xfId="57" applyFont="true" applyBorder="false" applyAlignment="true" applyProtection="false">
      <alignment horizontal="right" vertical="center" textRotation="0" wrapText="false" indent="0" shrinkToFit="false"/>
      <protection locked="true" hidden="false"/>
    </xf>
    <xf numFmtId="187" fontId="18" fillId="0" borderId="0" xfId="54" applyFont="true" applyBorder="true" applyAlignment="true" applyProtection="false">
      <alignment horizontal="right" vertical="center" textRotation="0" wrapText="false" indent="0" shrinkToFit="false"/>
      <protection locked="true" hidden="false"/>
    </xf>
    <xf numFmtId="172" fontId="18" fillId="0" borderId="0" xfId="59" applyFont="true" applyBorder="false" applyAlignment="true" applyProtection="false">
      <alignment horizontal="general" vertical="center" textRotation="0" wrapText="false" indent="0" shrinkToFit="false"/>
      <protection locked="true" hidden="false"/>
    </xf>
    <xf numFmtId="172" fontId="19" fillId="0" borderId="3" xfId="59" applyFont="true" applyBorder="true" applyAlignment="true" applyProtection="false">
      <alignment horizontal="general" vertical="center" textRotation="0" wrapText="false" indent="0" shrinkToFit="false"/>
      <protection locked="true" hidden="false"/>
    </xf>
    <xf numFmtId="172" fontId="19" fillId="0" borderId="3" xfId="59" applyFont="true" applyBorder="true" applyAlignment="true" applyProtection="false">
      <alignment horizontal="right" vertical="center" textRotation="0" wrapText="false" indent="0" shrinkToFit="false"/>
      <protection locked="true" hidden="false"/>
    </xf>
    <xf numFmtId="182" fontId="19" fillId="0" borderId="3" xfId="59" applyFont="true" applyBorder="true" applyAlignment="true" applyProtection="false">
      <alignment horizontal="general" vertical="center" textRotation="0" wrapText="false" indent="0" shrinkToFit="false"/>
      <protection locked="true" hidden="false"/>
    </xf>
    <xf numFmtId="168" fontId="19" fillId="0" borderId="0" xfId="59" applyFont="true" applyBorder="false" applyAlignment="true" applyProtection="false">
      <alignment horizontal="general" vertical="center" textRotation="0" wrapText="false" indent="0" shrinkToFit="false"/>
      <protection locked="true" hidden="false"/>
    </xf>
    <xf numFmtId="172" fontId="19" fillId="0" borderId="0" xfId="59" applyFont="true" applyBorder="true" applyAlignment="true" applyProtection="false">
      <alignment horizontal="justify" vertical="center" textRotation="0" wrapText="true" indent="0" shrinkToFit="false"/>
      <protection locked="true" hidden="false"/>
    </xf>
    <xf numFmtId="172" fontId="19" fillId="0" borderId="0" xfId="59" applyFont="true" applyBorder="true" applyAlignment="true" applyProtection="false">
      <alignment horizontal="left" vertical="center" textRotation="0" wrapText="true" indent="0" shrinkToFit="false"/>
      <protection locked="true" hidden="false"/>
    </xf>
    <xf numFmtId="185" fontId="19" fillId="0" borderId="0" xfId="59" applyFont="true" applyBorder="false" applyAlignment="true" applyProtection="false">
      <alignment horizontal="general" vertical="center" textRotation="0" wrapText="false" indent="0" shrinkToFit="false"/>
      <protection locked="true" hidden="false"/>
    </xf>
    <xf numFmtId="164" fontId="17" fillId="0" borderId="0" xfId="36" applyFont="true" applyBorder="true" applyAlignment="true" applyProtection="false">
      <alignment horizontal="left" vertical="center" textRotation="0" wrapText="tru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72" fontId="5" fillId="0" borderId="0" xfId="59" applyFont="true" applyBorder="false" applyAlignment="true" applyProtection="false">
      <alignment horizontal="general" vertical="center" textRotation="0" wrapText="false" indent="0" shrinkToFit="false"/>
      <protection locked="true" hidden="false"/>
    </xf>
    <xf numFmtId="172" fontId="19" fillId="0" borderId="0" xfId="59" applyFont="true" applyBorder="true" applyAlignment="true" applyProtection="false">
      <alignment horizontal="general" vertical="center" textRotation="0" wrapText="true" indent="0" shrinkToFit="false"/>
      <protection locked="true" hidden="false"/>
    </xf>
    <xf numFmtId="176" fontId="19" fillId="0" borderId="0" xfId="59" applyFont="true" applyBorder="true" applyAlignment="true" applyProtection="false">
      <alignment horizontal="general" vertical="center" textRotation="0" wrapText="false" indent="0" shrinkToFit="false"/>
      <protection locked="true" hidden="false"/>
    </xf>
    <xf numFmtId="178" fontId="19" fillId="0" borderId="0" xfId="59" applyFont="true" applyBorder="false" applyAlignment="true" applyProtection="false">
      <alignment horizontal="general" vertical="center" textRotation="0" wrapText="false" indent="0" shrinkToFit="false"/>
      <protection locked="true" hidden="false"/>
    </xf>
    <xf numFmtId="186" fontId="18" fillId="0" borderId="0" xfId="54" applyFont="true" applyBorder="true" applyAlignment="true" applyProtection="false">
      <alignment horizontal="right" vertical="center" textRotation="0" wrapText="false" indent="0" shrinkToFit="false"/>
      <protection locked="true" hidden="false"/>
    </xf>
    <xf numFmtId="176" fontId="18" fillId="0" borderId="0" xfId="59" applyFont="true" applyBorder="true" applyAlignment="true" applyProtection="false">
      <alignment horizontal="general" vertical="center" textRotation="0" wrapText="false" indent="0" shrinkToFit="false"/>
      <protection locked="true" hidden="false"/>
    </xf>
    <xf numFmtId="189" fontId="19" fillId="0" borderId="0" xfId="59" applyFont="true" applyBorder="false" applyAlignment="true" applyProtection="false">
      <alignment horizontal="general" vertical="center" textRotation="0" wrapText="false" indent="0" shrinkToFit="false"/>
      <protection locked="true" hidden="false"/>
    </xf>
    <xf numFmtId="173" fontId="19" fillId="0" borderId="0" xfId="62" applyFont="true" applyBorder="true" applyAlignment="true" applyProtection="true">
      <alignment horizontal="general" vertical="center" textRotation="0" wrapText="false" indent="0" shrinkToFit="false"/>
      <protection locked="true" hidden="false"/>
    </xf>
    <xf numFmtId="176" fontId="19" fillId="0" borderId="0" xfId="59" applyFont="true" applyBorder="true" applyAlignment="true" applyProtection="false">
      <alignment horizontal="center" vertical="center" textRotation="0" wrapText="false" indent="0" shrinkToFit="false"/>
      <protection locked="true" hidden="false"/>
    </xf>
    <xf numFmtId="178" fontId="19" fillId="0" borderId="0" xfId="59" applyFont="true" applyBorder="true" applyAlignment="true" applyProtection="false">
      <alignment horizontal="general" vertical="center" textRotation="0" wrapText="false" indent="0" shrinkToFit="false"/>
      <protection locked="true" hidden="false"/>
    </xf>
    <xf numFmtId="172" fontId="19" fillId="0" borderId="0" xfId="59" applyFont="true" applyBorder="true" applyAlignment="true" applyProtection="false">
      <alignment horizontal="general" vertical="center" textRotation="0" wrapText="false" indent="0" shrinkToFit="false"/>
      <protection locked="true" hidden="false"/>
    </xf>
    <xf numFmtId="172" fontId="19" fillId="0" borderId="0" xfId="59" applyFont="true" applyBorder="true" applyAlignment="true" applyProtection="false">
      <alignment horizontal="left" vertical="center" textRotation="0" wrapText="false" indent="0" shrinkToFit="false"/>
      <protection locked="true" hidden="false"/>
    </xf>
    <xf numFmtId="172" fontId="19" fillId="0" borderId="0" xfId="59" applyFont="true" applyBorder="false" applyAlignment="true" applyProtection="false">
      <alignment horizontal="left" vertical="center" textRotation="0" wrapText="true" indent="0" shrinkToFit="false"/>
      <protection locked="true" hidden="false"/>
    </xf>
    <xf numFmtId="172" fontId="19" fillId="0" borderId="0" xfId="59" applyFont="true" applyBorder="false" applyAlignment="true" applyProtection="false">
      <alignment horizontal="left" vertical="center" textRotation="0" wrapText="false" indent="0" shrinkToFit="false"/>
      <protection locked="true" hidden="false"/>
    </xf>
    <xf numFmtId="168" fontId="19" fillId="0" borderId="0" xfId="59" applyFont="true" applyBorder="true" applyAlignment="true" applyProtection="false">
      <alignment horizontal="general" vertical="center" textRotation="0" wrapText="false" indent="0" shrinkToFit="false"/>
      <protection locked="true" hidden="false"/>
    </xf>
    <xf numFmtId="176" fontId="39" fillId="0" borderId="0" xfId="59" applyFont="true" applyBorder="true" applyAlignment="true" applyProtection="false">
      <alignment horizontal="general" vertical="center" textRotation="0" wrapText="false" indent="0" shrinkToFit="false"/>
      <protection locked="true" hidden="false"/>
    </xf>
    <xf numFmtId="185" fontId="7" fillId="0" borderId="0" xfId="40" applyFont="false" applyBorder="true" applyAlignment="false" applyProtection="false">
      <alignment horizontal="general" vertical="bottom" textRotation="0" wrapText="false" indent="0" shrinkToFit="false"/>
      <protection locked="true" hidden="false"/>
    </xf>
    <xf numFmtId="185" fontId="7" fillId="0" borderId="0" xfId="40" applyFont="fals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left" vertical="center" textRotation="0" wrapText="false" indent="0" shrinkToFit="false"/>
      <protection locked="true" hidden="false"/>
    </xf>
    <xf numFmtId="185" fontId="5" fillId="0" borderId="0" xfId="40" applyFont="true" applyBorder="false" applyAlignment="true" applyProtection="false">
      <alignment horizontal="general" vertical="center" textRotation="0" wrapText="false" indent="0" shrinkToFit="false"/>
      <protection locked="true" hidden="false"/>
    </xf>
    <xf numFmtId="185" fontId="17" fillId="0" borderId="0" xfId="40" applyFont="true" applyBorder="false" applyAlignment="true" applyProtection="false">
      <alignment horizontal="general" vertical="center" textRotation="0" wrapText="true" indent="0" shrinkToFit="false"/>
      <protection locked="true" hidden="false"/>
    </xf>
    <xf numFmtId="185" fontId="18" fillId="0" borderId="0" xfId="40" applyFont="true" applyBorder="true" applyAlignment="true" applyProtection="false">
      <alignment horizontal="general" vertical="center" textRotation="0" wrapText="false" indent="0" shrinkToFit="false"/>
      <protection locked="true" hidden="false"/>
    </xf>
    <xf numFmtId="185" fontId="33" fillId="0" borderId="0" xfId="40" applyFont="true" applyBorder="true" applyAlignment="true" applyProtection="false">
      <alignment horizontal="general" vertical="center" textRotation="0" wrapText="false" indent="0" shrinkToFit="false"/>
      <protection locked="true" hidden="false"/>
    </xf>
    <xf numFmtId="185" fontId="33" fillId="0" borderId="0" xfId="40" applyFont="true" applyBorder="true" applyAlignment="true" applyProtection="false">
      <alignment horizontal="right" vertical="center" textRotation="0" wrapText="false" indent="0" shrinkToFit="false"/>
      <protection locked="true" hidden="false"/>
    </xf>
    <xf numFmtId="185" fontId="5" fillId="0" borderId="0" xfId="59" applyFont="true" applyBorder="false" applyAlignment="true" applyProtection="false">
      <alignment horizontal="general" vertical="center" textRotation="0" wrapText="false" indent="0" shrinkToFit="false"/>
      <protection locked="true" hidden="false"/>
    </xf>
    <xf numFmtId="185" fontId="19" fillId="0" borderId="0" xfId="59" applyFont="true" applyBorder="true" applyAlignment="true" applyProtection="false">
      <alignment horizontal="general" vertical="center" textRotation="0" wrapText="false" indent="0" shrinkToFit="false"/>
      <protection locked="true" hidden="false"/>
    </xf>
    <xf numFmtId="178" fontId="18" fillId="0" borderId="0" xfId="59" applyFont="true" applyBorder="false" applyAlignment="true" applyProtection="false">
      <alignment horizontal="general" vertical="center" textRotation="0" wrapText="false" indent="0" shrinkToFit="false"/>
      <protection locked="true" hidden="false"/>
    </xf>
    <xf numFmtId="186" fontId="18" fillId="0" borderId="0" xfId="54" applyFont="true" applyBorder="false" applyAlignment="true" applyProtection="false">
      <alignment horizontal="right" vertical="center" textRotation="0" wrapText="false" indent="0" shrinkToFit="false"/>
      <protection locked="true" hidden="false"/>
    </xf>
    <xf numFmtId="185" fontId="37" fillId="0" borderId="0" xfId="59" applyFont="true" applyBorder="true" applyAlignment="true" applyProtection="false">
      <alignment horizontal="general" vertical="center" textRotation="0" wrapText="false" indent="0" shrinkToFit="false"/>
      <protection locked="true" hidden="false"/>
    </xf>
    <xf numFmtId="185" fontId="37" fillId="0" borderId="0" xfId="59" applyFont="true" applyBorder="false" applyAlignment="true" applyProtection="false">
      <alignment horizontal="general" vertical="center" textRotation="0" wrapText="false" indent="0" shrinkToFit="false"/>
      <protection locked="true" hidden="false"/>
    </xf>
    <xf numFmtId="172" fontId="37" fillId="0" borderId="0" xfId="59" applyFont="true" applyBorder="false" applyAlignment="true" applyProtection="false">
      <alignment horizontal="general" vertical="center" textRotation="0" wrapText="false" indent="0" shrinkToFit="false"/>
      <protection locked="true" hidden="false"/>
    </xf>
    <xf numFmtId="172" fontId="19" fillId="0" borderId="0" xfId="59" applyFont="true" applyBorder="false" applyAlignment="true" applyProtection="false">
      <alignment horizontal="right" vertical="center" textRotation="0" wrapText="false" indent="0" shrinkToFit="false"/>
      <protection locked="true" hidden="false"/>
    </xf>
    <xf numFmtId="164" fontId="33" fillId="0" borderId="0" xfId="40" applyFont="true" applyBorder="true" applyAlignment="true" applyProtection="false">
      <alignment horizontal="general" vertical="center" textRotation="0" wrapText="false" indent="0" shrinkToFit="false"/>
      <protection locked="true" hidden="false"/>
    </xf>
    <xf numFmtId="164" fontId="33" fillId="0" borderId="0" xfId="40" applyFont="true" applyBorder="true" applyAlignment="true" applyProtection="false">
      <alignment horizontal="right" vertical="center" textRotation="0" wrapText="false" indent="0" shrinkToFit="false"/>
      <protection locked="true" hidden="false"/>
    </xf>
    <xf numFmtId="176" fontId="19" fillId="0" borderId="0" xfId="58" applyFont="true" applyBorder="false" applyAlignment="true" applyProtection="false">
      <alignment horizontal="right" vertical="center" textRotation="0" wrapText="false" indent="0" shrinkToFit="false"/>
      <protection locked="true" hidden="false"/>
    </xf>
    <xf numFmtId="176" fontId="18" fillId="0" borderId="0" xfId="58" applyFont="true" applyBorder="false" applyAlignment="true" applyProtection="false">
      <alignment horizontal="right" vertical="center" textRotation="0" wrapText="false" indent="0" shrinkToFit="false"/>
      <protection locked="true" hidden="false"/>
    </xf>
    <xf numFmtId="172" fontId="19" fillId="0" borderId="0" xfId="57" applyFont="true" applyBorder="tru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true">
      <alignment horizontal="left" vertical="center" textRotation="0" wrapText="false" indent="0" shrinkToFit="false"/>
      <protection locked="true" hidden="false"/>
    </xf>
    <xf numFmtId="164" fontId="19" fillId="0" borderId="0" xfId="29" applyFont="true" applyBorder="true" applyAlignment="true" applyProtection="true">
      <alignment horizontal="left" vertical="center" textRotation="0" wrapText="true" indent="0" shrinkToFit="false"/>
      <protection locked="true" hidden="false"/>
    </xf>
    <xf numFmtId="178" fontId="19" fillId="0" borderId="0" xfId="57" applyFont="true" applyBorder="false" applyAlignment="true" applyProtection="false">
      <alignment horizontal="right" vertical="center" textRotation="0" wrapText="false" indent="0" shrinkToFit="false"/>
      <protection locked="true" hidden="false"/>
    </xf>
    <xf numFmtId="172" fontId="18" fillId="0" borderId="0" xfId="57" applyFont="true" applyBorder="false" applyAlignment="true" applyProtection="false">
      <alignment horizontal="left" vertical="center" textRotation="0" wrapText="false" indent="0" shrinkToFit="false"/>
      <protection locked="true" hidden="false"/>
    </xf>
    <xf numFmtId="187" fontId="18" fillId="0" borderId="0" xfId="54" applyFont="true" applyBorder="true" applyAlignment="true" applyProtection="false">
      <alignment horizontal="right" vertical="bottom" textRotation="0" wrapText="false" indent="0" shrinkToFit="false"/>
      <protection locked="true" hidden="false"/>
    </xf>
    <xf numFmtId="187" fontId="38" fillId="0" borderId="0" xfId="54" applyFont="true" applyBorder="true" applyAlignment="true" applyProtection="false">
      <alignment horizontal="right" vertical="bottom" textRotation="0" wrapText="false" indent="0" shrinkToFit="false"/>
      <protection locked="true" hidden="false"/>
    </xf>
    <xf numFmtId="172" fontId="38" fillId="0" borderId="0" xfId="59" applyFont="true" applyBorder="false" applyAlignment="true" applyProtection="false">
      <alignment horizontal="general" vertical="center" textRotation="0" wrapText="false" indent="0" shrinkToFit="false"/>
      <protection locked="true" hidden="false"/>
    </xf>
    <xf numFmtId="187" fontId="40" fillId="0" borderId="0" xfId="54" applyFont="true" applyBorder="true" applyAlignment="true" applyProtection="false">
      <alignment horizontal="right" vertical="bottom" textRotation="0" wrapText="false" indent="0" shrinkToFit="false"/>
      <protection locked="true" hidden="false"/>
    </xf>
    <xf numFmtId="172" fontId="40" fillId="0" borderId="0" xfId="59" applyFont="true" applyBorder="false" applyAlignment="true" applyProtection="false">
      <alignment horizontal="general" vertical="center" textRotation="0" wrapText="false" indent="0" shrinkToFit="false"/>
      <protection locked="true" hidden="false"/>
    </xf>
    <xf numFmtId="187" fontId="19" fillId="0" borderId="0" xfId="54" applyFont="true" applyBorder="false" applyAlignment="true" applyProtection="false">
      <alignment horizontal="right" vertical="center" textRotation="0" wrapText="false" indent="0" shrinkToFit="false"/>
      <protection locked="true" hidden="false"/>
    </xf>
    <xf numFmtId="187" fontId="18" fillId="0" borderId="0" xfId="54" applyFont="true" applyBorder="false" applyAlignment="true" applyProtection="false">
      <alignment horizontal="right" vertical="center" textRotation="0" wrapText="false" indent="0" shrinkToFit="false"/>
      <protection locked="true" hidden="false"/>
    </xf>
    <xf numFmtId="179" fontId="19" fillId="0" borderId="0" xfId="59" applyFont="true" applyBorder="false" applyAlignment="true" applyProtection="false">
      <alignment horizontal="general" vertical="center" textRotation="0" wrapText="false" indent="0" shrinkToFit="false"/>
      <protection locked="true" hidden="false"/>
    </xf>
    <xf numFmtId="176" fontId="19" fillId="0" borderId="0" xfId="59" applyFont="true" applyBorder="true" applyAlignment="tru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Fiancata" xfId="22"/>
    <cellStyle name="Intero" xfId="23"/>
    <cellStyle name="Migliaia (0)_020020vINC" xfId="24"/>
    <cellStyle name="Migliaia (0)_Tav. 6.34 ASI" xfId="25"/>
    <cellStyle name="Migliaia 2" xfId="26"/>
    <cellStyle name="Migliaia 3" xfId="27"/>
    <cellStyle name="Migliaia [0] 2" xfId="28"/>
    <cellStyle name="Migliaia [0] 2 2" xfId="29"/>
    <cellStyle name="Migliaia [0] 2 2 2" xfId="30"/>
    <cellStyle name="Migliaia [0] 2 3" xfId="31"/>
    <cellStyle name="Migliaia [0] 3" xfId="32"/>
    <cellStyle name="Migliaia [0] 4" xfId="33"/>
    <cellStyle name="Non_definito" xfId="34"/>
    <cellStyle name="Normal_Austria" xfId="35"/>
    <cellStyle name="Normale 2" xfId="36"/>
    <cellStyle name="Normale 2 2" xfId="37"/>
    <cellStyle name="Normale 2 2 2" xfId="38"/>
    <cellStyle name="Normale 2 3" xfId="39"/>
    <cellStyle name="Normale 3" xfId="40"/>
    <cellStyle name="Normale 3 2" xfId="41"/>
    <cellStyle name="Normale 3 2 2" xfId="42"/>
    <cellStyle name="Normale 3 3" xfId="43"/>
    <cellStyle name="Normale 3_ISTAT_daaggiornare" xfId="44"/>
    <cellStyle name="Normale 4" xfId="45"/>
    <cellStyle name="Normale 5" xfId="46"/>
    <cellStyle name="Normale 6" xfId="47"/>
    <cellStyle name="Normale 6 2" xfId="48"/>
    <cellStyle name="Normale 7" xfId="49"/>
    <cellStyle name="Normale_1.5" xfId="50"/>
    <cellStyle name="Normale_1.5 2" xfId="51"/>
    <cellStyle name="Normale_3.1" xfId="52"/>
    <cellStyle name="Normale_619" xfId="53"/>
    <cellStyle name="Normale_PER6-18" xfId="54"/>
    <cellStyle name="Normale_Tav. 6.38 ASI" xfId="55"/>
    <cellStyle name="Normale_Tav. 6.38 ASI 2" xfId="56"/>
    <cellStyle name="Normale_Tav. 6.39 ASI" xfId="57"/>
    <cellStyle name="Normale_Tav. 6.39 ASI 2" xfId="58"/>
    <cellStyle name="Normale_Tav. 6.41 ASI 2" xfId="59"/>
    <cellStyle name="Normale_Tavole 2007-2009" xfId="60"/>
    <cellStyle name="Nuovo" xfId="61"/>
    <cellStyle name="Percentuale 2" xfId="62"/>
    <cellStyle name="Percentuale 2 2" xfId="63"/>
    <cellStyle name="Standard" xfId="64"/>
    <cellStyle name="Testata" xfId="65"/>
    <cellStyle name="Valuta (0)_020020vINC"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26280</xdr:colOff>
      <xdr:row>2</xdr:row>
      <xdr:rowOff>190440</xdr:rowOff>
    </xdr:to>
    <xdr:pic>
      <xdr:nvPicPr>
        <xdr:cNvPr id="0" name="Banner_Noi_Italia" descr=""/>
        <xdr:cNvPicPr/>
      </xdr:nvPicPr>
      <xdr:blipFill>
        <a:blip r:embed="rId1"/>
        <a:stretch/>
      </xdr:blipFill>
      <xdr:spPr>
        <a:xfrm>
          <a:off x="0" y="0"/>
          <a:ext cx="5907240" cy="495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25040</xdr:colOff>
      <xdr:row>2</xdr:row>
      <xdr:rowOff>190440</xdr:rowOff>
    </xdr:to>
    <xdr:pic>
      <xdr:nvPicPr>
        <xdr:cNvPr id="9" name="Banner_Noi_Italia" descr=""/>
        <xdr:cNvPicPr/>
      </xdr:nvPicPr>
      <xdr:blipFill>
        <a:blip r:embed="rId1"/>
        <a:stretch/>
      </xdr:blipFill>
      <xdr:spPr>
        <a:xfrm>
          <a:off x="0" y="0"/>
          <a:ext cx="5906520" cy="495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1080</xdr:colOff>
      <xdr:row>2</xdr:row>
      <xdr:rowOff>190440</xdr:rowOff>
    </xdr:to>
    <xdr:pic>
      <xdr:nvPicPr>
        <xdr:cNvPr id="10" name="Banner_Noi_Italia" descr=""/>
        <xdr:cNvPicPr/>
      </xdr:nvPicPr>
      <xdr:blipFill>
        <a:blip r:embed="rId1"/>
        <a:stretch/>
      </xdr:blipFill>
      <xdr:spPr>
        <a:xfrm>
          <a:off x="0" y="0"/>
          <a:ext cx="5905080" cy="495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1440</xdr:colOff>
      <xdr:row>2</xdr:row>
      <xdr:rowOff>190440</xdr:rowOff>
    </xdr:to>
    <xdr:pic>
      <xdr:nvPicPr>
        <xdr:cNvPr id="11" name="Banner_Noi_Italia" descr=""/>
        <xdr:cNvPicPr/>
      </xdr:nvPicPr>
      <xdr:blipFill>
        <a:blip r:embed="rId1"/>
        <a:stretch/>
      </xdr:blipFill>
      <xdr:spPr>
        <a:xfrm>
          <a:off x="0" y="0"/>
          <a:ext cx="5893920" cy="495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1280</xdr:colOff>
      <xdr:row>2</xdr:row>
      <xdr:rowOff>190440</xdr:rowOff>
    </xdr:to>
    <xdr:pic>
      <xdr:nvPicPr>
        <xdr:cNvPr id="12" name="Banner_Noi_Italia" descr=""/>
        <xdr:cNvPicPr/>
      </xdr:nvPicPr>
      <xdr:blipFill>
        <a:blip r:embed="rId1"/>
        <a:stretch/>
      </xdr:blipFill>
      <xdr:spPr>
        <a:xfrm>
          <a:off x="0" y="0"/>
          <a:ext cx="5903640" cy="4953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1200</xdr:colOff>
      <xdr:row>2</xdr:row>
      <xdr:rowOff>190440</xdr:rowOff>
    </xdr:to>
    <xdr:pic>
      <xdr:nvPicPr>
        <xdr:cNvPr id="13" name="Banner_Noi_Italia" descr=""/>
        <xdr:cNvPicPr/>
      </xdr:nvPicPr>
      <xdr:blipFill>
        <a:blip r:embed="rId1"/>
        <a:stretch/>
      </xdr:blipFill>
      <xdr:spPr>
        <a:xfrm>
          <a:off x="0" y="0"/>
          <a:ext cx="5901840" cy="4953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0400</xdr:colOff>
      <xdr:row>2</xdr:row>
      <xdr:rowOff>190440</xdr:rowOff>
    </xdr:to>
    <xdr:pic>
      <xdr:nvPicPr>
        <xdr:cNvPr id="14" name="Banner_Noi_Italia" descr=""/>
        <xdr:cNvPicPr/>
      </xdr:nvPicPr>
      <xdr:blipFill>
        <a:blip r:embed="rId1"/>
        <a:stretch/>
      </xdr:blipFill>
      <xdr:spPr>
        <a:xfrm>
          <a:off x="0" y="0"/>
          <a:ext cx="5891760" cy="495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4</xdr:col>
      <xdr:colOff>60480</xdr:colOff>
      <xdr:row>2</xdr:row>
      <xdr:rowOff>200520</xdr:rowOff>
    </xdr:to>
    <xdr:pic>
      <xdr:nvPicPr>
        <xdr:cNvPr id="15" name="Banner_Noi_Italia" descr=""/>
        <xdr:cNvPicPr/>
      </xdr:nvPicPr>
      <xdr:blipFill>
        <a:blip r:embed="rId1"/>
        <a:stretch/>
      </xdr:blipFill>
      <xdr:spPr>
        <a:xfrm>
          <a:off x="0" y="9360"/>
          <a:ext cx="5901840" cy="4960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0720</xdr:colOff>
      <xdr:row>2</xdr:row>
      <xdr:rowOff>190440</xdr:rowOff>
    </xdr:to>
    <xdr:pic>
      <xdr:nvPicPr>
        <xdr:cNvPr id="16" name="Banner_Noi_Italia" descr=""/>
        <xdr:cNvPicPr/>
      </xdr:nvPicPr>
      <xdr:blipFill>
        <a:blip r:embed="rId1"/>
        <a:stretch/>
      </xdr:blipFill>
      <xdr:spPr>
        <a:xfrm>
          <a:off x="0" y="0"/>
          <a:ext cx="5902200" cy="4953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473400</xdr:colOff>
      <xdr:row>2</xdr:row>
      <xdr:rowOff>190440</xdr:rowOff>
    </xdr:to>
    <xdr:pic>
      <xdr:nvPicPr>
        <xdr:cNvPr id="17" name="Banner_Noi_Italia" descr=""/>
        <xdr:cNvPicPr/>
      </xdr:nvPicPr>
      <xdr:blipFill>
        <a:blip r:embed="rId1"/>
        <a:stretch/>
      </xdr:blipFill>
      <xdr:spPr>
        <a:xfrm>
          <a:off x="0" y="0"/>
          <a:ext cx="5867640" cy="4953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21840</xdr:colOff>
      <xdr:row>2</xdr:row>
      <xdr:rowOff>190440</xdr:rowOff>
    </xdr:to>
    <xdr:pic>
      <xdr:nvPicPr>
        <xdr:cNvPr id="18" name="Banner_Noi_Italia" descr=""/>
        <xdr:cNvPicPr/>
      </xdr:nvPicPr>
      <xdr:blipFill>
        <a:blip r:embed="rId1"/>
        <a:stretch/>
      </xdr:blipFill>
      <xdr:spPr>
        <a:xfrm>
          <a:off x="0" y="0"/>
          <a:ext cx="5907240" cy="49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43160</xdr:colOff>
      <xdr:row>2</xdr:row>
      <xdr:rowOff>190440</xdr:rowOff>
    </xdr:to>
    <xdr:pic>
      <xdr:nvPicPr>
        <xdr:cNvPr id="1" name="Banner_Noi_Italia" descr=""/>
        <xdr:cNvPicPr/>
      </xdr:nvPicPr>
      <xdr:blipFill>
        <a:blip r:embed="rId1"/>
        <a:stretch/>
      </xdr:blipFill>
      <xdr:spPr>
        <a:xfrm>
          <a:off x="0" y="0"/>
          <a:ext cx="5905440" cy="4953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22200</xdr:colOff>
      <xdr:row>2</xdr:row>
      <xdr:rowOff>190440</xdr:rowOff>
    </xdr:to>
    <xdr:pic>
      <xdr:nvPicPr>
        <xdr:cNvPr id="19" name="Banner_Noi_Italia" descr=""/>
        <xdr:cNvPicPr/>
      </xdr:nvPicPr>
      <xdr:blipFill>
        <a:blip r:embed="rId1"/>
        <a:stretch/>
      </xdr:blipFill>
      <xdr:spPr>
        <a:xfrm>
          <a:off x="0" y="0"/>
          <a:ext cx="5898600" cy="4953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00440</xdr:colOff>
      <xdr:row>2</xdr:row>
      <xdr:rowOff>190440</xdr:rowOff>
    </xdr:to>
    <xdr:pic>
      <xdr:nvPicPr>
        <xdr:cNvPr id="20" name="Banner_Noi_Italia" descr=""/>
        <xdr:cNvPicPr/>
      </xdr:nvPicPr>
      <xdr:blipFill>
        <a:blip r:embed="rId1"/>
        <a:stretch/>
      </xdr:blipFill>
      <xdr:spPr>
        <a:xfrm>
          <a:off x="0" y="0"/>
          <a:ext cx="5900040" cy="4953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20960</xdr:colOff>
      <xdr:row>2</xdr:row>
      <xdr:rowOff>190440</xdr:rowOff>
    </xdr:to>
    <xdr:pic>
      <xdr:nvPicPr>
        <xdr:cNvPr id="21" name="Banner_Noi_Italia" descr=""/>
        <xdr:cNvPicPr/>
      </xdr:nvPicPr>
      <xdr:blipFill>
        <a:blip r:embed="rId1"/>
        <a:stretch/>
      </xdr:blipFill>
      <xdr:spPr>
        <a:xfrm>
          <a:off x="0" y="0"/>
          <a:ext cx="5898960" cy="4953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80640</xdr:colOff>
      <xdr:row>2</xdr:row>
      <xdr:rowOff>190440</xdr:rowOff>
    </xdr:to>
    <xdr:pic>
      <xdr:nvPicPr>
        <xdr:cNvPr id="22" name="Banner_Noi_Italia" descr=""/>
        <xdr:cNvPicPr/>
      </xdr:nvPicPr>
      <xdr:blipFill>
        <a:blip r:embed="rId1"/>
        <a:stretch/>
      </xdr:blipFill>
      <xdr:spPr>
        <a:xfrm>
          <a:off x="0" y="0"/>
          <a:ext cx="5907960" cy="49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2</xdr:row>
      <xdr:rowOff>190440</xdr:rowOff>
    </xdr:to>
    <xdr:pic>
      <xdr:nvPicPr>
        <xdr:cNvPr id="2" name="Banner_Noi_Italia" descr=""/>
        <xdr:cNvPicPr/>
      </xdr:nvPicPr>
      <xdr:blipFill>
        <a:blip r:embed="rId1"/>
        <a:stretch/>
      </xdr:blipFill>
      <xdr:spPr>
        <a:xfrm>
          <a:off x="0" y="0"/>
          <a:ext cx="5904360" cy="49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1640</xdr:colOff>
      <xdr:row>2</xdr:row>
      <xdr:rowOff>190440</xdr:rowOff>
    </xdr:to>
    <xdr:pic>
      <xdr:nvPicPr>
        <xdr:cNvPr id="3" name="Banner_Noi_Italia" descr=""/>
        <xdr:cNvPicPr/>
      </xdr:nvPicPr>
      <xdr:blipFill>
        <a:blip r:embed="rId1"/>
        <a:stretch/>
      </xdr:blipFill>
      <xdr:spPr>
        <a:xfrm>
          <a:off x="0" y="0"/>
          <a:ext cx="5901840" cy="495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82680</xdr:colOff>
      <xdr:row>2</xdr:row>
      <xdr:rowOff>190440</xdr:rowOff>
    </xdr:to>
    <xdr:pic>
      <xdr:nvPicPr>
        <xdr:cNvPr id="4" name="Banner_Noi_Italia" descr=""/>
        <xdr:cNvPicPr/>
      </xdr:nvPicPr>
      <xdr:blipFill>
        <a:blip r:embed="rId1"/>
        <a:stretch/>
      </xdr:blipFill>
      <xdr:spPr>
        <a:xfrm>
          <a:off x="0" y="0"/>
          <a:ext cx="5903280" cy="495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42800</xdr:colOff>
      <xdr:row>2</xdr:row>
      <xdr:rowOff>190440</xdr:rowOff>
    </xdr:to>
    <xdr:pic>
      <xdr:nvPicPr>
        <xdr:cNvPr id="5" name="Banner_Noi_Italia" descr=""/>
        <xdr:cNvPicPr/>
      </xdr:nvPicPr>
      <xdr:blipFill>
        <a:blip r:embed="rId1"/>
        <a:stretch/>
      </xdr:blipFill>
      <xdr:spPr>
        <a:xfrm>
          <a:off x="0" y="0"/>
          <a:ext cx="5901840" cy="495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62440</xdr:colOff>
      <xdr:row>2</xdr:row>
      <xdr:rowOff>190440</xdr:rowOff>
    </xdr:to>
    <xdr:pic>
      <xdr:nvPicPr>
        <xdr:cNvPr id="6" name="Banner_Noi_Italia" descr=""/>
        <xdr:cNvPicPr/>
      </xdr:nvPicPr>
      <xdr:blipFill>
        <a:blip r:embed="rId1"/>
        <a:stretch/>
      </xdr:blipFill>
      <xdr:spPr>
        <a:xfrm>
          <a:off x="0" y="0"/>
          <a:ext cx="5901120" cy="495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73840</xdr:colOff>
      <xdr:row>2</xdr:row>
      <xdr:rowOff>190440</xdr:rowOff>
    </xdr:to>
    <xdr:pic>
      <xdr:nvPicPr>
        <xdr:cNvPr id="7" name="Banner_Noi_Italia" descr=""/>
        <xdr:cNvPicPr/>
      </xdr:nvPicPr>
      <xdr:blipFill>
        <a:blip r:embed="rId1"/>
        <a:stretch/>
      </xdr:blipFill>
      <xdr:spPr>
        <a:xfrm>
          <a:off x="0" y="0"/>
          <a:ext cx="5902920" cy="495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52440</xdr:colOff>
      <xdr:row>2</xdr:row>
      <xdr:rowOff>190440</xdr:rowOff>
    </xdr:to>
    <xdr:pic>
      <xdr:nvPicPr>
        <xdr:cNvPr id="8" name="Banner_Noi_Italia" descr=""/>
        <xdr:cNvPicPr/>
      </xdr:nvPicPr>
      <xdr:blipFill>
        <a:blip r:embed="rId1"/>
        <a:stretch/>
      </xdr:blipFill>
      <xdr:spPr>
        <a:xfrm>
          <a:off x="0" y="0"/>
          <a:ext cx="5901840" cy="495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pedrotti/condivisa/documenti/PRESENZE/PRES_2003/Luglio_2001/FINALE_ne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ormstat/Statistica/TEMP/Serie_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le"/>
      <sheetName val="posizioni giuridiche host"/>
      <sheetName val="grafico"/>
      <sheetName val="STOR_PG"/>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PERTINA"/>
      <sheetName val="Copertine"/>
      <sheetName val="Tabella 1"/>
      <sheetName val="Tabella 2"/>
      <sheetName val="Tabella 3"/>
      <sheetName val="Tabella 4"/>
      <sheetName val="Tabella 5"/>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1.7"/>
    <col collapsed="false" customWidth="true" hidden="false" outlineLevel="0" max="3" min="3" style="1" width="56.56"/>
    <col collapsed="false" customWidth="true" hidden="false" outlineLevel="0" max="4" min="4" style="1" width="1.7"/>
    <col collapsed="false" customWidth="true" hidden="false" outlineLevel="0" max="5" min="5" style="1" width="15.41"/>
    <col collapsed="false" customWidth="false" hidden="false" outlineLevel="0" max="257" min="6" style="1" width="9.14"/>
  </cols>
  <sheetData>
    <row r="1" s="3" customFormat="true" ht="12" hidden="false" customHeight="true" outlineLevel="0" collapsed="false">
      <c r="A1" s="2"/>
      <c r="B1" s="2"/>
      <c r="C1" s="2"/>
      <c r="D1" s="2"/>
      <c r="E1" s="2"/>
    </row>
    <row r="2" s="3" customFormat="true" ht="12" hidden="false" customHeight="true" outlineLevel="0" collapsed="false">
      <c r="A2" s="2"/>
      <c r="B2" s="2"/>
      <c r="C2" s="2"/>
      <c r="D2" s="2"/>
      <c r="E2" s="2"/>
    </row>
    <row r="3" s="6" customFormat="true" ht="24.95" hidden="false" customHeight="true" outlineLevel="0" collapsed="false">
      <c r="A3" s="4"/>
      <c r="B3" s="4"/>
      <c r="C3" s="4"/>
      <c r="D3" s="4"/>
      <c r="E3" s="5"/>
      <c r="J3" s="3"/>
      <c r="M3" s="3"/>
    </row>
    <row r="4" s="10" customFormat="true" ht="24.95" hidden="false" customHeight="true" outlineLevel="0" collapsed="false">
      <c r="A4" s="7" t="s">
        <v>0</v>
      </c>
      <c r="B4" s="8" t="s">
        <v>1</v>
      </c>
      <c r="C4" s="9" t="s">
        <v>2</v>
      </c>
      <c r="D4" s="8" t="s">
        <v>1</v>
      </c>
      <c r="E4" s="9" t="s">
        <v>3</v>
      </c>
    </row>
    <row r="5" s="10" customFormat="true" ht="24.95" hidden="false" customHeight="true" outlineLevel="0" collapsed="false">
      <c r="A5" s="7" t="s">
        <v>4</v>
      </c>
      <c r="B5" s="8" t="s">
        <v>1</v>
      </c>
      <c r="C5" s="9" t="s">
        <v>5</v>
      </c>
      <c r="D5" s="8" t="s">
        <v>1</v>
      </c>
      <c r="E5" s="9" t="s">
        <v>6</v>
      </c>
    </row>
    <row r="6" s="10" customFormat="true" ht="15" hidden="false" customHeight="true" outlineLevel="0" collapsed="false">
      <c r="A6" s="7" t="s">
        <v>7</v>
      </c>
      <c r="B6" s="8" t="s">
        <v>1</v>
      </c>
      <c r="C6" s="9" t="s">
        <v>8</v>
      </c>
      <c r="D6" s="8" t="s">
        <v>1</v>
      </c>
      <c r="E6" s="9" t="s">
        <v>6</v>
      </c>
    </row>
    <row r="7" s="10" customFormat="true" ht="15" hidden="false" customHeight="true" outlineLevel="0" collapsed="false">
      <c r="A7" s="7" t="s">
        <v>9</v>
      </c>
      <c r="B7" s="8" t="s">
        <v>1</v>
      </c>
      <c r="C7" s="9" t="s">
        <v>10</v>
      </c>
      <c r="D7" s="8" t="s">
        <v>1</v>
      </c>
      <c r="E7" s="9" t="s">
        <v>6</v>
      </c>
    </row>
    <row r="8" s="10" customFormat="true" ht="15" hidden="false" customHeight="true" outlineLevel="0" collapsed="false">
      <c r="A8" s="7" t="s">
        <v>11</v>
      </c>
      <c r="B8" s="8" t="s">
        <v>1</v>
      </c>
      <c r="C8" s="9" t="s">
        <v>12</v>
      </c>
      <c r="D8" s="8" t="s">
        <v>1</v>
      </c>
      <c r="E8" s="9" t="s">
        <v>6</v>
      </c>
    </row>
    <row r="9" s="10" customFormat="true" ht="15" hidden="false" customHeight="true" outlineLevel="0" collapsed="false">
      <c r="A9" s="7" t="s">
        <v>13</v>
      </c>
      <c r="B9" s="8" t="s">
        <v>1</v>
      </c>
      <c r="C9" s="9" t="s">
        <v>14</v>
      </c>
      <c r="D9" s="8" t="s">
        <v>1</v>
      </c>
      <c r="E9" s="9" t="s">
        <v>15</v>
      </c>
    </row>
    <row r="10" s="10" customFormat="true" ht="24.95" hidden="false" customHeight="true" outlineLevel="0" collapsed="false">
      <c r="A10" s="7" t="s">
        <v>16</v>
      </c>
      <c r="B10" s="8" t="s">
        <v>1</v>
      </c>
      <c r="C10" s="9" t="s">
        <v>17</v>
      </c>
      <c r="D10" s="8" t="s">
        <v>1</v>
      </c>
      <c r="E10" s="9" t="s">
        <v>3</v>
      </c>
    </row>
    <row r="11" s="10" customFormat="true" ht="24.95" hidden="false" customHeight="true" outlineLevel="0" collapsed="false">
      <c r="A11" s="7" t="s">
        <v>18</v>
      </c>
      <c r="B11" s="8" t="s">
        <v>1</v>
      </c>
      <c r="C11" s="9" t="s">
        <v>19</v>
      </c>
      <c r="D11" s="8" t="s">
        <v>1</v>
      </c>
      <c r="E11" s="9" t="s">
        <v>6</v>
      </c>
    </row>
    <row r="12" s="10" customFormat="true" ht="24.95" hidden="false" customHeight="true" outlineLevel="0" collapsed="false">
      <c r="A12" s="7" t="s">
        <v>20</v>
      </c>
      <c r="B12" s="8" t="s">
        <v>1</v>
      </c>
      <c r="C12" s="9" t="s">
        <v>21</v>
      </c>
      <c r="D12" s="8" t="s">
        <v>1</v>
      </c>
      <c r="E12" s="9" t="s">
        <v>22</v>
      </c>
    </row>
    <row r="13" s="10" customFormat="true" ht="24.95" hidden="false" customHeight="true" outlineLevel="0" collapsed="false">
      <c r="A13" s="7" t="s">
        <v>23</v>
      </c>
      <c r="B13" s="8" t="s">
        <v>1</v>
      </c>
      <c r="C13" s="9" t="s">
        <v>24</v>
      </c>
      <c r="D13" s="8" t="s">
        <v>1</v>
      </c>
      <c r="E13" s="9" t="s">
        <v>6</v>
      </c>
    </row>
    <row r="14" s="10" customFormat="true" ht="50.1" hidden="false" customHeight="true" outlineLevel="0" collapsed="false">
      <c r="A14" s="7" t="s">
        <v>25</v>
      </c>
      <c r="B14" s="8" t="s">
        <v>1</v>
      </c>
      <c r="C14" s="9" t="s">
        <v>26</v>
      </c>
      <c r="D14" s="8" t="s">
        <v>1</v>
      </c>
      <c r="E14" s="11" t="s">
        <v>6</v>
      </c>
    </row>
    <row r="15" s="10" customFormat="true" ht="48" hidden="false" customHeight="false" outlineLevel="0" collapsed="false">
      <c r="A15" s="7" t="s">
        <v>27</v>
      </c>
      <c r="B15" s="8" t="s">
        <v>1</v>
      </c>
      <c r="C15" s="9" t="s">
        <v>28</v>
      </c>
      <c r="D15" s="8" t="s">
        <v>1</v>
      </c>
      <c r="E15" s="11" t="s">
        <v>6</v>
      </c>
    </row>
    <row r="16" s="10" customFormat="true" ht="24" hidden="false" customHeight="false" outlineLevel="0" collapsed="false">
      <c r="A16" s="7" t="s">
        <v>29</v>
      </c>
      <c r="B16" s="8" t="s">
        <v>1</v>
      </c>
      <c r="C16" s="9" t="s">
        <v>30</v>
      </c>
      <c r="D16" s="8" t="s">
        <v>1</v>
      </c>
      <c r="E16" s="11" t="s">
        <v>6</v>
      </c>
    </row>
    <row r="17" s="10" customFormat="true" ht="15" hidden="false" customHeight="true" outlineLevel="0" collapsed="false">
      <c r="A17" s="7" t="s">
        <v>31</v>
      </c>
      <c r="B17" s="8" t="s">
        <v>1</v>
      </c>
      <c r="C17" s="9" t="s">
        <v>32</v>
      </c>
      <c r="D17" s="8" t="s">
        <v>1</v>
      </c>
      <c r="E17" s="11" t="s">
        <v>33</v>
      </c>
    </row>
    <row r="18" s="10" customFormat="true" ht="39.95" hidden="false" customHeight="true" outlineLevel="0" collapsed="false">
      <c r="A18" s="7" t="s">
        <v>34</v>
      </c>
      <c r="B18" s="8" t="s">
        <v>1</v>
      </c>
      <c r="C18" s="9" t="s">
        <v>35</v>
      </c>
      <c r="D18" s="8" t="s">
        <v>1</v>
      </c>
      <c r="E18" s="11" t="s">
        <v>15</v>
      </c>
    </row>
    <row r="19" s="10" customFormat="true" ht="36" hidden="false" customHeight="false" outlineLevel="0" collapsed="false">
      <c r="A19" s="7" t="s">
        <v>36</v>
      </c>
      <c r="B19" s="8" t="s">
        <v>1</v>
      </c>
      <c r="C19" s="9" t="s">
        <v>37</v>
      </c>
      <c r="D19" s="8" t="s">
        <v>1</v>
      </c>
      <c r="E19" s="11" t="s">
        <v>15</v>
      </c>
    </row>
    <row r="20" s="10" customFormat="true" ht="24.95" hidden="false" customHeight="true" outlineLevel="0" collapsed="false">
      <c r="A20" s="7" t="s">
        <v>38</v>
      </c>
      <c r="B20" s="8" t="s">
        <v>1</v>
      </c>
      <c r="C20" s="9" t="s">
        <v>39</v>
      </c>
      <c r="D20" s="8" t="s">
        <v>1</v>
      </c>
      <c r="E20" s="11" t="s">
        <v>15</v>
      </c>
    </row>
    <row r="21" s="10" customFormat="true" ht="39.95" hidden="false" customHeight="true" outlineLevel="0" collapsed="false">
      <c r="A21" s="7" t="s">
        <v>40</v>
      </c>
      <c r="B21" s="8" t="s">
        <v>1</v>
      </c>
      <c r="C21" s="9" t="s">
        <v>41</v>
      </c>
      <c r="D21" s="8" t="s">
        <v>1</v>
      </c>
      <c r="E21" s="11" t="s">
        <v>15</v>
      </c>
    </row>
    <row r="22" s="10" customFormat="true" ht="36" hidden="false" customHeight="false" outlineLevel="0" collapsed="false">
      <c r="A22" s="7" t="s">
        <v>42</v>
      </c>
      <c r="B22" s="8" t="s">
        <v>1</v>
      </c>
      <c r="C22" s="9" t="s">
        <v>43</v>
      </c>
      <c r="D22" s="8" t="s">
        <v>1</v>
      </c>
      <c r="E22" s="11" t="s">
        <v>15</v>
      </c>
    </row>
    <row r="23" s="10" customFormat="true" ht="24.95" hidden="false" customHeight="true" outlineLevel="0" collapsed="false">
      <c r="A23" s="7" t="s">
        <v>44</v>
      </c>
      <c r="B23" s="8" t="s">
        <v>1</v>
      </c>
      <c r="C23" s="9" t="s">
        <v>45</v>
      </c>
      <c r="D23" s="8" t="s">
        <v>1</v>
      </c>
      <c r="E23" s="11" t="s">
        <v>15</v>
      </c>
    </row>
    <row r="24" s="10" customFormat="true" ht="39.95" hidden="false" customHeight="true" outlineLevel="0" collapsed="false">
      <c r="A24" s="7" t="s">
        <v>46</v>
      </c>
      <c r="B24" s="8" t="s">
        <v>1</v>
      </c>
      <c r="C24" s="9" t="s">
        <v>47</v>
      </c>
      <c r="D24" s="8" t="s">
        <v>1</v>
      </c>
      <c r="E24" s="11" t="s">
        <v>15</v>
      </c>
    </row>
    <row r="25" customFormat="false" ht="12" hidden="false" customHeight="false" outlineLevel="0" collapsed="false">
      <c r="A25" s="7"/>
      <c r="B25" s="8"/>
      <c r="C25" s="9"/>
      <c r="D25" s="8"/>
      <c r="E25" s="9"/>
    </row>
    <row r="26" customFormat="false" ht="12" hidden="false" customHeight="false" outlineLevel="0" collapsed="false">
      <c r="A26" s="7"/>
      <c r="B26" s="8"/>
      <c r="C26" s="9"/>
      <c r="D26" s="8"/>
      <c r="E26" s="9"/>
    </row>
    <row r="27" customFormat="false" ht="12" hidden="false" customHeight="false" outlineLevel="0" collapsed="false">
      <c r="A27" s="7"/>
      <c r="B27" s="8"/>
      <c r="C27" s="9"/>
      <c r="D27" s="8"/>
      <c r="E27" s="9"/>
    </row>
    <row r="28" customFormat="false" ht="12" hidden="false" customHeight="false" outlineLevel="0" collapsed="false">
      <c r="A28" s="7"/>
      <c r="B28" s="8"/>
      <c r="C28" s="9"/>
      <c r="D28" s="8"/>
      <c r="E28" s="9"/>
    </row>
    <row r="29" customFormat="false" ht="12" hidden="false" customHeight="false" outlineLevel="0" collapsed="false">
      <c r="A29" s="7"/>
      <c r="B29" s="8"/>
      <c r="C29" s="9"/>
      <c r="D29" s="8"/>
      <c r="E29" s="9"/>
    </row>
    <row r="30" customFormat="false" ht="12" hidden="false" customHeight="false" outlineLevel="0" collapsed="false">
      <c r="A30" s="7"/>
      <c r="B30" s="8"/>
      <c r="C30" s="9"/>
      <c r="D30" s="8"/>
      <c r="E30" s="9"/>
    </row>
    <row r="31" customFormat="false" ht="12" hidden="false" customHeight="false" outlineLevel="0" collapsed="false">
      <c r="A31" s="7"/>
      <c r="B31" s="8"/>
      <c r="C31" s="9"/>
      <c r="D31" s="8"/>
      <c r="E31" s="9"/>
    </row>
    <row r="32" customFormat="false" ht="12" hidden="false" customHeight="false" outlineLevel="0" collapsed="false">
      <c r="A32" s="7"/>
      <c r="B32" s="8"/>
      <c r="C32" s="9"/>
      <c r="D32" s="8"/>
      <c r="E32" s="9"/>
    </row>
    <row r="33" customFormat="false" ht="12" hidden="false" customHeight="false" outlineLevel="0" collapsed="false">
      <c r="A33" s="7"/>
      <c r="B33" s="8"/>
      <c r="C33" s="9"/>
      <c r="D33" s="8"/>
      <c r="E33" s="9"/>
    </row>
  </sheetData>
  <hyperlinks>
    <hyperlink ref="A4" location="6.1!A1" display="Tavola 6.1 "/>
    <hyperlink ref="A5" location="6.2!A1" display="Tavola 6.2"/>
    <hyperlink ref="A6" location="6.3!A1" display="Tavola 6.3"/>
    <hyperlink ref="A7" location="6.4!A1" display="Tavola 6.4"/>
    <hyperlink ref="A8" location="6.5!A1" display="Tavola 6.5"/>
    <hyperlink ref="A9" location="6.6!A1" display="Tavola 6.6"/>
    <hyperlink ref="A10" location="6.7!A1" display="Tavola 6.7"/>
    <hyperlink ref="A11" location="6.8!A1" display="Tavola 6.8"/>
    <hyperlink ref="A12" location="6.9!A1" display="Tavola 6.9"/>
    <hyperlink ref="A13" location="6.10!A1" display="Tavola 6.10"/>
    <hyperlink ref="A14" location="6.11!A1" display="Tavola 6.11"/>
    <hyperlink ref="A15" location="6.12!A1" display="Tavola 6.12"/>
    <hyperlink ref="A16" location="6.13!A1" display="Tavola 6.13"/>
    <hyperlink ref="A17" location="6.14!A1" display="Tavola 6.14"/>
    <hyperlink ref="A18" location="6.15!A1" display="Tavola 6.15"/>
    <hyperlink ref="A19" location="6.16!A1" display="Tavola 6.16"/>
    <hyperlink ref="A20" location="6.17!A1" display="Tavola 6.17"/>
    <hyperlink ref="A21" location="6.18!A1" display="Tavola 6.18"/>
    <hyperlink ref="A22" location="6.19!A1" display="Tavola 6.19"/>
    <hyperlink ref="A23" location="6.20!A1" display="Tavola 6.20"/>
    <hyperlink ref="A24" location="6.21!A1" display="Tavola 6.21"/>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6" min="2" style="0" width="11.7"/>
    <col collapsed="false" customWidth="true" hidden="false" outlineLevel="0" max="7" min="7" style="307" width="12.56"/>
    <col collapsed="false" customWidth="true" hidden="false" outlineLevel="0" max="13" min="8" style="307" width="9.14"/>
    <col collapsed="false" customWidth="true" hidden="false" outlineLevel="0" max="241" min="241" style="0" width="41.85"/>
    <col collapsed="false" customWidth="true" hidden="false" outlineLevel="0" max="242" min="242" style="0" width="10.13"/>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15" customFormat="true" ht="12" hidden="false" customHeight="true" outlineLevel="0" collapsed="false">
      <c r="A4" s="140" t="s">
        <v>20</v>
      </c>
      <c r="G4" s="20"/>
      <c r="H4" s="20"/>
      <c r="I4" s="20"/>
      <c r="J4" s="20"/>
      <c r="K4" s="20"/>
      <c r="L4" s="20"/>
      <c r="M4" s="20"/>
    </row>
    <row r="5" s="15" customFormat="true" ht="12" hidden="false" customHeight="true" outlineLevel="0" collapsed="false">
      <c r="A5" s="271" t="s">
        <v>21</v>
      </c>
      <c r="B5" s="271"/>
      <c r="C5" s="271"/>
      <c r="D5" s="271"/>
      <c r="E5" s="271"/>
      <c r="F5" s="271"/>
      <c r="G5" s="20"/>
      <c r="H5" s="20"/>
      <c r="I5" s="20"/>
      <c r="J5" s="20"/>
      <c r="K5" s="20"/>
      <c r="L5" s="20"/>
      <c r="M5" s="20"/>
    </row>
    <row r="6" s="15" customFormat="true" ht="12" hidden="false" customHeight="true" outlineLevel="0" collapsed="false">
      <c r="A6" s="15" t="s">
        <v>22</v>
      </c>
      <c r="G6" s="20"/>
      <c r="H6" s="20"/>
      <c r="I6" s="20"/>
      <c r="J6" s="20"/>
      <c r="K6" s="20"/>
      <c r="L6" s="20"/>
      <c r="M6" s="20"/>
    </row>
    <row r="7" s="310" customFormat="true" ht="6" hidden="false" customHeight="true" outlineLevel="0" collapsed="false">
      <c r="A7" s="308"/>
      <c r="B7" s="309"/>
      <c r="C7" s="309"/>
      <c r="D7" s="309"/>
      <c r="G7" s="311"/>
      <c r="H7" s="311"/>
      <c r="I7" s="311"/>
      <c r="J7" s="311"/>
      <c r="K7" s="311"/>
      <c r="L7" s="311"/>
      <c r="M7" s="311"/>
    </row>
    <row r="8" s="310" customFormat="true" ht="20.1" hidden="false" customHeight="true" outlineLevel="0" collapsed="false">
      <c r="A8" s="312" t="s">
        <v>279</v>
      </c>
      <c r="B8" s="313" t="n">
        <v>2010</v>
      </c>
      <c r="C8" s="314" t="n">
        <v>2011</v>
      </c>
      <c r="D8" s="314" t="n">
        <v>2012</v>
      </c>
      <c r="E8" s="314" t="n">
        <v>2013</v>
      </c>
      <c r="F8" s="314" t="n">
        <v>2014</v>
      </c>
      <c r="G8" s="311"/>
      <c r="H8" s="311"/>
      <c r="I8" s="311"/>
      <c r="J8" s="311"/>
      <c r="K8" s="311"/>
      <c r="L8" s="311"/>
      <c r="M8" s="311"/>
    </row>
    <row r="9" s="310" customFormat="true" ht="3" hidden="false" customHeight="true" outlineLevel="0" collapsed="false">
      <c r="A9" s="315"/>
      <c r="B9" s="316"/>
      <c r="C9" s="317"/>
      <c r="D9" s="316"/>
      <c r="E9" s="316"/>
      <c r="F9" s="316"/>
      <c r="G9" s="311"/>
      <c r="H9" s="311"/>
      <c r="I9" s="311"/>
      <c r="J9" s="311"/>
      <c r="K9" s="311"/>
      <c r="L9" s="311"/>
      <c r="M9" s="311"/>
    </row>
    <row r="10" s="321" customFormat="true" ht="9.95" hidden="false" customHeight="true" outlineLevel="0" collapsed="false">
      <c r="A10" s="318"/>
      <c r="B10" s="319" t="s">
        <v>57</v>
      </c>
      <c r="C10" s="319"/>
      <c r="D10" s="319"/>
      <c r="E10" s="319"/>
      <c r="F10" s="319"/>
      <c r="G10" s="320"/>
      <c r="H10" s="320"/>
      <c r="I10" s="320"/>
      <c r="J10" s="320"/>
      <c r="K10" s="320"/>
      <c r="L10" s="320"/>
      <c r="M10" s="320"/>
    </row>
    <row r="11" s="325" customFormat="true" ht="3" hidden="false" customHeight="true" outlineLevel="0" collapsed="false">
      <c r="A11" s="322"/>
      <c r="B11" s="323"/>
      <c r="C11" s="323"/>
      <c r="D11" s="323"/>
      <c r="E11" s="323"/>
      <c r="F11" s="323"/>
      <c r="G11" s="324"/>
      <c r="H11" s="324"/>
      <c r="I11" s="324"/>
      <c r="J11" s="324"/>
      <c r="K11" s="324"/>
      <c r="L11" s="324"/>
      <c r="M11" s="324"/>
    </row>
    <row r="12" s="330" customFormat="true" ht="9.95" hidden="false" customHeight="true" outlineLevel="0" collapsed="false">
      <c r="A12" s="326" t="s">
        <v>280</v>
      </c>
      <c r="B12" s="327" t="n">
        <v>1717773</v>
      </c>
      <c r="C12" s="327" t="n">
        <v>1706295</v>
      </c>
      <c r="D12" s="327" t="n">
        <v>1370608</v>
      </c>
      <c r="E12" s="327" t="n">
        <v>1247183</v>
      </c>
      <c r="F12" s="327" t="n">
        <v>1219654</v>
      </c>
      <c r="G12" s="328"/>
      <c r="H12" s="329"/>
      <c r="I12" s="329"/>
      <c r="J12" s="329"/>
      <c r="K12" s="329"/>
      <c r="L12" s="329"/>
      <c r="M12" s="329"/>
    </row>
    <row r="13" s="330" customFormat="true" ht="9.95" hidden="false" customHeight="true" outlineLevel="0" collapsed="false">
      <c r="A13" s="326" t="s">
        <v>281</v>
      </c>
      <c r="B13" s="327" t="n">
        <v>49112</v>
      </c>
      <c r="C13" s="327" t="n">
        <v>54845</v>
      </c>
      <c r="D13" s="327" t="n">
        <v>52595</v>
      </c>
      <c r="E13" s="327" t="n">
        <v>40075</v>
      </c>
      <c r="F13" s="327" t="n">
        <v>35432</v>
      </c>
      <c r="G13" s="329"/>
      <c r="H13" s="329"/>
      <c r="I13" s="329"/>
      <c r="J13" s="329"/>
      <c r="K13" s="329"/>
      <c r="L13" s="329"/>
      <c r="M13" s="329"/>
    </row>
    <row r="14" s="330" customFormat="true" ht="9.95" hidden="false" customHeight="true" outlineLevel="0" collapsed="false">
      <c r="A14" s="326" t="s">
        <v>282</v>
      </c>
      <c r="B14" s="327" t="n">
        <v>183517</v>
      </c>
      <c r="C14" s="327" t="n">
        <v>202727</v>
      </c>
      <c r="D14" s="327" t="n">
        <v>263791</v>
      </c>
      <c r="E14" s="327" t="n">
        <v>261158</v>
      </c>
      <c r="F14" s="327" t="n">
        <v>247049</v>
      </c>
      <c r="G14" s="329"/>
      <c r="H14" s="329"/>
      <c r="I14" s="329"/>
      <c r="J14" s="329"/>
      <c r="K14" s="329"/>
      <c r="L14" s="329"/>
      <c r="M14" s="329"/>
    </row>
    <row r="15" s="330" customFormat="true" ht="9.95" hidden="false" customHeight="true" outlineLevel="0" collapsed="false">
      <c r="A15" s="326" t="s">
        <v>283</v>
      </c>
      <c r="B15" s="327" t="n">
        <v>7933</v>
      </c>
      <c r="C15" s="327" t="n">
        <v>8630</v>
      </c>
      <c r="D15" s="327" t="n">
        <v>18752</v>
      </c>
      <c r="E15" s="327" t="n">
        <v>17115</v>
      </c>
      <c r="F15" s="327" t="n">
        <v>15057</v>
      </c>
      <c r="G15" s="329"/>
      <c r="H15" s="329"/>
      <c r="I15" s="329"/>
      <c r="J15" s="329"/>
      <c r="K15" s="329"/>
      <c r="L15" s="329"/>
      <c r="M15" s="329"/>
    </row>
    <row r="16" s="330" customFormat="true" ht="9.95" hidden="false" customHeight="true" outlineLevel="0" collapsed="false">
      <c r="A16" s="326" t="s">
        <v>284</v>
      </c>
      <c r="B16" s="327" t="n">
        <v>18282</v>
      </c>
      <c r="C16" s="327" t="n">
        <v>18718</v>
      </c>
      <c r="D16" s="327" t="n">
        <v>20091</v>
      </c>
      <c r="E16" s="327" t="n">
        <v>19697</v>
      </c>
      <c r="F16" s="327" t="n">
        <v>20545</v>
      </c>
      <c r="G16" s="329"/>
      <c r="H16" s="329"/>
      <c r="I16" s="329"/>
      <c r="J16" s="329"/>
      <c r="K16" s="329"/>
      <c r="L16" s="329"/>
      <c r="M16" s="329"/>
    </row>
    <row r="17" s="330" customFormat="true" ht="9.95" hidden="false" customHeight="true" outlineLevel="0" collapsed="false">
      <c r="A17" s="326" t="s">
        <v>285</v>
      </c>
      <c r="B17" s="327" t="n">
        <v>685145</v>
      </c>
      <c r="C17" s="327" t="n">
        <v>663664</v>
      </c>
      <c r="D17" s="327" t="n">
        <v>622428</v>
      </c>
      <c r="E17" s="327" t="n">
        <v>581063</v>
      </c>
      <c r="F17" s="327" t="n">
        <v>560825</v>
      </c>
      <c r="G17" s="329"/>
      <c r="H17" s="329"/>
      <c r="I17" s="329"/>
      <c r="J17" s="329"/>
      <c r="K17" s="329"/>
      <c r="L17" s="329"/>
      <c r="M17" s="329"/>
    </row>
    <row r="18" s="330" customFormat="true" ht="9.95" hidden="false" customHeight="true" outlineLevel="0" collapsed="false">
      <c r="A18" s="326" t="s">
        <v>286</v>
      </c>
      <c r="B18" s="327" t="n">
        <v>741185</v>
      </c>
      <c r="C18" s="327" t="n">
        <v>683999</v>
      </c>
      <c r="D18" s="327" t="n">
        <v>451033</v>
      </c>
      <c r="E18" s="327" t="n">
        <v>419006</v>
      </c>
      <c r="F18" s="327" t="n">
        <v>436846</v>
      </c>
      <c r="G18" s="329"/>
      <c r="H18" s="329"/>
      <c r="I18" s="329"/>
      <c r="J18" s="329"/>
      <c r="K18" s="329"/>
      <c r="L18" s="329"/>
      <c r="M18" s="329"/>
    </row>
    <row r="19" s="330" customFormat="true" ht="9.95" hidden="false" customHeight="true" outlineLevel="0" collapsed="false">
      <c r="A19" s="326" t="s">
        <v>287</v>
      </c>
      <c r="B19" s="327" t="n">
        <v>399409</v>
      </c>
      <c r="C19" s="327" t="n">
        <v>325197</v>
      </c>
      <c r="D19" s="327" t="n">
        <v>190813</v>
      </c>
      <c r="E19" s="327" t="n">
        <v>142876</v>
      </c>
      <c r="F19" s="327" t="n">
        <v>130682</v>
      </c>
      <c r="G19" s="329"/>
      <c r="H19" s="329"/>
      <c r="I19" s="329"/>
      <c r="J19" s="329"/>
      <c r="K19" s="329"/>
      <c r="L19" s="329"/>
      <c r="M19" s="329"/>
    </row>
    <row r="20" s="330" customFormat="true" ht="9.95" hidden="false" customHeight="true" outlineLevel="0" collapsed="false">
      <c r="A20" s="326" t="s">
        <v>288</v>
      </c>
      <c r="B20" s="327" t="n">
        <v>394007</v>
      </c>
      <c r="C20" s="327" t="n">
        <v>380051</v>
      </c>
      <c r="D20" s="327" t="n">
        <v>367595</v>
      </c>
      <c r="E20" s="327" t="n">
        <v>351690</v>
      </c>
      <c r="F20" s="327" t="n">
        <v>340437</v>
      </c>
      <c r="G20" s="329"/>
      <c r="H20" s="329"/>
      <c r="I20" s="329"/>
      <c r="J20" s="329"/>
      <c r="K20" s="329"/>
      <c r="L20" s="329"/>
      <c r="M20" s="329"/>
    </row>
    <row r="21" s="330" customFormat="true" ht="9.95" hidden="false" customHeight="true" outlineLevel="0" collapsed="false">
      <c r="A21" s="326" t="s">
        <v>289</v>
      </c>
      <c r="B21" s="327" t="n">
        <v>52975</v>
      </c>
      <c r="C21" s="327" t="n">
        <v>53966</v>
      </c>
      <c r="D21" s="327" t="n">
        <v>50134</v>
      </c>
      <c r="E21" s="327" t="n">
        <v>44411</v>
      </c>
      <c r="F21" s="327" t="n">
        <v>40607</v>
      </c>
      <c r="G21" s="329"/>
      <c r="H21" s="329"/>
      <c r="I21" s="329"/>
      <c r="J21" s="329"/>
      <c r="K21" s="329"/>
      <c r="L21" s="329"/>
      <c r="M21" s="329"/>
    </row>
    <row r="22" s="330" customFormat="true" ht="9.95" hidden="false" customHeight="true" outlineLevel="0" collapsed="false">
      <c r="A22" s="326" t="s">
        <v>290</v>
      </c>
      <c r="B22" s="327" t="n">
        <v>54998</v>
      </c>
      <c r="C22" s="327" t="n">
        <v>53490</v>
      </c>
      <c r="D22" s="327" t="n">
        <v>57951</v>
      </c>
      <c r="E22" s="327" t="n">
        <v>58263</v>
      </c>
      <c r="F22" s="327" t="n">
        <v>60605</v>
      </c>
      <c r="G22" s="329"/>
      <c r="H22" s="329"/>
      <c r="I22" s="329"/>
      <c r="J22" s="329"/>
      <c r="K22" s="329"/>
      <c r="L22" s="329"/>
      <c r="M22" s="329"/>
    </row>
    <row r="23" s="330" customFormat="true" ht="9.95" hidden="false" customHeight="true" outlineLevel="0" collapsed="false">
      <c r="A23" s="326" t="s">
        <v>291</v>
      </c>
      <c r="B23" s="327" t="n">
        <v>129469</v>
      </c>
      <c r="C23" s="327" t="n">
        <v>135772</v>
      </c>
      <c r="D23" s="327" t="n">
        <v>147319</v>
      </c>
      <c r="E23" s="327" t="n">
        <v>147933</v>
      </c>
      <c r="F23" s="327" t="n">
        <v>153979</v>
      </c>
      <c r="G23" s="329"/>
      <c r="H23" s="329"/>
      <c r="I23" s="329"/>
      <c r="J23" s="329"/>
      <c r="K23" s="329"/>
      <c r="L23" s="329"/>
      <c r="M23" s="329"/>
    </row>
    <row r="24" s="330" customFormat="true" ht="9.95" hidden="false" customHeight="true" outlineLevel="0" collapsed="false">
      <c r="A24" s="326" t="s">
        <v>292</v>
      </c>
      <c r="B24" s="327" t="n">
        <v>36309</v>
      </c>
      <c r="C24" s="327" t="n">
        <v>35517</v>
      </c>
      <c r="D24" s="327" t="n">
        <v>30632</v>
      </c>
      <c r="E24" s="327" t="n">
        <v>26469</v>
      </c>
      <c r="F24" s="327" t="n">
        <v>22771</v>
      </c>
      <c r="G24" s="329"/>
      <c r="H24" s="329"/>
      <c r="I24" s="329"/>
      <c r="J24" s="329"/>
      <c r="K24" s="329"/>
      <c r="L24" s="329"/>
      <c r="M24" s="329"/>
    </row>
    <row r="25" s="330" customFormat="true" ht="9.95" hidden="false" customHeight="true" outlineLevel="0" collapsed="false">
      <c r="A25" s="331" t="s">
        <v>54</v>
      </c>
      <c r="B25" s="332" t="n">
        <v>4470114</v>
      </c>
      <c r="C25" s="332" t="n">
        <v>4322871</v>
      </c>
      <c r="D25" s="332" t="n">
        <v>3643742</v>
      </c>
      <c r="E25" s="332" t="n">
        <v>3356939</v>
      </c>
      <c r="F25" s="332" t="n">
        <v>3284489</v>
      </c>
      <c r="G25" s="333"/>
      <c r="H25" s="333"/>
      <c r="I25" s="333"/>
      <c r="J25" s="333"/>
      <c r="K25" s="333"/>
      <c r="L25" s="333"/>
      <c r="M25" s="333"/>
      <c r="N25" s="333"/>
    </row>
    <row r="26" s="310" customFormat="true" ht="3" hidden="false" customHeight="true" outlineLevel="0" collapsed="false">
      <c r="A26" s="334"/>
      <c r="B26" s="335"/>
      <c r="C26" s="335"/>
      <c r="D26" s="335"/>
      <c r="E26" s="335"/>
      <c r="G26" s="311"/>
      <c r="H26" s="311"/>
      <c r="I26" s="311"/>
      <c r="J26" s="311"/>
      <c r="K26" s="311"/>
      <c r="L26" s="311"/>
      <c r="M26" s="311"/>
    </row>
    <row r="27" s="321" customFormat="true" ht="9.95" hidden="false" customHeight="true" outlineLevel="0" collapsed="false">
      <c r="A27" s="318"/>
      <c r="B27" s="319" t="s">
        <v>101</v>
      </c>
      <c r="C27" s="319"/>
      <c r="D27" s="319"/>
      <c r="E27" s="319"/>
      <c r="F27" s="319"/>
      <c r="G27" s="320"/>
      <c r="H27" s="320"/>
      <c r="I27" s="320"/>
      <c r="J27" s="320"/>
      <c r="K27" s="320"/>
      <c r="L27" s="320"/>
      <c r="M27" s="320"/>
    </row>
    <row r="28" s="325" customFormat="true" ht="3" hidden="false" customHeight="true" outlineLevel="0" collapsed="false">
      <c r="A28" s="322"/>
      <c r="B28" s="336"/>
      <c r="C28" s="336"/>
      <c r="D28" s="336"/>
      <c r="E28" s="336"/>
      <c r="F28" s="336"/>
      <c r="G28" s="324"/>
      <c r="H28" s="324"/>
      <c r="I28" s="324"/>
      <c r="J28" s="324"/>
      <c r="K28" s="324"/>
      <c r="L28" s="324"/>
      <c r="M28" s="324"/>
    </row>
    <row r="29" s="321" customFormat="true" ht="9.95" hidden="false" customHeight="true" outlineLevel="0" collapsed="false">
      <c r="A29" s="337" t="s">
        <v>280</v>
      </c>
      <c r="B29" s="338" t="n">
        <v>38.4</v>
      </c>
      <c r="C29" s="338" t="n">
        <v>39.5</v>
      </c>
      <c r="D29" s="338" t="n">
        <v>37.6</v>
      </c>
      <c r="E29" s="339" t="n">
        <v>37.2</v>
      </c>
      <c r="F29" s="339" t="n">
        <v>37.1</v>
      </c>
      <c r="G29" s="320"/>
      <c r="H29" s="320"/>
      <c r="I29" s="320"/>
      <c r="J29" s="320"/>
      <c r="K29" s="320"/>
      <c r="L29" s="320"/>
      <c r="M29" s="320"/>
    </row>
    <row r="30" s="321" customFormat="true" ht="9.95" hidden="false" customHeight="true" outlineLevel="0" collapsed="false">
      <c r="A30" s="337" t="s">
        <v>281</v>
      </c>
      <c r="B30" s="338" t="n">
        <v>1.1</v>
      </c>
      <c r="C30" s="338" t="n">
        <v>1.3</v>
      </c>
      <c r="D30" s="338" t="n">
        <v>1.4</v>
      </c>
      <c r="E30" s="339" t="n">
        <v>1.2</v>
      </c>
      <c r="F30" s="339" t="n">
        <v>1.1</v>
      </c>
      <c r="G30" s="320"/>
      <c r="H30" s="320"/>
      <c r="I30" s="320"/>
      <c r="J30" s="320"/>
      <c r="K30" s="320"/>
      <c r="L30" s="320"/>
      <c r="M30" s="320"/>
    </row>
    <row r="31" s="321" customFormat="true" ht="9.95" hidden="false" customHeight="true" outlineLevel="0" collapsed="false">
      <c r="A31" s="337" t="s">
        <v>282</v>
      </c>
      <c r="B31" s="338" t="n">
        <v>4.1</v>
      </c>
      <c r="C31" s="338" t="n">
        <v>4.7</v>
      </c>
      <c r="D31" s="338" t="n">
        <v>7.2</v>
      </c>
      <c r="E31" s="339" t="n">
        <v>7.8</v>
      </c>
      <c r="F31" s="339" t="n">
        <v>7.5</v>
      </c>
      <c r="G31" s="320"/>
      <c r="H31" s="320"/>
      <c r="I31" s="320"/>
      <c r="J31" s="320"/>
      <c r="K31" s="320"/>
      <c r="L31" s="320"/>
      <c r="M31" s="320"/>
    </row>
    <row r="32" s="321" customFormat="true" ht="9.95" hidden="false" customHeight="true" outlineLevel="0" collapsed="false">
      <c r="A32" s="337" t="s">
        <v>283</v>
      </c>
      <c r="B32" s="338" t="n">
        <v>0.2</v>
      </c>
      <c r="C32" s="338" t="n">
        <v>0.2</v>
      </c>
      <c r="D32" s="338" t="n">
        <v>0.5</v>
      </c>
      <c r="E32" s="339" t="n">
        <v>0.5</v>
      </c>
      <c r="F32" s="339" t="n">
        <v>0.5</v>
      </c>
      <c r="G32" s="320"/>
      <c r="H32" s="320"/>
      <c r="I32" s="320"/>
      <c r="J32" s="320"/>
      <c r="K32" s="320"/>
      <c r="L32" s="320"/>
      <c r="M32" s="320"/>
    </row>
    <row r="33" s="321" customFormat="true" ht="9.95" hidden="false" customHeight="true" outlineLevel="0" collapsed="false">
      <c r="A33" s="337" t="s">
        <v>284</v>
      </c>
      <c r="B33" s="338" t="n">
        <v>0.4</v>
      </c>
      <c r="C33" s="338" t="n">
        <v>0.4</v>
      </c>
      <c r="D33" s="338" t="n">
        <v>0.6</v>
      </c>
      <c r="E33" s="339" t="n">
        <v>0.6</v>
      </c>
      <c r="F33" s="339" t="n">
        <v>0.6</v>
      </c>
      <c r="G33" s="320"/>
      <c r="H33" s="320"/>
      <c r="I33" s="320"/>
      <c r="J33" s="320"/>
      <c r="K33" s="320"/>
      <c r="L33" s="320"/>
      <c r="M33" s="320"/>
    </row>
    <row r="34" s="321" customFormat="true" ht="9.95" hidden="false" customHeight="true" outlineLevel="0" collapsed="false">
      <c r="A34" s="337" t="s">
        <v>285</v>
      </c>
      <c r="B34" s="338" t="n">
        <v>15.3</v>
      </c>
      <c r="C34" s="338" t="n">
        <v>15.3</v>
      </c>
      <c r="D34" s="338" t="n">
        <v>17.1</v>
      </c>
      <c r="E34" s="339" t="n">
        <v>17.3</v>
      </c>
      <c r="F34" s="339" t="n">
        <v>17.1</v>
      </c>
      <c r="G34" s="320"/>
      <c r="H34" s="320"/>
      <c r="I34" s="320"/>
      <c r="J34" s="320"/>
      <c r="K34" s="320"/>
      <c r="L34" s="320"/>
      <c r="M34" s="320"/>
    </row>
    <row r="35" s="321" customFormat="true" ht="9.95" hidden="false" customHeight="true" outlineLevel="0" collapsed="false">
      <c r="A35" s="337" t="s">
        <v>286</v>
      </c>
      <c r="B35" s="338" t="n">
        <v>16.6</v>
      </c>
      <c r="C35" s="338" t="n">
        <v>15.8</v>
      </c>
      <c r="D35" s="338" t="n">
        <v>12.4</v>
      </c>
      <c r="E35" s="339" t="n">
        <v>12.5</v>
      </c>
      <c r="F35" s="339" t="n">
        <v>13.3</v>
      </c>
      <c r="G35" s="320"/>
      <c r="H35" s="320"/>
      <c r="I35" s="320"/>
      <c r="J35" s="320"/>
      <c r="K35" s="320"/>
      <c r="L35" s="320"/>
      <c r="M35" s="320"/>
    </row>
    <row r="36" s="321" customFormat="true" ht="9.95" hidden="false" customHeight="true" outlineLevel="0" collapsed="false">
      <c r="A36" s="337" t="s">
        <v>287</v>
      </c>
      <c r="B36" s="338" t="n">
        <v>8.9</v>
      </c>
      <c r="C36" s="338" t="n">
        <v>7.5</v>
      </c>
      <c r="D36" s="338" t="n">
        <v>5.2</v>
      </c>
      <c r="E36" s="339" t="n">
        <v>4.2</v>
      </c>
      <c r="F36" s="339" t="n">
        <v>4</v>
      </c>
      <c r="G36" s="320"/>
      <c r="H36" s="320"/>
      <c r="I36" s="320"/>
      <c r="J36" s="320"/>
      <c r="K36" s="320"/>
      <c r="L36" s="320"/>
      <c r="M36" s="320"/>
    </row>
    <row r="37" s="321" customFormat="true" ht="9.95" hidden="false" customHeight="true" outlineLevel="0" collapsed="false">
      <c r="A37" s="337" t="s">
        <v>288</v>
      </c>
      <c r="B37" s="338" t="n">
        <v>8.8</v>
      </c>
      <c r="C37" s="338" t="n">
        <v>8.8</v>
      </c>
      <c r="D37" s="338" t="n">
        <v>10.1</v>
      </c>
      <c r="E37" s="339" t="n">
        <v>10.5</v>
      </c>
      <c r="F37" s="339" t="n">
        <v>10.4</v>
      </c>
      <c r="G37" s="320"/>
      <c r="H37" s="320"/>
      <c r="I37" s="320"/>
      <c r="J37" s="320"/>
      <c r="K37" s="320"/>
      <c r="L37" s="320"/>
      <c r="M37" s="320"/>
    </row>
    <row r="38" s="321" customFormat="true" ht="9.95" hidden="false" customHeight="true" outlineLevel="0" collapsed="false">
      <c r="A38" s="337" t="s">
        <v>289</v>
      </c>
      <c r="B38" s="338" t="n">
        <v>1.2</v>
      </c>
      <c r="C38" s="338" t="n">
        <v>1.3</v>
      </c>
      <c r="D38" s="338" t="n">
        <v>1.4</v>
      </c>
      <c r="E38" s="339" t="n">
        <v>1.3</v>
      </c>
      <c r="F38" s="339" t="n">
        <v>1.2</v>
      </c>
      <c r="G38" s="320"/>
      <c r="H38" s="320"/>
      <c r="I38" s="320"/>
      <c r="J38" s="320"/>
      <c r="K38" s="320"/>
      <c r="L38" s="320"/>
      <c r="M38" s="320"/>
    </row>
    <row r="39" s="321" customFormat="true" ht="9.95" hidden="false" customHeight="true" outlineLevel="0" collapsed="false">
      <c r="A39" s="337" t="s">
        <v>290</v>
      </c>
      <c r="B39" s="338" t="n">
        <v>1.3</v>
      </c>
      <c r="C39" s="338" t="n">
        <v>1.2</v>
      </c>
      <c r="D39" s="338" t="n">
        <v>1.6</v>
      </c>
      <c r="E39" s="339" t="n">
        <v>1.7</v>
      </c>
      <c r="F39" s="339" t="n">
        <v>1.8</v>
      </c>
      <c r="G39" s="320"/>
      <c r="H39" s="320"/>
      <c r="I39" s="320"/>
      <c r="J39" s="320"/>
      <c r="K39" s="320"/>
      <c r="L39" s="320"/>
      <c r="M39" s="320"/>
    </row>
    <row r="40" s="321" customFormat="true" ht="9.95" hidden="false" customHeight="true" outlineLevel="0" collapsed="false">
      <c r="A40" s="337" t="s">
        <v>291</v>
      </c>
      <c r="B40" s="338" t="n">
        <v>2.9</v>
      </c>
      <c r="C40" s="338" t="n">
        <v>3.2</v>
      </c>
      <c r="D40" s="338" t="n">
        <v>4</v>
      </c>
      <c r="E40" s="339" t="n">
        <v>4.4</v>
      </c>
      <c r="F40" s="339" t="n">
        <v>4.7</v>
      </c>
      <c r="G40" s="320"/>
      <c r="H40" s="320"/>
      <c r="I40" s="320"/>
      <c r="J40" s="320"/>
      <c r="K40" s="320"/>
      <c r="L40" s="320"/>
      <c r="M40" s="320"/>
    </row>
    <row r="41" s="321" customFormat="true" ht="9.95" hidden="false" customHeight="true" outlineLevel="0" collapsed="false">
      <c r="A41" s="337" t="s">
        <v>292</v>
      </c>
      <c r="B41" s="338" t="n">
        <v>0.8</v>
      </c>
      <c r="C41" s="338" t="n">
        <v>0.8</v>
      </c>
      <c r="D41" s="338" t="n">
        <v>0.9</v>
      </c>
      <c r="E41" s="339" t="n">
        <v>0.8</v>
      </c>
      <c r="F41" s="339" t="n">
        <v>0.7</v>
      </c>
      <c r="G41" s="320"/>
      <c r="H41" s="320"/>
      <c r="I41" s="320"/>
      <c r="J41" s="320"/>
      <c r="K41" s="320"/>
      <c r="L41" s="320"/>
      <c r="M41" s="320"/>
    </row>
    <row r="42" s="321" customFormat="true" ht="9.95" hidden="false" customHeight="true" outlineLevel="0" collapsed="false">
      <c r="A42" s="318" t="s">
        <v>54</v>
      </c>
      <c r="B42" s="340" t="n">
        <v>100</v>
      </c>
      <c r="C42" s="340" t="n">
        <v>100</v>
      </c>
      <c r="D42" s="340" t="n">
        <v>100</v>
      </c>
      <c r="E42" s="341" t="n">
        <v>100</v>
      </c>
      <c r="F42" s="341" t="n">
        <v>100</v>
      </c>
      <c r="G42" s="320"/>
      <c r="H42" s="320"/>
      <c r="I42" s="320"/>
      <c r="J42" s="320"/>
      <c r="K42" s="320"/>
      <c r="L42" s="320"/>
      <c r="M42" s="320"/>
    </row>
    <row r="43" s="325" customFormat="true" ht="3" hidden="false" customHeight="true" outlineLevel="0" collapsed="false">
      <c r="A43" s="342"/>
      <c r="B43" s="342"/>
      <c r="C43" s="342"/>
      <c r="D43" s="342"/>
      <c r="E43" s="342"/>
      <c r="F43" s="342"/>
      <c r="G43" s="324"/>
      <c r="H43" s="324"/>
      <c r="I43" s="324"/>
      <c r="J43" s="324"/>
      <c r="K43" s="324"/>
      <c r="L43" s="324"/>
      <c r="M43" s="324"/>
    </row>
    <row r="44" s="321" customFormat="true" ht="9.95" hidden="false" customHeight="true" outlineLevel="0" collapsed="false">
      <c r="A44" s="318"/>
      <c r="B44" s="319" t="s">
        <v>293</v>
      </c>
      <c r="C44" s="319"/>
      <c r="D44" s="319"/>
      <c r="E44" s="319"/>
      <c r="F44" s="319"/>
      <c r="G44" s="320"/>
      <c r="H44" s="320"/>
      <c r="I44" s="320"/>
      <c r="J44" s="320"/>
      <c r="K44" s="320"/>
      <c r="L44" s="320"/>
      <c r="M44" s="320"/>
    </row>
    <row r="45" s="345" customFormat="true" ht="3" hidden="false" customHeight="true" outlineLevel="0" collapsed="false">
      <c r="A45" s="322"/>
      <c r="B45" s="343"/>
      <c r="C45" s="343"/>
      <c r="D45" s="343"/>
      <c r="E45" s="343"/>
      <c r="F45" s="343"/>
      <c r="G45" s="344"/>
      <c r="H45" s="344"/>
      <c r="I45" s="344"/>
      <c r="J45" s="344"/>
      <c r="K45" s="344"/>
      <c r="L45" s="344"/>
      <c r="M45" s="344"/>
    </row>
    <row r="46" s="321" customFormat="true" ht="9.95" hidden="false" customHeight="true" outlineLevel="0" collapsed="false">
      <c r="A46" s="337" t="s">
        <v>280</v>
      </c>
      <c r="B46" s="338" t="n">
        <v>-2.1</v>
      </c>
      <c r="C46" s="338" t="n">
        <v>-0.7</v>
      </c>
      <c r="D46" s="338" t="n">
        <v>-19.7</v>
      </c>
      <c r="E46" s="339" t="n">
        <v>-9</v>
      </c>
      <c r="F46" s="339" t="n">
        <v>-2.2</v>
      </c>
      <c r="G46" s="320"/>
      <c r="H46" s="320"/>
      <c r="I46" s="320"/>
      <c r="J46" s="320"/>
      <c r="K46" s="320"/>
      <c r="L46" s="320"/>
      <c r="M46" s="320"/>
    </row>
    <row r="47" s="321" customFormat="true" ht="9.95" hidden="false" customHeight="true" outlineLevel="0" collapsed="false">
      <c r="A47" s="337" t="s">
        <v>281</v>
      </c>
      <c r="B47" s="338" t="n">
        <v>7</v>
      </c>
      <c r="C47" s="338" t="n">
        <v>11.7</v>
      </c>
      <c r="D47" s="338" t="n">
        <v>-4.1</v>
      </c>
      <c r="E47" s="339" t="n">
        <v>-23.8</v>
      </c>
      <c r="F47" s="339" t="n">
        <v>-11.6</v>
      </c>
      <c r="G47" s="320"/>
      <c r="H47" s="320"/>
      <c r="I47" s="320"/>
      <c r="J47" s="320"/>
      <c r="K47" s="320"/>
      <c r="L47" s="320"/>
      <c r="M47" s="320"/>
    </row>
    <row r="48" s="321" customFormat="true" ht="9.95" hidden="false" customHeight="true" outlineLevel="0" collapsed="false">
      <c r="A48" s="337" t="s">
        <v>282</v>
      </c>
      <c r="B48" s="338" t="n">
        <v>-4.7</v>
      </c>
      <c r="C48" s="338" t="n">
        <v>10.5</v>
      </c>
      <c r="D48" s="338" t="n">
        <v>30.1</v>
      </c>
      <c r="E48" s="339" t="n">
        <v>-1</v>
      </c>
      <c r="F48" s="339" t="n">
        <v>-5.4</v>
      </c>
      <c r="G48" s="320"/>
      <c r="H48" s="320"/>
      <c r="I48" s="320"/>
      <c r="J48" s="320"/>
      <c r="K48" s="320"/>
      <c r="L48" s="320"/>
      <c r="M48" s="320"/>
    </row>
    <row r="49" s="321" customFormat="true" ht="9.95" hidden="false" customHeight="true" outlineLevel="0" collapsed="false">
      <c r="A49" s="337" t="s">
        <v>283</v>
      </c>
      <c r="B49" s="338" t="n">
        <v>-5.1</v>
      </c>
      <c r="C49" s="338" t="n">
        <v>8.8</v>
      </c>
      <c r="D49" s="338" t="n">
        <v>117.3</v>
      </c>
      <c r="E49" s="339" t="n">
        <v>-8.7</v>
      </c>
      <c r="F49" s="339" t="n">
        <v>-12</v>
      </c>
      <c r="G49" s="320"/>
      <c r="H49" s="320"/>
      <c r="I49" s="320"/>
      <c r="J49" s="320"/>
      <c r="K49" s="320"/>
      <c r="L49" s="320"/>
      <c r="M49" s="320"/>
    </row>
    <row r="50" s="321" customFormat="true" ht="9.95" hidden="false" customHeight="true" outlineLevel="0" collapsed="false">
      <c r="A50" s="337" t="s">
        <v>284</v>
      </c>
      <c r="B50" s="338" t="n">
        <v>-3.6</v>
      </c>
      <c r="C50" s="338" t="n">
        <v>2.4</v>
      </c>
      <c r="D50" s="338" t="n">
        <v>7.3</v>
      </c>
      <c r="E50" s="339" t="n">
        <v>-2</v>
      </c>
      <c r="F50" s="339" t="n">
        <v>4.3</v>
      </c>
      <c r="G50" s="320"/>
      <c r="H50" s="320"/>
      <c r="I50" s="320"/>
      <c r="J50" s="320"/>
      <c r="K50" s="320"/>
      <c r="L50" s="320"/>
      <c r="M50" s="320"/>
    </row>
    <row r="51" s="321" customFormat="true" ht="9.95" hidden="false" customHeight="true" outlineLevel="0" collapsed="false">
      <c r="A51" s="337" t="s">
        <v>285</v>
      </c>
      <c r="B51" s="338" t="n">
        <v>-1</v>
      </c>
      <c r="C51" s="338" t="n">
        <v>-3.1</v>
      </c>
      <c r="D51" s="338" t="n">
        <v>-6.2</v>
      </c>
      <c r="E51" s="339" t="n">
        <v>-6.6</v>
      </c>
      <c r="F51" s="339" t="n">
        <v>-3.5</v>
      </c>
      <c r="G51" s="320"/>
      <c r="H51" s="320"/>
      <c r="I51" s="320"/>
      <c r="J51" s="320"/>
      <c r="K51" s="320"/>
      <c r="L51" s="320"/>
      <c r="M51" s="320"/>
    </row>
    <row r="52" s="321" customFormat="true" ht="9.95" hidden="false" customHeight="true" outlineLevel="0" collapsed="false">
      <c r="A52" s="337" t="s">
        <v>286</v>
      </c>
      <c r="B52" s="338" t="n">
        <v>0.4</v>
      </c>
      <c r="C52" s="338" t="n">
        <v>-7.7</v>
      </c>
      <c r="D52" s="338" t="n">
        <v>-34.1</v>
      </c>
      <c r="E52" s="339" t="n">
        <v>-7.1</v>
      </c>
      <c r="F52" s="339" t="n">
        <v>4.3</v>
      </c>
      <c r="G52" s="320"/>
      <c r="H52" s="320"/>
      <c r="I52" s="320"/>
      <c r="J52" s="320"/>
      <c r="K52" s="320"/>
      <c r="L52" s="320"/>
      <c r="M52" s="320"/>
    </row>
    <row r="53" s="321" customFormat="true" ht="9.95" hidden="false" customHeight="true" outlineLevel="0" collapsed="false">
      <c r="A53" s="337" t="s">
        <v>287</v>
      </c>
      <c r="B53" s="338" t="n">
        <v>1.9</v>
      </c>
      <c r="C53" s="338" t="n">
        <v>-18.6</v>
      </c>
      <c r="D53" s="338" t="n">
        <v>-41.3</v>
      </c>
      <c r="E53" s="339" t="n">
        <v>-25.1</v>
      </c>
      <c r="F53" s="339" t="n">
        <v>-8.5</v>
      </c>
      <c r="G53" s="320"/>
      <c r="H53" s="320"/>
      <c r="I53" s="320"/>
      <c r="J53" s="320"/>
      <c r="K53" s="320"/>
      <c r="L53" s="320"/>
      <c r="M53" s="320"/>
    </row>
    <row r="54" s="321" customFormat="true" ht="9.95" hidden="false" customHeight="true" outlineLevel="0" collapsed="false">
      <c r="A54" s="337" t="s">
        <v>288</v>
      </c>
      <c r="B54" s="338" t="n">
        <v>0</v>
      </c>
      <c r="C54" s="338" t="n">
        <v>-3.5</v>
      </c>
      <c r="D54" s="338" t="n">
        <v>-3.3</v>
      </c>
      <c r="E54" s="339" t="n">
        <v>-4.3</v>
      </c>
      <c r="F54" s="339" t="n">
        <v>-3.2</v>
      </c>
      <c r="G54" s="320"/>
      <c r="H54" s="320"/>
      <c r="I54" s="320"/>
      <c r="J54" s="320"/>
      <c r="K54" s="320"/>
      <c r="L54" s="320"/>
      <c r="M54" s="320"/>
    </row>
    <row r="55" s="321" customFormat="true" ht="9.95" hidden="false" customHeight="true" outlineLevel="0" collapsed="false">
      <c r="A55" s="337" t="s">
        <v>289</v>
      </c>
      <c r="B55" s="338" t="n">
        <v>-2</v>
      </c>
      <c r="C55" s="338" t="n">
        <v>1.9</v>
      </c>
      <c r="D55" s="338" t="n">
        <v>-7.1</v>
      </c>
      <c r="E55" s="339" t="n">
        <v>-11.4</v>
      </c>
      <c r="F55" s="339" t="n">
        <v>-8.6</v>
      </c>
      <c r="G55" s="320"/>
      <c r="H55" s="320"/>
      <c r="I55" s="320"/>
      <c r="J55" s="320"/>
      <c r="K55" s="320"/>
      <c r="L55" s="320"/>
      <c r="M55" s="320"/>
    </row>
    <row r="56" s="321" customFormat="true" ht="9.95" hidden="false" customHeight="true" outlineLevel="0" collapsed="false">
      <c r="A56" s="337" t="s">
        <v>290</v>
      </c>
      <c r="B56" s="338" t="n">
        <v>9.7</v>
      </c>
      <c r="C56" s="338" t="n">
        <v>-2.7</v>
      </c>
      <c r="D56" s="338" t="n">
        <v>8.3</v>
      </c>
      <c r="E56" s="339" t="n">
        <v>0.5</v>
      </c>
      <c r="F56" s="339" t="n">
        <v>4</v>
      </c>
      <c r="G56" s="320"/>
      <c r="H56" s="320"/>
      <c r="I56" s="320"/>
      <c r="J56" s="320"/>
      <c r="K56" s="320"/>
      <c r="L56" s="320"/>
      <c r="M56" s="320"/>
    </row>
    <row r="57" s="321" customFormat="true" ht="9.95" hidden="false" customHeight="true" outlineLevel="0" collapsed="false">
      <c r="A57" s="337" t="s">
        <v>291</v>
      </c>
      <c r="B57" s="338" t="n">
        <v>2.1</v>
      </c>
      <c r="C57" s="338" t="n">
        <v>4.9</v>
      </c>
      <c r="D57" s="338" t="n">
        <v>8.5</v>
      </c>
      <c r="E57" s="339" t="n">
        <v>0.4</v>
      </c>
      <c r="F57" s="339" t="n">
        <v>4.1</v>
      </c>
      <c r="G57" s="320"/>
      <c r="H57" s="320"/>
      <c r="I57" s="320"/>
      <c r="J57" s="320"/>
      <c r="K57" s="320"/>
      <c r="L57" s="320"/>
      <c r="M57" s="320"/>
    </row>
    <row r="58" s="321" customFormat="true" ht="9.95" hidden="false" customHeight="true" outlineLevel="0" collapsed="false">
      <c r="A58" s="337" t="s">
        <v>292</v>
      </c>
      <c r="B58" s="338" t="n">
        <v>-8.7</v>
      </c>
      <c r="C58" s="338" t="n">
        <v>-2.2</v>
      </c>
      <c r="D58" s="338" t="n">
        <v>-13.8</v>
      </c>
      <c r="E58" s="339" t="n">
        <v>-13.6</v>
      </c>
      <c r="F58" s="339" t="n">
        <v>-14</v>
      </c>
      <c r="G58" s="320"/>
      <c r="H58" s="320"/>
      <c r="I58" s="320"/>
      <c r="J58" s="320"/>
      <c r="K58" s="320"/>
      <c r="L58" s="320"/>
      <c r="M58" s="320"/>
    </row>
    <row r="59" s="321" customFormat="true" ht="9.95" hidden="false" customHeight="true" outlineLevel="0" collapsed="false">
      <c r="A59" s="318" t="s">
        <v>54</v>
      </c>
      <c r="B59" s="346" t="n">
        <v>-0.8</v>
      </c>
      <c r="C59" s="346" t="n">
        <v>-3.3</v>
      </c>
      <c r="D59" s="346" t="n">
        <v>-15.7</v>
      </c>
      <c r="E59" s="347" t="n">
        <v>-7.9</v>
      </c>
      <c r="F59" s="347" t="n">
        <v>-2.2</v>
      </c>
      <c r="G59" s="320"/>
      <c r="H59" s="320"/>
      <c r="I59" s="320"/>
      <c r="J59" s="320"/>
      <c r="K59" s="320"/>
      <c r="L59" s="320"/>
      <c r="M59" s="320"/>
    </row>
    <row r="60" s="325" customFormat="true" ht="3" hidden="false" customHeight="true" outlineLevel="0" collapsed="false">
      <c r="A60" s="348"/>
      <c r="B60" s="349"/>
      <c r="C60" s="349"/>
      <c r="D60" s="349"/>
      <c r="E60" s="349"/>
      <c r="F60" s="350"/>
      <c r="G60" s="324"/>
      <c r="H60" s="324"/>
      <c r="I60" s="324"/>
      <c r="J60" s="324"/>
      <c r="K60" s="324"/>
      <c r="L60" s="324"/>
      <c r="M60" s="324"/>
    </row>
    <row r="61" s="325" customFormat="true" ht="3" hidden="false" customHeight="true" outlineLevel="0" collapsed="false">
      <c r="A61" s="322"/>
      <c r="B61" s="351"/>
      <c r="C61" s="351"/>
      <c r="D61" s="351"/>
      <c r="E61" s="351"/>
      <c r="F61" s="324"/>
      <c r="G61" s="324"/>
      <c r="H61" s="324"/>
      <c r="I61" s="324"/>
      <c r="J61" s="324"/>
      <c r="K61" s="324"/>
      <c r="L61" s="324"/>
      <c r="M61" s="324"/>
    </row>
    <row r="62" s="149" customFormat="true" ht="9.95" hidden="false" customHeight="true" outlineLevel="0" collapsed="false">
      <c r="A62" s="352" t="s">
        <v>294</v>
      </c>
      <c r="B62" s="352"/>
      <c r="C62" s="352"/>
      <c r="D62" s="352"/>
      <c r="E62" s="352"/>
      <c r="F62" s="352"/>
      <c r="G62" s="353"/>
      <c r="H62" s="353"/>
      <c r="I62" s="353"/>
      <c r="J62" s="353"/>
      <c r="K62" s="353"/>
      <c r="L62" s="353"/>
      <c r="M62" s="353"/>
    </row>
    <row r="63" s="93" customFormat="true" ht="9.95" hidden="false" customHeight="true" outlineLevel="0" collapsed="false">
      <c r="A63" s="342"/>
      <c r="B63" s="342"/>
      <c r="C63" s="342"/>
      <c r="D63" s="342"/>
      <c r="E63" s="342"/>
      <c r="F63" s="342"/>
      <c r="G63" s="354"/>
      <c r="H63" s="354"/>
      <c r="I63" s="354"/>
      <c r="J63" s="354"/>
      <c r="K63" s="354"/>
      <c r="L63" s="354"/>
      <c r="M63" s="354"/>
    </row>
    <row r="64" s="93" customFormat="true" ht="9.95" hidden="false" customHeight="true" outlineLevel="0" collapsed="false">
      <c r="A64" s="355"/>
      <c r="B64" s="355"/>
      <c r="C64" s="355"/>
      <c r="D64" s="355"/>
      <c r="E64" s="355"/>
      <c r="F64" s="324"/>
      <c r="G64" s="354"/>
      <c r="H64" s="354"/>
      <c r="I64" s="354"/>
      <c r="J64" s="354"/>
      <c r="K64" s="354"/>
      <c r="L64" s="354"/>
      <c r="M64" s="354"/>
    </row>
    <row r="65" s="93" customFormat="true" ht="9.95" hidden="false" customHeight="true" outlineLevel="0" collapsed="false">
      <c r="A65" s="324"/>
      <c r="B65" s="324"/>
      <c r="C65" s="324"/>
      <c r="D65" s="324"/>
      <c r="E65" s="324"/>
      <c r="F65" s="324"/>
      <c r="G65" s="354"/>
      <c r="H65" s="354"/>
      <c r="I65" s="354"/>
      <c r="J65" s="354"/>
      <c r="K65" s="354"/>
      <c r="L65" s="354"/>
      <c r="M65" s="354"/>
    </row>
    <row r="66" s="93" customFormat="true" ht="9.95" hidden="false" customHeight="true" outlineLevel="0" collapsed="false">
      <c r="A66" s="324"/>
      <c r="B66" s="324"/>
      <c r="C66" s="324"/>
      <c r="D66" s="324"/>
      <c r="E66" s="324"/>
      <c r="F66" s="324"/>
      <c r="G66" s="354"/>
      <c r="H66" s="354"/>
      <c r="I66" s="354"/>
      <c r="J66" s="354"/>
      <c r="K66" s="354"/>
      <c r="L66" s="354"/>
      <c r="M66" s="354"/>
    </row>
    <row r="67" customFormat="false" ht="9.95" hidden="false" customHeight="true" outlineLevel="0" collapsed="false">
      <c r="A67" s="311"/>
      <c r="B67" s="311"/>
      <c r="C67" s="311"/>
      <c r="D67" s="311"/>
      <c r="E67" s="311"/>
      <c r="F67" s="311"/>
    </row>
    <row r="68" customFormat="false" ht="9.95" hidden="false" customHeight="true" outlineLevel="0" collapsed="false">
      <c r="A68" s="310"/>
      <c r="B68" s="310"/>
      <c r="C68" s="310"/>
      <c r="D68" s="310"/>
    </row>
    <row r="69" customFormat="false" ht="9.95" hidden="false" customHeight="true" outlineLevel="0" collapsed="false"/>
    <row r="70" customFormat="false" ht="9.95" hidden="false" customHeight="true" outlineLevel="0" collapsed="false"/>
  </sheetData>
  <mergeCells count="4">
    <mergeCell ref="A5:F5"/>
    <mergeCell ref="B10:F10"/>
    <mergeCell ref="B27:F27"/>
    <mergeCell ref="B44:F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93" width="29.13"/>
    <col collapsed="false" customWidth="true" hidden="false" outlineLevel="0" max="2" min="2" style="93" width="12.7"/>
    <col collapsed="false" customWidth="true" hidden="false" outlineLevel="0" max="3" min="3" style="93" width="0.85"/>
    <col collapsed="false" customWidth="true" hidden="false" outlineLevel="0" max="4" min="4" style="93" width="12.7"/>
    <col collapsed="false" customWidth="true" hidden="false" outlineLevel="0" max="5" min="5" style="93" width="0.85"/>
    <col collapsed="false" customWidth="true" hidden="false" outlineLevel="0" max="6" min="6" style="93" width="12.7"/>
    <col collapsed="false" customWidth="true" hidden="false" outlineLevel="0" max="7" min="7" style="93" width="0.85"/>
    <col collapsed="false" customWidth="true" hidden="false" outlineLevel="0" max="8" min="8" style="93" width="12.7"/>
    <col collapsed="false" customWidth="false" hidden="false" outlineLevel="0" max="226" min="9" style="93" width="9.14"/>
    <col collapsed="false" customWidth="true" hidden="false" outlineLevel="0" max="227" min="227" style="93" width="12.99"/>
    <col collapsed="false" customWidth="true" hidden="false" outlineLevel="0" max="228" min="228" style="93" width="6.85"/>
    <col collapsed="false" customWidth="true" hidden="false" outlineLevel="0" max="229" min="229" style="93" width="7.14"/>
    <col collapsed="false" customWidth="true" hidden="false" outlineLevel="0" max="230" min="230" style="93" width="0.85"/>
    <col collapsed="false" customWidth="true" hidden="false" outlineLevel="0" max="231" min="231" style="93" width="5.71"/>
    <col collapsed="false" customWidth="true" hidden="false" outlineLevel="0" max="232" min="232" style="93" width="6.85"/>
    <col collapsed="false" customWidth="true" hidden="false" outlineLevel="0" max="233" min="233" style="93" width="0.85"/>
    <col collapsed="false" customWidth="true" hidden="false" outlineLevel="0" max="234" min="234" style="93" width="6.13"/>
    <col collapsed="false" customWidth="true" hidden="false" outlineLevel="0" max="235" min="235" style="93" width="0.85"/>
    <col collapsed="false" customWidth="true" hidden="false" outlineLevel="0" max="236" min="236" style="93" width="5.41"/>
    <col collapsed="false" customWidth="true" hidden="false" outlineLevel="0" max="237" min="237" style="93" width="5.56"/>
    <col collapsed="false" customWidth="true" hidden="false" outlineLevel="0" max="238" min="238" style="93" width="0.85"/>
    <col collapsed="false" customWidth="true" hidden="false" outlineLevel="0" max="239" min="239" style="93" width="6.56"/>
    <col collapsed="false" customWidth="true" hidden="false" outlineLevel="0" max="240" min="240" style="93" width="4.99"/>
    <col collapsed="false" customWidth="true" hidden="false" outlineLevel="0" max="241" min="241" style="93" width="0.85"/>
    <col collapsed="false" customWidth="true" hidden="false" outlineLevel="0" max="242" min="242" style="93" width="5.71"/>
    <col collapsed="false" customWidth="true" hidden="false" outlineLevel="0" max="243" min="243" style="93" width="5.41"/>
    <col collapsed="false" customWidth="true" hidden="false" outlineLevel="0" max="244" min="244" style="93" width="7.28"/>
    <col collapsed="false" customWidth="true" hidden="false" outlineLevel="0" max="245" min="245" style="93" width="0.85"/>
    <col collapsed="false" customWidth="true" hidden="false" outlineLevel="0" max="246" min="246" style="93" width="5.41"/>
    <col collapsed="false" customWidth="false" hidden="false" outlineLevel="0" max="257" min="247" style="93" width="9.14"/>
  </cols>
  <sheetData>
    <row r="1" customFormat="false" ht="12" hidden="false" customHeight="true" outlineLevel="0" collapsed="false"/>
    <row r="2" customFormat="false" ht="12" hidden="false" customHeight="true" outlineLevel="0" collapsed="false"/>
    <row r="3" s="233" customFormat="true" ht="24.95" hidden="false" customHeight="true" outlineLevel="0" collapsed="false"/>
    <row r="4" s="15" customFormat="true" ht="12" hidden="false" customHeight="true" outlineLevel="0" collapsed="false">
      <c r="A4" s="140" t="s">
        <v>23</v>
      </c>
    </row>
    <row r="5" s="15" customFormat="true" ht="12" hidden="false" customHeight="true" outlineLevel="0" collapsed="false">
      <c r="A5" s="271" t="s">
        <v>24</v>
      </c>
      <c r="B5" s="271"/>
      <c r="C5" s="271"/>
      <c r="D5" s="271"/>
      <c r="E5" s="271"/>
      <c r="F5" s="271"/>
      <c r="G5" s="271"/>
      <c r="H5" s="271"/>
    </row>
    <row r="6" s="15" customFormat="true" ht="12" hidden="false" customHeight="true" outlineLevel="0" collapsed="false">
      <c r="A6" s="15" t="s">
        <v>6</v>
      </c>
    </row>
    <row r="7" s="233" customFormat="true" ht="6" hidden="false" customHeight="true" outlineLevel="0" collapsed="false">
      <c r="A7" s="133"/>
      <c r="B7" s="237"/>
      <c r="C7" s="237"/>
      <c r="D7" s="237"/>
      <c r="E7" s="237"/>
      <c r="F7" s="237"/>
      <c r="G7" s="237"/>
      <c r="H7" s="237"/>
    </row>
    <row r="8" customFormat="false" ht="12" hidden="false" customHeight="true" outlineLevel="0" collapsed="false">
      <c r="A8" s="22" t="s">
        <v>295</v>
      </c>
      <c r="B8" s="99" t="s">
        <v>296</v>
      </c>
      <c r="C8" s="99"/>
      <c r="D8" s="99"/>
      <c r="E8" s="99"/>
      <c r="F8" s="99"/>
      <c r="G8" s="135"/>
      <c r="H8" s="146" t="s">
        <v>297</v>
      </c>
    </row>
    <row r="9" s="356" customFormat="true" ht="20.1" hidden="false" customHeight="true" outlineLevel="0" collapsed="false">
      <c r="A9" s="22"/>
      <c r="B9" s="148" t="s">
        <v>104</v>
      </c>
      <c r="C9" s="148"/>
      <c r="D9" s="148" t="s">
        <v>105</v>
      </c>
      <c r="E9" s="148"/>
      <c r="F9" s="25" t="s">
        <v>106</v>
      </c>
      <c r="G9" s="25"/>
      <c r="H9" s="146"/>
    </row>
    <row r="10" s="246" customFormat="true" ht="3" hidden="false" customHeight="true" outlineLevel="0" collapsed="false">
      <c r="A10" s="357"/>
      <c r="B10" s="357"/>
      <c r="C10" s="357"/>
      <c r="D10" s="357"/>
      <c r="E10" s="357"/>
      <c r="F10" s="357"/>
      <c r="G10" s="49"/>
      <c r="H10" s="49"/>
    </row>
    <row r="11" s="246" customFormat="true" ht="9.95" hidden="false" customHeight="true" outlineLevel="0" collapsed="false">
      <c r="A11" s="172"/>
      <c r="B11" s="24" t="s">
        <v>298</v>
      </c>
      <c r="C11" s="24"/>
      <c r="D11" s="24"/>
      <c r="E11" s="24"/>
      <c r="F11" s="24"/>
      <c r="G11" s="24"/>
      <c r="H11" s="24"/>
    </row>
    <row r="12" s="246" customFormat="true" ht="3" hidden="false" customHeight="true" outlineLevel="0" collapsed="false">
      <c r="A12" s="172"/>
      <c r="B12" s="229"/>
      <c r="C12" s="229"/>
      <c r="D12" s="229"/>
      <c r="E12" s="229"/>
      <c r="F12" s="229"/>
      <c r="G12" s="229"/>
      <c r="H12" s="229"/>
    </row>
    <row r="13" s="246" customFormat="true" ht="9.95" hidden="false" customHeight="true" outlineLevel="0" collapsed="false">
      <c r="A13" s="172"/>
      <c r="B13" s="24" t="s">
        <v>299</v>
      </c>
      <c r="C13" s="24"/>
      <c r="D13" s="24"/>
      <c r="E13" s="24"/>
      <c r="F13" s="24"/>
      <c r="G13" s="24"/>
      <c r="H13" s="24"/>
    </row>
    <row r="14" s="246" customFormat="true" ht="3" hidden="false" customHeight="true" outlineLevel="0" collapsed="false">
      <c r="A14" s="172"/>
      <c r="B14" s="229"/>
      <c r="C14" s="229"/>
      <c r="D14" s="229"/>
      <c r="E14" s="229"/>
      <c r="F14" s="229"/>
      <c r="G14" s="229"/>
      <c r="H14" s="229"/>
    </row>
    <row r="15" s="246" customFormat="true" ht="9.95" hidden="false" customHeight="true" outlineLevel="0" collapsed="false">
      <c r="A15" s="173" t="s">
        <v>300</v>
      </c>
      <c r="B15" s="250" t="n">
        <v>1610183</v>
      </c>
      <c r="C15" s="32"/>
      <c r="D15" s="250" t="n">
        <v>1578735</v>
      </c>
      <c r="E15" s="32"/>
      <c r="F15" s="250" t="n">
        <v>1700978</v>
      </c>
      <c r="G15" s="32"/>
      <c r="H15" s="358" t="n">
        <v>26.7321513337641</v>
      </c>
    </row>
    <row r="16" s="246" customFormat="true" ht="9.95" hidden="false" customHeight="true" outlineLevel="0" collapsed="false">
      <c r="A16" s="173" t="s">
        <v>301</v>
      </c>
      <c r="B16" s="250" t="n">
        <v>1536970</v>
      </c>
      <c r="C16" s="32"/>
      <c r="D16" s="250" t="n">
        <v>1509234</v>
      </c>
      <c r="E16" s="32"/>
      <c r="F16" s="250" t="n">
        <v>925030</v>
      </c>
      <c r="G16" s="32"/>
      <c r="H16" s="358" t="n">
        <v>25.5166739652917</v>
      </c>
    </row>
    <row r="17" s="246" customFormat="true" ht="9.95" hidden="false" customHeight="true" outlineLevel="0" collapsed="false">
      <c r="A17" s="173" t="s">
        <v>302</v>
      </c>
      <c r="B17" s="250" t="n">
        <v>916969</v>
      </c>
      <c r="C17" s="32"/>
      <c r="D17" s="250" t="n">
        <v>897791</v>
      </c>
      <c r="E17" s="32"/>
      <c r="F17" s="250" t="n">
        <v>769257</v>
      </c>
      <c r="G17" s="32"/>
      <c r="H17" s="358" t="n">
        <v>15.2234584990466</v>
      </c>
    </row>
    <row r="18" s="246" customFormat="true" ht="9.95" hidden="false" customHeight="true" outlineLevel="0" collapsed="false">
      <c r="A18" s="173" t="s">
        <v>303</v>
      </c>
      <c r="B18" s="250" t="n">
        <v>1188279</v>
      </c>
      <c r="C18" s="32"/>
      <c r="D18" s="250" t="n">
        <v>1210000</v>
      </c>
      <c r="E18" s="32"/>
      <c r="F18" s="250" t="n">
        <v>612705</v>
      </c>
      <c r="G18" s="32"/>
      <c r="H18" s="358" t="n">
        <v>19.727729118202</v>
      </c>
    </row>
    <row r="19" s="246" customFormat="true" ht="9.95" hidden="false" customHeight="true" outlineLevel="0" collapsed="false">
      <c r="A19" s="173" t="s">
        <v>304</v>
      </c>
      <c r="B19" s="250" t="n">
        <v>383488</v>
      </c>
      <c r="C19" s="32"/>
      <c r="D19" s="250" t="n">
        <v>346277</v>
      </c>
      <c r="E19" s="32"/>
      <c r="F19" s="250" t="n">
        <v>517182</v>
      </c>
      <c r="G19" s="32"/>
      <c r="H19" s="358" t="n">
        <v>6.36664233238242</v>
      </c>
    </row>
    <row r="20" s="246" customFormat="true" ht="9.95" hidden="false" customHeight="true" outlineLevel="0" collapsed="false">
      <c r="A20" s="173" t="s">
        <v>305</v>
      </c>
      <c r="B20" s="250" t="n">
        <v>94338</v>
      </c>
      <c r="C20" s="32"/>
      <c r="D20" s="250" t="n">
        <v>90010</v>
      </c>
      <c r="E20" s="32"/>
      <c r="F20" s="250" t="n">
        <v>147464</v>
      </c>
      <c r="G20" s="32"/>
      <c r="H20" s="358" t="n">
        <v>1.56619321687326</v>
      </c>
    </row>
    <row r="21" s="246" customFormat="true" ht="9.95" hidden="false" customHeight="true" outlineLevel="0" collapsed="false">
      <c r="A21" s="173" t="s">
        <v>306</v>
      </c>
      <c r="B21" s="250" t="n">
        <v>157319</v>
      </c>
      <c r="C21" s="32"/>
      <c r="D21" s="250" t="n">
        <v>155049</v>
      </c>
      <c r="E21" s="32"/>
      <c r="F21" s="250" t="n">
        <v>15143</v>
      </c>
      <c r="G21" s="32"/>
      <c r="H21" s="358" t="n">
        <v>2.61179960021714</v>
      </c>
    </row>
    <row r="22" s="246" customFormat="true" ht="9.95" hidden="false" customHeight="true" outlineLevel="0" collapsed="false">
      <c r="A22" s="173" t="s">
        <v>307</v>
      </c>
      <c r="B22" s="250" t="n">
        <v>13942</v>
      </c>
      <c r="C22" s="32"/>
      <c r="D22" s="250" t="n">
        <v>13306</v>
      </c>
      <c r="E22" s="32"/>
      <c r="F22" s="250" t="n">
        <v>23021</v>
      </c>
      <c r="G22" s="32"/>
      <c r="H22" s="358" t="n">
        <v>0.231464158977792</v>
      </c>
    </row>
    <row r="23" s="246" customFormat="true" ht="9.95" hidden="false" customHeight="true" outlineLevel="0" collapsed="false">
      <c r="A23" s="173" t="s">
        <v>308</v>
      </c>
      <c r="B23" s="250" t="n">
        <v>298</v>
      </c>
      <c r="C23" s="32"/>
      <c r="D23" s="250" t="n">
        <v>282</v>
      </c>
      <c r="E23" s="32"/>
      <c r="F23" s="250" t="n">
        <v>359</v>
      </c>
      <c r="G23" s="32"/>
      <c r="H23" s="359" t="s">
        <v>115</v>
      </c>
    </row>
    <row r="24" s="246" customFormat="true" ht="3" hidden="false" customHeight="true" outlineLevel="0" collapsed="false">
      <c r="A24" s="173"/>
      <c r="B24" s="267"/>
      <c r="C24" s="267"/>
      <c r="D24" s="267"/>
      <c r="E24" s="267"/>
      <c r="F24" s="267"/>
      <c r="G24" s="267"/>
      <c r="H24" s="267"/>
    </row>
    <row r="25" s="246" customFormat="true" ht="9.95" hidden="false" customHeight="true" outlineLevel="0" collapsed="false">
      <c r="A25" s="173"/>
      <c r="B25" s="24" t="s">
        <v>309</v>
      </c>
      <c r="C25" s="24"/>
      <c r="D25" s="24"/>
      <c r="E25" s="24"/>
      <c r="F25" s="24"/>
      <c r="G25" s="24"/>
      <c r="H25" s="24"/>
    </row>
    <row r="26" s="246" customFormat="true" ht="3" hidden="false" customHeight="true" outlineLevel="0" collapsed="false">
      <c r="A26" s="173"/>
      <c r="B26" s="267"/>
      <c r="C26" s="267"/>
      <c r="D26" s="267"/>
      <c r="E26" s="267"/>
      <c r="F26" s="267"/>
      <c r="G26" s="267"/>
      <c r="H26" s="267"/>
    </row>
    <row r="27" s="246" customFormat="true" ht="9.95" hidden="false" customHeight="true" outlineLevel="0" collapsed="false">
      <c r="A27" s="173" t="s">
        <v>310</v>
      </c>
      <c r="B27" s="250" t="n">
        <v>115136</v>
      </c>
      <c r="C27" s="32"/>
      <c r="D27" s="250" t="n">
        <v>97608</v>
      </c>
      <c r="E27" s="32"/>
      <c r="F27" s="250" t="n">
        <v>263932</v>
      </c>
      <c r="G27" s="32"/>
      <c r="H27" s="358" t="n">
        <v>1.91148023296995</v>
      </c>
    </row>
    <row r="28" s="246" customFormat="true" ht="9.95" hidden="false" customHeight="true" outlineLevel="0" collapsed="false">
      <c r="A28" s="173" t="s">
        <v>311</v>
      </c>
      <c r="B28" s="250" t="n">
        <v>588</v>
      </c>
      <c r="C28" s="32"/>
      <c r="D28" s="250" t="n">
        <v>665</v>
      </c>
      <c r="E28" s="32"/>
      <c r="F28" s="250" t="n">
        <v>580</v>
      </c>
      <c r="G28" s="32"/>
      <c r="H28" s="358" t="n">
        <v>0.00976193698744383</v>
      </c>
    </row>
    <row r="29" s="246" customFormat="true" ht="9.95" hidden="false" customHeight="true" outlineLevel="0" collapsed="false">
      <c r="A29" s="173" t="s">
        <v>304</v>
      </c>
      <c r="B29" s="250" t="n">
        <v>5265</v>
      </c>
      <c r="C29" s="32"/>
      <c r="D29" s="250" t="n">
        <v>4483</v>
      </c>
      <c r="E29" s="32"/>
      <c r="F29" s="250" t="n">
        <v>5136</v>
      </c>
      <c r="G29" s="32"/>
      <c r="H29" s="358" t="n">
        <v>0.0874091806783874</v>
      </c>
    </row>
    <row r="30" s="246" customFormat="true" ht="9.95" hidden="false" customHeight="true" outlineLevel="0" collapsed="false">
      <c r="A30" s="173" t="s">
        <v>312</v>
      </c>
      <c r="B30" s="250" t="n">
        <v>53618</v>
      </c>
      <c r="C30" s="20"/>
      <c r="D30" s="250" t="n">
        <v>53036</v>
      </c>
      <c r="E30" s="20"/>
      <c r="F30" s="250" t="n">
        <v>31871</v>
      </c>
      <c r="G30" s="20"/>
      <c r="H30" s="358" t="n">
        <v>0.890162478559122</v>
      </c>
    </row>
    <row r="31" s="246" customFormat="true" ht="3" hidden="false" customHeight="true" outlineLevel="0" collapsed="false">
      <c r="A31" s="173"/>
      <c r="B31" s="267"/>
      <c r="C31" s="267"/>
      <c r="D31" s="267"/>
      <c r="E31" s="267"/>
      <c r="F31" s="267"/>
      <c r="G31" s="267"/>
      <c r="H31" s="358"/>
    </row>
    <row r="32" s="246" customFormat="true" ht="9.95" hidden="false" customHeight="true" outlineLevel="0" collapsed="false">
      <c r="A32" s="20"/>
      <c r="B32" s="357" t="s">
        <v>313</v>
      </c>
      <c r="C32" s="357"/>
      <c r="D32" s="357"/>
      <c r="E32" s="357"/>
      <c r="F32" s="357"/>
      <c r="G32" s="357"/>
      <c r="H32" s="357"/>
    </row>
    <row r="33" s="246" customFormat="true" ht="3" hidden="false" customHeight="true" outlineLevel="0" collapsed="false">
      <c r="A33" s="173"/>
      <c r="B33" s="267"/>
      <c r="C33" s="267"/>
      <c r="D33" s="267"/>
      <c r="E33" s="267"/>
      <c r="F33" s="267"/>
      <c r="G33" s="267"/>
      <c r="H33" s="267"/>
    </row>
    <row r="34" s="246" customFormat="true" ht="9.95" hidden="false" customHeight="true" outlineLevel="0" collapsed="false">
      <c r="A34" s="173" t="s">
        <v>314</v>
      </c>
      <c r="B34" s="250" t="n">
        <v>37512</v>
      </c>
      <c r="C34" s="250"/>
      <c r="D34" s="250" t="n">
        <v>37170</v>
      </c>
      <c r="E34" s="32"/>
      <c r="F34" s="250" t="n">
        <v>15393</v>
      </c>
      <c r="G34" s="32"/>
      <c r="H34" s="358" t="n">
        <v>0.622771735158152</v>
      </c>
    </row>
    <row r="35" s="246" customFormat="true" ht="9.95" hidden="false" customHeight="true" outlineLevel="0" collapsed="false">
      <c r="A35" s="173" t="s">
        <v>315</v>
      </c>
      <c r="B35" s="250" t="n">
        <v>37242</v>
      </c>
      <c r="C35" s="32"/>
      <c r="D35" s="250" t="n">
        <v>37110</v>
      </c>
      <c r="E35" s="32"/>
      <c r="F35" s="250" t="n">
        <v>37934</v>
      </c>
      <c r="G35" s="32"/>
      <c r="H35" s="358" t="n">
        <v>0.61828921307208</v>
      </c>
    </row>
    <row r="36" s="246" customFormat="true" ht="9.95" hidden="false" customHeight="true" outlineLevel="0" collapsed="false">
      <c r="A36" s="173" t="s">
        <v>316</v>
      </c>
      <c r="B36" s="250" t="n">
        <v>5078</v>
      </c>
      <c r="C36" s="32"/>
      <c r="D36" s="250" t="n">
        <v>4794</v>
      </c>
      <c r="E36" s="32"/>
      <c r="F36" s="250" t="n">
        <v>5192</v>
      </c>
      <c r="G36" s="32"/>
      <c r="H36" s="358" t="n">
        <v>0.0843046190854418</v>
      </c>
    </row>
    <row r="37" customFormat="false" ht="9.95" hidden="false" customHeight="true" outlineLevel="0" collapsed="false">
      <c r="A37" s="173" t="s">
        <v>317</v>
      </c>
      <c r="B37" s="250" t="n">
        <v>1789</v>
      </c>
      <c r="C37" s="49"/>
      <c r="D37" s="250" t="n">
        <v>1753</v>
      </c>
      <c r="E37" s="49"/>
      <c r="F37" s="250" t="n">
        <v>1963</v>
      </c>
      <c r="G37" s="49"/>
      <c r="H37" s="359" t="s">
        <v>115</v>
      </c>
    </row>
    <row r="38" customFormat="false" ht="3" hidden="false" customHeight="true" outlineLevel="0" collapsed="false">
      <c r="A38" s="225"/>
      <c r="B38" s="225"/>
      <c r="C38" s="225"/>
      <c r="D38" s="225"/>
      <c r="E38" s="225"/>
      <c r="F38" s="225"/>
      <c r="G38" s="225"/>
      <c r="H38" s="225"/>
    </row>
    <row r="39" customFormat="false" ht="3" hidden="false" customHeight="true" outlineLevel="0" collapsed="false">
      <c r="A39" s="97"/>
      <c r="B39" s="97"/>
      <c r="C39" s="97"/>
      <c r="D39" s="97"/>
      <c r="E39" s="97"/>
      <c r="F39" s="97"/>
      <c r="G39" s="97"/>
      <c r="H39" s="97"/>
    </row>
    <row r="40" customFormat="false" ht="9.95" hidden="false" customHeight="true" outlineLevel="0" collapsed="false">
      <c r="A40" s="27" t="s">
        <v>130</v>
      </c>
      <c r="B40" s="27"/>
      <c r="C40" s="27"/>
      <c r="D40" s="27"/>
      <c r="E40" s="27"/>
      <c r="F40" s="27"/>
      <c r="G40" s="27"/>
      <c r="H40" s="27"/>
    </row>
    <row r="41" customFormat="false" ht="15" hidden="false" customHeight="false" outlineLevel="0" collapsed="false">
      <c r="A41" s="97"/>
      <c r="B41" s="97"/>
      <c r="C41" s="97"/>
      <c r="D41" s="136"/>
      <c r="E41" s="97"/>
      <c r="F41" s="97"/>
      <c r="G41" s="97"/>
      <c r="H41" s="136"/>
    </row>
    <row r="42" customFormat="false" ht="12.75" hidden="false" customHeight="true" outlineLevel="0" collapsed="false">
      <c r="A42" s="97"/>
      <c r="B42" s="97"/>
      <c r="C42" s="97"/>
      <c r="D42" s="136"/>
      <c r="E42" s="97"/>
      <c r="F42" s="97"/>
      <c r="G42" s="97"/>
      <c r="H42" s="136"/>
    </row>
    <row r="43" customFormat="false" ht="15" hidden="false" customHeight="false" outlineLevel="0" collapsed="false">
      <c r="A43" s="97"/>
      <c r="B43" s="97"/>
      <c r="C43" s="97"/>
      <c r="D43" s="136"/>
      <c r="E43" s="97"/>
      <c r="F43" s="97"/>
      <c r="G43" s="97"/>
      <c r="H43" s="136"/>
    </row>
    <row r="44" customFormat="false" ht="15" hidden="false" customHeight="false" outlineLevel="0" collapsed="false">
      <c r="A44" s="97"/>
      <c r="B44" s="97"/>
      <c r="C44" s="97"/>
      <c r="D44" s="136"/>
      <c r="E44" s="97"/>
      <c r="F44" s="97"/>
      <c r="G44" s="97"/>
      <c r="H44" s="136"/>
    </row>
    <row r="45" customFormat="false" ht="15" hidden="false" customHeight="false" outlineLevel="0" collapsed="false">
      <c r="A45" s="97"/>
      <c r="B45" s="97"/>
      <c r="C45" s="97"/>
      <c r="D45" s="136"/>
      <c r="E45" s="254"/>
      <c r="F45" s="254"/>
      <c r="G45" s="97"/>
      <c r="H45" s="136"/>
    </row>
    <row r="46" customFormat="false" ht="15" hidden="false" customHeight="false" outlineLevel="0" collapsed="false">
      <c r="A46" s="97"/>
      <c r="B46" s="97"/>
      <c r="C46" s="97"/>
      <c r="D46" s="136"/>
      <c r="E46" s="97"/>
      <c r="F46" s="97"/>
      <c r="G46" s="97"/>
      <c r="H46" s="136"/>
    </row>
    <row r="47" customFormat="false" ht="12.75" hidden="false" customHeight="true" outlineLevel="0" collapsed="false">
      <c r="A47" s="97"/>
      <c r="B47" s="97"/>
      <c r="C47" s="97"/>
      <c r="D47" s="136"/>
      <c r="E47" s="97"/>
      <c r="F47" s="97"/>
      <c r="G47" s="97"/>
      <c r="H47" s="136"/>
    </row>
    <row r="48" customFormat="false" ht="15" hidden="false" customHeight="false" outlineLevel="0" collapsed="false">
      <c r="D48" s="136"/>
      <c r="F48" s="97"/>
      <c r="H48" s="136"/>
    </row>
    <row r="49" customFormat="false" ht="15" hidden="false" customHeight="false" outlineLevel="0" collapsed="false">
      <c r="D49" s="136"/>
      <c r="F49" s="97"/>
      <c r="H49" s="136"/>
    </row>
    <row r="80" customFormat="false" ht="12.75" hidden="false" customHeight="true" outlineLevel="0" collapsed="false"/>
    <row r="108" customFormat="false" ht="15" hidden="false" customHeight="false" outlineLevel="0" collapsed="false">
      <c r="A108" s="97"/>
      <c r="B108" s="97"/>
      <c r="C108" s="97"/>
      <c r="D108" s="97"/>
      <c r="E108" s="97"/>
      <c r="F108" s="97"/>
      <c r="G108" s="97"/>
      <c r="H108" s="97"/>
    </row>
    <row r="109" customFormat="false" ht="15" hidden="false" customHeight="false" outlineLevel="0" collapsed="false">
      <c r="A109" s="97"/>
      <c r="B109" s="97"/>
      <c r="C109" s="97"/>
      <c r="D109" s="97"/>
      <c r="E109" s="97"/>
      <c r="F109" s="97"/>
      <c r="G109" s="97"/>
      <c r="H109" s="97"/>
    </row>
    <row r="110" customFormat="false" ht="15" hidden="false" customHeight="false" outlineLevel="0" collapsed="false">
      <c r="A110" s="97"/>
      <c r="B110" s="97"/>
      <c r="C110" s="97"/>
      <c r="D110" s="97"/>
      <c r="E110" s="97"/>
      <c r="F110" s="97"/>
      <c r="G110" s="97"/>
      <c r="H110" s="97"/>
    </row>
    <row r="111" customFormat="false" ht="15" hidden="false" customHeight="false" outlineLevel="0" collapsed="false">
      <c r="A111" s="97"/>
      <c r="B111" s="97"/>
      <c r="C111" s="97"/>
      <c r="D111" s="97"/>
      <c r="E111" s="97"/>
      <c r="F111" s="97"/>
      <c r="G111" s="97"/>
      <c r="H111" s="97"/>
    </row>
    <row r="112" customFormat="false" ht="15" hidden="false" customHeight="false" outlineLevel="0" collapsed="false">
      <c r="A112" s="97"/>
      <c r="B112" s="97"/>
      <c r="C112" s="97"/>
      <c r="D112" s="97"/>
      <c r="E112" s="97"/>
      <c r="F112" s="97"/>
      <c r="G112" s="97"/>
      <c r="H112" s="97"/>
    </row>
    <row r="113" customFormat="false" ht="15" hidden="false" customHeight="false" outlineLevel="0" collapsed="false">
      <c r="A113" s="97"/>
      <c r="B113" s="97"/>
      <c r="C113" s="97"/>
      <c r="D113" s="97"/>
      <c r="E113" s="97"/>
      <c r="F113" s="97"/>
      <c r="G113" s="97"/>
      <c r="H113" s="97"/>
    </row>
    <row r="114" customFormat="false" ht="15" hidden="false" customHeight="false" outlineLevel="0" collapsed="false">
      <c r="A114" s="97"/>
      <c r="B114" s="97"/>
      <c r="C114" s="97"/>
      <c r="D114" s="97"/>
      <c r="E114" s="97"/>
      <c r="F114" s="97"/>
      <c r="G114" s="97"/>
      <c r="H114" s="97"/>
    </row>
    <row r="115" customFormat="false" ht="15" hidden="false" customHeight="false" outlineLevel="0" collapsed="false">
      <c r="A115" s="97"/>
      <c r="B115" s="97"/>
      <c r="C115" s="97"/>
      <c r="D115" s="97"/>
      <c r="E115" s="97"/>
      <c r="F115" s="97"/>
      <c r="G115" s="97"/>
      <c r="H115" s="97"/>
    </row>
    <row r="116" customFormat="false" ht="15" hidden="false" customHeight="false" outlineLevel="0" collapsed="false">
      <c r="A116" s="97"/>
      <c r="B116" s="97"/>
      <c r="C116" s="97"/>
      <c r="D116" s="97"/>
      <c r="E116" s="97"/>
      <c r="F116" s="97"/>
      <c r="G116" s="97"/>
      <c r="H116" s="97"/>
    </row>
    <row r="117" customFormat="false" ht="15" hidden="false" customHeight="false" outlineLevel="0" collapsed="false">
      <c r="A117" s="97"/>
      <c r="B117" s="97"/>
      <c r="C117" s="97"/>
      <c r="D117" s="97"/>
      <c r="E117" s="97"/>
      <c r="F117" s="97"/>
      <c r="G117" s="97"/>
      <c r="H117" s="97"/>
    </row>
    <row r="118" customFormat="false" ht="15" hidden="false" customHeight="false" outlineLevel="0" collapsed="false">
      <c r="A118" s="97"/>
      <c r="B118" s="97"/>
      <c r="C118" s="97"/>
      <c r="D118" s="97"/>
      <c r="E118" s="97"/>
      <c r="F118" s="97"/>
      <c r="G118" s="97"/>
      <c r="H118" s="97"/>
    </row>
    <row r="119" customFormat="false" ht="15" hidden="false" customHeight="false" outlineLevel="0" collapsed="false">
      <c r="A119" s="97"/>
      <c r="B119" s="97"/>
      <c r="C119" s="97"/>
      <c r="D119" s="97"/>
      <c r="E119" s="97"/>
      <c r="F119" s="97"/>
      <c r="G119" s="97"/>
      <c r="H119" s="97"/>
    </row>
    <row r="120" customFormat="false" ht="15" hidden="false" customHeight="false" outlineLevel="0" collapsed="false">
      <c r="A120" s="97"/>
      <c r="B120" s="97"/>
      <c r="C120" s="97"/>
      <c r="D120" s="97"/>
      <c r="E120" s="97"/>
      <c r="F120" s="97"/>
      <c r="G120" s="97"/>
      <c r="H120" s="97"/>
    </row>
    <row r="121" customFormat="false" ht="15" hidden="false" customHeight="false" outlineLevel="0" collapsed="false">
      <c r="A121" s="97"/>
      <c r="B121" s="97"/>
      <c r="C121" s="97"/>
      <c r="D121" s="97"/>
      <c r="E121" s="97"/>
      <c r="F121" s="97"/>
      <c r="G121" s="97"/>
      <c r="H121" s="97"/>
    </row>
    <row r="122" customFormat="false" ht="15" hidden="false" customHeight="false" outlineLevel="0" collapsed="false">
      <c r="A122" s="97"/>
      <c r="B122" s="97"/>
      <c r="C122" s="97"/>
      <c r="D122" s="97"/>
      <c r="E122" s="97"/>
      <c r="F122" s="97"/>
      <c r="G122" s="97"/>
      <c r="H122" s="97"/>
    </row>
  </sheetData>
  <mergeCells count="10">
    <mergeCell ref="A5:H5"/>
    <mergeCell ref="A8:A9"/>
    <mergeCell ref="B8:F8"/>
    <mergeCell ref="H8:H9"/>
    <mergeCell ref="A10:F10"/>
    <mergeCell ref="B11:H11"/>
    <mergeCell ref="B13:H13"/>
    <mergeCell ref="B25:H25"/>
    <mergeCell ref="B32:H32"/>
    <mergeCell ref="A40:H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7.28125" defaultRowHeight="9" zeroHeight="false" outlineLevelRow="0" outlineLevelCol="0"/>
  <cols>
    <col collapsed="false" customWidth="true" hidden="false" outlineLevel="0" max="1" min="1" style="360" width="14.28"/>
    <col collapsed="false" customWidth="true" hidden="false" outlineLevel="0" max="2" min="2" style="360" width="6.41"/>
    <col collapsed="false" customWidth="true" hidden="false" outlineLevel="0" max="3" min="3" style="360" width="6.99"/>
    <col collapsed="false" customWidth="true" hidden="false" outlineLevel="0" max="4" min="4" style="360" width="6.28"/>
    <col collapsed="false" customWidth="true" hidden="false" outlineLevel="0" max="5" min="5" style="360" width="5.41"/>
    <col collapsed="false" customWidth="true" hidden="false" outlineLevel="0" max="6" min="6" style="360" width="6.13"/>
    <col collapsed="false" customWidth="true" hidden="false" outlineLevel="0" max="7" min="7" style="360" width="8.85"/>
    <col collapsed="false" customWidth="true" hidden="false" outlineLevel="0" max="8" min="8" style="360" width="6.28"/>
    <col collapsed="false" customWidth="true" hidden="false" outlineLevel="0" max="9" min="9" style="360" width="5.28"/>
    <col collapsed="false" customWidth="true" hidden="false" outlineLevel="0" max="10" min="10" style="360" width="5.13"/>
    <col collapsed="false" customWidth="true" hidden="false" outlineLevel="0" max="11" min="11" style="360" width="6.28"/>
    <col collapsed="false" customWidth="true" hidden="false" outlineLevel="0" max="12" min="12" style="360" width="4.99"/>
    <col collapsed="false" customWidth="true" hidden="false" outlineLevel="0" max="13" min="13" style="360" width="7.85"/>
    <col collapsed="false" customWidth="true" hidden="false" outlineLevel="0" max="26" min="14" style="360" width="10.71"/>
    <col collapsed="false" customWidth="false" hidden="false" outlineLevel="0" max="257" min="27" style="360" width="17.28"/>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c r="B3" s="363"/>
      <c r="C3" s="364"/>
      <c r="D3" s="364"/>
      <c r="E3" s="364"/>
      <c r="F3" s="364"/>
      <c r="G3" s="364"/>
      <c r="H3" s="364"/>
      <c r="I3" s="364"/>
      <c r="J3" s="364"/>
      <c r="K3" s="364"/>
      <c r="L3" s="364"/>
      <c r="M3" s="364"/>
    </row>
    <row r="4" s="368" customFormat="true" ht="12" hidden="false" customHeight="true" outlineLevel="0" collapsed="false">
      <c r="A4" s="366" t="s">
        <v>25</v>
      </c>
      <c r="B4" s="367"/>
      <c r="C4" s="366"/>
      <c r="D4" s="366"/>
      <c r="E4" s="366"/>
      <c r="F4" s="366"/>
      <c r="G4" s="366"/>
      <c r="H4" s="366"/>
      <c r="I4" s="366"/>
      <c r="J4" s="366"/>
      <c r="K4" s="366"/>
    </row>
    <row r="5" s="368" customFormat="true" ht="12" hidden="false" customHeight="true" outlineLevel="0" collapsed="false">
      <c r="A5" s="369" t="s">
        <v>318</v>
      </c>
      <c r="B5" s="369"/>
      <c r="C5" s="369"/>
      <c r="D5" s="369"/>
      <c r="E5" s="369"/>
      <c r="F5" s="369"/>
      <c r="G5" s="369"/>
      <c r="H5" s="369"/>
      <c r="I5" s="369"/>
      <c r="J5" s="369"/>
      <c r="K5" s="369"/>
      <c r="L5" s="369"/>
      <c r="M5" s="369"/>
    </row>
    <row r="6" s="368" customFormat="true" ht="12" hidden="false" customHeight="true" outlineLevel="0" collapsed="false">
      <c r="A6" s="370" t="s">
        <v>6</v>
      </c>
    </row>
    <row r="7" s="361" customFormat="true" ht="6" hidden="false" customHeight="true" outlineLevel="0" collapsed="false">
      <c r="A7" s="371"/>
      <c r="B7" s="372"/>
      <c r="C7" s="372"/>
      <c r="D7" s="372"/>
      <c r="E7" s="372"/>
      <c r="F7" s="372"/>
      <c r="G7" s="372"/>
      <c r="H7" s="372"/>
      <c r="I7" s="372"/>
      <c r="J7" s="372"/>
      <c r="K7" s="372"/>
      <c r="L7" s="372"/>
      <c r="M7" s="372"/>
    </row>
    <row r="8" s="376" customFormat="true" ht="12" hidden="false" customHeight="true" outlineLevel="0" collapsed="false">
      <c r="A8" s="373" t="s">
        <v>199</v>
      </c>
      <c r="B8" s="374" t="s">
        <v>54</v>
      </c>
      <c r="C8" s="375" t="s">
        <v>319</v>
      </c>
      <c r="D8" s="375"/>
      <c r="E8" s="375"/>
      <c r="F8" s="375"/>
      <c r="G8" s="375"/>
      <c r="H8" s="375"/>
      <c r="I8" s="375"/>
      <c r="J8" s="375"/>
      <c r="K8" s="375"/>
      <c r="L8" s="375"/>
      <c r="M8" s="375"/>
    </row>
    <row r="9" s="378" customFormat="true" ht="18" hidden="false" customHeight="true" outlineLevel="0" collapsed="false">
      <c r="A9" s="373"/>
      <c r="B9" s="374"/>
      <c r="C9" s="377" t="s">
        <v>320</v>
      </c>
      <c r="D9" s="377" t="s">
        <v>321</v>
      </c>
      <c r="E9" s="377" t="s">
        <v>322</v>
      </c>
      <c r="F9" s="377" t="s">
        <v>323</v>
      </c>
      <c r="G9" s="377" t="s">
        <v>324</v>
      </c>
      <c r="H9" s="377" t="s">
        <v>325</v>
      </c>
      <c r="I9" s="377" t="s">
        <v>326</v>
      </c>
      <c r="J9" s="377" t="s">
        <v>327</v>
      </c>
      <c r="K9" s="377" t="s">
        <v>328</v>
      </c>
      <c r="L9" s="377" t="s">
        <v>329</v>
      </c>
      <c r="M9" s="377" t="s">
        <v>330</v>
      </c>
    </row>
    <row r="10" s="378" customFormat="true" ht="20.25" hidden="false" customHeight="true" outlineLevel="0" collapsed="false">
      <c r="A10" s="373"/>
      <c r="B10" s="374"/>
      <c r="C10" s="377"/>
      <c r="D10" s="377"/>
      <c r="E10" s="377"/>
      <c r="F10" s="377"/>
      <c r="G10" s="377"/>
      <c r="H10" s="377"/>
      <c r="I10" s="377"/>
      <c r="J10" s="377"/>
      <c r="K10" s="377"/>
      <c r="L10" s="377"/>
      <c r="M10" s="377"/>
    </row>
    <row r="11" s="270" customFormat="true" ht="3" hidden="false" customHeight="true" outlineLevel="0" collapsed="false">
      <c r="A11" s="276"/>
      <c r="B11" s="59"/>
      <c r="C11" s="277"/>
      <c r="D11" s="277"/>
      <c r="E11" s="277"/>
      <c r="F11" s="277"/>
      <c r="G11" s="277"/>
      <c r="H11" s="277"/>
      <c r="I11" s="277"/>
      <c r="J11" s="277"/>
      <c r="K11" s="277"/>
      <c r="L11" s="277"/>
      <c r="M11" s="56"/>
    </row>
    <row r="12" s="270" customFormat="true" ht="9.95" hidden="false" customHeight="true" outlineLevel="0" collapsed="false">
      <c r="A12" s="55" t="n">
        <v>2009</v>
      </c>
      <c r="B12" s="379" t="n">
        <v>2629831</v>
      </c>
      <c r="C12" s="379" t="n">
        <v>586</v>
      </c>
      <c r="D12" s="379" t="n">
        <v>1346</v>
      </c>
      <c r="E12" s="379" t="n">
        <v>65611</v>
      </c>
      <c r="F12" s="379" t="n">
        <v>4963</v>
      </c>
      <c r="G12" s="379" t="n">
        <v>1311</v>
      </c>
      <c r="H12" s="379" t="n">
        <v>1318076</v>
      </c>
      <c r="I12" s="379" t="n">
        <v>35822</v>
      </c>
      <c r="J12" s="379" t="n">
        <v>6189</v>
      </c>
      <c r="K12" s="379" t="n">
        <v>99366</v>
      </c>
      <c r="L12" s="379" t="n">
        <v>23619</v>
      </c>
      <c r="M12" s="379" t="n">
        <v>34101</v>
      </c>
      <c r="N12" s="280"/>
    </row>
    <row r="13" s="270" customFormat="true" ht="9.95" hidden="false" customHeight="true" outlineLevel="0" collapsed="false">
      <c r="A13" s="55" t="n">
        <v>2010</v>
      </c>
      <c r="B13" s="379" t="n">
        <v>2621019</v>
      </c>
      <c r="C13" s="379" t="n">
        <v>526</v>
      </c>
      <c r="D13" s="379" t="n">
        <v>1309</v>
      </c>
      <c r="E13" s="379" t="n">
        <v>64866</v>
      </c>
      <c r="F13" s="379" t="n">
        <v>4813</v>
      </c>
      <c r="G13" s="379" t="n">
        <v>1586</v>
      </c>
      <c r="H13" s="379" t="n">
        <v>1325013</v>
      </c>
      <c r="I13" s="379" t="n">
        <v>33754</v>
      </c>
      <c r="J13" s="379" t="n">
        <v>5992</v>
      </c>
      <c r="K13" s="379" t="n">
        <v>96442</v>
      </c>
      <c r="L13" s="379" t="n">
        <v>23686</v>
      </c>
      <c r="M13" s="379" t="n">
        <v>32761</v>
      </c>
    </row>
    <row r="14" s="270" customFormat="true" ht="9.95" hidden="false" customHeight="true" outlineLevel="0" collapsed="false">
      <c r="A14" s="55" t="n">
        <v>2011</v>
      </c>
      <c r="B14" s="379" t="n">
        <v>2763012</v>
      </c>
      <c r="C14" s="379" t="n">
        <v>550</v>
      </c>
      <c r="D14" s="379" t="n">
        <v>1401</v>
      </c>
      <c r="E14" s="379" t="n">
        <v>68500</v>
      </c>
      <c r="F14" s="379" t="n">
        <v>4617</v>
      </c>
      <c r="G14" s="379" t="n">
        <v>1505</v>
      </c>
      <c r="H14" s="379" t="n">
        <v>1460205</v>
      </c>
      <c r="I14" s="379" t="n">
        <v>40549</v>
      </c>
      <c r="J14" s="379" t="n">
        <v>6099</v>
      </c>
      <c r="K14" s="379" t="n">
        <v>105692</v>
      </c>
      <c r="L14" s="379" t="n">
        <v>23773</v>
      </c>
      <c r="M14" s="379" t="n">
        <v>34034</v>
      </c>
    </row>
    <row r="15" s="270" customFormat="true" ht="9.95" hidden="false" customHeight="true" outlineLevel="0" collapsed="false">
      <c r="A15" s="55" t="n">
        <v>2012</v>
      </c>
      <c r="B15" s="379" t="n">
        <v>2818834</v>
      </c>
      <c r="C15" s="379" t="n">
        <v>528</v>
      </c>
      <c r="D15" s="379" t="n">
        <v>1327</v>
      </c>
      <c r="E15" s="379" t="n">
        <v>69527</v>
      </c>
      <c r="F15" s="379" t="n">
        <v>4689</v>
      </c>
      <c r="G15" s="379" t="n">
        <v>1306</v>
      </c>
      <c r="H15" s="379" t="n">
        <v>1520623</v>
      </c>
      <c r="I15" s="379" t="n">
        <v>42631</v>
      </c>
      <c r="J15" s="379" t="n">
        <v>6478</v>
      </c>
      <c r="K15" s="379" t="n">
        <v>116767</v>
      </c>
      <c r="L15" s="379" t="n">
        <v>25080</v>
      </c>
      <c r="M15" s="379" t="n">
        <v>33852</v>
      </c>
    </row>
    <row r="16" s="270" customFormat="true" ht="3" hidden="false" customHeight="true" outlineLevel="0" collapsed="false">
      <c r="A16" s="276"/>
      <c r="B16" s="59"/>
      <c r="C16" s="283"/>
      <c r="D16" s="283"/>
      <c r="E16" s="283"/>
      <c r="F16" s="277"/>
      <c r="G16" s="277"/>
      <c r="H16" s="277"/>
      <c r="I16" s="277"/>
      <c r="J16" s="277"/>
      <c r="K16" s="277"/>
      <c r="L16" s="277"/>
      <c r="M16" s="380"/>
    </row>
    <row r="17" s="270" customFormat="true" ht="9.95" hidden="false" customHeight="true" outlineLevel="0" collapsed="false">
      <c r="A17" s="56"/>
      <c r="B17" s="52" t="s">
        <v>331</v>
      </c>
      <c r="C17" s="52"/>
      <c r="D17" s="52"/>
      <c r="E17" s="52"/>
      <c r="F17" s="52"/>
      <c r="G17" s="52"/>
      <c r="H17" s="52"/>
      <c r="I17" s="52"/>
      <c r="J17" s="52"/>
      <c r="K17" s="52"/>
      <c r="L17" s="52"/>
      <c r="M17" s="52"/>
    </row>
    <row r="18" s="270" customFormat="true" ht="3" hidden="false" customHeight="true" outlineLevel="0" collapsed="false">
      <c r="A18" s="381"/>
      <c r="B18" s="381"/>
      <c r="C18" s="381"/>
      <c r="D18" s="381"/>
      <c r="E18" s="381"/>
      <c r="F18" s="381"/>
      <c r="G18" s="381"/>
      <c r="H18" s="381"/>
      <c r="I18" s="381"/>
      <c r="J18" s="381"/>
      <c r="K18" s="381"/>
      <c r="L18" s="381"/>
      <c r="M18" s="381"/>
    </row>
    <row r="19" s="270" customFormat="true" ht="9.95" hidden="false" customHeight="true" outlineLevel="0" collapsed="false">
      <c r="A19" s="56"/>
      <c r="B19" s="52" t="s">
        <v>57</v>
      </c>
      <c r="C19" s="52"/>
      <c r="D19" s="52"/>
      <c r="E19" s="52"/>
      <c r="F19" s="52"/>
      <c r="G19" s="52"/>
      <c r="H19" s="52"/>
      <c r="I19" s="52"/>
      <c r="J19" s="52"/>
      <c r="K19" s="52"/>
      <c r="L19" s="52"/>
      <c r="M19" s="52"/>
    </row>
    <row r="20" s="270" customFormat="true" ht="3" hidden="false" customHeight="true" outlineLevel="0" collapsed="false">
      <c r="A20" s="276"/>
      <c r="B20" s="287"/>
      <c r="C20" s="277"/>
      <c r="D20" s="277"/>
      <c r="E20" s="277"/>
      <c r="F20" s="277"/>
      <c r="G20" s="277"/>
      <c r="H20" s="277"/>
      <c r="I20" s="277"/>
      <c r="J20" s="277"/>
      <c r="K20" s="277"/>
      <c r="L20" s="277"/>
      <c r="M20" s="56"/>
    </row>
    <row r="21" s="270" customFormat="true" ht="9.95" hidden="false" customHeight="true" outlineLevel="0" collapsed="false">
      <c r="A21" s="378" t="s">
        <v>332</v>
      </c>
      <c r="B21" s="382" t="n">
        <v>248366</v>
      </c>
      <c r="C21" s="382" t="n">
        <v>27</v>
      </c>
      <c r="D21" s="382" t="n">
        <v>69</v>
      </c>
      <c r="E21" s="382" t="n">
        <v>5138</v>
      </c>
      <c r="F21" s="382" t="n">
        <v>364</v>
      </c>
      <c r="G21" s="382" t="n">
        <v>74</v>
      </c>
      <c r="H21" s="382" t="n">
        <v>129569</v>
      </c>
      <c r="I21" s="382" t="n">
        <v>3393</v>
      </c>
      <c r="J21" s="382" t="n">
        <v>457</v>
      </c>
      <c r="K21" s="382" t="n">
        <v>11595</v>
      </c>
      <c r="L21" s="382" t="n">
        <v>1514</v>
      </c>
      <c r="M21" s="382" t="n">
        <v>2055</v>
      </c>
    </row>
    <row r="22" s="270" customFormat="true" ht="18" hidden="false" customHeight="false" outlineLevel="0" collapsed="false">
      <c r="A22" s="383" t="s">
        <v>208</v>
      </c>
      <c r="B22" s="382" t="n">
        <v>4584</v>
      </c>
      <c r="C22" s="382" t="n">
        <v>0</v>
      </c>
      <c r="D22" s="382" t="n">
        <v>1</v>
      </c>
      <c r="E22" s="382" t="n">
        <v>181</v>
      </c>
      <c r="F22" s="382" t="n">
        <v>4</v>
      </c>
      <c r="G22" s="382" t="n">
        <v>3</v>
      </c>
      <c r="H22" s="382" t="n">
        <v>1784</v>
      </c>
      <c r="I22" s="382" t="n">
        <v>12</v>
      </c>
      <c r="J22" s="382" t="n">
        <v>25</v>
      </c>
      <c r="K22" s="382" t="n">
        <v>355</v>
      </c>
      <c r="L22" s="382" t="n">
        <v>32</v>
      </c>
      <c r="M22" s="382" t="n">
        <v>56</v>
      </c>
    </row>
    <row r="23" s="270" customFormat="true" ht="9.95" hidden="false" customHeight="true" outlineLevel="0" collapsed="false">
      <c r="A23" s="378" t="s">
        <v>209</v>
      </c>
      <c r="B23" s="382" t="n">
        <v>93364</v>
      </c>
      <c r="C23" s="382" t="n">
        <v>8</v>
      </c>
      <c r="D23" s="382" t="n">
        <v>28</v>
      </c>
      <c r="E23" s="382" t="n">
        <v>1869</v>
      </c>
      <c r="F23" s="382" t="n">
        <v>128</v>
      </c>
      <c r="G23" s="382" t="n">
        <v>49</v>
      </c>
      <c r="H23" s="382" t="n">
        <v>45733</v>
      </c>
      <c r="I23" s="382" t="n">
        <v>926</v>
      </c>
      <c r="J23" s="382" t="n">
        <v>156</v>
      </c>
      <c r="K23" s="382" t="n">
        <v>4742</v>
      </c>
      <c r="L23" s="382" t="n">
        <v>1317</v>
      </c>
      <c r="M23" s="382" t="n">
        <v>1119</v>
      </c>
    </row>
    <row r="24" s="270" customFormat="true" ht="9.95" hidden="false" customHeight="true" outlineLevel="0" collapsed="false">
      <c r="A24" s="378" t="s">
        <v>210</v>
      </c>
      <c r="B24" s="382" t="n">
        <v>558897</v>
      </c>
      <c r="C24" s="382" t="n">
        <v>60</v>
      </c>
      <c r="D24" s="382" t="n">
        <v>152</v>
      </c>
      <c r="E24" s="382" t="n">
        <v>10519</v>
      </c>
      <c r="F24" s="382" t="n">
        <v>955</v>
      </c>
      <c r="G24" s="382" t="n">
        <v>166</v>
      </c>
      <c r="H24" s="382" t="n">
        <v>321078</v>
      </c>
      <c r="I24" s="382" t="n">
        <v>8030</v>
      </c>
      <c r="J24" s="382" t="n">
        <v>972</v>
      </c>
      <c r="K24" s="382" t="n">
        <v>23150</v>
      </c>
      <c r="L24" s="382" t="n">
        <v>3850</v>
      </c>
      <c r="M24" s="382" t="n">
        <v>5550</v>
      </c>
    </row>
    <row r="25" s="270" customFormat="true" ht="19.5" hidden="false" customHeight="true" outlineLevel="0" collapsed="false">
      <c r="A25" s="384" t="s">
        <v>211</v>
      </c>
      <c r="B25" s="385" t="n">
        <v>37004</v>
      </c>
      <c r="C25" s="385" t="n">
        <v>6</v>
      </c>
      <c r="D25" s="385" t="n">
        <v>6</v>
      </c>
      <c r="E25" s="385" t="n">
        <v>1071</v>
      </c>
      <c r="F25" s="385" t="n">
        <v>81</v>
      </c>
      <c r="G25" s="385" t="n">
        <v>15</v>
      </c>
      <c r="H25" s="385" t="n">
        <v>19337</v>
      </c>
      <c r="I25" s="385" t="n">
        <v>237</v>
      </c>
      <c r="J25" s="385" t="n">
        <v>48</v>
      </c>
      <c r="K25" s="385" t="n">
        <v>2110</v>
      </c>
      <c r="L25" s="385" t="n">
        <v>231</v>
      </c>
      <c r="M25" s="385" t="n">
        <v>506</v>
      </c>
      <c r="N25" s="386"/>
    </row>
    <row r="26" s="378" customFormat="true" ht="9.95" hidden="false" customHeight="true" outlineLevel="0" collapsed="false">
      <c r="A26" s="387" t="s">
        <v>212</v>
      </c>
      <c r="B26" s="388" t="n">
        <v>17836</v>
      </c>
      <c r="C26" s="388" t="n">
        <v>2</v>
      </c>
      <c r="D26" s="388" t="n">
        <v>2</v>
      </c>
      <c r="E26" s="388" t="n">
        <v>609</v>
      </c>
      <c r="F26" s="388" t="n">
        <v>45</v>
      </c>
      <c r="G26" s="388" t="n">
        <v>9</v>
      </c>
      <c r="H26" s="388" t="n">
        <v>9269</v>
      </c>
      <c r="I26" s="388" t="n">
        <v>133</v>
      </c>
      <c r="J26" s="388" t="n">
        <v>24</v>
      </c>
      <c r="K26" s="388" t="n">
        <v>965</v>
      </c>
      <c r="L26" s="388" t="n">
        <v>123</v>
      </c>
      <c r="M26" s="388" t="n">
        <v>262</v>
      </c>
      <c r="N26" s="270"/>
    </row>
    <row r="27" s="378" customFormat="true" ht="9.95" hidden="false" customHeight="true" outlineLevel="0" collapsed="false">
      <c r="A27" s="387" t="s">
        <v>74</v>
      </c>
      <c r="B27" s="388" t="n">
        <v>19138</v>
      </c>
      <c r="C27" s="388" t="n">
        <v>4</v>
      </c>
      <c r="D27" s="388" t="n">
        <v>4</v>
      </c>
      <c r="E27" s="388" t="n">
        <v>462</v>
      </c>
      <c r="F27" s="388" t="n">
        <v>36</v>
      </c>
      <c r="G27" s="388" t="n">
        <v>6</v>
      </c>
      <c r="H27" s="388" t="n">
        <v>10065</v>
      </c>
      <c r="I27" s="388" t="n">
        <v>104</v>
      </c>
      <c r="J27" s="388" t="n">
        <v>23</v>
      </c>
      <c r="K27" s="388" t="n">
        <v>1139</v>
      </c>
      <c r="L27" s="388" t="n">
        <v>108</v>
      </c>
      <c r="M27" s="388" t="n">
        <v>241</v>
      </c>
      <c r="N27" s="270"/>
    </row>
    <row r="28" s="387" customFormat="true" ht="9.95" hidden="false" customHeight="true" outlineLevel="0" collapsed="false">
      <c r="A28" s="378" t="s">
        <v>213</v>
      </c>
      <c r="B28" s="382" t="n">
        <v>206682</v>
      </c>
      <c r="C28" s="382" t="n">
        <v>12</v>
      </c>
      <c r="D28" s="382" t="n">
        <v>51</v>
      </c>
      <c r="E28" s="382" t="n">
        <v>4525</v>
      </c>
      <c r="F28" s="382" t="n">
        <v>343</v>
      </c>
      <c r="G28" s="382" t="n">
        <v>90</v>
      </c>
      <c r="H28" s="382" t="n">
        <v>117961</v>
      </c>
      <c r="I28" s="382" t="n">
        <v>1572</v>
      </c>
      <c r="J28" s="382" t="n">
        <v>317</v>
      </c>
      <c r="K28" s="382" t="n">
        <v>10063</v>
      </c>
      <c r="L28" s="382" t="n">
        <v>1593</v>
      </c>
      <c r="M28" s="382" t="n">
        <v>2123</v>
      </c>
      <c r="N28" s="270"/>
    </row>
    <row r="29" s="387" customFormat="true" ht="9.95" hidden="false" customHeight="true" outlineLevel="0" collapsed="false">
      <c r="A29" s="378" t="s">
        <v>333</v>
      </c>
      <c r="B29" s="382" t="n">
        <v>44099</v>
      </c>
      <c r="C29" s="382" t="n">
        <v>8</v>
      </c>
      <c r="D29" s="382" t="n">
        <v>7</v>
      </c>
      <c r="E29" s="382" t="n">
        <v>1127</v>
      </c>
      <c r="F29" s="382" t="n">
        <v>81</v>
      </c>
      <c r="G29" s="382" t="n">
        <v>35</v>
      </c>
      <c r="H29" s="382" t="n">
        <v>21971</v>
      </c>
      <c r="I29" s="382" t="n">
        <v>248</v>
      </c>
      <c r="J29" s="382" t="n">
        <v>84</v>
      </c>
      <c r="K29" s="382" t="n">
        <v>3143</v>
      </c>
      <c r="L29" s="382" t="n">
        <v>791</v>
      </c>
      <c r="M29" s="382" t="n">
        <v>389</v>
      </c>
      <c r="N29" s="270"/>
    </row>
    <row r="30" s="378" customFormat="true" ht="9.95" hidden="false" customHeight="true" outlineLevel="0" collapsed="false">
      <c r="A30" s="378" t="s">
        <v>215</v>
      </c>
      <c r="B30" s="382" t="n">
        <v>263124</v>
      </c>
      <c r="C30" s="382" t="n">
        <v>26</v>
      </c>
      <c r="D30" s="382" t="n">
        <v>61</v>
      </c>
      <c r="E30" s="382" t="n">
        <v>5357</v>
      </c>
      <c r="F30" s="382" t="n">
        <v>436</v>
      </c>
      <c r="G30" s="382" t="n">
        <v>123</v>
      </c>
      <c r="H30" s="382" t="n">
        <v>154392</v>
      </c>
      <c r="I30" s="382" t="n">
        <v>2735</v>
      </c>
      <c r="J30" s="382" t="n">
        <v>446</v>
      </c>
      <c r="K30" s="382" t="n">
        <v>11509</v>
      </c>
      <c r="L30" s="382" t="n">
        <v>2101</v>
      </c>
      <c r="M30" s="382" t="n">
        <v>2471</v>
      </c>
      <c r="N30" s="270"/>
    </row>
    <row r="31" s="378" customFormat="true" ht="9.95" hidden="false" customHeight="true" outlineLevel="0" collapsed="false">
      <c r="A31" s="378" t="s">
        <v>216</v>
      </c>
      <c r="B31" s="382" t="n">
        <v>193936</v>
      </c>
      <c r="C31" s="382" t="n">
        <v>26</v>
      </c>
      <c r="D31" s="382" t="n">
        <v>62</v>
      </c>
      <c r="E31" s="382" t="n">
        <v>4673</v>
      </c>
      <c r="F31" s="382" t="n">
        <v>310</v>
      </c>
      <c r="G31" s="382" t="n">
        <v>81</v>
      </c>
      <c r="H31" s="382" t="n">
        <v>105076</v>
      </c>
      <c r="I31" s="382" t="n">
        <v>1886</v>
      </c>
      <c r="J31" s="382" t="n">
        <v>372</v>
      </c>
      <c r="K31" s="382" t="n">
        <v>8370</v>
      </c>
      <c r="L31" s="382" t="n">
        <v>2032</v>
      </c>
      <c r="M31" s="382" t="n">
        <v>2564</v>
      </c>
      <c r="N31" s="270"/>
    </row>
    <row r="32" s="378" customFormat="true" ht="9.95" hidden="false" customHeight="true" outlineLevel="0" collapsed="false">
      <c r="A32" s="378" t="s">
        <v>217</v>
      </c>
      <c r="B32" s="382" t="n">
        <v>38506</v>
      </c>
      <c r="C32" s="382" t="n">
        <v>8</v>
      </c>
      <c r="D32" s="382" t="n">
        <v>18</v>
      </c>
      <c r="E32" s="382" t="n">
        <v>951</v>
      </c>
      <c r="F32" s="382" t="n">
        <v>85</v>
      </c>
      <c r="G32" s="382" t="n">
        <v>39</v>
      </c>
      <c r="H32" s="382" t="n">
        <v>19352</v>
      </c>
      <c r="I32" s="382" t="n">
        <v>329</v>
      </c>
      <c r="J32" s="382" t="n">
        <v>90</v>
      </c>
      <c r="K32" s="382" t="n">
        <v>1826</v>
      </c>
      <c r="L32" s="382" t="n">
        <v>293</v>
      </c>
      <c r="M32" s="382" t="n">
        <v>569</v>
      </c>
      <c r="N32" s="270"/>
    </row>
    <row r="33" s="378" customFormat="true" ht="9.95" hidden="false" customHeight="true" outlineLevel="0" collapsed="false">
      <c r="A33" s="378" t="s">
        <v>218</v>
      </c>
      <c r="B33" s="382" t="n">
        <v>56343</v>
      </c>
      <c r="C33" s="382" t="n">
        <v>7</v>
      </c>
      <c r="D33" s="382" t="n">
        <v>23</v>
      </c>
      <c r="E33" s="382" t="n">
        <v>1503</v>
      </c>
      <c r="F33" s="382" t="n">
        <v>72</v>
      </c>
      <c r="G33" s="382" t="n">
        <v>45</v>
      </c>
      <c r="H33" s="382" t="n">
        <v>28515</v>
      </c>
      <c r="I33" s="382" t="n">
        <v>411</v>
      </c>
      <c r="J33" s="382" t="n">
        <v>167</v>
      </c>
      <c r="K33" s="382" t="n">
        <v>3166</v>
      </c>
      <c r="L33" s="382" t="n">
        <v>627</v>
      </c>
      <c r="M33" s="382" t="n">
        <v>1050</v>
      </c>
      <c r="N33" s="270"/>
    </row>
    <row r="34" s="378" customFormat="true" ht="9.95" hidden="false" customHeight="true" outlineLevel="0" collapsed="false">
      <c r="A34" s="378" t="s">
        <v>219</v>
      </c>
      <c r="B34" s="382" t="n">
        <v>333109</v>
      </c>
      <c r="C34" s="382" t="n">
        <v>51</v>
      </c>
      <c r="D34" s="382" t="n">
        <v>161</v>
      </c>
      <c r="E34" s="382" t="n">
        <v>6220</v>
      </c>
      <c r="F34" s="382" t="n">
        <v>456</v>
      </c>
      <c r="G34" s="382" t="n">
        <v>135</v>
      </c>
      <c r="H34" s="382" t="n">
        <v>197372</v>
      </c>
      <c r="I34" s="382" t="n">
        <v>4476</v>
      </c>
      <c r="J34" s="382" t="n">
        <v>644</v>
      </c>
      <c r="K34" s="382" t="n">
        <v>13418</v>
      </c>
      <c r="L34" s="382" t="n">
        <v>2573</v>
      </c>
      <c r="M34" s="382" t="n">
        <v>4673</v>
      </c>
      <c r="N34" s="270"/>
    </row>
    <row r="35" s="378" customFormat="true" ht="9.95" hidden="false" customHeight="true" outlineLevel="0" collapsed="false">
      <c r="A35" s="378" t="s">
        <v>220</v>
      </c>
      <c r="B35" s="382" t="n">
        <v>53993</v>
      </c>
      <c r="C35" s="382" t="n">
        <v>11</v>
      </c>
      <c r="D35" s="382" t="n">
        <v>21</v>
      </c>
      <c r="E35" s="382" t="n">
        <v>1517</v>
      </c>
      <c r="F35" s="382" t="n">
        <v>84</v>
      </c>
      <c r="G35" s="382" t="n">
        <v>30</v>
      </c>
      <c r="H35" s="382" t="n">
        <v>27109</v>
      </c>
      <c r="I35" s="382" t="n">
        <v>453</v>
      </c>
      <c r="J35" s="382" t="n">
        <v>141</v>
      </c>
      <c r="K35" s="382" t="n">
        <v>2944</v>
      </c>
      <c r="L35" s="382" t="n">
        <v>434</v>
      </c>
      <c r="M35" s="382" t="n">
        <v>718</v>
      </c>
      <c r="N35" s="270"/>
    </row>
    <row r="36" s="378" customFormat="true" ht="9.95" hidden="false" customHeight="true" outlineLevel="0" collapsed="false">
      <c r="A36" s="378" t="s">
        <v>221</v>
      </c>
      <c r="B36" s="382" t="n">
        <v>9522</v>
      </c>
      <c r="C36" s="382" t="n">
        <v>1</v>
      </c>
      <c r="D36" s="382" t="n">
        <v>1</v>
      </c>
      <c r="E36" s="382" t="n">
        <v>321</v>
      </c>
      <c r="F36" s="382" t="n">
        <v>12</v>
      </c>
      <c r="G36" s="382" t="n">
        <v>1</v>
      </c>
      <c r="H36" s="382" t="n">
        <v>3904</v>
      </c>
      <c r="I36" s="382" t="n">
        <v>51</v>
      </c>
      <c r="J36" s="382" t="n">
        <v>35</v>
      </c>
      <c r="K36" s="382" t="n">
        <v>630</v>
      </c>
      <c r="L36" s="382" t="n">
        <v>96</v>
      </c>
      <c r="M36" s="382" t="n">
        <v>101</v>
      </c>
      <c r="N36" s="270"/>
    </row>
    <row r="37" s="378" customFormat="true" ht="9.95" hidden="false" customHeight="true" outlineLevel="0" collapsed="false">
      <c r="A37" s="378" t="s">
        <v>222</v>
      </c>
      <c r="B37" s="382" t="n">
        <v>224291</v>
      </c>
      <c r="C37" s="382" t="n">
        <v>77</v>
      </c>
      <c r="D37" s="382" t="n">
        <v>186</v>
      </c>
      <c r="E37" s="382" t="n">
        <v>6621</v>
      </c>
      <c r="F37" s="382" t="n">
        <v>275</v>
      </c>
      <c r="G37" s="382" t="n">
        <v>104</v>
      </c>
      <c r="H37" s="382" t="n">
        <v>106539</v>
      </c>
      <c r="I37" s="382" t="n">
        <v>10083</v>
      </c>
      <c r="J37" s="382" t="n">
        <v>1005</v>
      </c>
      <c r="K37" s="382" t="n">
        <v>16249</v>
      </c>
      <c r="L37" s="382" t="n">
        <v>2744</v>
      </c>
      <c r="M37" s="382" t="n">
        <v>2863</v>
      </c>
      <c r="N37" s="270"/>
    </row>
    <row r="38" s="378" customFormat="true" ht="9.95" hidden="false" customHeight="true" outlineLevel="0" collapsed="false">
      <c r="A38" s="378" t="s">
        <v>223</v>
      </c>
      <c r="B38" s="382" t="n">
        <v>171998</v>
      </c>
      <c r="C38" s="382" t="n">
        <v>45</v>
      </c>
      <c r="D38" s="382" t="n">
        <v>109</v>
      </c>
      <c r="E38" s="382" t="n">
        <v>4802</v>
      </c>
      <c r="F38" s="382" t="n">
        <v>241</v>
      </c>
      <c r="G38" s="382" t="n">
        <v>53</v>
      </c>
      <c r="H38" s="382" t="n">
        <v>89526</v>
      </c>
      <c r="I38" s="382" t="n">
        <v>3185</v>
      </c>
      <c r="J38" s="382" t="n">
        <v>638</v>
      </c>
      <c r="K38" s="382" t="n">
        <v>8047</v>
      </c>
      <c r="L38" s="382" t="n">
        <v>1778</v>
      </c>
      <c r="M38" s="382" t="n">
        <v>2330</v>
      </c>
      <c r="N38" s="270"/>
    </row>
    <row r="39" s="378" customFormat="true" ht="9.95" hidden="false" customHeight="true" outlineLevel="0" collapsed="false">
      <c r="A39" s="378" t="s">
        <v>224</v>
      </c>
      <c r="B39" s="382" t="n">
        <v>15003</v>
      </c>
      <c r="C39" s="382" t="n">
        <v>2</v>
      </c>
      <c r="D39" s="382" t="n">
        <v>11</v>
      </c>
      <c r="E39" s="382" t="n">
        <v>653</v>
      </c>
      <c r="F39" s="382" t="n">
        <v>30</v>
      </c>
      <c r="G39" s="382" t="n">
        <v>7</v>
      </c>
      <c r="H39" s="382" t="n">
        <v>4577</v>
      </c>
      <c r="I39" s="382" t="n">
        <v>61</v>
      </c>
      <c r="J39" s="382" t="n">
        <v>82</v>
      </c>
      <c r="K39" s="382" t="n">
        <v>1098</v>
      </c>
      <c r="L39" s="382" t="n">
        <v>124</v>
      </c>
      <c r="M39" s="382" t="n">
        <v>210</v>
      </c>
      <c r="N39" s="270"/>
    </row>
    <row r="40" s="378" customFormat="true" ht="9.95" hidden="false" customHeight="true" outlineLevel="0" collapsed="false">
      <c r="A40" s="378" t="s">
        <v>225</v>
      </c>
      <c r="B40" s="382" t="n">
        <v>67211</v>
      </c>
      <c r="C40" s="382" t="n">
        <v>48</v>
      </c>
      <c r="D40" s="382" t="n">
        <v>76</v>
      </c>
      <c r="E40" s="382" t="n">
        <v>2012</v>
      </c>
      <c r="F40" s="382" t="n">
        <v>119</v>
      </c>
      <c r="G40" s="382" t="n">
        <v>30</v>
      </c>
      <c r="H40" s="382" t="n">
        <v>25862</v>
      </c>
      <c r="I40" s="382" t="n">
        <v>600</v>
      </c>
      <c r="J40" s="382" t="n">
        <v>302</v>
      </c>
      <c r="K40" s="382" t="n">
        <v>4279</v>
      </c>
      <c r="L40" s="382" t="n">
        <v>633</v>
      </c>
      <c r="M40" s="382" t="n">
        <v>938</v>
      </c>
      <c r="N40" s="270"/>
    </row>
    <row r="41" s="378" customFormat="true" ht="9.95" hidden="false" customHeight="true" outlineLevel="0" collapsed="false">
      <c r="A41" s="378" t="s">
        <v>226</v>
      </c>
      <c r="B41" s="382" t="n">
        <v>213152</v>
      </c>
      <c r="C41" s="382" t="n">
        <v>61</v>
      </c>
      <c r="D41" s="382" t="n">
        <v>144</v>
      </c>
      <c r="E41" s="382" t="n">
        <v>5597</v>
      </c>
      <c r="F41" s="382" t="n">
        <v>324</v>
      </c>
      <c r="G41" s="382" t="n">
        <v>74</v>
      </c>
      <c r="H41" s="382" t="n">
        <v>112186</v>
      </c>
      <c r="I41" s="382" t="n">
        <v>4614</v>
      </c>
      <c r="J41" s="382" t="n">
        <v>736</v>
      </c>
      <c r="K41" s="382" t="n">
        <v>10077</v>
      </c>
      <c r="L41" s="382" t="n">
        <v>1868</v>
      </c>
      <c r="M41" s="382" t="n">
        <v>2357</v>
      </c>
      <c r="N41" s="270"/>
    </row>
    <row r="42" s="378" customFormat="true" ht="9.95" hidden="false" customHeight="true" outlineLevel="0" collapsed="false">
      <c r="A42" s="378" t="s">
        <v>227</v>
      </c>
      <c r="B42" s="382" t="n">
        <v>58971</v>
      </c>
      <c r="C42" s="382" t="n">
        <v>18</v>
      </c>
      <c r="D42" s="382" t="n">
        <v>35</v>
      </c>
      <c r="E42" s="382" t="n">
        <v>1660</v>
      </c>
      <c r="F42" s="382" t="n">
        <v>88</v>
      </c>
      <c r="G42" s="382" t="n">
        <v>16</v>
      </c>
      <c r="H42" s="382" t="n">
        <v>22934</v>
      </c>
      <c r="I42" s="382" t="n">
        <v>452</v>
      </c>
      <c r="J42" s="382" t="n">
        <v>167</v>
      </c>
      <c r="K42" s="382" t="n">
        <v>3843</v>
      </c>
      <c r="L42" s="382" t="n">
        <v>644</v>
      </c>
      <c r="M42" s="382" t="n">
        <v>936</v>
      </c>
      <c r="N42" s="270"/>
    </row>
    <row r="43" s="378" customFormat="true" ht="9.95" hidden="false" customHeight="true" outlineLevel="0" collapsed="false">
      <c r="A43" s="389" t="s">
        <v>228</v>
      </c>
      <c r="B43" s="390" t="n">
        <v>905211</v>
      </c>
      <c r="C43" s="390" t="n">
        <v>95</v>
      </c>
      <c r="D43" s="390" t="n">
        <v>250</v>
      </c>
      <c r="E43" s="390" t="n">
        <v>17707</v>
      </c>
      <c r="F43" s="390" t="n">
        <v>1451</v>
      </c>
      <c r="G43" s="390" t="n">
        <v>292</v>
      </c>
      <c r="H43" s="390" t="n">
        <v>498164</v>
      </c>
      <c r="I43" s="390" t="n">
        <v>12361</v>
      </c>
      <c r="J43" s="390" t="n">
        <v>1610</v>
      </c>
      <c r="K43" s="390" t="n">
        <v>39842</v>
      </c>
      <c r="L43" s="390" t="n">
        <v>6713</v>
      </c>
      <c r="M43" s="390" t="n">
        <v>8780</v>
      </c>
      <c r="N43" s="270"/>
    </row>
    <row r="44" s="378" customFormat="true" ht="9.95" hidden="false" customHeight="true" outlineLevel="0" collapsed="false">
      <c r="A44" s="389" t="s">
        <v>229</v>
      </c>
      <c r="B44" s="390" t="n">
        <v>550909</v>
      </c>
      <c r="C44" s="390" t="n">
        <v>52</v>
      </c>
      <c r="D44" s="390" t="n">
        <v>125</v>
      </c>
      <c r="E44" s="390" t="n">
        <v>12080</v>
      </c>
      <c r="F44" s="390" t="n">
        <v>941</v>
      </c>
      <c r="G44" s="390" t="n">
        <v>263</v>
      </c>
      <c r="H44" s="390" t="n">
        <v>313661</v>
      </c>
      <c r="I44" s="390" t="n">
        <v>4792</v>
      </c>
      <c r="J44" s="390" t="n">
        <v>895</v>
      </c>
      <c r="K44" s="390" t="n">
        <v>26825</v>
      </c>
      <c r="L44" s="390" t="n">
        <v>4716</v>
      </c>
      <c r="M44" s="390" t="n">
        <v>5489</v>
      </c>
      <c r="N44" s="270"/>
    </row>
    <row r="45" s="378" customFormat="true" ht="9.95" hidden="false" customHeight="true" outlineLevel="0" collapsed="false">
      <c r="A45" s="389" t="s">
        <v>230</v>
      </c>
      <c r="B45" s="390" t="n">
        <v>621894</v>
      </c>
      <c r="C45" s="390" t="n">
        <v>92</v>
      </c>
      <c r="D45" s="390" t="n">
        <v>264</v>
      </c>
      <c r="E45" s="390" t="n">
        <v>13347</v>
      </c>
      <c r="F45" s="390" t="n">
        <v>923</v>
      </c>
      <c r="G45" s="390" t="n">
        <v>300</v>
      </c>
      <c r="H45" s="390" t="n">
        <v>350315</v>
      </c>
      <c r="I45" s="390" t="n">
        <v>7102</v>
      </c>
      <c r="J45" s="390" t="n">
        <v>1273</v>
      </c>
      <c r="K45" s="390" t="n">
        <v>26780</v>
      </c>
      <c r="L45" s="390" t="n">
        <v>5525</v>
      </c>
      <c r="M45" s="390" t="n">
        <v>8856</v>
      </c>
      <c r="N45" s="270"/>
    </row>
    <row r="46" s="378" customFormat="true" ht="9.95" hidden="false" customHeight="true" outlineLevel="0" collapsed="false">
      <c r="A46" s="389" t="s">
        <v>231</v>
      </c>
      <c r="B46" s="390" t="n">
        <v>542018</v>
      </c>
      <c r="C46" s="390" t="n">
        <v>184</v>
      </c>
      <c r="D46" s="390" t="n">
        <v>404</v>
      </c>
      <c r="E46" s="390" t="n">
        <v>15926</v>
      </c>
      <c r="F46" s="390" t="n">
        <v>761</v>
      </c>
      <c r="G46" s="390" t="n">
        <v>225</v>
      </c>
      <c r="H46" s="390" t="n">
        <v>257517</v>
      </c>
      <c r="I46" s="390" t="n">
        <v>14433</v>
      </c>
      <c r="J46" s="390" t="n">
        <v>2203</v>
      </c>
      <c r="K46" s="390" t="n">
        <v>33247</v>
      </c>
      <c r="L46" s="390" t="n">
        <v>5809</v>
      </c>
      <c r="M46" s="390" t="n">
        <v>7160</v>
      </c>
      <c r="N46" s="270"/>
    </row>
    <row r="47" s="378" customFormat="true" ht="9.95" hidden="false" customHeight="true" outlineLevel="0" collapsed="false">
      <c r="A47" s="372" t="s">
        <v>232</v>
      </c>
      <c r="B47" s="390" t="n">
        <v>272123</v>
      </c>
      <c r="C47" s="390" t="n">
        <v>79</v>
      </c>
      <c r="D47" s="390" t="n">
        <v>179</v>
      </c>
      <c r="E47" s="390" t="n">
        <v>7257</v>
      </c>
      <c r="F47" s="390" t="n">
        <v>412</v>
      </c>
      <c r="G47" s="390" t="n">
        <v>90</v>
      </c>
      <c r="H47" s="390" t="n">
        <v>135120</v>
      </c>
      <c r="I47" s="390" t="n">
        <v>5066</v>
      </c>
      <c r="J47" s="390" t="n">
        <v>903</v>
      </c>
      <c r="K47" s="390" t="n">
        <v>13920</v>
      </c>
      <c r="L47" s="390" t="n">
        <v>2512</v>
      </c>
      <c r="M47" s="390" t="n">
        <v>3293</v>
      </c>
      <c r="N47" s="270"/>
    </row>
    <row r="48" s="378" customFormat="true" ht="9.95" hidden="false" customHeight="true" outlineLevel="0" collapsed="false">
      <c r="A48" s="391" t="s">
        <v>233</v>
      </c>
      <c r="B48" s="390" t="n">
        <v>2892155</v>
      </c>
      <c r="C48" s="390" t="n">
        <v>502</v>
      </c>
      <c r="D48" s="390" t="n">
        <v>1222</v>
      </c>
      <c r="E48" s="390" t="n">
        <v>66317</v>
      </c>
      <c r="F48" s="390" t="n">
        <v>4488</v>
      </c>
      <c r="G48" s="390" t="n">
        <v>1170</v>
      </c>
      <c r="H48" s="390" t="n">
        <v>1554777</v>
      </c>
      <c r="I48" s="390" t="n">
        <v>43754</v>
      </c>
      <c r="J48" s="390" t="n">
        <v>6884</v>
      </c>
      <c r="K48" s="390" t="n">
        <v>140614</v>
      </c>
      <c r="L48" s="390" t="n">
        <v>25275</v>
      </c>
      <c r="M48" s="390" t="n">
        <v>33578</v>
      </c>
      <c r="N48" s="270"/>
    </row>
    <row r="49" s="378" customFormat="true" ht="3" hidden="false" customHeight="true" outlineLevel="0" collapsed="false">
      <c r="A49" s="391"/>
      <c r="C49" s="392"/>
      <c r="D49" s="392"/>
      <c r="E49" s="392"/>
      <c r="F49" s="392"/>
      <c r="G49" s="392"/>
      <c r="H49" s="392"/>
      <c r="I49" s="392"/>
      <c r="J49" s="392"/>
      <c r="K49" s="392"/>
      <c r="L49" s="392"/>
      <c r="M49" s="392"/>
      <c r="N49" s="270"/>
    </row>
    <row r="50" s="378" customFormat="true" ht="9.95" hidden="false" customHeight="true" outlineLevel="0" collapsed="false">
      <c r="A50" s="393"/>
      <c r="B50" s="394" t="s">
        <v>334</v>
      </c>
      <c r="C50" s="394"/>
      <c r="D50" s="394"/>
      <c r="E50" s="394"/>
      <c r="F50" s="394"/>
      <c r="G50" s="394"/>
      <c r="H50" s="394"/>
      <c r="I50" s="394"/>
      <c r="J50" s="394"/>
      <c r="K50" s="394"/>
      <c r="L50" s="394"/>
      <c r="M50" s="394"/>
      <c r="N50" s="270"/>
    </row>
    <row r="51" s="378" customFormat="true" ht="3" hidden="false" customHeight="true" outlineLevel="0" collapsed="false">
      <c r="C51" s="395"/>
      <c r="D51" s="395"/>
      <c r="E51" s="395"/>
      <c r="F51" s="395"/>
      <c r="G51" s="395"/>
      <c r="H51" s="395"/>
      <c r="I51" s="395"/>
      <c r="J51" s="395"/>
      <c r="K51" s="395"/>
      <c r="L51" s="395"/>
      <c r="M51" s="395"/>
      <c r="N51" s="270"/>
    </row>
    <row r="52" s="378" customFormat="true" ht="9.95" hidden="false" customHeight="true" outlineLevel="0" collapsed="false">
      <c r="A52" s="378" t="s">
        <v>332</v>
      </c>
      <c r="B52" s="396" t="n">
        <v>5637.73075242457</v>
      </c>
      <c r="C52" s="396" t="n">
        <v>0.612880709579666</v>
      </c>
      <c r="D52" s="396" t="n">
        <v>1.56625070225915</v>
      </c>
      <c r="E52" s="396" t="n">
        <v>116.628929104456</v>
      </c>
      <c r="F52" s="396" t="n">
        <v>8.2625399365555</v>
      </c>
      <c r="G52" s="396" t="n">
        <v>1.67974712995908</v>
      </c>
      <c r="H52" s="396" t="n">
        <v>2941.12372813066</v>
      </c>
      <c r="I52" s="396" t="n">
        <v>77.018675837178</v>
      </c>
      <c r="J52" s="396" t="n">
        <v>10.3735734917743</v>
      </c>
      <c r="K52" s="396" t="n">
        <v>263.198215836157</v>
      </c>
      <c r="L52" s="396" t="n">
        <v>34.3667183075413</v>
      </c>
      <c r="M52" s="396" t="n">
        <v>46.6470317846746</v>
      </c>
      <c r="N52" s="270"/>
    </row>
    <row r="53" s="378" customFormat="true" ht="18" hidden="false" customHeight="false" outlineLevel="0" collapsed="false">
      <c r="A53" s="383" t="s">
        <v>208</v>
      </c>
      <c r="B53" s="396" t="n">
        <v>3575.17499561292</v>
      </c>
      <c r="C53" s="382" t="n">
        <v>0</v>
      </c>
      <c r="D53" s="396" t="n">
        <v>0.779924737262854</v>
      </c>
      <c r="E53" s="396" t="n">
        <v>141.166377444577</v>
      </c>
      <c r="F53" s="396" t="n">
        <v>3.11969894905142</v>
      </c>
      <c r="G53" s="396" t="n">
        <v>2.33977421178856</v>
      </c>
      <c r="H53" s="396" t="n">
        <v>1391.38573127693</v>
      </c>
      <c r="I53" s="396" t="n">
        <v>9.35909684715425</v>
      </c>
      <c r="J53" s="396" t="n">
        <v>19.4981184315714</v>
      </c>
      <c r="K53" s="396" t="n">
        <v>276.873281728313</v>
      </c>
      <c r="L53" s="396" t="n">
        <v>24.9575915924113</v>
      </c>
      <c r="M53" s="396" t="n">
        <v>43.6757852867198</v>
      </c>
      <c r="N53" s="270"/>
    </row>
    <row r="54" s="378" customFormat="true" ht="9.95" hidden="false" customHeight="true" outlineLevel="0" collapsed="false">
      <c r="A54" s="378" t="s">
        <v>209</v>
      </c>
      <c r="B54" s="396" t="n">
        <v>5914.60552297608</v>
      </c>
      <c r="C54" s="396" t="n">
        <v>0.506799667792818</v>
      </c>
      <c r="D54" s="396" t="n">
        <v>1.77379883727486</v>
      </c>
      <c r="E54" s="396" t="n">
        <v>118.401072388097</v>
      </c>
      <c r="F54" s="396" t="n">
        <v>8.10879468468509</v>
      </c>
      <c r="G54" s="396" t="n">
        <v>3.10414796523101</v>
      </c>
      <c r="H54" s="396" t="n">
        <v>2897.18365089612</v>
      </c>
      <c r="I54" s="396" t="n">
        <v>58.6620615470187</v>
      </c>
      <c r="J54" s="396" t="n">
        <v>9.88259352195995</v>
      </c>
      <c r="K54" s="396" t="n">
        <v>300.405503084193</v>
      </c>
      <c r="L54" s="396" t="n">
        <v>83.4318953103926</v>
      </c>
      <c r="M54" s="396" t="n">
        <v>70.8886035325204</v>
      </c>
      <c r="N54" s="270"/>
    </row>
    <row r="55" s="378" customFormat="true" ht="9.95" hidden="false" customHeight="true" outlineLevel="0" collapsed="false">
      <c r="A55" s="378" t="s">
        <v>210</v>
      </c>
      <c r="B55" s="396" t="n">
        <v>5654.585241686</v>
      </c>
      <c r="C55" s="396" t="n">
        <v>0.607044078785823</v>
      </c>
      <c r="D55" s="396" t="n">
        <v>1.53784499959075</v>
      </c>
      <c r="E55" s="396" t="n">
        <v>106.424944412468</v>
      </c>
      <c r="F55" s="396" t="n">
        <v>9.66211825400768</v>
      </c>
      <c r="G55" s="396" t="n">
        <v>1.67948861797411</v>
      </c>
      <c r="H55" s="396" t="n">
        <v>3248.47497880657</v>
      </c>
      <c r="I55" s="396" t="n">
        <v>81.2427325441693</v>
      </c>
      <c r="J55" s="396" t="n">
        <v>9.83411407633033</v>
      </c>
      <c r="K55" s="396" t="n">
        <v>234.217840398197</v>
      </c>
      <c r="L55" s="396" t="n">
        <v>38.9519950554236</v>
      </c>
      <c r="M55" s="396" t="n">
        <v>56.1515772876886</v>
      </c>
      <c r="N55" s="270"/>
    </row>
    <row r="56" s="378" customFormat="true" ht="18" hidden="false" customHeight="false" outlineLevel="0" collapsed="false">
      <c r="A56" s="397" t="s">
        <v>211</v>
      </c>
      <c r="B56" s="396" t="n">
        <v>3537.86178494516</v>
      </c>
      <c r="C56" s="396" t="n">
        <v>0.573645300769402</v>
      </c>
      <c r="D56" s="396" t="n">
        <v>0.573645300769402</v>
      </c>
      <c r="E56" s="396" t="n">
        <v>102.395686187338</v>
      </c>
      <c r="F56" s="396" t="n">
        <v>7.74421156038692</v>
      </c>
      <c r="G56" s="396" t="n">
        <v>1.4341132519235</v>
      </c>
      <c r="H56" s="396" t="n">
        <v>1848.76319682965</v>
      </c>
      <c r="I56" s="396" t="n">
        <v>22.6589893803914</v>
      </c>
      <c r="J56" s="396" t="n">
        <v>4.58916240615521</v>
      </c>
      <c r="K56" s="396" t="n">
        <v>201.731930770573</v>
      </c>
      <c r="L56" s="396" t="n">
        <v>22.085344079622</v>
      </c>
      <c r="M56" s="396" t="n">
        <v>48.3774203648862</v>
      </c>
      <c r="N56" s="270"/>
    </row>
    <row r="57" s="378" customFormat="true" ht="9.95" hidden="false" customHeight="true" outlineLevel="0" collapsed="false">
      <c r="A57" s="387" t="s">
        <v>212</v>
      </c>
      <c r="B57" s="398" t="n">
        <v>3479.04109856243</v>
      </c>
      <c r="C57" s="398" t="n">
        <v>0.390114498605341</v>
      </c>
      <c r="D57" s="398" t="n">
        <v>0.390114498605341</v>
      </c>
      <c r="E57" s="398" t="n">
        <v>118.789864825326</v>
      </c>
      <c r="F57" s="398" t="n">
        <v>8.77757621862017</v>
      </c>
      <c r="G57" s="398" t="n">
        <v>1.75551524372403</v>
      </c>
      <c r="H57" s="398" t="n">
        <v>1807.98564378645</v>
      </c>
      <c r="I57" s="398" t="n">
        <v>25.9426141572552</v>
      </c>
      <c r="J57" s="398" t="n">
        <v>4.68137398326409</v>
      </c>
      <c r="K57" s="398" t="n">
        <v>188.230245577077</v>
      </c>
      <c r="L57" s="398" t="n">
        <v>23.9920416642285</v>
      </c>
      <c r="M57" s="398" t="n">
        <v>51.1049993172996</v>
      </c>
      <c r="N57" s="270"/>
    </row>
    <row r="58" s="378" customFormat="true" ht="9.95" hidden="false" customHeight="true" outlineLevel="0" collapsed="false">
      <c r="A58" s="387" t="s">
        <v>74</v>
      </c>
      <c r="B58" s="398" t="n">
        <v>3588.78434571443</v>
      </c>
      <c r="C58" s="398" t="n">
        <v>0.750085556633804</v>
      </c>
      <c r="D58" s="398" t="n">
        <v>0.750085556633804</v>
      </c>
      <c r="E58" s="398" t="n">
        <v>86.6348817912043</v>
      </c>
      <c r="F58" s="398" t="n">
        <v>6.75077000970423</v>
      </c>
      <c r="G58" s="398" t="n">
        <v>1.12512833495071</v>
      </c>
      <c r="H58" s="398" t="n">
        <v>1887.40278187981</v>
      </c>
      <c r="I58" s="398" t="n">
        <v>19.5022244724789</v>
      </c>
      <c r="J58" s="398" t="n">
        <v>4.31299195064437</v>
      </c>
      <c r="K58" s="398" t="n">
        <v>213.586862251476</v>
      </c>
      <c r="L58" s="398" t="n">
        <v>20.2523100291127</v>
      </c>
      <c r="M58" s="398" t="n">
        <v>45.1926547871867</v>
      </c>
      <c r="N58" s="270"/>
    </row>
    <row r="59" s="378" customFormat="true" ht="9.95" hidden="false" customHeight="true" outlineLevel="0" collapsed="false">
      <c r="A59" s="378" t="s">
        <v>213</v>
      </c>
      <c r="B59" s="396" t="n">
        <v>4214.31290623897</v>
      </c>
      <c r="C59" s="396" t="n">
        <v>0.244683885751384</v>
      </c>
      <c r="D59" s="396" t="n">
        <v>1.03990651444338</v>
      </c>
      <c r="E59" s="396" t="n">
        <v>92.2662152520846</v>
      </c>
      <c r="F59" s="396" t="n">
        <v>6.99388106772707</v>
      </c>
      <c r="G59" s="396" t="n">
        <v>1.83512914313538</v>
      </c>
      <c r="H59" s="396" t="n">
        <v>2405.26298725992</v>
      </c>
      <c r="I59" s="396" t="n">
        <v>32.0535890334314</v>
      </c>
      <c r="J59" s="396" t="n">
        <v>6.46373264859907</v>
      </c>
      <c r="K59" s="396" t="n">
        <v>205.187828526348</v>
      </c>
      <c r="L59" s="396" t="n">
        <v>32.4817858334963</v>
      </c>
      <c r="M59" s="396" t="n">
        <v>43.2886574541824</v>
      </c>
      <c r="N59" s="270"/>
    </row>
    <row r="60" s="378" customFormat="true" ht="9.95" hidden="false" customHeight="true" outlineLevel="0" collapsed="false">
      <c r="A60" s="378" t="s">
        <v>333</v>
      </c>
      <c r="B60" s="396" t="n">
        <v>3598.12224346785</v>
      </c>
      <c r="C60" s="396" t="n">
        <v>0.652735389640192</v>
      </c>
      <c r="D60" s="396" t="n">
        <v>0.571143465935168</v>
      </c>
      <c r="E60" s="396" t="n">
        <v>91.954098015562</v>
      </c>
      <c r="F60" s="396" t="n">
        <v>6.60894582010694</v>
      </c>
      <c r="G60" s="396" t="n">
        <v>2.85571732967584</v>
      </c>
      <c r="H60" s="396" t="n">
        <v>1792.65615572308</v>
      </c>
      <c r="I60" s="396" t="n">
        <v>20.2347970788459</v>
      </c>
      <c r="J60" s="396" t="n">
        <v>6.85372159122202</v>
      </c>
      <c r="K60" s="396" t="n">
        <v>256.44341620489</v>
      </c>
      <c r="L60" s="396" t="n">
        <v>64.539211650674</v>
      </c>
      <c r="M60" s="396" t="n">
        <v>31.7392583212543</v>
      </c>
      <c r="N60" s="270"/>
    </row>
    <row r="61" s="378" customFormat="true" ht="9.95" hidden="false" customHeight="true" outlineLevel="0" collapsed="false">
      <c r="A61" s="378" t="s">
        <v>215</v>
      </c>
      <c r="B61" s="396" t="n">
        <v>5963.93339363209</v>
      </c>
      <c r="C61" s="396" t="n">
        <v>0.58931252274378</v>
      </c>
      <c r="D61" s="396" t="n">
        <v>1.38261784182195</v>
      </c>
      <c r="E61" s="396" t="n">
        <v>121.421045551478</v>
      </c>
      <c r="F61" s="396" t="n">
        <v>9.88231768908801</v>
      </c>
      <c r="G61" s="396" t="n">
        <v>2.78790154990327</v>
      </c>
      <c r="H61" s="396" t="n">
        <v>3499.4284235176</v>
      </c>
      <c r="I61" s="396" t="n">
        <v>61.9911442193938</v>
      </c>
      <c r="J61" s="396" t="n">
        <v>10.1089763516818</v>
      </c>
      <c r="K61" s="396" t="n">
        <v>260.86145477916</v>
      </c>
      <c r="L61" s="396" t="n">
        <v>47.6209850109493</v>
      </c>
      <c r="M61" s="396" t="n">
        <v>56.0073555269185</v>
      </c>
      <c r="N61" s="270"/>
    </row>
    <row r="62" s="378" customFormat="true" ht="9.95" hidden="false" customHeight="true" outlineLevel="0" collapsed="false">
      <c r="A62" s="378" t="s">
        <v>216</v>
      </c>
      <c r="B62" s="396" t="n">
        <v>5210.99468934574</v>
      </c>
      <c r="C62" s="396" t="n">
        <v>0.698611201236434</v>
      </c>
      <c r="D62" s="396" t="n">
        <v>1.66591901833304</v>
      </c>
      <c r="E62" s="396" t="n">
        <v>125.561928591456</v>
      </c>
      <c r="F62" s="396" t="n">
        <v>8.32959509166518</v>
      </c>
      <c r="G62" s="396" t="n">
        <v>2.17644258846735</v>
      </c>
      <c r="H62" s="396" t="n">
        <v>2823.35656081229</v>
      </c>
      <c r="I62" s="396" t="n">
        <v>50.6761817512275</v>
      </c>
      <c r="J62" s="396" t="n">
        <v>9.99551410999822</v>
      </c>
      <c r="K62" s="396" t="n">
        <v>224.89906747496</v>
      </c>
      <c r="L62" s="396" t="n">
        <v>54.5991523427859</v>
      </c>
      <c r="M62" s="396" t="n">
        <v>68.8938123065468</v>
      </c>
      <c r="N62" s="270"/>
    </row>
    <row r="63" s="378" customFormat="true" ht="9.95" hidden="false" customHeight="true" outlineLevel="0" collapsed="false">
      <c r="A63" s="378" t="s">
        <v>217</v>
      </c>
      <c r="B63" s="396" t="n">
        <v>4319.28326774094</v>
      </c>
      <c r="C63" s="396" t="n">
        <v>0.897373555859541</v>
      </c>
      <c r="D63" s="396" t="n">
        <v>2.01909050068397</v>
      </c>
      <c r="E63" s="396" t="n">
        <v>106.675281452803</v>
      </c>
      <c r="F63" s="396" t="n">
        <v>9.53459403100762</v>
      </c>
      <c r="G63" s="396" t="n">
        <v>4.37469608481526</v>
      </c>
      <c r="H63" s="396" t="n">
        <v>2170.74663162423</v>
      </c>
      <c r="I63" s="396" t="n">
        <v>36.9044874847236</v>
      </c>
      <c r="J63" s="396" t="n">
        <v>10.0954525034198</v>
      </c>
      <c r="K63" s="396" t="n">
        <v>204.82551412494</v>
      </c>
      <c r="L63" s="396" t="n">
        <v>32.8663064833557</v>
      </c>
      <c r="M63" s="396" t="n">
        <v>63.8256941605098</v>
      </c>
      <c r="N63" s="270"/>
    </row>
    <row r="64" s="378" customFormat="true" ht="9.95" hidden="false" customHeight="true" outlineLevel="0" collapsed="false">
      <c r="A64" s="378" t="s">
        <v>218</v>
      </c>
      <c r="B64" s="396" t="n">
        <v>3637.03497377427</v>
      </c>
      <c r="C64" s="396" t="n">
        <v>0.451861718694778</v>
      </c>
      <c r="D64" s="396" t="n">
        <v>1.48468850428284</v>
      </c>
      <c r="E64" s="396" t="n">
        <v>97.0211661711788</v>
      </c>
      <c r="F64" s="396" t="n">
        <v>4.64772053514629</v>
      </c>
      <c r="G64" s="396" t="n">
        <v>2.90482533446643</v>
      </c>
      <c r="H64" s="396" t="n">
        <v>1840.69098694023</v>
      </c>
      <c r="I64" s="396" t="n">
        <v>26.5307380547934</v>
      </c>
      <c r="J64" s="396" t="n">
        <v>10.7801295745754</v>
      </c>
      <c r="K64" s="396" t="n">
        <v>204.370600198238</v>
      </c>
      <c r="L64" s="396" t="n">
        <v>40.4738996602323</v>
      </c>
      <c r="M64" s="396" t="n">
        <v>67.7792578042167</v>
      </c>
    </row>
    <row r="65" s="378" customFormat="true" ht="9.95" hidden="false" customHeight="true" outlineLevel="0" collapsed="false">
      <c r="A65" s="378" t="s">
        <v>219</v>
      </c>
      <c r="B65" s="396" t="n">
        <v>5829.83825217386</v>
      </c>
      <c r="C65" s="396" t="n">
        <v>0.892565949466591</v>
      </c>
      <c r="D65" s="396" t="n">
        <v>2.81770819341414</v>
      </c>
      <c r="E65" s="396" t="n">
        <v>108.858043248671</v>
      </c>
      <c r="F65" s="396" t="n">
        <v>7.98058966581893</v>
      </c>
      <c r="G65" s="396" t="n">
        <v>2.36267457211745</v>
      </c>
      <c r="H65" s="396" t="n">
        <v>3454.26522702196</v>
      </c>
      <c r="I65" s="396" t="n">
        <v>78.3357880355385</v>
      </c>
      <c r="J65" s="396" t="n">
        <v>11.2708327736566</v>
      </c>
      <c r="K65" s="396" t="n">
        <v>234.832351175347</v>
      </c>
      <c r="L65" s="396" t="n">
        <v>45.0308272152459</v>
      </c>
      <c r="M65" s="396" t="n">
        <v>81.7835427815173</v>
      </c>
    </row>
    <row r="66" s="378" customFormat="true" ht="9.95" hidden="false" customHeight="true" outlineLevel="0" collapsed="false">
      <c r="A66" s="378" t="s">
        <v>220</v>
      </c>
      <c r="B66" s="396" t="n">
        <v>4080.41577270044</v>
      </c>
      <c r="C66" s="396" t="n">
        <v>0.831303567123607</v>
      </c>
      <c r="D66" s="396" t="n">
        <v>1.58703408269052</v>
      </c>
      <c r="E66" s="396" t="n">
        <v>114.644319211501</v>
      </c>
      <c r="F66" s="396" t="n">
        <v>6.34813633076209</v>
      </c>
      <c r="G66" s="396" t="n">
        <v>2.26719154670075</v>
      </c>
      <c r="H66" s="396" t="n">
        <v>2048.70985465035</v>
      </c>
      <c r="I66" s="396" t="n">
        <v>34.2345923551813</v>
      </c>
      <c r="J66" s="396" t="n">
        <v>10.6558002694935</v>
      </c>
      <c r="K66" s="396" t="n">
        <v>222.4870637829</v>
      </c>
      <c r="L66" s="396" t="n">
        <v>32.7987043756041</v>
      </c>
      <c r="M66" s="396" t="n">
        <v>54.2614510177045</v>
      </c>
    </row>
    <row r="67" s="378" customFormat="true" ht="9.95" hidden="false" customHeight="true" outlineLevel="0" collapsed="false">
      <c r="A67" s="378" t="s">
        <v>221</v>
      </c>
      <c r="B67" s="396" t="n">
        <v>3032.16540936781</v>
      </c>
      <c r="C67" s="396" t="n">
        <v>0.318437871179144</v>
      </c>
      <c r="D67" s="396" t="n">
        <v>0.318437871179144</v>
      </c>
      <c r="E67" s="396" t="n">
        <v>102.218556648505</v>
      </c>
      <c r="F67" s="396" t="n">
        <v>3.82125445414972</v>
      </c>
      <c r="G67" s="396" t="n">
        <v>0.318437871179144</v>
      </c>
      <c r="H67" s="396" t="n">
        <v>1243.18144908338</v>
      </c>
      <c r="I67" s="396" t="n">
        <v>16.2403314301363</v>
      </c>
      <c r="J67" s="396" t="n">
        <v>11.14532549127</v>
      </c>
      <c r="K67" s="396" t="n">
        <v>200.61585884286</v>
      </c>
      <c r="L67" s="396" t="n">
        <v>30.5700356331978</v>
      </c>
      <c r="M67" s="396" t="n">
        <v>32.1622249890935</v>
      </c>
    </row>
    <row r="68" s="378" customFormat="true" ht="9.95" hidden="false" customHeight="true" outlineLevel="0" collapsed="false">
      <c r="A68" s="378" t="s">
        <v>222</v>
      </c>
      <c r="B68" s="396" t="n">
        <v>3853.89161160733</v>
      </c>
      <c r="C68" s="396" t="n">
        <v>1.32305644940619</v>
      </c>
      <c r="D68" s="396" t="n">
        <v>3.19595454012405</v>
      </c>
      <c r="E68" s="396" t="n">
        <v>113.765672097642</v>
      </c>
      <c r="F68" s="396" t="n">
        <v>4.72520160502212</v>
      </c>
      <c r="G68" s="396" t="n">
        <v>1.78698533426291</v>
      </c>
      <c r="H68" s="396" t="n">
        <v>1830.61183199073</v>
      </c>
      <c r="I68" s="396" t="n">
        <v>173.251664667047</v>
      </c>
      <c r="J68" s="396" t="n">
        <v>17.2684640474445</v>
      </c>
      <c r="K68" s="396" t="n">
        <v>279.199275927289</v>
      </c>
      <c r="L68" s="396" t="n">
        <v>47.1489207424752</v>
      </c>
      <c r="M68" s="396" t="n">
        <v>49.193644346103</v>
      </c>
    </row>
    <row r="69" s="378" customFormat="true" ht="9.95" hidden="false" customHeight="true" outlineLevel="0" collapsed="false">
      <c r="A69" s="378" t="s">
        <v>223</v>
      </c>
      <c r="B69" s="396" t="n">
        <v>4225.44017253754</v>
      </c>
      <c r="C69" s="396" t="n">
        <v>1.10550592311649</v>
      </c>
      <c r="D69" s="396" t="n">
        <v>2.67778101377104</v>
      </c>
      <c r="E69" s="396" t="n">
        <v>117.969765395675</v>
      </c>
      <c r="F69" s="396" t="n">
        <v>5.92059838824607</v>
      </c>
      <c r="G69" s="396" t="n">
        <v>1.3020403094483</v>
      </c>
      <c r="H69" s="396" t="n">
        <v>2199.36718384281</v>
      </c>
      <c r="I69" s="396" t="n">
        <v>78.2452525583557</v>
      </c>
      <c r="J69" s="396" t="n">
        <v>15.6736173099626</v>
      </c>
      <c r="K69" s="396" t="n">
        <v>197.689025851519</v>
      </c>
      <c r="L69" s="396" t="n">
        <v>43.6797673622469</v>
      </c>
      <c r="M69" s="396" t="n">
        <v>57.2406400191425</v>
      </c>
    </row>
    <row r="70" s="378" customFormat="true" ht="9.95" hidden="false" customHeight="true" outlineLevel="0" collapsed="false">
      <c r="A70" s="378" t="s">
        <v>224</v>
      </c>
      <c r="B70" s="396" t="n">
        <v>2598.8558659605</v>
      </c>
      <c r="C70" s="396" t="n">
        <v>0.3464448264961</v>
      </c>
      <c r="D70" s="396" t="n">
        <v>1.90544654572855</v>
      </c>
      <c r="E70" s="396" t="n">
        <v>113.114235850977</v>
      </c>
      <c r="F70" s="396" t="n">
        <v>5.19667239744151</v>
      </c>
      <c r="G70" s="396" t="n">
        <v>1.21255689273635</v>
      </c>
      <c r="H70" s="396" t="n">
        <v>792.838985436326</v>
      </c>
      <c r="I70" s="396" t="n">
        <v>10.5665672081311</v>
      </c>
      <c r="J70" s="396" t="n">
        <v>14.2042378863401</v>
      </c>
      <c r="K70" s="396" t="n">
        <v>190.198209746359</v>
      </c>
      <c r="L70" s="396" t="n">
        <v>21.4795792427582</v>
      </c>
      <c r="M70" s="396" t="n">
        <v>36.3767067820905</v>
      </c>
    </row>
    <row r="71" s="378" customFormat="true" ht="9.95" hidden="false" customHeight="true" outlineLevel="0" collapsed="false">
      <c r="A71" s="378" t="s">
        <v>225</v>
      </c>
      <c r="B71" s="396" t="n">
        <v>3412.7904364077</v>
      </c>
      <c r="C71" s="396" t="n">
        <v>2.43730849038952</v>
      </c>
      <c r="D71" s="396" t="n">
        <v>3.85907177645007</v>
      </c>
      <c r="E71" s="396" t="n">
        <v>102.163847555494</v>
      </c>
      <c r="F71" s="396" t="n">
        <v>6.04249396575734</v>
      </c>
      <c r="G71" s="396" t="n">
        <v>1.52331780649345</v>
      </c>
      <c r="H71" s="396" t="n">
        <v>1313.20150371778</v>
      </c>
      <c r="I71" s="396" t="n">
        <v>30.4663561298689</v>
      </c>
      <c r="J71" s="396" t="n">
        <v>15.3347325853674</v>
      </c>
      <c r="K71" s="396" t="n">
        <v>217.275896466182</v>
      </c>
      <c r="L71" s="396" t="n">
        <v>32.1420057170117</v>
      </c>
      <c r="M71" s="396" t="n">
        <v>47.6290700830284</v>
      </c>
    </row>
    <row r="72" s="378" customFormat="true" ht="9.95" hidden="false" customHeight="true" outlineLevel="0" collapsed="false">
      <c r="A72" s="378" t="s">
        <v>226</v>
      </c>
      <c r="B72" s="396" t="n">
        <v>4222.9770391275</v>
      </c>
      <c r="C72" s="396" t="n">
        <v>1.20853475166443</v>
      </c>
      <c r="D72" s="396" t="n">
        <v>2.85293449573244</v>
      </c>
      <c r="E72" s="396" t="n">
        <v>110.888016476489</v>
      </c>
      <c r="F72" s="396" t="n">
        <v>6.41910261539798</v>
      </c>
      <c r="G72" s="396" t="n">
        <v>1.46609133808472</v>
      </c>
      <c r="H72" s="396" t="n">
        <v>2222.63409262666</v>
      </c>
      <c r="I72" s="396" t="n">
        <v>91.4127761340935</v>
      </c>
      <c r="J72" s="396" t="n">
        <v>14.5816652004102</v>
      </c>
      <c r="K72" s="396" t="n">
        <v>199.645978565943</v>
      </c>
      <c r="L72" s="396" t="n">
        <v>37.0089002640847</v>
      </c>
      <c r="M72" s="396" t="n">
        <v>46.6969903225094</v>
      </c>
    </row>
    <row r="73" s="378" customFormat="true" ht="9.95" hidden="false" customHeight="true" outlineLevel="0" collapsed="false">
      <c r="A73" s="378" t="s">
        <v>227</v>
      </c>
      <c r="B73" s="396" t="n">
        <v>3569.4160045372</v>
      </c>
      <c r="C73" s="396" t="n">
        <v>1.08950989607891</v>
      </c>
      <c r="D73" s="396" t="n">
        <v>2.11849146459789</v>
      </c>
      <c r="E73" s="396" t="n">
        <v>100.4770237495</v>
      </c>
      <c r="F73" s="396" t="n">
        <v>5.32649282527469</v>
      </c>
      <c r="G73" s="396" t="n">
        <v>0.968453240959035</v>
      </c>
      <c r="H73" s="396" t="n">
        <v>1388.15666425966</v>
      </c>
      <c r="I73" s="396" t="n">
        <v>27.3588040570927</v>
      </c>
      <c r="J73" s="396" t="n">
        <v>10.1082307025099</v>
      </c>
      <c r="K73" s="396" t="n">
        <v>232.610362812848</v>
      </c>
      <c r="L73" s="396" t="n">
        <v>38.9802429486012</v>
      </c>
      <c r="M73" s="396" t="n">
        <v>56.6545145961035</v>
      </c>
    </row>
    <row r="74" s="378" customFormat="true" ht="9.95" hidden="false" customHeight="true" outlineLevel="0" collapsed="false">
      <c r="A74" s="389" t="s">
        <v>228</v>
      </c>
      <c r="B74" s="399" t="n">
        <v>5658.93520601053</v>
      </c>
      <c r="C74" s="399" t="n">
        <v>0.593893406698549</v>
      </c>
      <c r="D74" s="399" t="n">
        <v>1.56287738604881</v>
      </c>
      <c r="E74" s="399" t="n">
        <v>110.695479499065</v>
      </c>
      <c r="F74" s="399" t="n">
        <v>9.07094034862731</v>
      </c>
      <c r="G74" s="399" t="n">
        <v>1.82544078690501</v>
      </c>
      <c r="H74" s="399" t="n">
        <v>3114.27700057448</v>
      </c>
      <c r="I74" s="399" t="n">
        <v>77.2749094757975</v>
      </c>
      <c r="J74" s="399" t="n">
        <v>10.0649303661544</v>
      </c>
      <c r="K74" s="399" t="n">
        <v>249.072643259827</v>
      </c>
      <c r="L74" s="399" t="n">
        <v>41.9663835701827</v>
      </c>
      <c r="M74" s="399" t="n">
        <v>54.8882537980343</v>
      </c>
    </row>
    <row r="75" s="378" customFormat="true" ht="9.95" hidden="false" customHeight="true" outlineLevel="0" collapsed="false">
      <c r="A75" s="389" t="s">
        <v>229</v>
      </c>
      <c r="B75" s="399" t="n">
        <v>4754.23143633048</v>
      </c>
      <c r="C75" s="399" t="n">
        <v>0.4487493119357</v>
      </c>
      <c r="D75" s="399" t="n">
        <v>1.07872430753774</v>
      </c>
      <c r="E75" s="399" t="n">
        <v>104.247917080447</v>
      </c>
      <c r="F75" s="399" t="n">
        <v>8.12063658714412</v>
      </c>
      <c r="G75" s="399" t="n">
        <v>2.26963594305941</v>
      </c>
      <c r="H75" s="399" t="n">
        <v>2706.82996021276</v>
      </c>
      <c r="I75" s="399" t="n">
        <v>41.3539750537669</v>
      </c>
      <c r="J75" s="399" t="n">
        <v>7.72366604197023</v>
      </c>
      <c r="K75" s="399" t="n">
        <v>231.494236397599</v>
      </c>
      <c r="L75" s="399" t="n">
        <v>40.6981106747839</v>
      </c>
      <c r="M75" s="399" t="n">
        <v>47.3689417925973</v>
      </c>
    </row>
    <row r="76" s="378" customFormat="true" ht="9.95" hidden="false" customHeight="true" outlineLevel="0" collapsed="false">
      <c r="A76" s="389" t="s">
        <v>230</v>
      </c>
      <c r="B76" s="399" t="n">
        <v>5236.48617357279</v>
      </c>
      <c r="C76" s="399" t="n">
        <v>0.774660517658471</v>
      </c>
      <c r="D76" s="399" t="n">
        <v>2.22293887675909</v>
      </c>
      <c r="E76" s="399" t="n">
        <v>112.384716621604</v>
      </c>
      <c r="F76" s="399" t="n">
        <v>7.77186584563879</v>
      </c>
      <c r="G76" s="399" t="n">
        <v>2.52606690540806</v>
      </c>
      <c r="H76" s="399" t="n">
        <v>2949.73042656008</v>
      </c>
      <c r="I76" s="399" t="n">
        <v>59.8004238740267</v>
      </c>
      <c r="J76" s="399" t="n">
        <v>10.7189439019482</v>
      </c>
      <c r="K76" s="399" t="n">
        <v>225.493572422759</v>
      </c>
      <c r="L76" s="399" t="n">
        <v>46.5217321745984</v>
      </c>
      <c r="M76" s="399" t="n">
        <v>74.5694950476458</v>
      </c>
    </row>
    <row r="77" s="378" customFormat="true" ht="9.95" hidden="false" customHeight="true" outlineLevel="0" collapsed="false">
      <c r="A77" s="389" t="s">
        <v>231</v>
      </c>
      <c r="B77" s="399" t="n">
        <v>3851.1115914183</v>
      </c>
      <c r="C77" s="399" t="n">
        <v>1.30734501957678</v>
      </c>
      <c r="D77" s="399" t="n">
        <v>2.87047493428815</v>
      </c>
      <c r="E77" s="399" t="n">
        <v>113.156395553151</v>
      </c>
      <c r="F77" s="399" t="n">
        <v>5.40700847770614</v>
      </c>
      <c r="G77" s="399" t="n">
        <v>1.59865559459117</v>
      </c>
      <c r="H77" s="399" t="n">
        <v>1829.69330112149</v>
      </c>
      <c r="I77" s="399" t="n">
        <v>102.548427541042</v>
      </c>
      <c r="J77" s="399" t="n">
        <v>15.6526145550416</v>
      </c>
      <c r="K77" s="399" t="n">
        <v>236.224455792768</v>
      </c>
      <c r="L77" s="399" t="n">
        <v>41.2737348843561</v>
      </c>
      <c r="M77" s="399" t="n">
        <v>50.8727735878791</v>
      </c>
    </row>
    <row r="78" s="378" customFormat="true" ht="9.95" hidden="false" customHeight="true" outlineLevel="0" collapsed="false">
      <c r="A78" s="372" t="s">
        <v>232</v>
      </c>
      <c r="B78" s="399" t="n">
        <v>4061.80799959281</v>
      </c>
      <c r="C78" s="399" t="n">
        <v>1.17918306048306</v>
      </c>
      <c r="D78" s="399" t="n">
        <v>2.67181984590466</v>
      </c>
      <c r="E78" s="399" t="n">
        <v>108.320651518045</v>
      </c>
      <c r="F78" s="399" t="n">
        <v>6.14966355593697</v>
      </c>
      <c r="G78" s="399" t="n">
        <v>1.34337310687944</v>
      </c>
      <c r="H78" s="399" t="n">
        <v>2016.85082446166</v>
      </c>
      <c r="I78" s="399" t="n">
        <v>75.616979549458</v>
      </c>
      <c r="J78" s="399" t="n">
        <v>13.478510172357</v>
      </c>
      <c r="K78" s="399" t="n">
        <v>207.775040530686</v>
      </c>
      <c r="L78" s="399" t="n">
        <v>37.4950360497905</v>
      </c>
      <c r="M78" s="399" t="n">
        <v>49.1525293439331</v>
      </c>
    </row>
    <row r="79" s="378" customFormat="true" ht="9.95" hidden="false" customHeight="true" outlineLevel="0" collapsed="false">
      <c r="A79" s="391" t="s">
        <v>233</v>
      </c>
      <c r="B79" s="399" t="n">
        <v>4801.53654216337</v>
      </c>
      <c r="C79" s="399" t="n">
        <v>0.833417069336191</v>
      </c>
      <c r="D79" s="399" t="n">
        <v>2.0287562922885</v>
      </c>
      <c r="E79" s="399" t="n">
        <v>110.099043400733</v>
      </c>
      <c r="F79" s="399" t="n">
        <v>7.45094782306938</v>
      </c>
      <c r="G79" s="399" t="n">
        <v>1.9424262372975</v>
      </c>
      <c r="H79" s="399" t="n">
        <v>2581.2304597835</v>
      </c>
      <c r="I79" s="399" t="n">
        <v>72.6401005014656</v>
      </c>
      <c r="J79" s="399" t="n">
        <v>11.4287711261162</v>
      </c>
      <c r="K79" s="399" t="n">
        <v>233.446429855855</v>
      </c>
      <c r="L79" s="399" t="n">
        <v>41.9613873057216</v>
      </c>
      <c r="M79" s="399" t="n">
        <v>55.745972817073</v>
      </c>
    </row>
    <row r="80" s="378" customFormat="true" ht="3" hidden="false" customHeight="true" outlineLevel="0" collapsed="false">
      <c r="A80" s="400"/>
      <c r="B80" s="400"/>
      <c r="C80" s="401"/>
      <c r="D80" s="401"/>
      <c r="E80" s="401"/>
      <c r="F80" s="401"/>
      <c r="G80" s="401"/>
      <c r="H80" s="401"/>
      <c r="I80" s="401"/>
      <c r="J80" s="401"/>
      <c r="K80" s="401"/>
      <c r="L80" s="401"/>
      <c r="M80" s="401"/>
    </row>
    <row r="81" s="378" customFormat="true" ht="9.95" hidden="false" customHeight="true" outlineLevel="0" collapsed="false">
      <c r="A81" s="402" t="s">
        <v>335</v>
      </c>
      <c r="B81" s="403"/>
      <c r="C81" s="403"/>
      <c r="D81" s="403"/>
      <c r="E81" s="403"/>
      <c r="F81" s="403"/>
      <c r="G81" s="403"/>
      <c r="H81" s="403"/>
      <c r="I81" s="403"/>
    </row>
    <row r="82" s="378" customFormat="true" ht="20.1" hidden="false" customHeight="true" outlineLevel="0" collapsed="false">
      <c r="A82" s="404" t="s">
        <v>336</v>
      </c>
      <c r="B82" s="404"/>
      <c r="C82" s="404"/>
      <c r="D82" s="404"/>
      <c r="E82" s="404"/>
      <c r="F82" s="404"/>
      <c r="G82" s="404"/>
      <c r="H82" s="404"/>
      <c r="I82" s="404"/>
      <c r="J82" s="404"/>
      <c r="K82" s="404"/>
      <c r="L82" s="404"/>
      <c r="M82" s="404"/>
    </row>
    <row r="83" customFormat="false" ht="9.95" hidden="false" customHeight="true" outlineLevel="0" collapsed="false">
      <c r="A83" s="405" t="s">
        <v>337</v>
      </c>
    </row>
    <row r="84" customFormat="false" ht="9" hidden="false" customHeight="false" outlineLevel="0" collapsed="false">
      <c r="A84" s="406"/>
    </row>
    <row r="85" customFormat="false" ht="9" hidden="false" customHeight="false" outlineLevel="0" collapsed="false">
      <c r="B85" s="407"/>
      <c r="C85" s="407"/>
      <c r="D85" s="407"/>
      <c r="E85" s="407"/>
      <c r="F85" s="407"/>
      <c r="G85" s="407"/>
      <c r="H85" s="407"/>
      <c r="I85" s="407"/>
      <c r="J85" s="407"/>
      <c r="K85" s="407"/>
      <c r="L85" s="407"/>
      <c r="M85" s="407"/>
    </row>
  </sheetData>
  <mergeCells count="19">
    <mergeCell ref="A5:M5"/>
    <mergeCell ref="A8:A10"/>
    <mergeCell ref="B8:B10"/>
    <mergeCell ref="C8:M8"/>
    <mergeCell ref="C9:C10"/>
    <mergeCell ref="D9:D10"/>
    <mergeCell ref="E9:E10"/>
    <mergeCell ref="F9:F10"/>
    <mergeCell ref="G9:G10"/>
    <mergeCell ref="H9:H10"/>
    <mergeCell ref="I9:I10"/>
    <mergeCell ref="J9:J10"/>
    <mergeCell ref="K9:K10"/>
    <mergeCell ref="L9:L10"/>
    <mergeCell ref="M9:M10"/>
    <mergeCell ref="B17:M17"/>
    <mergeCell ref="B19:M19"/>
    <mergeCell ref="B50:M50"/>
    <mergeCell ref="A82:M8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7.28125" defaultRowHeight="9" zeroHeight="false" outlineLevelRow="0" outlineLevelCol="0"/>
  <cols>
    <col collapsed="false" customWidth="true" hidden="false" outlineLevel="0" max="1" min="1" style="408" width="17.56"/>
    <col collapsed="false" customWidth="true" hidden="false" outlineLevel="0" max="2" min="2" style="408" width="9.7"/>
    <col collapsed="false" customWidth="true" hidden="false" outlineLevel="0" max="3" min="3" style="408" width="7.85"/>
    <col collapsed="false" customWidth="true" hidden="false" outlineLevel="0" max="4" min="4" style="408" width="9.14"/>
    <col collapsed="false" customWidth="true" hidden="false" outlineLevel="0" max="5" min="5" style="408" width="8.28"/>
    <col collapsed="false" customWidth="true" hidden="false" outlineLevel="0" max="6" min="6" style="408" width="8.99"/>
    <col collapsed="false" customWidth="true" hidden="false" outlineLevel="0" max="7" min="7" style="408" width="0.85"/>
    <col collapsed="false" customWidth="true" hidden="false" outlineLevel="0" max="8" min="8" style="408" width="7.56"/>
    <col collapsed="false" customWidth="true" hidden="false" outlineLevel="0" max="10" min="9" style="408" width="6.41"/>
    <col collapsed="false" customWidth="true" hidden="false" outlineLevel="0" max="11" min="11" style="408" width="6.7"/>
    <col collapsed="false" customWidth="true" hidden="false" outlineLevel="0" max="20" min="12" style="408" width="7.7"/>
    <col collapsed="false" customWidth="false" hidden="false" outlineLevel="0" max="257" min="21" style="408" width="17.28"/>
  </cols>
  <sheetData>
    <row r="1" s="409" customFormat="true" ht="12" hidden="false" customHeight="true" outlineLevel="0" collapsed="false"/>
    <row r="2" s="409" customFormat="true" ht="12" hidden="false" customHeight="true" outlineLevel="0" collapsed="false"/>
    <row r="3" s="411" customFormat="true" ht="24.95" hidden="false" customHeight="true" outlineLevel="0" collapsed="false">
      <c r="A3" s="410"/>
    </row>
    <row r="4" s="413" customFormat="true" ht="12" hidden="false" customHeight="true" outlineLevel="0" collapsed="false">
      <c r="A4" s="412" t="s">
        <v>27</v>
      </c>
      <c r="B4" s="412"/>
      <c r="C4" s="412"/>
      <c r="D4" s="412"/>
      <c r="E4" s="412"/>
      <c r="F4" s="412"/>
      <c r="G4" s="412"/>
      <c r="H4" s="412"/>
      <c r="I4" s="412"/>
      <c r="J4" s="412"/>
      <c r="K4" s="412"/>
    </row>
    <row r="5" s="413" customFormat="true" ht="24" hidden="false" customHeight="true" outlineLevel="0" collapsed="false">
      <c r="A5" s="414" t="s">
        <v>338</v>
      </c>
      <c r="B5" s="414"/>
      <c r="C5" s="414"/>
      <c r="D5" s="414"/>
      <c r="E5" s="414"/>
      <c r="F5" s="414"/>
      <c r="G5" s="414"/>
      <c r="H5" s="414"/>
      <c r="I5" s="414"/>
      <c r="J5" s="414"/>
      <c r="K5" s="414"/>
      <c r="L5" s="415"/>
      <c r="M5" s="415"/>
      <c r="N5" s="415"/>
    </row>
    <row r="6" s="413" customFormat="true" ht="12" hidden="false" customHeight="true" outlineLevel="0" collapsed="false">
      <c r="A6" s="413" t="s">
        <v>6</v>
      </c>
    </row>
    <row r="7" s="409" customFormat="true" ht="6" hidden="false" customHeight="true" outlineLevel="0" collapsed="false">
      <c r="A7" s="416"/>
      <c r="B7" s="417"/>
      <c r="C7" s="417"/>
      <c r="D7" s="417"/>
      <c r="E7" s="417"/>
      <c r="F7" s="417"/>
      <c r="G7" s="417"/>
      <c r="H7" s="417"/>
      <c r="I7" s="417"/>
      <c r="J7" s="417"/>
      <c r="K7" s="417"/>
      <c r="L7" s="417"/>
      <c r="M7" s="417"/>
      <c r="N7" s="417"/>
      <c r="O7" s="417"/>
      <c r="P7" s="417"/>
      <c r="Q7" s="417"/>
      <c r="R7" s="418"/>
      <c r="S7" s="419"/>
    </row>
    <row r="8" customFormat="false" ht="20.1" hidden="false" customHeight="true" outlineLevel="0" collapsed="false">
      <c r="A8" s="420" t="s">
        <v>339</v>
      </c>
      <c r="B8" s="421" t="s">
        <v>340</v>
      </c>
      <c r="C8" s="421"/>
      <c r="D8" s="421"/>
      <c r="E8" s="421"/>
      <c r="F8" s="421"/>
      <c r="G8" s="422"/>
      <c r="H8" s="423" t="s">
        <v>341</v>
      </c>
      <c r="I8" s="423"/>
      <c r="J8" s="423"/>
      <c r="K8" s="423"/>
    </row>
    <row r="9" customFormat="false" ht="39.95" hidden="false" customHeight="true" outlineLevel="0" collapsed="false">
      <c r="A9" s="420"/>
      <c r="B9" s="424" t="s">
        <v>342</v>
      </c>
      <c r="C9" s="424" t="s">
        <v>343</v>
      </c>
      <c r="D9" s="424" t="s">
        <v>344</v>
      </c>
      <c r="E9" s="425" t="s">
        <v>54</v>
      </c>
      <c r="F9" s="424" t="s">
        <v>345</v>
      </c>
      <c r="G9" s="426"/>
      <c r="H9" s="424" t="s">
        <v>54</v>
      </c>
      <c r="I9" s="424" t="s">
        <v>346</v>
      </c>
      <c r="J9" s="424" t="s">
        <v>347</v>
      </c>
      <c r="K9" s="424" t="s">
        <v>348</v>
      </c>
    </row>
    <row r="10" customFormat="false" ht="3" hidden="false" customHeight="true" outlineLevel="0" collapsed="false">
      <c r="A10" s="416"/>
      <c r="B10" s="427"/>
      <c r="C10" s="427"/>
      <c r="D10" s="427"/>
      <c r="E10" s="428"/>
      <c r="F10" s="428"/>
      <c r="G10" s="416"/>
      <c r="H10" s="429"/>
      <c r="I10" s="429"/>
      <c r="J10" s="429"/>
      <c r="K10" s="429"/>
    </row>
    <row r="11" customFormat="false" ht="9.95" hidden="false" customHeight="true" outlineLevel="0" collapsed="false">
      <c r="A11" s="430" t="n">
        <v>2009</v>
      </c>
      <c r="B11" s="431" t="n">
        <v>649494</v>
      </c>
      <c r="C11" s="431" t="n">
        <v>605029</v>
      </c>
      <c r="D11" s="431" t="n">
        <v>1995156</v>
      </c>
      <c r="E11" s="431" t="n">
        <v>3249679</v>
      </c>
      <c r="F11" s="432" t="n">
        <v>5524.15368384276</v>
      </c>
      <c r="G11" s="431"/>
      <c r="H11" s="431" t="n">
        <v>601953</v>
      </c>
      <c r="I11" s="432" t="n">
        <v>1023.26441548541</v>
      </c>
      <c r="J11" s="432" t="n">
        <v>24.094904419448</v>
      </c>
      <c r="K11" s="432" t="n">
        <v>3.31753475769703</v>
      </c>
      <c r="L11" s="433"/>
    </row>
    <row r="12" customFormat="false" ht="9.95" hidden="false" customHeight="true" outlineLevel="0" collapsed="false">
      <c r="A12" s="430" t="n">
        <v>2010</v>
      </c>
      <c r="B12" s="431" t="n">
        <v>655989</v>
      </c>
      <c r="C12" s="431" t="n">
        <v>601620</v>
      </c>
      <c r="D12" s="431" t="n">
        <v>2377026</v>
      </c>
      <c r="E12" s="431" t="n">
        <v>3634635</v>
      </c>
      <c r="F12" s="432" t="n">
        <v>6178.5432729429</v>
      </c>
      <c r="G12" s="431"/>
      <c r="H12" s="431" t="n">
        <v>608100</v>
      </c>
      <c r="I12" s="432" t="n">
        <v>1033.71374684847</v>
      </c>
      <c r="J12" s="432" t="n">
        <v>23.3553691827002</v>
      </c>
      <c r="K12" s="432" t="n">
        <v>3.43808584114455</v>
      </c>
      <c r="L12" s="433"/>
    </row>
    <row r="13" customFormat="false" ht="9.95" hidden="false" customHeight="true" outlineLevel="0" collapsed="false">
      <c r="A13" s="430" t="n">
        <v>2011</v>
      </c>
      <c r="B13" s="431" t="n">
        <v>639006</v>
      </c>
      <c r="C13" s="431" t="n">
        <v>587164</v>
      </c>
      <c r="D13" s="431" t="n">
        <v>1965167</v>
      </c>
      <c r="E13" s="431" t="n">
        <v>3191337</v>
      </c>
      <c r="F13" s="432" t="n">
        <v>5424.97768085208</v>
      </c>
      <c r="G13" s="431"/>
      <c r="H13" s="431" t="n">
        <v>594100</v>
      </c>
      <c r="I13" s="432" t="n">
        <v>1009.91504193829</v>
      </c>
      <c r="J13" s="432" t="n">
        <v>22.0594176064636</v>
      </c>
      <c r="K13" s="432" t="n">
        <v>3.44352802558492</v>
      </c>
      <c r="L13" s="433"/>
    </row>
    <row r="14" customFormat="false" ht="9.95" hidden="false" customHeight="true" outlineLevel="0" collapsed="false">
      <c r="A14" s="430" t="s">
        <v>349</v>
      </c>
      <c r="B14" s="431" t="n">
        <v>656022</v>
      </c>
      <c r="C14" s="431" t="n">
        <v>595249</v>
      </c>
      <c r="D14" s="431" t="n">
        <v>2090372</v>
      </c>
      <c r="E14" s="431" t="n">
        <v>3341643</v>
      </c>
      <c r="F14" s="432" t="n">
        <v>5612.5</v>
      </c>
      <c r="G14" s="431"/>
      <c r="H14" s="431" t="n">
        <v>587431</v>
      </c>
      <c r="I14" s="432" t="n">
        <v>986</v>
      </c>
      <c r="J14" s="432" t="n">
        <v>22.27</v>
      </c>
      <c r="K14" s="432" t="n">
        <v>3.8</v>
      </c>
      <c r="L14" s="433"/>
    </row>
    <row r="15" customFormat="false" ht="3" hidden="false" customHeight="true" outlineLevel="0" collapsed="false">
      <c r="L15" s="434"/>
    </row>
    <row r="16" customFormat="false" ht="9.95" hidden="false" customHeight="true" outlineLevel="0" collapsed="false">
      <c r="A16" s="435"/>
      <c r="B16" s="436" t="s">
        <v>350</v>
      </c>
      <c r="C16" s="436"/>
      <c r="D16" s="436"/>
      <c r="E16" s="436"/>
      <c r="F16" s="436"/>
      <c r="G16" s="436"/>
      <c r="H16" s="436"/>
      <c r="I16" s="436"/>
      <c r="J16" s="436"/>
      <c r="K16" s="436"/>
      <c r="L16" s="434"/>
    </row>
    <row r="17" customFormat="false" ht="3" hidden="false" customHeight="true" outlineLevel="0" collapsed="false">
      <c r="A17" s="435"/>
      <c r="B17" s="434"/>
      <c r="C17" s="434"/>
      <c r="D17" s="434"/>
      <c r="E17" s="435"/>
      <c r="F17" s="435"/>
      <c r="G17" s="435"/>
      <c r="H17" s="435"/>
      <c r="I17" s="435"/>
      <c r="J17" s="435"/>
      <c r="K17" s="435"/>
      <c r="L17" s="434"/>
    </row>
    <row r="18" customFormat="false" ht="9.95" hidden="false" customHeight="true" outlineLevel="0" collapsed="false">
      <c r="A18" s="437" t="s">
        <v>332</v>
      </c>
      <c r="B18" s="431" t="n">
        <v>25309</v>
      </c>
      <c r="C18" s="431" t="n">
        <v>41496</v>
      </c>
      <c r="D18" s="431" t="n">
        <v>159024</v>
      </c>
      <c r="E18" s="431" t="n">
        <v>225829</v>
      </c>
      <c r="F18" s="432" t="n">
        <v>5126.15695420987</v>
      </c>
      <c r="G18" s="431"/>
      <c r="H18" s="431" t="n">
        <v>24479</v>
      </c>
      <c r="I18" s="432" t="n">
        <v>555.655810733357</v>
      </c>
      <c r="J18" s="432" t="n">
        <v>26.7984803300788</v>
      </c>
      <c r="K18" s="432" t="n">
        <v>2.4429102496017</v>
      </c>
      <c r="L18" s="434"/>
    </row>
    <row r="19" customFormat="false" ht="9.95" hidden="false" customHeight="true" outlineLevel="0" collapsed="false">
      <c r="A19" s="437" t="s">
        <v>208</v>
      </c>
      <c r="B19" s="431" t="n">
        <v>761</v>
      </c>
      <c r="C19" s="431" t="n">
        <v>1281</v>
      </c>
      <c r="D19" s="431" t="n">
        <v>3012</v>
      </c>
      <c r="E19" s="431" t="n">
        <v>5054</v>
      </c>
      <c r="F19" s="432" t="n">
        <v>3941.73962212646</v>
      </c>
      <c r="G19" s="431"/>
      <c r="H19" s="431" t="n">
        <v>754</v>
      </c>
      <c r="I19" s="432" t="n">
        <v>588.063251896192</v>
      </c>
      <c r="J19" s="432" t="n">
        <v>22.8116710875332</v>
      </c>
      <c r="K19" s="438" t="n">
        <v>0.530503978779841</v>
      </c>
      <c r="L19" s="434"/>
    </row>
    <row r="20" customFormat="false" ht="9.95" hidden="false" customHeight="true" outlineLevel="0" collapsed="false">
      <c r="A20" s="437" t="s">
        <v>209</v>
      </c>
      <c r="B20" s="431" t="n">
        <v>21389</v>
      </c>
      <c r="C20" s="431" t="n">
        <v>22646</v>
      </c>
      <c r="D20" s="431" t="n">
        <v>79933</v>
      </c>
      <c r="E20" s="431" t="n">
        <v>123968</v>
      </c>
      <c r="F20" s="432" t="n">
        <v>7853.36765211751</v>
      </c>
      <c r="G20" s="431"/>
      <c r="H20" s="431" t="n">
        <v>19691</v>
      </c>
      <c r="I20" s="432" t="n">
        <v>1247.42403231355</v>
      </c>
      <c r="J20" s="432" t="n">
        <v>34.7519171194962</v>
      </c>
      <c r="K20" s="432" t="n">
        <v>3.41272662637753</v>
      </c>
      <c r="L20" s="434"/>
    </row>
    <row r="21" customFormat="false" ht="9.95" hidden="false" customHeight="true" outlineLevel="0" collapsed="false">
      <c r="A21" s="437" t="s">
        <v>210</v>
      </c>
      <c r="B21" s="431" t="n">
        <v>84571</v>
      </c>
      <c r="C21" s="431" t="n">
        <v>99413</v>
      </c>
      <c r="D21" s="431" t="n">
        <v>255892</v>
      </c>
      <c r="E21" s="431" t="n">
        <v>439876</v>
      </c>
      <c r="F21" s="432" t="n">
        <v>4450.40201999988</v>
      </c>
      <c r="G21" s="431"/>
      <c r="H21" s="431" t="n">
        <v>79055</v>
      </c>
      <c r="I21" s="432" t="n">
        <v>799.831160806887</v>
      </c>
      <c r="J21" s="432" t="n">
        <v>32.6190626778825</v>
      </c>
      <c r="K21" s="432" t="n">
        <v>4.42856239327051</v>
      </c>
      <c r="L21" s="434"/>
    </row>
    <row r="22" s="439" customFormat="true" ht="9.95" hidden="false" customHeight="true" outlineLevel="0" collapsed="false">
      <c r="A22" s="437" t="s">
        <v>211</v>
      </c>
      <c r="B22" s="431" t="n">
        <v>8659</v>
      </c>
      <c r="C22" s="431" t="n">
        <v>9173</v>
      </c>
      <c r="D22" s="431" t="n">
        <v>25798</v>
      </c>
      <c r="E22" s="431" t="n">
        <v>43630</v>
      </c>
      <c r="F22" s="432" t="n">
        <v>4171.35741209483</v>
      </c>
      <c r="G22" s="431"/>
      <c r="H22" s="431" t="n">
        <v>8085</v>
      </c>
      <c r="I22" s="432" t="n">
        <v>772.987042786769</v>
      </c>
      <c r="J22" s="432" t="n">
        <v>37.6004947433519</v>
      </c>
      <c r="K22" s="432" t="n">
        <v>7.37167594310452</v>
      </c>
      <c r="L22" s="434"/>
      <c r="M22" s="434"/>
      <c r="N22" s="434"/>
      <c r="O22" s="434"/>
      <c r="P22" s="434"/>
      <c r="Q22" s="434"/>
    </row>
    <row r="23" s="439" customFormat="true" ht="9.95" hidden="false" customHeight="true" outlineLevel="0" collapsed="false">
      <c r="A23" s="440" t="s">
        <v>212</v>
      </c>
      <c r="B23" s="441" t="n">
        <v>3175</v>
      </c>
      <c r="C23" s="441" t="n">
        <v>4353</v>
      </c>
      <c r="D23" s="441" t="n">
        <v>11326</v>
      </c>
      <c r="E23" s="441" t="n">
        <v>18854</v>
      </c>
      <c r="F23" s="442" t="n">
        <v>3677.60937835255</v>
      </c>
      <c r="G23" s="441"/>
      <c r="H23" s="441" t="n">
        <v>3004</v>
      </c>
      <c r="I23" s="442" t="n">
        <v>585.951976905222</v>
      </c>
      <c r="J23" s="442" t="n">
        <v>38.2490013315579</v>
      </c>
      <c r="K23" s="442" t="n">
        <v>10.4860186418109</v>
      </c>
      <c r="L23" s="443"/>
    </row>
    <row r="24" s="439" customFormat="true" ht="9.95" hidden="false" customHeight="true" outlineLevel="0" collapsed="false">
      <c r="A24" s="440" t="s">
        <v>74</v>
      </c>
      <c r="B24" s="441" t="n">
        <v>5484</v>
      </c>
      <c r="C24" s="441" t="n">
        <v>4820</v>
      </c>
      <c r="D24" s="441" t="n">
        <v>14472</v>
      </c>
      <c r="E24" s="441" t="n">
        <v>24776</v>
      </c>
      <c r="F24" s="442" t="n">
        <v>4646.02993778978</v>
      </c>
      <c r="G24" s="441"/>
      <c r="H24" s="441" t="n">
        <v>5081</v>
      </c>
      <c r="I24" s="442" t="n">
        <v>952.796178314089</v>
      </c>
      <c r="J24" s="442" t="n">
        <v>37.2170832513285</v>
      </c>
      <c r="K24" s="442" t="n">
        <v>5.53040740011809</v>
      </c>
      <c r="L24" s="443"/>
    </row>
    <row r="25" customFormat="false" ht="9.95" hidden="false" customHeight="true" outlineLevel="0" collapsed="false">
      <c r="A25" s="437" t="s">
        <v>213</v>
      </c>
      <c r="B25" s="431" t="n">
        <v>34050</v>
      </c>
      <c r="C25" s="431" t="n">
        <v>40016</v>
      </c>
      <c r="D25" s="431" t="n">
        <v>109923</v>
      </c>
      <c r="E25" s="431" t="n">
        <v>183989</v>
      </c>
      <c r="F25" s="432" t="n">
        <v>3751.59528795929</v>
      </c>
      <c r="G25" s="431"/>
      <c r="H25" s="431" t="n">
        <v>31495</v>
      </c>
      <c r="I25" s="432" t="n">
        <v>642.193248478321</v>
      </c>
      <c r="J25" s="432" t="n">
        <v>35.4786474043499</v>
      </c>
      <c r="K25" s="432" t="n">
        <v>5.42308302905223</v>
      </c>
      <c r="L25" s="434"/>
    </row>
    <row r="26" customFormat="false" ht="9.95" hidden="false" customHeight="true" outlineLevel="0" collapsed="false">
      <c r="A26" s="437" t="s">
        <v>333</v>
      </c>
      <c r="B26" s="431" t="n">
        <v>14599</v>
      </c>
      <c r="C26" s="431" t="n">
        <v>12119</v>
      </c>
      <c r="D26" s="431" t="n">
        <v>31327</v>
      </c>
      <c r="E26" s="431" t="n">
        <v>58045</v>
      </c>
      <c r="F26" s="432" t="n">
        <v>4736.00321145812</v>
      </c>
      <c r="G26" s="431"/>
      <c r="H26" s="431" t="n">
        <v>13003</v>
      </c>
      <c r="I26" s="432" t="n">
        <v>1060.93978393643</v>
      </c>
      <c r="J26" s="432" t="n">
        <v>32.9154810428363</v>
      </c>
      <c r="K26" s="432" t="n">
        <v>3.19157117588249</v>
      </c>
      <c r="L26" s="434"/>
    </row>
    <row r="27" customFormat="false" ht="9.95" hidden="false" customHeight="true" outlineLevel="0" collapsed="false">
      <c r="A27" s="437" t="s">
        <v>215</v>
      </c>
      <c r="B27" s="431" t="n">
        <v>45342</v>
      </c>
      <c r="C27" s="431" t="n">
        <v>39212</v>
      </c>
      <c r="D27" s="431" t="n">
        <v>111003</v>
      </c>
      <c r="E27" s="431" t="n">
        <v>195557</v>
      </c>
      <c r="F27" s="432" t="n">
        <v>4432.46880808482</v>
      </c>
      <c r="G27" s="431"/>
      <c r="H27" s="431" t="n">
        <v>41870</v>
      </c>
      <c r="I27" s="432" t="n">
        <v>949.01982028008</v>
      </c>
      <c r="J27" s="432" t="n">
        <v>36.1667064724146</v>
      </c>
      <c r="K27" s="432" t="n">
        <v>4.78385478863148</v>
      </c>
      <c r="L27" s="433"/>
    </row>
    <row r="28" customFormat="false" ht="9.95" hidden="false" customHeight="true" outlineLevel="0" collapsed="false">
      <c r="A28" s="437" t="s">
        <v>216</v>
      </c>
      <c r="B28" s="431" t="n">
        <v>45686</v>
      </c>
      <c r="C28" s="431" t="n">
        <v>40778</v>
      </c>
      <c r="D28" s="431" t="n">
        <v>162374</v>
      </c>
      <c r="E28" s="431" t="n">
        <v>248838</v>
      </c>
      <c r="F28" s="432" t="n">
        <v>6686.19284974123</v>
      </c>
      <c r="G28" s="431"/>
      <c r="H28" s="431" t="n">
        <v>41610</v>
      </c>
      <c r="I28" s="432" t="n">
        <v>1118.04661859416</v>
      </c>
      <c r="J28" s="432" t="n">
        <v>32.5018024513338</v>
      </c>
      <c r="K28" s="432" t="n">
        <v>3.04734438836818</v>
      </c>
      <c r="L28" s="434"/>
    </row>
    <row r="29" customFormat="false" ht="9.95" hidden="false" customHeight="true" outlineLevel="0" collapsed="false">
      <c r="A29" s="437" t="s">
        <v>217</v>
      </c>
      <c r="B29" s="431" t="n">
        <v>11481</v>
      </c>
      <c r="C29" s="431" t="n">
        <v>9598</v>
      </c>
      <c r="D29" s="431" t="n">
        <v>37044</v>
      </c>
      <c r="E29" s="431" t="n">
        <v>58123</v>
      </c>
      <c r="F29" s="432" t="n">
        <v>6519.75539840301</v>
      </c>
      <c r="G29" s="431"/>
      <c r="H29" s="431" t="n">
        <v>11077</v>
      </c>
      <c r="I29" s="432" t="n">
        <v>1242.52585978202</v>
      </c>
      <c r="J29" s="432" t="n">
        <v>29.926875507809</v>
      </c>
      <c r="K29" s="432" t="n">
        <v>1.80554301706238</v>
      </c>
      <c r="L29" s="434"/>
    </row>
    <row r="30" customFormat="false" ht="9.95" hidden="false" customHeight="true" outlineLevel="0" collapsed="false">
      <c r="A30" s="437" t="s">
        <v>218</v>
      </c>
      <c r="B30" s="431" t="n">
        <v>16843</v>
      </c>
      <c r="C30" s="431" t="n">
        <v>15928</v>
      </c>
      <c r="D30" s="431" t="n">
        <v>43541</v>
      </c>
      <c r="E30" s="431" t="n">
        <v>76312</v>
      </c>
      <c r="F30" s="432" t="n">
        <v>4926.06735386227</v>
      </c>
      <c r="G30" s="431"/>
      <c r="H30" s="431" t="n">
        <v>15578</v>
      </c>
      <c r="I30" s="432" t="n">
        <v>1005.58597911818</v>
      </c>
      <c r="J30" s="432" t="n">
        <v>29.0152779560919</v>
      </c>
      <c r="K30" s="432" t="n">
        <v>3.10694569264347</v>
      </c>
      <c r="L30" s="434"/>
    </row>
    <row r="31" customFormat="false" ht="9.95" hidden="false" customHeight="true" outlineLevel="0" collapsed="false">
      <c r="A31" s="437" t="s">
        <v>219</v>
      </c>
      <c r="B31" s="431" t="n">
        <v>68616</v>
      </c>
      <c r="C31" s="431" t="n">
        <v>55386</v>
      </c>
      <c r="D31" s="431" t="n">
        <v>324601</v>
      </c>
      <c r="E31" s="431" t="n">
        <v>448603</v>
      </c>
      <c r="F31" s="432" t="n">
        <v>7851.13260056002</v>
      </c>
      <c r="G31" s="431"/>
      <c r="H31" s="431" t="n">
        <v>65126</v>
      </c>
      <c r="I31" s="432" t="n">
        <v>1139.78921617571</v>
      </c>
      <c r="J31" s="432" t="n">
        <v>30.5745785093511</v>
      </c>
      <c r="K31" s="432" t="n">
        <v>3.79571906765347</v>
      </c>
      <c r="L31" s="433"/>
    </row>
    <row r="32" customFormat="false" ht="9.95" hidden="false" customHeight="true" outlineLevel="0" collapsed="false">
      <c r="A32" s="437" t="s">
        <v>220</v>
      </c>
      <c r="B32" s="431" t="n">
        <v>19913</v>
      </c>
      <c r="C32" s="431" t="n">
        <v>18240</v>
      </c>
      <c r="D32" s="431" t="n">
        <v>49544</v>
      </c>
      <c r="E32" s="431" t="n">
        <v>87697</v>
      </c>
      <c r="F32" s="432" t="n">
        <v>6627.52990236717</v>
      </c>
      <c r="G32" s="431"/>
      <c r="H32" s="431" t="n">
        <v>18595</v>
      </c>
      <c r="I32" s="432" t="n">
        <v>1405.28089369668</v>
      </c>
      <c r="J32" s="432" t="n">
        <v>19.8709330465179</v>
      </c>
      <c r="K32" s="432" t="n">
        <v>2.01667114815811</v>
      </c>
      <c r="L32" s="434"/>
    </row>
    <row r="33" customFormat="false" ht="9.95" hidden="false" customHeight="true" outlineLevel="0" collapsed="false">
      <c r="A33" s="437" t="s">
        <v>221</v>
      </c>
      <c r="B33" s="431" t="n">
        <v>5050</v>
      </c>
      <c r="C33" s="431" t="n">
        <v>5645</v>
      </c>
      <c r="D33" s="431" t="n">
        <v>8624</v>
      </c>
      <c r="E33" s="431" t="n">
        <v>19319</v>
      </c>
      <c r="F33" s="432" t="n">
        <v>6151.90123330987</v>
      </c>
      <c r="G33" s="431"/>
      <c r="H33" s="431" t="n">
        <v>4754</v>
      </c>
      <c r="I33" s="432" t="n">
        <v>1513.85363958565</v>
      </c>
      <c r="J33" s="432" t="n">
        <v>11.9267984854859</v>
      </c>
      <c r="K33" s="432" t="n">
        <v>2.50315523769457</v>
      </c>
      <c r="L33" s="434"/>
    </row>
    <row r="34" customFormat="false" ht="9.95" hidden="false" customHeight="true" outlineLevel="0" collapsed="false">
      <c r="A34" s="437" t="s">
        <v>222</v>
      </c>
      <c r="B34" s="431" t="n">
        <v>80602</v>
      </c>
      <c r="C34" s="431" t="n">
        <v>66556</v>
      </c>
      <c r="D34" s="431" t="n">
        <v>207998</v>
      </c>
      <c r="E34" s="431" t="n">
        <v>355156</v>
      </c>
      <c r="F34" s="432" t="n">
        <v>6102.48618630267</v>
      </c>
      <c r="G34" s="431"/>
      <c r="H34" s="431" t="n">
        <v>75710</v>
      </c>
      <c r="I34" s="432" t="n">
        <v>1300.89095824082</v>
      </c>
      <c r="J34" s="432" t="n">
        <v>8.62765816933034</v>
      </c>
      <c r="K34" s="432" t="n">
        <v>1.80161141196672</v>
      </c>
      <c r="L34" s="434"/>
    </row>
    <row r="35" customFormat="false" ht="9.95" hidden="false" customHeight="true" outlineLevel="0" collapsed="false">
      <c r="A35" s="437" t="s">
        <v>223</v>
      </c>
      <c r="B35" s="431" t="n">
        <v>54045</v>
      </c>
      <c r="C35" s="431" t="n">
        <v>42713</v>
      </c>
      <c r="D35" s="431" t="n">
        <v>105040</v>
      </c>
      <c r="E35" s="431" t="n">
        <v>201798</v>
      </c>
      <c r="F35" s="432" t="n">
        <v>4957.53076162357</v>
      </c>
      <c r="G35" s="431"/>
      <c r="H35" s="431" t="n">
        <v>49426</v>
      </c>
      <c r="I35" s="432" t="n">
        <v>1214.23857235456</v>
      </c>
      <c r="J35" s="432" t="n">
        <v>10.4196172055194</v>
      </c>
      <c r="K35" s="432" t="n">
        <v>2.51891716910128</v>
      </c>
      <c r="L35" s="434"/>
    </row>
    <row r="36" customFormat="false" ht="9.95" hidden="false" customHeight="true" outlineLevel="0" collapsed="false">
      <c r="A36" s="437" t="s">
        <v>224</v>
      </c>
      <c r="B36" s="431" t="n">
        <v>6420</v>
      </c>
      <c r="C36" s="431" t="n">
        <v>6387</v>
      </c>
      <c r="D36" s="431" t="n">
        <v>12463</v>
      </c>
      <c r="E36" s="431" t="n">
        <v>25270</v>
      </c>
      <c r="F36" s="432" t="n">
        <v>4377.33038277823</v>
      </c>
      <c r="G36" s="431"/>
      <c r="H36" s="431" t="n">
        <v>5979</v>
      </c>
      <c r="I36" s="432" t="n">
        <v>1035.69680881009</v>
      </c>
      <c r="J36" s="432" t="n">
        <v>9.04833584211407</v>
      </c>
      <c r="K36" s="432" t="n">
        <v>3.41194179628701</v>
      </c>
      <c r="L36" s="434"/>
    </row>
    <row r="37" customFormat="false" ht="9.95" hidden="false" customHeight="true" outlineLevel="0" collapsed="false">
      <c r="A37" s="437" t="s">
        <v>225</v>
      </c>
      <c r="B37" s="431" t="n">
        <v>29441</v>
      </c>
      <c r="C37" s="431" t="n">
        <v>23828</v>
      </c>
      <c r="D37" s="431" t="n">
        <v>68768</v>
      </c>
      <c r="E37" s="431" t="n">
        <v>122037</v>
      </c>
      <c r="F37" s="432" t="n">
        <v>6196.70450503469</v>
      </c>
      <c r="G37" s="431"/>
      <c r="H37" s="431" t="n">
        <v>29472</v>
      </c>
      <c r="I37" s="432" t="n">
        <v>1496.50741309916</v>
      </c>
      <c r="J37" s="432" t="n">
        <v>10.1486156351792</v>
      </c>
      <c r="K37" s="432" t="n">
        <v>2.10029858849077</v>
      </c>
      <c r="L37" s="434"/>
    </row>
    <row r="38" customFormat="false" ht="9.95" hidden="false" customHeight="true" outlineLevel="0" collapsed="false">
      <c r="A38" s="437" t="s">
        <v>226</v>
      </c>
      <c r="B38" s="431" t="n">
        <v>64663</v>
      </c>
      <c r="C38" s="431" t="n">
        <v>55028</v>
      </c>
      <c r="D38" s="431" t="n">
        <v>192118</v>
      </c>
      <c r="E38" s="431" t="n">
        <v>311809</v>
      </c>
      <c r="F38" s="432" t="n">
        <v>6177.57397347108</v>
      </c>
      <c r="G38" s="431"/>
      <c r="H38" s="431" t="n">
        <v>62423</v>
      </c>
      <c r="I38" s="432" t="n">
        <v>1236.7272918549</v>
      </c>
      <c r="J38" s="432" t="n">
        <v>9.82170033481249</v>
      </c>
      <c r="K38" s="432" t="n">
        <v>2.9236018775131</v>
      </c>
      <c r="L38" s="434"/>
    </row>
    <row r="39" customFormat="false" ht="9.95" hidden="false" customHeight="true" outlineLevel="0" collapsed="false">
      <c r="A39" s="437" t="s">
        <v>227</v>
      </c>
      <c r="B39" s="431" t="n">
        <v>23562</v>
      </c>
      <c r="C39" s="431" t="n">
        <v>16518</v>
      </c>
      <c r="D39" s="431" t="n">
        <v>44969</v>
      </c>
      <c r="E39" s="431" t="n">
        <v>85049</v>
      </c>
      <c r="F39" s="432" t="n">
        <v>5147.87373064531</v>
      </c>
      <c r="G39" s="431"/>
      <c r="H39" s="431" t="n">
        <v>21700</v>
      </c>
      <c r="I39" s="432" t="n">
        <v>1313.46470805069</v>
      </c>
      <c r="J39" s="432" t="n">
        <v>8.03686635944701</v>
      </c>
      <c r="K39" s="432" t="n">
        <v>3.58064516129032</v>
      </c>
      <c r="L39" s="434"/>
    </row>
    <row r="40" s="449" customFormat="true" ht="9.95" hidden="false" customHeight="true" outlineLevel="0" collapsed="false">
      <c r="A40" s="444" t="s">
        <v>228</v>
      </c>
      <c r="B40" s="445" t="n">
        <v>132030</v>
      </c>
      <c r="C40" s="445" t="n">
        <v>164836</v>
      </c>
      <c r="D40" s="445" t="n">
        <v>497861</v>
      </c>
      <c r="E40" s="445" t="n">
        <v>794727</v>
      </c>
      <c r="F40" s="446" t="n">
        <v>4968.24342552966</v>
      </c>
      <c r="G40" s="445"/>
      <c r="H40" s="445" t="n">
        <v>123979</v>
      </c>
      <c r="I40" s="446" t="n">
        <v>775.055901779783</v>
      </c>
      <c r="J40" s="446" t="n">
        <v>31.7489252212068</v>
      </c>
      <c r="K40" s="446" t="n">
        <v>3.85145871478234</v>
      </c>
      <c r="L40" s="431"/>
      <c r="M40" s="447"/>
      <c r="N40" s="448"/>
      <c r="O40" s="448"/>
      <c r="P40" s="448"/>
      <c r="Q40" s="448"/>
      <c r="R40" s="448"/>
      <c r="S40" s="448"/>
      <c r="T40" s="448"/>
      <c r="U40" s="448"/>
    </row>
    <row r="41" s="449" customFormat="true" ht="9.95" hidden="false" customHeight="true" outlineLevel="0" collapsed="false">
      <c r="A41" s="444" t="s">
        <v>229</v>
      </c>
      <c r="B41" s="445" t="n">
        <v>102650</v>
      </c>
      <c r="C41" s="445" t="n">
        <v>100520</v>
      </c>
      <c r="D41" s="445" t="n">
        <v>278051</v>
      </c>
      <c r="E41" s="445" t="n">
        <v>481221</v>
      </c>
      <c r="F41" s="446" t="n">
        <v>4152.83831998096</v>
      </c>
      <c r="G41" s="445"/>
      <c r="H41" s="445" t="n">
        <v>94453</v>
      </c>
      <c r="I41" s="446" t="n">
        <v>815.109976158898</v>
      </c>
      <c r="J41" s="446" t="n">
        <v>35.6124209924513</v>
      </c>
      <c r="K41" s="446" t="n">
        <v>4.99931182704626</v>
      </c>
      <c r="L41" s="431"/>
      <c r="M41" s="447"/>
      <c r="O41" s="448"/>
      <c r="P41" s="448"/>
      <c r="Q41" s="448"/>
      <c r="R41" s="448"/>
      <c r="S41" s="448"/>
      <c r="T41" s="448"/>
      <c r="U41" s="448"/>
    </row>
    <row r="42" s="444" customFormat="true" ht="9.95" hidden="false" customHeight="true" outlineLevel="0" collapsed="false">
      <c r="A42" s="444" t="s">
        <v>230</v>
      </c>
      <c r="B42" s="445" t="n">
        <v>142626</v>
      </c>
      <c r="C42" s="445" t="n">
        <v>121690</v>
      </c>
      <c r="D42" s="445" t="n">
        <v>567560</v>
      </c>
      <c r="E42" s="445" t="n">
        <v>831876</v>
      </c>
      <c r="F42" s="446" t="n">
        <v>7004.58144334411</v>
      </c>
      <c r="G42" s="445"/>
      <c r="H42" s="445" t="n">
        <v>133391</v>
      </c>
      <c r="I42" s="446" t="n">
        <v>1123.18196859762</v>
      </c>
      <c r="J42" s="446" t="n">
        <v>30.9398685068708</v>
      </c>
      <c r="K42" s="446" t="n">
        <v>3.31656558538432</v>
      </c>
      <c r="L42" s="445"/>
      <c r="M42" s="447"/>
      <c r="N42" s="417"/>
      <c r="O42" s="417"/>
      <c r="P42" s="417"/>
      <c r="Q42" s="417"/>
      <c r="R42" s="417"/>
      <c r="S42" s="417"/>
      <c r="T42" s="417"/>
      <c r="U42" s="417"/>
    </row>
    <row r="43" s="444" customFormat="true" ht="9.95" hidden="false" customHeight="true" outlineLevel="0" collapsed="false">
      <c r="A43" s="444" t="s">
        <v>231</v>
      </c>
      <c r="B43" s="445" t="n">
        <v>195471</v>
      </c>
      <c r="C43" s="445" t="n">
        <v>163369</v>
      </c>
      <c r="D43" s="445" t="n">
        <v>452437</v>
      </c>
      <c r="E43" s="445" t="n">
        <v>811277</v>
      </c>
      <c r="F43" s="446" t="n">
        <v>5764.23339916952</v>
      </c>
      <c r="G43" s="445"/>
      <c r="H43" s="445" t="n">
        <v>183936</v>
      </c>
      <c r="I43" s="446" t="n">
        <v>1306.89029087432</v>
      </c>
      <c r="J43" s="446" t="n">
        <v>10.5884655532359</v>
      </c>
      <c r="K43" s="446" t="n">
        <v>2.13443806541406</v>
      </c>
      <c r="L43" s="445"/>
      <c r="M43" s="447"/>
      <c r="N43" s="417"/>
      <c r="O43" s="417"/>
      <c r="P43" s="417"/>
      <c r="Q43" s="417"/>
      <c r="R43" s="417"/>
      <c r="S43" s="417"/>
      <c r="T43" s="417"/>
      <c r="U43" s="417"/>
    </row>
    <row r="44" s="444" customFormat="true" ht="9.95" hidden="false" customHeight="true" outlineLevel="0" collapsed="false">
      <c r="A44" s="417" t="s">
        <v>232</v>
      </c>
      <c r="B44" s="445" t="n">
        <v>88225</v>
      </c>
      <c r="C44" s="445" t="n">
        <v>71546</v>
      </c>
      <c r="D44" s="445" t="n">
        <v>237087</v>
      </c>
      <c r="E44" s="445" t="n">
        <v>396858</v>
      </c>
      <c r="F44" s="446" t="n">
        <v>5923.64849388844</v>
      </c>
      <c r="G44" s="445"/>
      <c r="H44" s="445" t="n">
        <v>84123</v>
      </c>
      <c r="I44" s="446" t="n">
        <v>1255.65084300021</v>
      </c>
      <c r="J44" s="446" t="n">
        <v>9.36129239328127</v>
      </c>
      <c r="K44" s="446" t="n">
        <v>3.09308988029433</v>
      </c>
      <c r="L44" s="445"/>
      <c r="M44" s="450"/>
    </row>
    <row r="45" s="452" customFormat="true" ht="9.95" hidden="false" customHeight="true" outlineLevel="0" collapsed="false">
      <c r="A45" s="451" t="s">
        <v>233</v>
      </c>
      <c r="B45" s="445" t="n">
        <v>661002</v>
      </c>
      <c r="C45" s="445" t="n">
        <v>621961</v>
      </c>
      <c r="D45" s="445" t="n">
        <v>2032996</v>
      </c>
      <c r="E45" s="445" t="n">
        <v>3315959</v>
      </c>
      <c r="F45" s="446" t="n">
        <v>5505.13313111348</v>
      </c>
      <c r="G45" s="445"/>
      <c r="H45" s="445" t="n">
        <v>619882</v>
      </c>
      <c r="I45" s="446" t="n">
        <v>1029.12398361406</v>
      </c>
      <c r="J45" s="446" t="n">
        <v>22.8464449685585</v>
      </c>
      <c r="K45" s="446" t="n">
        <v>3.29885365279198</v>
      </c>
    </row>
    <row r="46" customFormat="false" ht="9.95" hidden="false" customHeight="true" outlineLevel="0" collapsed="false">
      <c r="A46" s="449" t="s">
        <v>351</v>
      </c>
      <c r="B46" s="431" t="n">
        <v>104</v>
      </c>
      <c r="C46" s="431" t="n">
        <v>212</v>
      </c>
      <c r="D46" s="431" t="n">
        <v>25465</v>
      </c>
      <c r="E46" s="431" t="n">
        <v>25781</v>
      </c>
      <c r="F46" s="453" t="s">
        <v>115</v>
      </c>
      <c r="G46" s="431"/>
      <c r="H46" s="431" t="n">
        <v>95</v>
      </c>
      <c r="I46" s="453" t="s">
        <v>115</v>
      </c>
      <c r="J46" s="432" t="n">
        <v>18.9473684210526</v>
      </c>
      <c r="K46" s="385" t="n">
        <v>5.26315789473684</v>
      </c>
    </row>
    <row r="47" customFormat="false" ht="9.95" hidden="false" customHeight="true" outlineLevel="0" collapsed="false">
      <c r="A47" s="430" t="s">
        <v>352</v>
      </c>
      <c r="B47" s="385" t="s">
        <v>1</v>
      </c>
      <c r="C47" s="385" t="s">
        <v>1</v>
      </c>
      <c r="D47" s="431" t="n">
        <v>120703</v>
      </c>
      <c r="E47" s="431" t="n">
        <v>120703</v>
      </c>
      <c r="F47" s="453" t="s">
        <v>353</v>
      </c>
      <c r="G47" s="431"/>
      <c r="H47" s="385" t="n">
        <v>0</v>
      </c>
      <c r="I47" s="385" t="s">
        <v>1</v>
      </c>
      <c r="J47" s="385" t="n">
        <v>0</v>
      </c>
      <c r="K47" s="385" t="n">
        <v>0</v>
      </c>
    </row>
    <row r="48" s="452" customFormat="true" ht="9.95" hidden="false" customHeight="true" outlineLevel="0" collapsed="false">
      <c r="A48" s="444" t="s">
        <v>354</v>
      </c>
      <c r="B48" s="445" t="n">
        <v>661106</v>
      </c>
      <c r="C48" s="445" t="n">
        <v>622173</v>
      </c>
      <c r="D48" s="445" t="n">
        <v>2179164</v>
      </c>
      <c r="E48" s="445" t="n">
        <v>3462443</v>
      </c>
      <c r="F48" s="454" t="n">
        <v>5748.32489602313</v>
      </c>
      <c r="G48" s="445"/>
      <c r="H48" s="445" t="n">
        <v>619977</v>
      </c>
      <c r="I48" s="454" t="n">
        <v>1029.28170198375</v>
      </c>
      <c r="J48" s="446" t="n">
        <v>22.8458475072462</v>
      </c>
      <c r="K48" s="446" t="n">
        <v>3.29915464605945</v>
      </c>
      <c r="L48" s="455"/>
    </row>
    <row r="49" customFormat="false" ht="3" hidden="false" customHeight="true" outlineLevel="0" collapsed="false">
      <c r="A49" s="426"/>
      <c r="B49" s="426"/>
      <c r="C49" s="426"/>
      <c r="D49" s="426"/>
      <c r="E49" s="426"/>
      <c r="F49" s="426"/>
      <c r="G49" s="426"/>
      <c r="H49" s="426"/>
      <c r="I49" s="426"/>
      <c r="J49" s="426"/>
      <c r="K49" s="426"/>
    </row>
    <row r="50" customFormat="false" ht="3" hidden="false" customHeight="true" outlineLevel="0" collapsed="false">
      <c r="A50" s="416"/>
      <c r="B50" s="416"/>
      <c r="C50" s="416"/>
      <c r="D50" s="416"/>
      <c r="E50" s="416"/>
      <c r="F50" s="416"/>
      <c r="G50" s="416"/>
      <c r="H50" s="416"/>
      <c r="I50" s="416"/>
      <c r="J50" s="416"/>
      <c r="K50" s="416"/>
    </row>
    <row r="51" customFormat="false" ht="9.95" hidden="false" customHeight="true" outlineLevel="0" collapsed="false">
      <c r="A51" s="449" t="s">
        <v>355</v>
      </c>
      <c r="B51" s="456"/>
      <c r="C51" s="456"/>
      <c r="D51" s="456"/>
      <c r="E51" s="456"/>
      <c r="F51" s="456"/>
      <c r="G51" s="456"/>
      <c r="H51" s="456"/>
      <c r="I51" s="456"/>
      <c r="J51" s="456"/>
      <c r="K51" s="456"/>
      <c r="L51" s="457"/>
    </row>
    <row r="52" customFormat="false" ht="20.1" hidden="false" customHeight="true" outlineLevel="0" collapsed="false">
      <c r="A52" s="458" t="s">
        <v>356</v>
      </c>
      <c r="B52" s="458"/>
      <c r="C52" s="458"/>
      <c r="D52" s="458"/>
      <c r="E52" s="458"/>
      <c r="F52" s="458"/>
      <c r="G52" s="458"/>
      <c r="H52" s="458"/>
      <c r="I52" s="458"/>
      <c r="J52" s="458"/>
      <c r="K52" s="458"/>
    </row>
    <row r="53" customFormat="false" ht="20.1" hidden="false" customHeight="true" outlineLevel="0" collapsed="false">
      <c r="A53" s="458" t="s">
        <v>357</v>
      </c>
      <c r="B53" s="458"/>
      <c r="C53" s="458"/>
      <c r="D53" s="458"/>
      <c r="E53" s="458"/>
      <c r="F53" s="458"/>
      <c r="G53" s="458"/>
      <c r="H53" s="458"/>
      <c r="I53" s="458"/>
      <c r="J53" s="458"/>
      <c r="K53" s="458"/>
    </row>
    <row r="54" customFormat="false" ht="20.1" hidden="false" customHeight="true" outlineLevel="0" collapsed="false">
      <c r="A54" s="458" t="s">
        <v>358</v>
      </c>
      <c r="B54" s="458"/>
      <c r="C54" s="458"/>
      <c r="D54" s="458"/>
      <c r="E54" s="458"/>
      <c r="F54" s="458"/>
      <c r="G54" s="458"/>
      <c r="H54" s="458"/>
      <c r="I54" s="458"/>
      <c r="J54" s="458"/>
      <c r="K54" s="458"/>
    </row>
  </sheetData>
  <mergeCells count="8">
    <mergeCell ref="A5:K5"/>
    <mergeCell ref="A8:A9"/>
    <mergeCell ref="B8:F8"/>
    <mergeCell ref="H8:K8"/>
    <mergeCell ref="B16:K16"/>
    <mergeCell ref="A52:K52"/>
    <mergeCell ref="A53:K53"/>
    <mergeCell ref="A54:K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59" width="19.14"/>
    <col collapsed="false" customWidth="true" hidden="false" outlineLevel="0" max="2" min="2" style="459" width="6.13"/>
    <col collapsed="false" customWidth="true" hidden="false" outlineLevel="0" max="3" min="3" style="459" width="6.41"/>
    <col collapsed="false" customWidth="true" hidden="false" outlineLevel="0" max="4" min="4" style="459" width="6.85"/>
    <col collapsed="false" customWidth="true" hidden="false" outlineLevel="0" max="5" min="5" style="459" width="4.85"/>
    <col collapsed="false" customWidth="true" hidden="false" outlineLevel="0" max="6" min="6" style="459" width="4.99"/>
    <col collapsed="false" customWidth="true" hidden="false" outlineLevel="0" max="7" min="7" style="459" width="0.85"/>
    <col collapsed="false" customWidth="true" hidden="false" outlineLevel="0" max="8" min="8" style="459" width="5.85"/>
    <col collapsed="false" customWidth="true" hidden="false" outlineLevel="0" max="9" min="9" style="459" width="5.56"/>
    <col collapsed="false" customWidth="true" hidden="false" outlineLevel="0" max="10" min="10" style="459" width="5.41"/>
    <col collapsed="false" customWidth="true" hidden="false" outlineLevel="0" max="11" min="11" style="459" width="5.13"/>
    <col collapsed="false" customWidth="true" hidden="false" outlineLevel="0" max="12" min="12" style="459" width="5.99"/>
    <col collapsed="false" customWidth="true" hidden="false" outlineLevel="0" max="13" min="13" style="459" width="5.71"/>
    <col collapsed="false" customWidth="true" hidden="false" outlineLevel="0" max="14" min="14" style="459" width="6.28"/>
    <col collapsed="false" customWidth="false" hidden="false" outlineLevel="0" max="257" min="15" style="305" width="9.14"/>
  </cols>
  <sheetData>
    <row r="1" s="409" customFormat="true" ht="12" hidden="false" customHeight="true" outlineLevel="0" collapsed="false"/>
    <row r="2" s="409" customFormat="true" ht="12" hidden="false" customHeight="true" outlineLevel="0" collapsed="false"/>
    <row r="3" s="411" customFormat="true" ht="24.95" hidden="false" customHeight="true" outlineLevel="0" collapsed="false">
      <c r="A3" s="410"/>
    </row>
    <row r="4" s="413" customFormat="true" ht="12" hidden="false" customHeight="true" outlineLevel="0" collapsed="false">
      <c r="A4" s="412" t="s">
        <v>29</v>
      </c>
      <c r="B4" s="412"/>
      <c r="C4" s="412"/>
      <c r="D4" s="412"/>
      <c r="E4" s="412"/>
      <c r="F4" s="412"/>
      <c r="G4" s="412"/>
      <c r="H4" s="412"/>
      <c r="I4" s="412"/>
      <c r="J4" s="412"/>
      <c r="K4" s="412"/>
    </row>
    <row r="5" s="413" customFormat="true" ht="12" hidden="false" customHeight="true" outlineLevel="0" collapsed="false">
      <c r="A5" s="414" t="s">
        <v>359</v>
      </c>
      <c r="B5" s="414"/>
      <c r="C5" s="414"/>
      <c r="D5" s="414"/>
      <c r="E5" s="414"/>
      <c r="F5" s="414"/>
      <c r="G5" s="414"/>
      <c r="H5" s="414"/>
      <c r="I5" s="414"/>
      <c r="J5" s="414"/>
      <c r="K5" s="414"/>
      <c r="L5" s="414"/>
      <c r="M5" s="414"/>
      <c r="N5" s="414"/>
    </row>
    <row r="6" s="413" customFormat="true" ht="12" hidden="false" customHeight="true" outlineLevel="0" collapsed="false">
      <c r="A6" s="413" t="s">
        <v>6</v>
      </c>
    </row>
    <row r="7" s="409" customFormat="true" ht="6" hidden="false" customHeight="true" outlineLevel="0" collapsed="false">
      <c r="A7" s="416"/>
      <c r="B7" s="417"/>
      <c r="C7" s="417"/>
      <c r="D7" s="417"/>
      <c r="E7" s="417"/>
      <c r="F7" s="417"/>
      <c r="G7" s="417"/>
      <c r="H7" s="417"/>
      <c r="I7" s="417"/>
      <c r="J7" s="417"/>
      <c r="K7" s="417"/>
      <c r="L7" s="417"/>
      <c r="M7" s="417"/>
      <c r="N7" s="417"/>
    </row>
    <row r="8" customFormat="false" ht="12" hidden="false" customHeight="true" outlineLevel="0" collapsed="false">
      <c r="A8" s="50" t="s">
        <v>360</v>
      </c>
      <c r="B8" s="51" t="s">
        <v>361</v>
      </c>
      <c r="C8" s="51"/>
      <c r="D8" s="51"/>
      <c r="E8" s="51"/>
      <c r="F8" s="51"/>
      <c r="G8" s="460"/>
      <c r="H8" s="51" t="s">
        <v>362</v>
      </c>
      <c r="I8" s="51"/>
      <c r="J8" s="51"/>
      <c r="K8" s="51"/>
      <c r="L8" s="51"/>
      <c r="M8" s="51"/>
      <c r="N8" s="51"/>
    </row>
    <row r="9" customFormat="false" ht="60" hidden="false" customHeight="true" outlineLevel="0" collapsed="false">
      <c r="A9" s="50"/>
      <c r="B9" s="53" t="s">
        <v>363</v>
      </c>
      <c r="C9" s="53" t="s">
        <v>364</v>
      </c>
      <c r="D9" s="53" t="s">
        <v>365</v>
      </c>
      <c r="E9" s="53" t="s">
        <v>366</v>
      </c>
      <c r="F9" s="53" t="s">
        <v>367</v>
      </c>
      <c r="G9" s="461"/>
      <c r="H9" s="53" t="s">
        <v>363</v>
      </c>
      <c r="I9" s="53" t="s">
        <v>368</v>
      </c>
      <c r="J9" s="53" t="s">
        <v>369</v>
      </c>
      <c r="K9" s="53" t="s">
        <v>370</v>
      </c>
      <c r="L9" s="53" t="s">
        <v>371</v>
      </c>
      <c r="M9" s="53" t="s">
        <v>372</v>
      </c>
      <c r="N9" s="53" t="s">
        <v>373</v>
      </c>
    </row>
    <row r="10" customFormat="false" ht="3" hidden="false" customHeight="true" outlineLevel="0" collapsed="false">
      <c r="A10" s="462"/>
      <c r="B10" s="463"/>
      <c r="C10" s="464"/>
      <c r="D10" s="462"/>
      <c r="E10" s="463"/>
      <c r="F10" s="463"/>
      <c r="G10" s="463"/>
      <c r="H10" s="463"/>
      <c r="I10" s="465"/>
      <c r="J10" s="465"/>
      <c r="K10" s="465"/>
      <c r="L10" s="465"/>
      <c r="M10" s="465"/>
    </row>
    <row r="11" customFormat="false" ht="9.95" hidden="false" customHeight="true" outlineLevel="0" collapsed="false">
      <c r="A11" s="466" t="n">
        <v>2009</v>
      </c>
      <c r="B11" s="382" t="n">
        <v>587712</v>
      </c>
      <c r="C11" s="467" t="n">
        <v>36</v>
      </c>
      <c r="D11" s="467" t="n">
        <v>37.9</v>
      </c>
      <c r="E11" s="467" t="n">
        <v>13.7</v>
      </c>
      <c r="F11" s="467" t="n">
        <v>12.4</v>
      </c>
      <c r="G11" s="467"/>
      <c r="H11" s="382" t="n">
        <v>626251</v>
      </c>
      <c r="I11" s="467" t="n">
        <v>50.1</v>
      </c>
      <c r="J11" s="467" t="n">
        <v>16.3</v>
      </c>
      <c r="K11" s="467" t="n">
        <v>11.4</v>
      </c>
      <c r="L11" s="467" t="n">
        <v>16.3</v>
      </c>
      <c r="M11" s="467" t="n">
        <v>4.7</v>
      </c>
      <c r="N11" s="467" t="n">
        <v>1.2</v>
      </c>
      <c r="O11" s="468"/>
    </row>
    <row r="12" customFormat="false" ht="9.95" hidden="false" customHeight="true" outlineLevel="0" collapsed="false">
      <c r="A12" s="466" t="n">
        <v>2010</v>
      </c>
      <c r="B12" s="382" t="n">
        <v>582258</v>
      </c>
      <c r="C12" s="467" t="n">
        <v>35.0039799515408</v>
      </c>
      <c r="D12" s="467" t="n">
        <v>38.0698547099009</v>
      </c>
      <c r="E12" s="467" t="n">
        <v>14.1243669252906</v>
      </c>
      <c r="F12" s="467" t="n">
        <v>12.8017984132677</v>
      </c>
      <c r="G12" s="467"/>
      <c r="H12" s="382" t="n">
        <v>631554</v>
      </c>
      <c r="I12" s="467" t="n">
        <v>50.5985236416839</v>
      </c>
      <c r="J12" s="467" t="n">
        <v>17.253631518445</v>
      </c>
      <c r="K12" s="467" t="n">
        <v>10.652137426095</v>
      </c>
      <c r="L12" s="467" t="n">
        <v>15.4612273851484</v>
      </c>
      <c r="M12" s="467" t="n">
        <v>4.83949115990082</v>
      </c>
      <c r="N12" s="467" t="n">
        <v>1.19498886872698</v>
      </c>
      <c r="O12" s="468"/>
    </row>
    <row r="13" customFormat="false" ht="9.95" hidden="false" customHeight="true" outlineLevel="0" collapsed="false">
      <c r="A13" s="466" t="n">
        <v>2011</v>
      </c>
      <c r="B13" s="382" t="n">
        <v>573019</v>
      </c>
      <c r="C13" s="467" t="n">
        <v>38.7943506236268</v>
      </c>
      <c r="D13" s="467" t="n">
        <v>38.1826780612859</v>
      </c>
      <c r="E13" s="467" t="n">
        <v>10.1795926487603</v>
      </c>
      <c r="F13" s="467" t="n">
        <v>12.8433786663269</v>
      </c>
      <c r="G13" s="467"/>
      <c r="H13" s="382" t="n">
        <v>619956</v>
      </c>
      <c r="I13" s="467" t="n">
        <v>53.0071488944377</v>
      </c>
      <c r="J13" s="467" t="n">
        <v>16.4451993367271</v>
      </c>
      <c r="K13" s="467" t="n">
        <v>8.56770480485712</v>
      </c>
      <c r="L13" s="467" t="n">
        <v>15.7988631451264</v>
      </c>
      <c r="M13" s="467" t="n">
        <v>4.86099013478376</v>
      </c>
      <c r="N13" s="467" t="n">
        <v>1.3200936840679</v>
      </c>
      <c r="O13" s="468"/>
    </row>
    <row r="14" customFormat="false" ht="9.95" hidden="false" customHeight="true" outlineLevel="0" collapsed="false">
      <c r="A14" s="466" t="n">
        <v>2012</v>
      </c>
      <c r="B14" s="382" t="n">
        <v>576612</v>
      </c>
      <c r="C14" s="467" t="n">
        <v>37.9457937052992</v>
      </c>
      <c r="D14" s="467" t="n">
        <v>38.6440101836243</v>
      </c>
      <c r="E14" s="467" t="n">
        <v>10.4144554743918</v>
      </c>
      <c r="F14" s="467" t="n">
        <v>12.9957406366846</v>
      </c>
      <c r="G14" s="467"/>
      <c r="H14" s="382" t="n">
        <v>630249</v>
      </c>
      <c r="I14" s="467" t="n">
        <v>52.1844540808474</v>
      </c>
      <c r="J14" s="467" t="n">
        <v>17.6419161315607</v>
      </c>
      <c r="K14" s="467" t="n">
        <v>8.68513873088256</v>
      </c>
      <c r="L14" s="467" t="n">
        <v>15.7168039933423</v>
      </c>
      <c r="M14" s="467" t="n">
        <v>4.43078846614592</v>
      </c>
      <c r="N14" s="467" t="n">
        <v>1.3408985972211</v>
      </c>
      <c r="O14" s="468"/>
    </row>
    <row r="15" customFormat="false" ht="3" hidden="false" customHeight="true" outlineLevel="0" collapsed="false">
      <c r="A15" s="469"/>
      <c r="B15" s="470"/>
      <c r="C15" s="470"/>
      <c r="D15" s="470"/>
      <c r="E15" s="470"/>
      <c r="F15" s="470"/>
      <c r="G15" s="471"/>
      <c r="H15" s="470"/>
      <c r="I15" s="470"/>
      <c r="J15" s="470"/>
      <c r="K15" s="470"/>
      <c r="L15" s="470"/>
      <c r="M15" s="470"/>
      <c r="N15" s="470"/>
      <c r="O15" s="468"/>
    </row>
    <row r="16" customFormat="false" ht="9.95" hidden="false" customHeight="true" outlineLevel="0" collapsed="false">
      <c r="A16" s="472"/>
      <c r="B16" s="52" t="s">
        <v>374</v>
      </c>
      <c r="C16" s="52"/>
      <c r="D16" s="52"/>
      <c r="E16" s="52"/>
      <c r="F16" s="52"/>
      <c r="G16" s="52"/>
      <c r="H16" s="52"/>
      <c r="I16" s="52"/>
      <c r="J16" s="52"/>
      <c r="K16" s="52"/>
      <c r="L16" s="52"/>
      <c r="M16" s="52"/>
      <c r="N16" s="52"/>
      <c r="O16" s="468"/>
    </row>
    <row r="17" customFormat="false" ht="3" hidden="false" customHeight="true" outlineLevel="0" collapsed="false">
      <c r="A17" s="465"/>
      <c r="B17" s="465"/>
      <c r="C17" s="465"/>
      <c r="D17" s="465"/>
      <c r="E17" s="465"/>
      <c r="F17" s="465"/>
      <c r="G17" s="465"/>
      <c r="H17" s="465"/>
      <c r="I17" s="465"/>
      <c r="J17" s="465"/>
      <c r="K17" s="465"/>
      <c r="L17" s="465"/>
      <c r="M17" s="465"/>
      <c r="N17" s="465"/>
      <c r="O17" s="468"/>
    </row>
    <row r="18" s="473" customFormat="true" ht="9.95" hidden="false" customHeight="true" outlineLevel="0" collapsed="false">
      <c r="A18" s="55" t="s">
        <v>375</v>
      </c>
      <c r="B18" s="382" t="n">
        <v>314</v>
      </c>
      <c r="C18" s="467" t="n">
        <v>46.1783439490446</v>
      </c>
      <c r="D18" s="467" t="n">
        <v>43.312101910828</v>
      </c>
      <c r="E18" s="467" t="n">
        <v>0.318471337579618</v>
      </c>
      <c r="F18" s="467" t="n">
        <v>10.1910828025478</v>
      </c>
      <c r="G18" s="467"/>
      <c r="H18" s="382" t="n">
        <v>466</v>
      </c>
      <c r="I18" s="467" t="n">
        <v>1.28755364806867</v>
      </c>
      <c r="J18" s="467" t="n">
        <v>0</v>
      </c>
      <c r="K18" s="467" t="n">
        <v>0.214592274678112</v>
      </c>
      <c r="L18" s="467" t="n">
        <v>54.9356223175966</v>
      </c>
      <c r="M18" s="467" t="n">
        <v>42.7038626609442</v>
      </c>
      <c r="N18" s="467" t="n">
        <v>0.858369098712446</v>
      </c>
      <c r="O18" s="468"/>
    </row>
    <row r="19" s="473" customFormat="true" ht="9.95" hidden="false" customHeight="true" outlineLevel="0" collapsed="false">
      <c r="A19" s="55" t="s">
        <v>376</v>
      </c>
      <c r="B19" s="382" t="n">
        <v>265</v>
      </c>
      <c r="C19" s="467" t="n">
        <v>48.6792452830189</v>
      </c>
      <c r="D19" s="467" t="n">
        <v>41.1320754716981</v>
      </c>
      <c r="E19" s="467" t="n">
        <v>0.377358490566038</v>
      </c>
      <c r="F19" s="467" t="n">
        <v>9.81132075471698</v>
      </c>
      <c r="G19" s="467"/>
      <c r="H19" s="382" t="n">
        <v>854</v>
      </c>
      <c r="I19" s="467" t="n">
        <v>1.63934426229508</v>
      </c>
      <c r="J19" s="467" t="n">
        <v>0</v>
      </c>
      <c r="K19" s="467" t="n">
        <v>1.17096018735363</v>
      </c>
      <c r="L19" s="467" t="n">
        <v>42.8571428571429</v>
      </c>
      <c r="M19" s="467" t="n">
        <v>53.1615925058548</v>
      </c>
      <c r="N19" s="467" t="n">
        <v>1.17096018735363</v>
      </c>
      <c r="O19" s="468"/>
    </row>
    <row r="20" s="473" customFormat="true" ht="9.95" hidden="false" customHeight="true" outlineLevel="0" collapsed="false">
      <c r="A20" s="55" t="s">
        <v>377</v>
      </c>
      <c r="B20" s="382" t="n">
        <v>2492</v>
      </c>
      <c r="C20" s="467" t="n">
        <v>57.9855537720706</v>
      </c>
      <c r="D20" s="467" t="n">
        <v>33.9887640449438</v>
      </c>
      <c r="E20" s="467" t="n">
        <v>1.08346709470305</v>
      </c>
      <c r="F20" s="467" t="n">
        <v>6.9422150882825</v>
      </c>
      <c r="G20" s="467"/>
      <c r="H20" s="382" t="n">
        <v>2709</v>
      </c>
      <c r="I20" s="467" t="n">
        <v>0.44296788482835</v>
      </c>
      <c r="J20" s="467" t="n">
        <v>0</v>
      </c>
      <c r="K20" s="467" t="n">
        <v>0.0369139904023625</v>
      </c>
      <c r="L20" s="467" t="n">
        <v>91.6205241786637</v>
      </c>
      <c r="M20" s="467" t="n">
        <v>1.80878552971576</v>
      </c>
      <c r="N20" s="467" t="n">
        <v>6.09080841638981</v>
      </c>
      <c r="O20" s="468"/>
    </row>
    <row r="21" s="473" customFormat="true" ht="9.95" hidden="false" customHeight="true" outlineLevel="0" collapsed="false">
      <c r="A21" s="55" t="s">
        <v>378</v>
      </c>
      <c r="B21" s="382" t="n">
        <v>8637</v>
      </c>
      <c r="C21" s="467" t="n">
        <v>29.3388908185713</v>
      </c>
      <c r="D21" s="467" t="n">
        <v>40.3496584462198</v>
      </c>
      <c r="E21" s="467" t="n">
        <v>7.10894986685192</v>
      </c>
      <c r="F21" s="467" t="n">
        <v>23.2025008683571</v>
      </c>
      <c r="G21" s="467"/>
      <c r="H21" s="382" t="n">
        <v>7499</v>
      </c>
      <c r="I21" s="467" t="n">
        <v>92.6923589811975</v>
      </c>
      <c r="J21" s="467" t="n">
        <v>1.72022936391519</v>
      </c>
      <c r="K21" s="467" t="n">
        <v>0.506734231230831</v>
      </c>
      <c r="L21" s="467" t="n">
        <v>4.25390052006934</v>
      </c>
      <c r="M21" s="467" t="n">
        <v>0.760101346846246</v>
      </c>
      <c r="N21" s="467" t="n">
        <v>0.0666755567408988</v>
      </c>
      <c r="O21" s="468"/>
    </row>
    <row r="22" s="473" customFormat="true" ht="9.95" hidden="false" customHeight="true" outlineLevel="0" collapsed="false">
      <c r="A22" s="55" t="s">
        <v>379</v>
      </c>
      <c r="B22" s="382" t="n">
        <v>27323</v>
      </c>
      <c r="C22" s="467" t="n">
        <v>27.3725432785565</v>
      </c>
      <c r="D22" s="467" t="n">
        <v>38.6853566592248</v>
      </c>
      <c r="E22" s="467" t="n">
        <v>9.49383303443985</v>
      </c>
      <c r="F22" s="467" t="n">
        <v>24.4482670277788</v>
      </c>
      <c r="G22" s="467"/>
      <c r="H22" s="382" t="n">
        <v>48321</v>
      </c>
      <c r="I22" s="467" t="n">
        <v>67.7490118168084</v>
      </c>
      <c r="J22" s="467" t="n">
        <v>3.02766912936404</v>
      </c>
      <c r="K22" s="467" t="n">
        <v>8.34005918751682</v>
      </c>
      <c r="L22" s="467" t="n">
        <v>14.1408497340701</v>
      </c>
      <c r="M22" s="467" t="n">
        <v>6.08431116905693</v>
      </c>
      <c r="N22" s="467" t="n">
        <v>0.658098963183709</v>
      </c>
      <c r="O22" s="468"/>
    </row>
    <row r="23" s="473" customFormat="true" ht="9.95" hidden="false" customHeight="true" outlineLevel="0" collapsed="false">
      <c r="A23" s="55" t="s">
        <v>380</v>
      </c>
      <c r="B23" s="382" t="n">
        <v>41440</v>
      </c>
      <c r="C23" s="467" t="n">
        <v>14.0781853281853</v>
      </c>
      <c r="D23" s="467" t="n">
        <v>73.9261583011583</v>
      </c>
      <c r="E23" s="467" t="n">
        <v>2.83542471042471</v>
      </c>
      <c r="F23" s="467" t="n">
        <v>9.16023166023166</v>
      </c>
      <c r="G23" s="467"/>
      <c r="H23" s="382" t="n">
        <v>13064</v>
      </c>
      <c r="I23" s="467" t="n">
        <v>93.2945499081445</v>
      </c>
      <c r="J23" s="467" t="n">
        <v>4.14880587875077</v>
      </c>
      <c r="K23" s="467" t="n">
        <v>0.0918554807103491</v>
      </c>
      <c r="L23" s="467" t="n">
        <v>1.64574402939375</v>
      </c>
      <c r="M23" s="467" t="n">
        <v>0.0459277403551745</v>
      </c>
      <c r="N23" s="467" t="n">
        <v>0.773116962645438</v>
      </c>
      <c r="O23" s="468"/>
    </row>
    <row r="24" s="473" customFormat="true" ht="9.95" hidden="false" customHeight="true" outlineLevel="0" collapsed="false">
      <c r="A24" s="55" t="s">
        <v>381</v>
      </c>
      <c r="B24" s="382" t="n">
        <v>39050</v>
      </c>
      <c r="C24" s="467" t="n">
        <v>35.2215108834827</v>
      </c>
      <c r="D24" s="467" t="n">
        <v>33.8181818181818</v>
      </c>
      <c r="E24" s="467" t="n">
        <v>8.49423815620999</v>
      </c>
      <c r="F24" s="467" t="n">
        <v>22.4660691421255</v>
      </c>
      <c r="G24" s="467"/>
      <c r="H24" s="382" t="n">
        <v>44684</v>
      </c>
      <c r="I24" s="467" t="n">
        <v>93.4920777011906</v>
      </c>
      <c r="J24" s="467" t="n">
        <v>2.90708083430311</v>
      </c>
      <c r="K24" s="467" t="n">
        <v>0.19246262644347</v>
      </c>
      <c r="L24" s="467" t="n">
        <v>2.87351177155134</v>
      </c>
      <c r="M24" s="467" t="n">
        <v>0.389401127920508</v>
      </c>
      <c r="N24" s="467" t="n">
        <v>0.145465938590995</v>
      </c>
      <c r="O24" s="468"/>
    </row>
    <row r="25" s="473" customFormat="true" ht="9.95" hidden="false" customHeight="true" outlineLevel="0" collapsed="false">
      <c r="A25" s="55" t="s">
        <v>382</v>
      </c>
      <c r="B25" s="382" t="n">
        <v>42694</v>
      </c>
      <c r="C25" s="467" t="n">
        <v>34.2226073921394</v>
      </c>
      <c r="D25" s="467" t="n">
        <v>35.131400196749</v>
      </c>
      <c r="E25" s="467" t="n">
        <v>9.24017426336253</v>
      </c>
      <c r="F25" s="467" t="n">
        <v>21.4058181477491</v>
      </c>
      <c r="G25" s="467"/>
      <c r="H25" s="382" t="n">
        <v>46663</v>
      </c>
      <c r="I25" s="467" t="n">
        <v>88.1812142382616</v>
      </c>
      <c r="J25" s="467" t="n">
        <v>5.65115830529542</v>
      </c>
      <c r="K25" s="467" t="n">
        <v>0.685768167498875</v>
      </c>
      <c r="L25" s="467" t="n">
        <v>4.22176028116495</v>
      </c>
      <c r="M25" s="467" t="n">
        <v>0.987934766303067</v>
      </c>
      <c r="N25" s="467" t="n">
        <v>0.272164241476116</v>
      </c>
      <c r="O25" s="468"/>
    </row>
    <row r="26" s="473" customFormat="true" ht="9.95" hidden="false" customHeight="true" outlineLevel="0" collapsed="false">
      <c r="A26" s="55" t="s">
        <v>383</v>
      </c>
      <c r="B26" s="382" t="n">
        <v>13895</v>
      </c>
      <c r="C26" s="467" t="n">
        <v>49.7732997481108</v>
      </c>
      <c r="D26" s="467" t="n">
        <v>32.5872616048939</v>
      </c>
      <c r="E26" s="467" t="n">
        <v>6.07412738395106</v>
      </c>
      <c r="F26" s="467" t="n">
        <v>11.5653112630443</v>
      </c>
      <c r="G26" s="467"/>
      <c r="H26" s="382" t="n">
        <v>6969</v>
      </c>
      <c r="I26" s="467" t="n">
        <v>73.1238341225427</v>
      </c>
      <c r="J26" s="467" t="n">
        <v>5.26617879179222</v>
      </c>
      <c r="K26" s="467" t="n">
        <v>0.0717463050652892</v>
      </c>
      <c r="L26" s="467" t="n">
        <v>20.7920792079208</v>
      </c>
      <c r="M26" s="467" t="n">
        <v>0.272635959248099</v>
      </c>
      <c r="N26" s="467" t="n">
        <v>0.473525613430908</v>
      </c>
      <c r="O26" s="468"/>
    </row>
    <row r="27" s="473" customFormat="true" ht="9.95" hidden="false" customHeight="true" outlineLevel="0" collapsed="false">
      <c r="A27" s="55" t="s">
        <v>384</v>
      </c>
      <c r="B27" s="382" t="n">
        <v>9537</v>
      </c>
      <c r="C27" s="467" t="n">
        <v>46.5345496487365</v>
      </c>
      <c r="D27" s="467" t="n">
        <v>41.3337527524379</v>
      </c>
      <c r="E27" s="467" t="n">
        <v>4.13127817972109</v>
      </c>
      <c r="F27" s="467" t="n">
        <v>8.00041941910454</v>
      </c>
      <c r="G27" s="467"/>
      <c r="H27" s="382" t="n">
        <v>7320</v>
      </c>
      <c r="I27" s="467" t="n">
        <v>4.72677595628415</v>
      </c>
      <c r="J27" s="467" t="n">
        <v>0.69672131147541</v>
      </c>
      <c r="K27" s="467" t="n">
        <v>3.89344262295082</v>
      </c>
      <c r="L27" s="467" t="n">
        <v>66.6530054644809</v>
      </c>
      <c r="M27" s="467" t="n">
        <v>23.2103825136612</v>
      </c>
      <c r="N27" s="467" t="n">
        <v>0.819672131147541</v>
      </c>
      <c r="O27" s="468"/>
    </row>
    <row r="28" s="473" customFormat="true" ht="9.95" hidden="false" customHeight="true" outlineLevel="0" collapsed="false">
      <c r="A28" s="55" t="s">
        <v>385</v>
      </c>
      <c r="B28" s="382" t="n">
        <v>5760</v>
      </c>
      <c r="C28" s="467" t="n">
        <v>37.2743055555556</v>
      </c>
      <c r="D28" s="467" t="n">
        <v>45.4340277777778</v>
      </c>
      <c r="E28" s="467" t="n">
        <v>0</v>
      </c>
      <c r="F28" s="467" t="n">
        <v>17.2916666666667</v>
      </c>
      <c r="G28" s="467"/>
      <c r="H28" s="382" t="n">
        <v>6254</v>
      </c>
      <c r="I28" s="467" t="n">
        <v>55.2286536616565</v>
      </c>
      <c r="J28" s="467" t="n">
        <v>0</v>
      </c>
      <c r="K28" s="467" t="n">
        <v>3.22993284298049</v>
      </c>
      <c r="L28" s="467" t="n">
        <v>26.6389510713144</v>
      </c>
      <c r="M28" s="467" t="n">
        <v>13.6872401662936</v>
      </c>
      <c r="N28" s="467" t="n">
        <v>1.21522225775504</v>
      </c>
      <c r="O28" s="468"/>
    </row>
    <row r="29" s="473" customFormat="true" ht="9.95" hidden="false" customHeight="true" outlineLevel="0" collapsed="false">
      <c r="A29" s="55" t="s">
        <v>386</v>
      </c>
      <c r="B29" s="382" t="n">
        <v>27090</v>
      </c>
      <c r="C29" s="467" t="n">
        <v>32.7131782945736</v>
      </c>
      <c r="D29" s="467" t="n">
        <v>46.2753783684016</v>
      </c>
      <c r="E29" s="467" t="n">
        <v>10.8157991878922</v>
      </c>
      <c r="F29" s="467" t="n">
        <v>10.1956441491325</v>
      </c>
      <c r="G29" s="467"/>
      <c r="H29" s="382" t="n">
        <v>48596</v>
      </c>
      <c r="I29" s="467" t="n">
        <v>46.164293357478</v>
      </c>
      <c r="J29" s="467" t="n">
        <v>18.0714462095646</v>
      </c>
      <c r="K29" s="467" t="n">
        <v>25.960984443164</v>
      </c>
      <c r="L29" s="467" t="n">
        <v>5.95933821713721</v>
      </c>
      <c r="M29" s="467" t="n">
        <v>2.00222240513623</v>
      </c>
      <c r="N29" s="467" t="n">
        <v>1.84171536751996</v>
      </c>
      <c r="O29" s="468"/>
    </row>
    <row r="30" s="473" customFormat="true" ht="9.95" hidden="false" customHeight="true" outlineLevel="0" collapsed="false">
      <c r="A30" s="55" t="s">
        <v>387</v>
      </c>
      <c r="B30" s="382" t="n">
        <v>13632</v>
      </c>
      <c r="C30" s="467" t="n">
        <v>37.4779929577465</v>
      </c>
      <c r="D30" s="467" t="n">
        <v>35.6660798122066</v>
      </c>
      <c r="E30" s="467" t="n">
        <v>10.6660798122066</v>
      </c>
      <c r="F30" s="467" t="n">
        <v>16.1898474178404</v>
      </c>
      <c r="G30" s="467"/>
      <c r="H30" s="382" t="n">
        <v>15152</v>
      </c>
      <c r="I30" s="467" t="n">
        <v>71.2777191129884</v>
      </c>
      <c r="J30" s="467" t="n">
        <v>11.655227032735</v>
      </c>
      <c r="K30" s="467" t="n">
        <v>6.98257655755016</v>
      </c>
      <c r="L30" s="467" t="n">
        <v>6.85718057022175</v>
      </c>
      <c r="M30" s="467" t="n">
        <v>2.40892291446674</v>
      </c>
      <c r="N30" s="467" t="n">
        <v>0.818373812038015</v>
      </c>
      <c r="O30" s="468"/>
    </row>
    <row r="31" s="473" customFormat="true" ht="9.95" hidden="false" customHeight="true" outlineLevel="0" collapsed="false">
      <c r="A31" s="55" t="s">
        <v>388</v>
      </c>
      <c r="B31" s="382" t="n">
        <v>2600</v>
      </c>
      <c r="C31" s="467" t="n">
        <v>49.0384615384615</v>
      </c>
      <c r="D31" s="467" t="n">
        <v>41.2692307692308</v>
      </c>
      <c r="E31" s="467" t="n">
        <v>2.65384615384615</v>
      </c>
      <c r="F31" s="467" t="n">
        <v>7.03846153846154</v>
      </c>
      <c r="G31" s="467"/>
      <c r="H31" s="382" t="n">
        <v>7380</v>
      </c>
      <c r="I31" s="467" t="n">
        <v>0.921409214092141</v>
      </c>
      <c r="J31" s="467" t="n">
        <v>0</v>
      </c>
      <c r="K31" s="467" t="n">
        <v>19.2953929539295</v>
      </c>
      <c r="L31" s="467" t="n">
        <v>38.5772357723577</v>
      </c>
      <c r="M31" s="467" t="n">
        <v>38.8617886178862</v>
      </c>
      <c r="N31" s="467" t="n">
        <v>2.34417344173442</v>
      </c>
      <c r="O31" s="468"/>
    </row>
    <row r="32" s="473" customFormat="true" ht="9.95" hidden="false" customHeight="true" outlineLevel="0" collapsed="false">
      <c r="A32" s="55" t="s">
        <v>389</v>
      </c>
      <c r="B32" s="382" t="n">
        <v>3253</v>
      </c>
      <c r="C32" s="467" t="n">
        <v>63.6028281586228</v>
      </c>
      <c r="D32" s="467" t="n">
        <v>28.7426990470335</v>
      </c>
      <c r="E32" s="467" t="n">
        <v>2.55149093144789</v>
      </c>
      <c r="F32" s="467" t="n">
        <v>5.10298186289579</v>
      </c>
      <c r="G32" s="467"/>
      <c r="H32" s="382" t="n">
        <v>2191</v>
      </c>
      <c r="I32" s="467" t="n">
        <v>2.05385668644455</v>
      </c>
      <c r="J32" s="467" t="n">
        <v>0</v>
      </c>
      <c r="K32" s="467" t="n">
        <v>3.97078959379279</v>
      </c>
      <c r="L32" s="467" t="n">
        <v>62.2546782291191</v>
      </c>
      <c r="M32" s="467" t="n">
        <v>29.8037425832953</v>
      </c>
      <c r="N32" s="467" t="n">
        <v>1.91693290734824</v>
      </c>
      <c r="O32" s="468"/>
    </row>
    <row r="33" s="473" customFormat="true" ht="9.95" hidden="false" customHeight="true" outlineLevel="0" collapsed="false">
      <c r="A33" s="55" t="s">
        <v>390</v>
      </c>
      <c r="B33" s="382" t="n">
        <v>36</v>
      </c>
      <c r="C33" s="467" t="n">
        <v>61.1111111111111</v>
      </c>
      <c r="D33" s="467" t="n">
        <v>30.5555555555556</v>
      </c>
      <c r="E33" s="467" t="n">
        <v>8.33333333333333</v>
      </c>
      <c r="F33" s="467" t="n">
        <v>0</v>
      </c>
      <c r="G33" s="467"/>
      <c r="H33" s="382" t="n">
        <v>50</v>
      </c>
      <c r="I33" s="467" t="n">
        <v>2</v>
      </c>
      <c r="J33" s="467" t="n">
        <v>0</v>
      </c>
      <c r="K33" s="467" t="n">
        <v>0</v>
      </c>
      <c r="L33" s="467" t="n">
        <v>36</v>
      </c>
      <c r="M33" s="467" t="n">
        <v>62</v>
      </c>
      <c r="N33" s="467" t="n">
        <v>0</v>
      </c>
      <c r="O33" s="468"/>
    </row>
    <row r="34" s="473" customFormat="true" ht="9.95" hidden="false" customHeight="true" outlineLevel="0" collapsed="false">
      <c r="A34" s="55" t="s">
        <v>391</v>
      </c>
      <c r="B34" s="382" t="n">
        <v>35894</v>
      </c>
      <c r="C34" s="467" t="n">
        <v>40.4580152671756</v>
      </c>
      <c r="D34" s="467" t="n">
        <v>38.337883768875</v>
      </c>
      <c r="E34" s="467" t="n">
        <v>10.4362846158132</v>
      </c>
      <c r="F34" s="467" t="n">
        <v>10.7678163481362</v>
      </c>
      <c r="G34" s="467"/>
      <c r="H34" s="382" t="n">
        <v>20406</v>
      </c>
      <c r="I34" s="467" t="n">
        <v>71.3662648240714</v>
      </c>
      <c r="J34" s="467" t="n">
        <v>9.98725864941684</v>
      </c>
      <c r="K34" s="467" t="n">
        <v>0.548858178966971</v>
      </c>
      <c r="L34" s="467" t="n">
        <v>16.299127707537</v>
      </c>
      <c r="M34" s="467" t="n">
        <v>0.828187787905518</v>
      </c>
      <c r="N34" s="467" t="n">
        <v>0.970302852102323</v>
      </c>
      <c r="O34" s="468"/>
    </row>
    <row r="35" s="473" customFormat="true" ht="9.95" hidden="false" customHeight="true" outlineLevel="0" collapsed="false">
      <c r="A35" s="55" t="s">
        <v>392</v>
      </c>
      <c r="B35" s="382" t="n">
        <v>1425</v>
      </c>
      <c r="C35" s="467" t="n">
        <v>32.6315789473684</v>
      </c>
      <c r="D35" s="467" t="n">
        <v>51.719298245614</v>
      </c>
      <c r="E35" s="467" t="n">
        <v>6.31578947368421</v>
      </c>
      <c r="F35" s="467" t="n">
        <v>9.33333333333333</v>
      </c>
      <c r="G35" s="467"/>
      <c r="H35" s="382" t="n">
        <v>1079</v>
      </c>
      <c r="I35" s="467" t="n">
        <v>73.4939759036145</v>
      </c>
      <c r="J35" s="467" t="n">
        <v>7.41427247451344</v>
      </c>
      <c r="K35" s="467" t="n">
        <v>0.092678405931418</v>
      </c>
      <c r="L35" s="467" t="n">
        <v>15.8480074142725</v>
      </c>
      <c r="M35" s="467" t="n">
        <v>0.648748841519926</v>
      </c>
      <c r="N35" s="467" t="n">
        <v>2.50231696014829</v>
      </c>
      <c r="O35" s="468"/>
    </row>
    <row r="36" s="473" customFormat="true" ht="9.95" hidden="false" customHeight="true" outlineLevel="0" collapsed="false">
      <c r="A36" s="55" t="s">
        <v>393</v>
      </c>
      <c r="B36" s="382" t="n">
        <v>2700</v>
      </c>
      <c r="C36" s="467" t="n">
        <v>38.4814814814815</v>
      </c>
      <c r="D36" s="467" t="n">
        <v>30.9259259259259</v>
      </c>
      <c r="E36" s="467" t="n">
        <v>19.2962962962963</v>
      </c>
      <c r="F36" s="467" t="n">
        <v>11.2962962962963</v>
      </c>
      <c r="G36" s="467"/>
      <c r="H36" s="382" t="n">
        <v>5887</v>
      </c>
      <c r="I36" s="467" t="n">
        <v>9.42755223373535</v>
      </c>
      <c r="J36" s="467" t="n">
        <v>3.29539663665704</v>
      </c>
      <c r="K36" s="467" t="n">
        <v>0</v>
      </c>
      <c r="L36" s="467" t="n">
        <v>82.8265670120605</v>
      </c>
      <c r="M36" s="467" t="n">
        <v>1.37591302870732</v>
      </c>
      <c r="N36" s="467" t="n">
        <v>3.07457108883982</v>
      </c>
      <c r="O36" s="468"/>
    </row>
    <row r="37" s="473" customFormat="true" ht="9.95" hidden="false" customHeight="true" outlineLevel="0" collapsed="false">
      <c r="A37" s="55" t="s">
        <v>394</v>
      </c>
      <c r="B37" s="382" t="n">
        <v>805</v>
      </c>
      <c r="C37" s="467" t="n">
        <v>57.3913043478261</v>
      </c>
      <c r="D37" s="467" t="n">
        <v>34.6583850931677</v>
      </c>
      <c r="E37" s="467" t="n">
        <v>2.85714285714286</v>
      </c>
      <c r="F37" s="467" t="n">
        <v>5.09316770186335</v>
      </c>
      <c r="G37" s="467"/>
      <c r="H37" s="382" t="n">
        <v>794</v>
      </c>
      <c r="I37" s="467" t="n">
        <v>1.00755667506297</v>
      </c>
      <c r="J37" s="467" t="n">
        <v>0</v>
      </c>
      <c r="K37" s="467" t="n">
        <v>0</v>
      </c>
      <c r="L37" s="467" t="n">
        <v>88.9168765743073</v>
      </c>
      <c r="M37" s="467" t="n">
        <v>5.91939546599496</v>
      </c>
      <c r="N37" s="467" t="n">
        <v>4.15617128463476</v>
      </c>
      <c r="O37" s="468"/>
    </row>
    <row r="38" s="473" customFormat="true" ht="9.95" hidden="false" customHeight="true" outlineLevel="0" collapsed="false">
      <c r="A38" s="55" t="s">
        <v>395</v>
      </c>
      <c r="B38" s="382" t="n">
        <v>259</v>
      </c>
      <c r="C38" s="467" t="n">
        <v>57.1428571428571</v>
      </c>
      <c r="D38" s="467" t="n">
        <v>33.5907335907336</v>
      </c>
      <c r="E38" s="467" t="n">
        <v>7.33590733590734</v>
      </c>
      <c r="F38" s="467" t="n">
        <v>1.93050193050193</v>
      </c>
      <c r="G38" s="467"/>
      <c r="H38" s="382" t="n">
        <v>202</v>
      </c>
      <c r="I38" s="467" t="n">
        <v>0.495049504950495</v>
      </c>
      <c r="J38" s="467" t="n">
        <v>0</v>
      </c>
      <c r="K38" s="467" t="n">
        <v>0</v>
      </c>
      <c r="L38" s="467" t="n">
        <v>84.6534653465347</v>
      </c>
      <c r="M38" s="467" t="n">
        <v>11.8811881188119</v>
      </c>
      <c r="N38" s="467" t="n">
        <v>2.97029702970297</v>
      </c>
      <c r="O38" s="468"/>
    </row>
    <row r="39" s="473" customFormat="true" ht="9.95" hidden="false" customHeight="true" outlineLevel="0" collapsed="false">
      <c r="A39" s="55" t="s">
        <v>396</v>
      </c>
      <c r="B39" s="382" t="n">
        <v>428</v>
      </c>
      <c r="C39" s="467" t="n">
        <v>51.8691588785047</v>
      </c>
      <c r="D39" s="467" t="n">
        <v>32.9439252336449</v>
      </c>
      <c r="E39" s="467" t="n">
        <v>9.11214953271028</v>
      </c>
      <c r="F39" s="467" t="n">
        <v>6.07476635514019</v>
      </c>
      <c r="G39" s="467"/>
      <c r="H39" s="382" t="n">
        <v>351</v>
      </c>
      <c r="I39" s="467" t="n">
        <v>1.42450142450142</v>
      </c>
      <c r="J39" s="467" t="n">
        <v>0</v>
      </c>
      <c r="K39" s="467" t="n">
        <v>0.854700854700855</v>
      </c>
      <c r="L39" s="467" t="n">
        <v>72.9344729344729</v>
      </c>
      <c r="M39" s="467" t="n">
        <v>18.5185185185185</v>
      </c>
      <c r="N39" s="467" t="n">
        <v>6.26780626780627</v>
      </c>
      <c r="O39" s="468"/>
    </row>
    <row r="40" s="473" customFormat="true" ht="9.95" hidden="false" customHeight="true" outlineLevel="0" collapsed="false">
      <c r="A40" s="55" t="s">
        <v>397</v>
      </c>
      <c r="B40" s="382" t="n">
        <v>2541</v>
      </c>
      <c r="C40" s="467" t="n">
        <v>63.9512003148367</v>
      </c>
      <c r="D40" s="467" t="n">
        <v>29.319165682802</v>
      </c>
      <c r="E40" s="467" t="n">
        <v>3.30578512396694</v>
      </c>
      <c r="F40" s="467" t="n">
        <v>3.42384887839433</v>
      </c>
      <c r="G40" s="467"/>
      <c r="H40" s="382" t="n">
        <v>484</v>
      </c>
      <c r="I40" s="467" t="n">
        <v>4.13223140495868</v>
      </c>
      <c r="J40" s="467" t="n">
        <v>4.13223140495868</v>
      </c>
      <c r="K40" s="467" t="n">
        <v>0</v>
      </c>
      <c r="L40" s="467" t="n">
        <v>89.6694214876033</v>
      </c>
      <c r="M40" s="467" t="n">
        <v>1.85950413223141</v>
      </c>
      <c r="N40" s="467" t="n">
        <v>0.206611570247934</v>
      </c>
      <c r="O40" s="468"/>
    </row>
    <row r="41" customFormat="false" ht="30" hidden="false" customHeight="true" outlineLevel="0" collapsed="false">
      <c r="A41" s="474" t="s">
        <v>398</v>
      </c>
      <c r="B41" s="475" t="n">
        <v>14862</v>
      </c>
      <c r="C41" s="476" t="n">
        <v>57.9060691696945</v>
      </c>
      <c r="D41" s="476" t="n">
        <v>36.9667608666398</v>
      </c>
      <c r="E41" s="476" t="n">
        <v>0.867985466289867</v>
      </c>
      <c r="F41" s="476" t="n">
        <v>4.25918449737586</v>
      </c>
      <c r="G41" s="476"/>
      <c r="H41" s="475" t="n">
        <v>25158</v>
      </c>
      <c r="I41" s="476" t="n">
        <v>0.500834724540902</v>
      </c>
      <c r="J41" s="476" t="n">
        <v>0.401462755385961</v>
      </c>
      <c r="K41" s="476" t="n">
        <v>36.9226488592098</v>
      </c>
      <c r="L41" s="476" t="n">
        <v>29.8751888067414</v>
      </c>
      <c r="M41" s="476" t="n">
        <v>27.1603466094284</v>
      </c>
      <c r="N41" s="476" t="n">
        <v>5.13951824469354</v>
      </c>
      <c r="O41" s="468"/>
    </row>
    <row r="42" s="473" customFormat="true" ht="9.95" hidden="false" customHeight="true" outlineLevel="0" collapsed="false">
      <c r="A42" s="55" t="s">
        <v>399</v>
      </c>
      <c r="B42" s="382" t="n">
        <v>2692</v>
      </c>
      <c r="C42" s="467" t="n">
        <v>48.4769687964339</v>
      </c>
      <c r="D42" s="467" t="n">
        <v>43.6478454680535</v>
      </c>
      <c r="E42" s="467" t="n">
        <v>2.19167904903418</v>
      </c>
      <c r="F42" s="467" t="n">
        <v>5.68350668647846</v>
      </c>
      <c r="G42" s="467"/>
      <c r="H42" s="382" t="n">
        <v>3084</v>
      </c>
      <c r="I42" s="467" t="n">
        <v>1.26459143968872</v>
      </c>
      <c r="J42" s="467" t="n">
        <v>0</v>
      </c>
      <c r="K42" s="467" t="n">
        <v>1.94552529182879</v>
      </c>
      <c r="L42" s="467" t="n">
        <v>69.4552529182879</v>
      </c>
      <c r="M42" s="467" t="n">
        <v>23.9623865110246</v>
      </c>
      <c r="N42" s="467" t="n">
        <v>3.37224383916991</v>
      </c>
      <c r="O42" s="468"/>
    </row>
    <row r="43" customFormat="false" ht="30" hidden="false" customHeight="true" outlineLevel="0" collapsed="false">
      <c r="A43" s="66" t="s">
        <v>400</v>
      </c>
      <c r="B43" s="475" t="n">
        <v>236</v>
      </c>
      <c r="C43" s="476" t="n">
        <v>44.0677966101695</v>
      </c>
      <c r="D43" s="476" t="n">
        <v>43.2203389830509</v>
      </c>
      <c r="E43" s="476" t="n">
        <v>6.35593220338983</v>
      </c>
      <c r="F43" s="476" t="n">
        <v>6.35593220338983</v>
      </c>
      <c r="G43" s="476"/>
      <c r="H43" s="475" t="n">
        <v>842</v>
      </c>
      <c r="I43" s="476" t="n">
        <v>59.8574821852732</v>
      </c>
      <c r="J43" s="476" t="n">
        <v>4.51306413301663</v>
      </c>
      <c r="K43" s="476" t="n">
        <v>0.356294536817102</v>
      </c>
      <c r="L43" s="476" t="n">
        <v>34.0855106888361</v>
      </c>
      <c r="M43" s="476" t="n">
        <v>0.475059382422803</v>
      </c>
      <c r="N43" s="476" t="n">
        <v>0.712589073634204</v>
      </c>
      <c r="O43" s="468"/>
    </row>
    <row r="44" customFormat="false" ht="20.1" hidden="false" customHeight="true" outlineLevel="0" collapsed="false">
      <c r="A44" s="66" t="s">
        <v>401</v>
      </c>
      <c r="B44" s="475" t="n">
        <v>6111</v>
      </c>
      <c r="C44" s="476" t="n">
        <v>47.8808705612829</v>
      </c>
      <c r="D44" s="476" t="n">
        <v>32.6296841760759</v>
      </c>
      <c r="E44" s="476" t="n">
        <v>15.4148257241041</v>
      </c>
      <c r="F44" s="476" t="n">
        <v>4.07461953853706</v>
      </c>
      <c r="G44" s="476"/>
      <c r="H44" s="475" t="n">
        <v>6966</v>
      </c>
      <c r="I44" s="476" t="n">
        <v>66.6092449038186</v>
      </c>
      <c r="J44" s="476" t="n">
        <v>6.02928509905254</v>
      </c>
      <c r="K44" s="476" t="n">
        <v>8.67068619006604</v>
      </c>
      <c r="L44" s="476" t="n">
        <v>14.6999712891186</v>
      </c>
      <c r="M44" s="476" t="n">
        <v>3.14384151593454</v>
      </c>
      <c r="N44" s="476" t="n">
        <v>0.846971002009762</v>
      </c>
      <c r="O44" s="468"/>
    </row>
    <row r="45" s="473" customFormat="true" ht="9.95" hidden="false" customHeight="true" outlineLevel="0" collapsed="false">
      <c r="A45" s="55" t="s">
        <v>402</v>
      </c>
      <c r="B45" s="382" t="n">
        <v>1021</v>
      </c>
      <c r="C45" s="467" t="n">
        <v>50.2448579823702</v>
      </c>
      <c r="D45" s="467" t="n">
        <v>37.4142997061704</v>
      </c>
      <c r="E45" s="467" t="n">
        <v>5.28893241919687</v>
      </c>
      <c r="F45" s="467" t="n">
        <v>7.05190989226249</v>
      </c>
      <c r="G45" s="467"/>
      <c r="H45" s="382" t="n">
        <v>1422</v>
      </c>
      <c r="I45" s="467" t="n">
        <v>6.75105485232067</v>
      </c>
      <c r="J45" s="467" t="n">
        <v>0</v>
      </c>
      <c r="K45" s="467" t="n">
        <v>0.351617440225035</v>
      </c>
      <c r="L45" s="467" t="n">
        <v>75.9493670886076</v>
      </c>
      <c r="M45" s="467" t="n">
        <v>13.0801687763713</v>
      </c>
      <c r="N45" s="467" t="n">
        <v>3.86779184247539</v>
      </c>
      <c r="O45" s="468"/>
    </row>
    <row r="46" s="473" customFormat="true" ht="9.95" hidden="false" customHeight="true" outlineLevel="0" collapsed="false">
      <c r="A46" s="55" t="s">
        <v>403</v>
      </c>
      <c r="B46" s="382" t="n">
        <v>13931</v>
      </c>
      <c r="C46" s="467" t="n">
        <v>37.0755868207595</v>
      </c>
      <c r="D46" s="467" t="n">
        <v>34.5273131864188</v>
      </c>
      <c r="E46" s="467" t="n">
        <v>21.5059938267174</v>
      </c>
      <c r="F46" s="467" t="n">
        <v>6.89110616610437</v>
      </c>
      <c r="G46" s="467"/>
      <c r="H46" s="382" t="n">
        <v>24050</v>
      </c>
      <c r="I46" s="467" t="n">
        <v>75.5634095634096</v>
      </c>
      <c r="J46" s="467" t="n">
        <v>6.17047817047817</v>
      </c>
      <c r="K46" s="467" t="n">
        <v>2.30769230769231</v>
      </c>
      <c r="L46" s="467" t="n">
        <v>9.44282744282744</v>
      </c>
      <c r="M46" s="467" t="n">
        <v>4.56133056133056</v>
      </c>
      <c r="N46" s="467" t="n">
        <v>1.95426195426195</v>
      </c>
      <c r="O46" s="468"/>
    </row>
    <row r="47" s="473" customFormat="true" ht="9.95" hidden="false" customHeight="true" outlineLevel="0" collapsed="false">
      <c r="A47" s="55" t="s">
        <v>404</v>
      </c>
      <c r="B47" s="382" t="n">
        <v>1025</v>
      </c>
      <c r="C47" s="467" t="n">
        <v>52.390243902439</v>
      </c>
      <c r="D47" s="467" t="n">
        <v>37.8536585365854</v>
      </c>
      <c r="E47" s="467" t="n">
        <v>4.29268292682927</v>
      </c>
      <c r="F47" s="467" t="n">
        <v>5.46341463414634</v>
      </c>
      <c r="G47" s="467"/>
      <c r="H47" s="382" t="n">
        <v>521</v>
      </c>
      <c r="I47" s="467" t="n">
        <v>2.49520153550864</v>
      </c>
      <c r="J47" s="467" t="n">
        <v>0</v>
      </c>
      <c r="K47" s="467" t="n">
        <v>0</v>
      </c>
      <c r="L47" s="467" t="n">
        <v>79.0786948176584</v>
      </c>
      <c r="M47" s="467" t="n">
        <v>16.3147792706334</v>
      </c>
      <c r="N47" s="467" t="n">
        <v>2.11132437619962</v>
      </c>
      <c r="O47" s="468"/>
    </row>
    <row r="48" s="473" customFormat="true" ht="9.95" hidden="false" customHeight="true" outlineLevel="0" collapsed="false">
      <c r="A48" s="55" t="s">
        <v>405</v>
      </c>
      <c r="B48" s="382" t="n">
        <v>331</v>
      </c>
      <c r="C48" s="467" t="n">
        <v>47.4320241691843</v>
      </c>
      <c r="D48" s="467" t="n">
        <v>45.0151057401813</v>
      </c>
      <c r="E48" s="467" t="n">
        <v>2.11480362537764</v>
      </c>
      <c r="F48" s="467" t="n">
        <v>5.4380664652568</v>
      </c>
      <c r="G48" s="467"/>
      <c r="H48" s="382" t="n">
        <v>212</v>
      </c>
      <c r="I48" s="467" t="n">
        <v>1.88679245283019</v>
      </c>
      <c r="J48" s="467" t="n">
        <v>0</v>
      </c>
      <c r="K48" s="467" t="n">
        <v>0</v>
      </c>
      <c r="L48" s="467" t="n">
        <v>71.6981132075472</v>
      </c>
      <c r="M48" s="467" t="n">
        <v>26.4150943396226</v>
      </c>
      <c r="N48" s="467" t="n">
        <v>0</v>
      </c>
      <c r="O48" s="468"/>
    </row>
    <row r="49" s="473" customFormat="true" ht="9.95" hidden="false" customHeight="true" outlineLevel="0" collapsed="false">
      <c r="A49" s="55" t="s">
        <v>406</v>
      </c>
      <c r="B49" s="382" t="n">
        <v>999</v>
      </c>
      <c r="C49" s="467" t="n">
        <v>47.8478478478478</v>
      </c>
      <c r="D49" s="467" t="n">
        <v>35.5355355355355</v>
      </c>
      <c r="E49" s="467" t="n">
        <v>8.30830830830831</v>
      </c>
      <c r="F49" s="467" t="n">
        <v>8.30830830830831</v>
      </c>
      <c r="G49" s="467"/>
      <c r="H49" s="382" t="n">
        <v>1006</v>
      </c>
      <c r="I49" s="467" t="n">
        <v>2.38568588469185</v>
      </c>
      <c r="J49" s="467" t="n">
        <v>0</v>
      </c>
      <c r="K49" s="467" t="n">
        <v>0.198807157057654</v>
      </c>
      <c r="L49" s="467" t="n">
        <v>70.4771371769384</v>
      </c>
      <c r="M49" s="467" t="n">
        <v>18.7872763419483</v>
      </c>
      <c r="N49" s="467" t="n">
        <v>8.15109343936382</v>
      </c>
      <c r="O49" s="468"/>
    </row>
    <row r="50" s="479" customFormat="true" ht="9.95" hidden="false" customHeight="true" outlineLevel="0" collapsed="false">
      <c r="A50" s="477" t="s">
        <v>407</v>
      </c>
      <c r="B50" s="392" t="n">
        <v>605739</v>
      </c>
      <c r="C50" s="478" t="n">
        <v>38.0414667043066</v>
      </c>
      <c r="D50" s="478" t="n">
        <v>39.1254319104433</v>
      </c>
      <c r="E50" s="478" t="n">
        <v>9.66422832275947</v>
      </c>
      <c r="F50" s="478" t="n">
        <v>13.1688730624906</v>
      </c>
      <c r="G50" s="478"/>
      <c r="H50" s="392" t="n">
        <v>640946</v>
      </c>
      <c r="I50" s="478" t="n">
        <v>53.2260127998302</v>
      </c>
      <c r="J50" s="478" t="n">
        <v>16.8468170485501</v>
      </c>
      <c r="K50" s="478" t="n">
        <v>7.4279268456313</v>
      </c>
      <c r="L50" s="478" t="n">
        <v>16.6101356432523</v>
      </c>
      <c r="M50" s="478" t="n">
        <v>4.62379045972672</v>
      </c>
      <c r="N50" s="478" t="n">
        <v>1.2653172030093</v>
      </c>
      <c r="O50" s="468"/>
    </row>
    <row r="51" customFormat="false" ht="3" hidden="false" customHeight="true" outlineLevel="0" collapsed="false">
      <c r="A51" s="480"/>
      <c r="B51" s="481"/>
      <c r="C51" s="481"/>
      <c r="D51" s="481"/>
      <c r="E51" s="481"/>
      <c r="F51" s="481"/>
      <c r="G51" s="481"/>
      <c r="H51" s="481"/>
      <c r="I51" s="481"/>
      <c r="J51" s="481"/>
      <c r="K51" s="481"/>
      <c r="L51" s="481"/>
      <c r="M51" s="481"/>
      <c r="N51" s="481"/>
    </row>
    <row r="52" customFormat="false" ht="3" hidden="false" customHeight="true" outlineLevel="0" collapsed="false">
      <c r="A52" s="465"/>
      <c r="B52" s="465"/>
      <c r="C52" s="465"/>
      <c r="D52" s="465"/>
      <c r="E52" s="465"/>
      <c r="F52" s="465"/>
      <c r="G52" s="465"/>
      <c r="H52" s="465"/>
      <c r="I52" s="465"/>
      <c r="J52" s="465"/>
      <c r="K52" s="465"/>
      <c r="L52" s="465"/>
      <c r="M52" s="465"/>
      <c r="N52" s="465"/>
    </row>
    <row r="53" customFormat="false" ht="9.75" hidden="false" customHeight="true" outlineLevel="0" collapsed="false">
      <c r="A53" s="482" t="s">
        <v>408</v>
      </c>
      <c r="B53" s="482"/>
      <c r="C53" s="482"/>
      <c r="D53" s="482"/>
      <c r="E53" s="482"/>
      <c r="F53" s="482"/>
      <c r="G53" s="482"/>
      <c r="H53" s="482"/>
      <c r="I53" s="482"/>
      <c r="J53" s="482"/>
      <c r="K53" s="482"/>
      <c r="L53" s="482"/>
      <c r="M53" s="482"/>
      <c r="N53" s="482"/>
    </row>
    <row r="54" customFormat="false" ht="9.75" hidden="false" customHeight="true" outlineLevel="0" collapsed="false">
      <c r="A54" s="482" t="s">
        <v>409</v>
      </c>
      <c r="B54" s="482"/>
      <c r="C54" s="482"/>
      <c r="D54" s="482"/>
      <c r="E54" s="482"/>
      <c r="F54" s="482"/>
      <c r="G54" s="482"/>
      <c r="H54" s="482"/>
      <c r="I54" s="482"/>
      <c r="J54" s="482"/>
      <c r="K54" s="482"/>
      <c r="L54" s="482"/>
      <c r="M54" s="482"/>
      <c r="N54" s="482"/>
    </row>
    <row r="55" customFormat="false" ht="9.75" hidden="false" customHeight="true" outlineLevel="0" collapsed="false">
      <c r="A55" s="482" t="s">
        <v>410</v>
      </c>
      <c r="B55" s="482"/>
      <c r="C55" s="482"/>
      <c r="D55" s="482"/>
      <c r="E55" s="482"/>
      <c r="F55" s="482"/>
      <c r="G55" s="482"/>
      <c r="H55" s="482"/>
      <c r="I55" s="482"/>
      <c r="J55" s="482"/>
      <c r="K55" s="482"/>
      <c r="L55" s="482"/>
      <c r="M55" s="482"/>
      <c r="N55" s="482"/>
    </row>
    <row r="56" customFormat="false" ht="9.75" hidden="false" customHeight="true" outlineLevel="0" collapsed="false">
      <c r="A56" s="482" t="s">
        <v>411</v>
      </c>
      <c r="B56" s="482"/>
      <c r="C56" s="482"/>
      <c r="D56" s="482"/>
      <c r="E56" s="482"/>
      <c r="F56" s="482"/>
      <c r="G56" s="482"/>
      <c r="H56" s="482"/>
      <c r="I56" s="482"/>
      <c r="J56" s="482"/>
      <c r="K56" s="482"/>
      <c r="L56" s="482"/>
      <c r="M56" s="482"/>
      <c r="N56" s="482"/>
    </row>
    <row r="57" s="483" customFormat="true" ht="9.75" hidden="false" customHeight="true" outlineLevel="0" collapsed="false">
      <c r="A57" s="474"/>
      <c r="B57" s="474"/>
      <c r="C57" s="474"/>
      <c r="D57" s="474"/>
      <c r="E57" s="474"/>
      <c r="F57" s="474"/>
      <c r="G57" s="474"/>
      <c r="H57" s="474"/>
      <c r="I57" s="482"/>
      <c r="J57" s="482"/>
      <c r="K57" s="482"/>
      <c r="L57" s="482"/>
      <c r="M57" s="482"/>
      <c r="N57" s="482"/>
    </row>
    <row r="58" customFormat="false" ht="12.75" hidden="false" customHeight="false" outlineLevel="0" collapsed="false">
      <c r="A58" s="484"/>
      <c r="B58" s="465"/>
      <c r="C58" s="465"/>
      <c r="D58" s="465"/>
      <c r="E58" s="465"/>
      <c r="F58" s="465"/>
      <c r="G58" s="465"/>
      <c r="H58" s="465"/>
      <c r="I58" s="465"/>
      <c r="J58" s="465"/>
      <c r="K58" s="465"/>
      <c r="L58" s="465"/>
      <c r="M58" s="465"/>
      <c r="N58" s="465"/>
    </row>
    <row r="59" customFormat="false" ht="12.75" hidden="false" customHeight="false" outlineLevel="0" collapsed="false">
      <c r="A59" s="465"/>
      <c r="B59" s="465"/>
      <c r="C59" s="465"/>
      <c r="D59" s="465"/>
      <c r="E59" s="465"/>
      <c r="F59" s="465"/>
      <c r="G59" s="465"/>
      <c r="H59" s="465"/>
      <c r="I59" s="465"/>
      <c r="J59" s="465"/>
      <c r="K59" s="465"/>
      <c r="L59" s="465"/>
      <c r="M59" s="465"/>
      <c r="N59" s="465"/>
    </row>
    <row r="60" customFormat="false" ht="12.75" hidden="false" customHeight="false" outlineLevel="0" collapsed="false">
      <c r="A60" s="465"/>
      <c r="B60" s="465"/>
      <c r="C60" s="465"/>
      <c r="D60" s="465"/>
      <c r="E60" s="465"/>
      <c r="F60" s="465"/>
      <c r="G60" s="465"/>
      <c r="H60" s="465"/>
      <c r="I60" s="465"/>
      <c r="J60" s="465"/>
      <c r="K60" s="465"/>
      <c r="L60" s="465"/>
      <c r="M60" s="465"/>
      <c r="N60" s="465"/>
    </row>
    <row r="61" customFormat="false" ht="12.75" hidden="false" customHeight="true" outlineLevel="0" collapsed="false">
      <c r="A61" s="465"/>
      <c r="B61" s="465"/>
      <c r="C61" s="465"/>
      <c r="D61" s="465"/>
      <c r="E61" s="465"/>
      <c r="F61" s="465"/>
      <c r="G61" s="465"/>
      <c r="H61" s="465"/>
      <c r="I61" s="465"/>
      <c r="J61" s="465"/>
      <c r="K61" s="465"/>
      <c r="L61" s="465"/>
      <c r="M61" s="465"/>
      <c r="N61" s="465"/>
    </row>
    <row r="62" customFormat="false" ht="12.75" hidden="false" customHeight="true" outlineLevel="0" collapsed="false">
      <c r="A62" s="465"/>
      <c r="B62" s="465"/>
      <c r="C62" s="465"/>
      <c r="D62" s="465"/>
      <c r="E62" s="465"/>
      <c r="F62" s="465"/>
      <c r="G62" s="465"/>
      <c r="H62" s="465"/>
      <c r="I62" s="465"/>
      <c r="J62" s="465"/>
      <c r="K62" s="465"/>
      <c r="L62" s="465"/>
      <c r="M62" s="465"/>
      <c r="N62" s="465"/>
    </row>
    <row r="63" customFormat="false" ht="12.75" hidden="false" customHeight="false" outlineLevel="0" collapsed="false">
      <c r="A63" s="465"/>
      <c r="B63" s="465"/>
      <c r="C63" s="465"/>
      <c r="D63" s="465"/>
      <c r="E63" s="465"/>
      <c r="F63" s="465"/>
      <c r="G63" s="465"/>
      <c r="H63" s="465"/>
      <c r="I63" s="465"/>
      <c r="J63" s="465"/>
      <c r="K63" s="465"/>
      <c r="L63" s="465"/>
      <c r="M63" s="465"/>
      <c r="N63" s="465"/>
    </row>
    <row r="64" customFormat="false" ht="12.75" hidden="false" customHeight="false" outlineLevel="0" collapsed="false">
      <c r="A64" s="465"/>
      <c r="B64" s="465"/>
      <c r="C64" s="465"/>
      <c r="D64" s="465"/>
      <c r="E64" s="465"/>
      <c r="F64" s="465"/>
      <c r="G64" s="465"/>
      <c r="H64" s="465"/>
      <c r="I64" s="465"/>
      <c r="J64" s="465"/>
      <c r="K64" s="465"/>
      <c r="L64" s="465"/>
      <c r="M64" s="465"/>
      <c r="N64" s="465"/>
    </row>
    <row r="65" customFormat="false" ht="12.75" hidden="false" customHeight="false" outlineLevel="0" collapsed="false">
      <c r="A65" s="465"/>
      <c r="B65" s="465"/>
      <c r="C65" s="465"/>
      <c r="D65" s="465"/>
      <c r="E65" s="465"/>
      <c r="F65" s="465"/>
      <c r="G65" s="465"/>
      <c r="H65" s="465"/>
      <c r="I65" s="465"/>
      <c r="J65" s="465"/>
      <c r="K65" s="465"/>
      <c r="L65" s="465"/>
      <c r="M65" s="465"/>
      <c r="N65" s="465"/>
    </row>
    <row r="66" customFormat="false" ht="12.75" hidden="false" customHeight="false" outlineLevel="0" collapsed="false">
      <c r="A66" s="465"/>
      <c r="B66" s="465"/>
      <c r="C66" s="465"/>
      <c r="D66" s="465"/>
      <c r="E66" s="465"/>
      <c r="F66" s="465"/>
      <c r="G66" s="465"/>
      <c r="H66" s="465"/>
      <c r="I66" s="465"/>
      <c r="J66" s="465"/>
      <c r="K66" s="465"/>
      <c r="L66" s="465"/>
      <c r="M66" s="465"/>
      <c r="N66" s="465"/>
    </row>
    <row r="67" customFormat="false" ht="12.75" hidden="false" customHeight="false" outlineLevel="0" collapsed="false">
      <c r="A67" s="465"/>
      <c r="B67" s="465"/>
      <c r="C67" s="465"/>
      <c r="D67" s="465"/>
      <c r="E67" s="465"/>
      <c r="F67" s="465"/>
      <c r="G67" s="465"/>
      <c r="H67" s="465"/>
      <c r="I67" s="465"/>
      <c r="J67" s="465"/>
      <c r="K67" s="465"/>
      <c r="L67" s="465"/>
      <c r="M67" s="465"/>
      <c r="N67" s="465"/>
    </row>
    <row r="68" customFormat="false" ht="12.75" hidden="false" customHeight="false" outlineLevel="0" collapsed="false">
      <c r="A68" s="465"/>
      <c r="B68" s="465"/>
      <c r="C68" s="465"/>
      <c r="D68" s="465"/>
      <c r="E68" s="465"/>
      <c r="F68" s="465"/>
      <c r="G68" s="465"/>
      <c r="H68" s="465"/>
      <c r="I68" s="465"/>
      <c r="J68" s="465"/>
      <c r="K68" s="465"/>
      <c r="L68" s="465"/>
      <c r="M68" s="465"/>
      <c r="N68" s="465"/>
    </row>
    <row r="69" customFormat="false" ht="12.75" hidden="false" customHeight="false" outlineLevel="0" collapsed="false">
      <c r="A69" s="465"/>
      <c r="B69" s="465"/>
      <c r="C69" s="465"/>
      <c r="D69" s="465"/>
      <c r="E69" s="465"/>
      <c r="F69" s="465"/>
      <c r="G69" s="465"/>
      <c r="H69" s="465"/>
      <c r="I69" s="465"/>
      <c r="J69" s="465"/>
      <c r="K69" s="465"/>
      <c r="L69" s="465"/>
      <c r="M69" s="465"/>
      <c r="N69" s="465"/>
    </row>
    <row r="70" customFormat="false" ht="12.75" hidden="false" customHeight="false" outlineLevel="0" collapsed="false">
      <c r="A70" s="465"/>
      <c r="B70" s="465"/>
      <c r="C70" s="465"/>
      <c r="D70" s="465"/>
      <c r="E70" s="465"/>
      <c r="F70" s="465"/>
      <c r="G70" s="465"/>
      <c r="H70" s="465"/>
      <c r="I70" s="465"/>
      <c r="J70" s="465"/>
      <c r="K70" s="465"/>
      <c r="L70" s="465"/>
      <c r="M70" s="465"/>
      <c r="N70" s="465"/>
    </row>
    <row r="71" customFormat="false" ht="15" hidden="false" customHeight="true" outlineLevel="0" collapsed="false">
      <c r="A71" s="465"/>
      <c r="B71" s="465"/>
      <c r="C71" s="465"/>
      <c r="D71" s="465"/>
      <c r="E71" s="465"/>
      <c r="F71" s="465"/>
      <c r="G71" s="465"/>
      <c r="H71" s="465"/>
      <c r="I71" s="465"/>
      <c r="J71" s="465"/>
      <c r="K71" s="465"/>
      <c r="L71" s="465"/>
      <c r="M71" s="465"/>
      <c r="N71" s="465"/>
    </row>
    <row r="72" customFormat="false" ht="15" hidden="false" customHeight="true" outlineLevel="0" collapsed="false">
      <c r="A72" s="465"/>
      <c r="B72" s="465"/>
      <c r="C72" s="465"/>
      <c r="D72" s="465"/>
      <c r="E72" s="465"/>
      <c r="F72" s="465"/>
      <c r="G72" s="465"/>
      <c r="H72" s="465"/>
      <c r="I72" s="465"/>
      <c r="J72" s="465"/>
      <c r="K72" s="465"/>
      <c r="L72" s="465"/>
      <c r="M72" s="465"/>
      <c r="N72" s="465"/>
    </row>
    <row r="73" customFormat="false" ht="12.75" hidden="false" customHeight="false" outlineLevel="0" collapsed="false">
      <c r="A73" s="465"/>
      <c r="B73" s="465"/>
      <c r="C73" s="465"/>
      <c r="D73" s="465"/>
      <c r="E73" s="465"/>
      <c r="F73" s="465"/>
      <c r="G73" s="465"/>
      <c r="H73" s="465"/>
      <c r="I73" s="465"/>
      <c r="J73" s="465"/>
      <c r="K73" s="465"/>
      <c r="L73" s="465"/>
      <c r="M73" s="465"/>
      <c r="N73" s="465"/>
    </row>
    <row r="74" customFormat="false" ht="15" hidden="false" customHeight="true" outlineLevel="0" collapsed="false">
      <c r="A74" s="465"/>
      <c r="B74" s="465"/>
      <c r="C74" s="465"/>
      <c r="D74" s="465"/>
      <c r="E74" s="465"/>
      <c r="F74" s="465"/>
      <c r="G74" s="465"/>
      <c r="H74" s="465"/>
      <c r="I74" s="465"/>
      <c r="J74" s="465"/>
      <c r="K74" s="465"/>
      <c r="L74" s="465"/>
      <c r="M74" s="465"/>
      <c r="N74" s="465"/>
    </row>
    <row r="75" customFormat="false" ht="12.75" hidden="false" customHeight="false" outlineLevel="0" collapsed="false">
      <c r="A75" s="465"/>
      <c r="B75" s="465"/>
      <c r="C75" s="465"/>
      <c r="D75" s="465"/>
      <c r="E75" s="465"/>
      <c r="F75" s="465"/>
      <c r="G75" s="465"/>
      <c r="H75" s="465"/>
      <c r="I75" s="465"/>
      <c r="J75" s="465"/>
      <c r="K75" s="465"/>
      <c r="L75" s="465"/>
      <c r="M75" s="465"/>
      <c r="N75" s="465"/>
    </row>
    <row r="76" customFormat="false" ht="12.75" hidden="false" customHeight="false" outlineLevel="0" collapsed="false">
      <c r="A76" s="465"/>
      <c r="B76" s="465"/>
      <c r="C76" s="465"/>
      <c r="D76" s="465"/>
      <c r="E76" s="465"/>
      <c r="F76" s="465"/>
      <c r="G76" s="465"/>
      <c r="H76" s="465"/>
      <c r="I76" s="465"/>
      <c r="J76" s="465"/>
      <c r="K76" s="465"/>
      <c r="L76" s="465"/>
      <c r="M76" s="465"/>
      <c r="N76" s="465"/>
    </row>
    <row r="77" customFormat="false" ht="12.75" hidden="false" customHeight="false" outlineLevel="0" collapsed="false">
      <c r="A77" s="465"/>
      <c r="B77" s="465"/>
      <c r="C77" s="465"/>
      <c r="D77" s="465"/>
      <c r="E77" s="465"/>
      <c r="F77" s="465"/>
      <c r="G77" s="465"/>
      <c r="H77" s="465"/>
      <c r="I77" s="465"/>
      <c r="J77" s="465"/>
      <c r="K77" s="465"/>
      <c r="L77" s="465"/>
      <c r="M77" s="465"/>
      <c r="N77" s="465"/>
    </row>
    <row r="78" customFormat="false" ht="12.75" hidden="false" customHeight="false" outlineLevel="0" collapsed="false">
      <c r="A78" s="465"/>
      <c r="B78" s="465"/>
      <c r="C78" s="465"/>
      <c r="D78" s="465"/>
      <c r="E78" s="465"/>
      <c r="F78" s="465"/>
      <c r="G78" s="465"/>
      <c r="H78" s="465"/>
      <c r="I78" s="465"/>
      <c r="J78" s="465"/>
      <c r="K78" s="465"/>
      <c r="L78" s="465"/>
      <c r="M78" s="465"/>
      <c r="N78" s="465"/>
    </row>
    <row r="79" customFormat="false" ht="12.75" hidden="false" customHeight="false" outlineLevel="0" collapsed="false">
      <c r="A79" s="465"/>
      <c r="B79" s="465"/>
      <c r="C79" s="465"/>
      <c r="D79" s="465"/>
      <c r="E79" s="465"/>
      <c r="F79" s="465"/>
      <c r="G79" s="465"/>
      <c r="H79" s="465"/>
      <c r="I79" s="465"/>
      <c r="J79" s="465"/>
      <c r="K79" s="465"/>
      <c r="L79" s="465"/>
      <c r="M79" s="465"/>
      <c r="N79" s="465"/>
    </row>
    <row r="80" customFormat="false" ht="12.75" hidden="false" customHeight="false" outlineLevel="0" collapsed="false">
      <c r="A80" s="465"/>
      <c r="B80" s="465"/>
      <c r="C80" s="465"/>
      <c r="D80" s="465"/>
      <c r="E80" s="465"/>
      <c r="F80" s="465"/>
      <c r="G80" s="465"/>
      <c r="H80" s="465"/>
      <c r="I80" s="465"/>
      <c r="J80" s="465"/>
      <c r="K80" s="465"/>
      <c r="L80" s="465"/>
      <c r="M80" s="465"/>
      <c r="N80" s="465"/>
    </row>
    <row r="81" customFormat="false" ht="12.75" hidden="false" customHeight="false" outlineLevel="0" collapsed="false">
      <c r="A81" s="465"/>
      <c r="B81" s="465"/>
      <c r="C81" s="465"/>
      <c r="D81" s="465"/>
      <c r="E81" s="465"/>
      <c r="F81" s="465"/>
      <c r="G81" s="465"/>
      <c r="H81" s="465"/>
      <c r="I81" s="465"/>
      <c r="J81" s="465"/>
      <c r="K81" s="465"/>
      <c r="L81" s="465"/>
      <c r="M81" s="465"/>
      <c r="N81" s="465"/>
    </row>
    <row r="82" customFormat="false" ht="12.75" hidden="false" customHeight="false" outlineLevel="0" collapsed="false">
      <c r="A82" s="465"/>
      <c r="B82" s="465"/>
      <c r="C82" s="465"/>
      <c r="D82" s="465"/>
      <c r="E82" s="465"/>
      <c r="F82" s="465"/>
      <c r="G82" s="465"/>
      <c r="H82" s="465"/>
      <c r="I82" s="465"/>
      <c r="J82" s="465"/>
      <c r="K82" s="465"/>
      <c r="L82" s="465"/>
      <c r="M82" s="465"/>
      <c r="N82" s="465"/>
    </row>
    <row r="83" customFormat="false" ht="12.75" hidden="false" customHeight="false" outlineLevel="0" collapsed="false">
      <c r="A83" s="465"/>
      <c r="B83" s="465"/>
      <c r="C83" s="465"/>
      <c r="D83" s="465"/>
      <c r="E83" s="465"/>
      <c r="F83" s="465"/>
      <c r="G83" s="465"/>
      <c r="H83" s="465"/>
      <c r="I83" s="465"/>
      <c r="J83" s="465"/>
      <c r="K83" s="465"/>
      <c r="L83" s="465"/>
      <c r="M83" s="465"/>
      <c r="N83" s="465"/>
    </row>
    <row r="84" customFormat="false" ht="12.75" hidden="false" customHeight="false" outlineLevel="0" collapsed="false">
      <c r="A84" s="465"/>
      <c r="B84" s="465"/>
      <c r="C84" s="465"/>
      <c r="D84" s="465"/>
      <c r="E84" s="465"/>
      <c r="F84" s="465"/>
      <c r="G84" s="465"/>
      <c r="H84" s="465"/>
      <c r="I84" s="465"/>
      <c r="J84" s="465"/>
      <c r="K84" s="465"/>
      <c r="L84" s="465"/>
      <c r="M84" s="465"/>
      <c r="N84" s="465"/>
    </row>
    <row r="85" customFormat="false" ht="12.75" hidden="false" customHeight="false" outlineLevel="0" collapsed="false">
      <c r="A85" s="465"/>
      <c r="B85" s="465"/>
      <c r="C85" s="465"/>
      <c r="D85" s="465"/>
      <c r="E85" s="465"/>
      <c r="F85" s="465"/>
      <c r="G85" s="465"/>
      <c r="H85" s="465"/>
      <c r="I85" s="465"/>
      <c r="J85" s="465"/>
      <c r="K85" s="465"/>
      <c r="L85" s="465"/>
      <c r="M85" s="465"/>
      <c r="N85" s="465"/>
    </row>
    <row r="86" customFormat="false" ht="12.75" hidden="false" customHeight="false" outlineLevel="0" collapsed="false">
      <c r="A86" s="465"/>
      <c r="B86" s="465"/>
      <c r="C86" s="465"/>
      <c r="D86" s="465"/>
      <c r="E86" s="465"/>
      <c r="F86" s="465"/>
      <c r="G86" s="465"/>
      <c r="H86" s="465"/>
      <c r="I86" s="465"/>
      <c r="J86" s="465"/>
      <c r="K86" s="465"/>
      <c r="L86" s="465"/>
      <c r="M86" s="465"/>
      <c r="N86" s="465"/>
    </row>
    <row r="87" customFormat="false" ht="12.75" hidden="false" customHeight="false" outlineLevel="0" collapsed="false">
      <c r="A87" s="465"/>
      <c r="B87" s="465"/>
      <c r="C87" s="465"/>
      <c r="D87" s="465"/>
      <c r="E87" s="465"/>
      <c r="F87" s="465"/>
      <c r="G87" s="465"/>
      <c r="H87" s="465"/>
      <c r="I87" s="465"/>
      <c r="J87" s="465"/>
      <c r="K87" s="465"/>
      <c r="L87" s="465"/>
      <c r="M87" s="465"/>
      <c r="N87" s="465"/>
    </row>
    <row r="88" customFormat="false" ht="12.75" hidden="false" customHeight="false" outlineLevel="0" collapsed="false">
      <c r="A88" s="465"/>
      <c r="B88" s="465"/>
      <c r="C88" s="465"/>
      <c r="D88" s="465"/>
      <c r="E88" s="465"/>
      <c r="F88" s="465"/>
      <c r="G88" s="465"/>
      <c r="H88" s="465"/>
      <c r="I88" s="465"/>
      <c r="J88" s="465"/>
      <c r="K88" s="465"/>
      <c r="L88" s="465"/>
      <c r="M88" s="465"/>
      <c r="N88" s="465"/>
    </row>
    <row r="89" customFormat="false" ht="12.75" hidden="false" customHeight="false" outlineLevel="0" collapsed="false">
      <c r="A89" s="465"/>
      <c r="B89" s="465"/>
      <c r="C89" s="465"/>
      <c r="D89" s="465"/>
      <c r="E89" s="465"/>
      <c r="F89" s="465"/>
      <c r="G89" s="465"/>
      <c r="H89" s="465"/>
      <c r="I89" s="465"/>
      <c r="J89" s="465"/>
      <c r="K89" s="465"/>
      <c r="L89" s="465"/>
      <c r="M89" s="465"/>
      <c r="N89" s="465"/>
    </row>
    <row r="90" customFormat="false" ht="12.75" hidden="false" customHeight="false" outlineLevel="0" collapsed="false">
      <c r="A90" s="465"/>
      <c r="B90" s="465"/>
      <c r="C90" s="465"/>
      <c r="D90" s="465"/>
      <c r="E90" s="465"/>
      <c r="F90" s="465"/>
      <c r="G90" s="465"/>
      <c r="H90" s="465"/>
      <c r="I90" s="465"/>
      <c r="J90" s="465"/>
      <c r="K90" s="465"/>
      <c r="L90" s="465"/>
      <c r="M90" s="465"/>
      <c r="N90" s="465"/>
    </row>
    <row r="91" customFormat="false" ht="12.75" hidden="false" customHeight="false" outlineLevel="0" collapsed="false">
      <c r="A91" s="465"/>
      <c r="B91" s="465"/>
      <c r="C91" s="465"/>
      <c r="D91" s="465"/>
      <c r="E91" s="465"/>
      <c r="F91" s="465"/>
      <c r="G91" s="465"/>
      <c r="H91" s="465"/>
      <c r="I91" s="465"/>
      <c r="J91" s="465"/>
      <c r="K91" s="465"/>
      <c r="L91" s="465"/>
      <c r="M91" s="465"/>
      <c r="N91" s="465"/>
    </row>
    <row r="92" customFormat="false" ht="12.75" hidden="false" customHeight="false" outlineLevel="0" collapsed="false">
      <c r="A92" s="465"/>
      <c r="B92" s="465"/>
      <c r="C92" s="465"/>
      <c r="D92" s="465"/>
      <c r="E92" s="465"/>
      <c r="F92" s="465"/>
      <c r="G92" s="465"/>
      <c r="H92" s="465"/>
      <c r="I92" s="465"/>
      <c r="J92" s="465"/>
      <c r="K92" s="465"/>
      <c r="L92" s="465"/>
      <c r="M92" s="465"/>
      <c r="N92" s="465"/>
    </row>
    <row r="93" customFormat="false" ht="12.75" hidden="false" customHeight="false" outlineLevel="0" collapsed="false">
      <c r="A93" s="465"/>
      <c r="B93" s="465"/>
      <c r="C93" s="465"/>
      <c r="D93" s="465"/>
      <c r="E93" s="465"/>
      <c r="F93" s="465"/>
      <c r="G93" s="465"/>
      <c r="H93" s="465"/>
      <c r="I93" s="465"/>
      <c r="J93" s="465"/>
      <c r="K93" s="465"/>
      <c r="L93" s="465"/>
      <c r="M93" s="465"/>
      <c r="N93" s="465"/>
    </row>
    <row r="94" customFormat="false" ht="12.75" hidden="false" customHeight="false" outlineLevel="0" collapsed="false">
      <c r="A94" s="465"/>
      <c r="B94" s="465"/>
      <c r="C94" s="465"/>
      <c r="D94" s="465"/>
      <c r="E94" s="465"/>
      <c r="F94" s="465"/>
      <c r="G94" s="465"/>
      <c r="H94" s="465"/>
      <c r="I94" s="465"/>
      <c r="J94" s="465"/>
      <c r="K94" s="465"/>
      <c r="L94" s="465"/>
      <c r="M94" s="465"/>
      <c r="N94" s="465"/>
    </row>
    <row r="95" customFormat="false" ht="12.75" hidden="false" customHeight="false" outlineLevel="0" collapsed="false">
      <c r="A95" s="465"/>
      <c r="B95" s="465"/>
      <c r="C95" s="465"/>
      <c r="D95" s="465"/>
      <c r="E95" s="465"/>
      <c r="F95" s="465"/>
      <c r="G95" s="465"/>
      <c r="H95" s="465"/>
      <c r="I95" s="465"/>
      <c r="J95" s="465"/>
      <c r="K95" s="465"/>
      <c r="L95" s="465"/>
      <c r="M95" s="465"/>
      <c r="N95" s="465"/>
    </row>
    <row r="96" customFormat="false" ht="12.75" hidden="false" customHeight="false" outlineLevel="0" collapsed="false">
      <c r="A96" s="465"/>
      <c r="B96" s="465"/>
      <c r="C96" s="465"/>
      <c r="D96" s="465"/>
      <c r="E96" s="465"/>
      <c r="F96" s="465"/>
      <c r="G96" s="465"/>
      <c r="H96" s="465"/>
      <c r="I96" s="465"/>
      <c r="J96" s="465"/>
      <c r="K96" s="465"/>
      <c r="L96" s="465"/>
      <c r="M96" s="465"/>
      <c r="N96" s="465"/>
    </row>
    <row r="97" customFormat="false" ht="12.75" hidden="false" customHeight="false" outlineLevel="0" collapsed="false">
      <c r="A97" s="465"/>
      <c r="B97" s="465"/>
      <c r="C97" s="465"/>
      <c r="D97" s="465"/>
      <c r="E97" s="465"/>
      <c r="F97" s="465"/>
      <c r="G97" s="465"/>
      <c r="H97" s="465"/>
      <c r="I97" s="465"/>
      <c r="J97" s="465"/>
      <c r="K97" s="465"/>
      <c r="L97" s="465"/>
      <c r="M97" s="465"/>
      <c r="N97" s="465"/>
    </row>
    <row r="98" customFormat="false" ht="12.75" hidden="false" customHeight="false" outlineLevel="0" collapsed="false">
      <c r="A98" s="465"/>
      <c r="B98" s="465"/>
      <c r="C98" s="465"/>
      <c r="D98" s="465"/>
      <c r="E98" s="465"/>
      <c r="F98" s="465"/>
      <c r="G98" s="465"/>
      <c r="H98" s="465"/>
      <c r="I98" s="465"/>
      <c r="J98" s="465"/>
      <c r="K98" s="465"/>
      <c r="L98" s="465"/>
      <c r="M98" s="465"/>
      <c r="N98" s="465"/>
    </row>
    <row r="99" customFormat="false" ht="12.75" hidden="false" customHeight="false" outlineLevel="0" collapsed="false">
      <c r="A99" s="465"/>
      <c r="B99" s="465"/>
      <c r="C99" s="465"/>
      <c r="D99" s="465"/>
      <c r="E99" s="465"/>
      <c r="F99" s="465"/>
      <c r="G99" s="465"/>
      <c r="H99" s="465"/>
      <c r="I99" s="465"/>
      <c r="J99" s="465"/>
      <c r="K99" s="465"/>
      <c r="L99" s="465"/>
      <c r="M99" s="465"/>
      <c r="N99" s="465"/>
    </row>
    <row r="100" customFormat="false" ht="12.75" hidden="false" customHeight="false" outlineLevel="0" collapsed="false">
      <c r="A100" s="465"/>
      <c r="B100" s="465"/>
      <c r="C100" s="465"/>
      <c r="D100" s="465"/>
      <c r="E100" s="465"/>
      <c r="F100" s="465"/>
      <c r="G100" s="465"/>
      <c r="H100" s="465"/>
      <c r="I100" s="465"/>
      <c r="J100" s="465"/>
      <c r="K100" s="465"/>
      <c r="L100" s="465"/>
      <c r="M100" s="465"/>
      <c r="N100" s="465"/>
    </row>
    <row r="101" customFormat="false" ht="12.75" hidden="false" customHeight="false" outlineLevel="0" collapsed="false">
      <c r="A101" s="465"/>
      <c r="B101" s="465"/>
      <c r="C101" s="465"/>
      <c r="D101" s="465"/>
      <c r="E101" s="465"/>
      <c r="F101" s="465"/>
      <c r="G101" s="465"/>
      <c r="H101" s="465"/>
      <c r="I101" s="465"/>
      <c r="J101" s="465"/>
      <c r="K101" s="465"/>
      <c r="L101" s="465"/>
      <c r="M101" s="465"/>
      <c r="N101" s="465"/>
    </row>
    <row r="102" customFormat="false" ht="12.75" hidden="false" customHeight="false" outlineLevel="0" collapsed="false">
      <c r="A102" s="465"/>
      <c r="B102" s="465"/>
      <c r="C102" s="465"/>
      <c r="D102" s="465"/>
      <c r="E102" s="465"/>
      <c r="F102" s="465"/>
      <c r="G102" s="465"/>
      <c r="H102" s="465"/>
      <c r="I102" s="465"/>
      <c r="J102" s="465"/>
      <c r="K102" s="465"/>
      <c r="L102" s="465"/>
      <c r="M102" s="465"/>
      <c r="N102" s="465"/>
    </row>
    <row r="103" customFormat="false" ht="12.75" hidden="false" customHeight="false" outlineLevel="0" collapsed="false">
      <c r="A103" s="465"/>
      <c r="B103" s="465"/>
      <c r="C103" s="465"/>
      <c r="D103" s="465"/>
      <c r="E103" s="465"/>
      <c r="F103" s="465"/>
      <c r="G103" s="465"/>
      <c r="H103" s="465"/>
      <c r="I103" s="465"/>
      <c r="J103" s="465"/>
      <c r="K103" s="465"/>
      <c r="L103" s="465"/>
      <c r="M103" s="465"/>
      <c r="N103" s="465"/>
    </row>
    <row r="104" customFormat="false" ht="12.75" hidden="false" customHeight="false" outlineLevel="0" collapsed="false">
      <c r="A104" s="465"/>
      <c r="B104" s="465"/>
      <c r="C104" s="465"/>
      <c r="D104" s="465"/>
      <c r="E104" s="465"/>
      <c r="F104" s="465"/>
      <c r="G104" s="465"/>
      <c r="H104" s="465"/>
      <c r="I104" s="465"/>
      <c r="J104" s="465"/>
      <c r="K104" s="465"/>
      <c r="L104" s="465"/>
      <c r="M104" s="465"/>
      <c r="N104" s="465"/>
    </row>
    <row r="105" customFormat="false" ht="12.75" hidden="false" customHeight="false" outlineLevel="0" collapsed="false">
      <c r="A105" s="465"/>
      <c r="B105" s="465"/>
      <c r="C105" s="465"/>
      <c r="D105" s="465"/>
      <c r="E105" s="465"/>
      <c r="F105" s="465"/>
      <c r="G105" s="465"/>
      <c r="H105" s="465"/>
      <c r="I105" s="465"/>
      <c r="J105" s="465"/>
      <c r="K105" s="465"/>
      <c r="L105" s="465"/>
      <c r="M105" s="465"/>
      <c r="N105" s="465"/>
    </row>
    <row r="106" customFormat="false" ht="12.75" hidden="false" customHeight="false" outlineLevel="0" collapsed="false">
      <c r="A106" s="465"/>
      <c r="B106" s="465"/>
      <c r="C106" s="465"/>
      <c r="D106" s="465"/>
      <c r="E106" s="465"/>
      <c r="F106" s="465"/>
      <c r="G106" s="465"/>
      <c r="H106" s="465"/>
      <c r="I106" s="465"/>
      <c r="J106" s="465"/>
      <c r="K106" s="465"/>
      <c r="L106" s="465"/>
      <c r="M106" s="465"/>
      <c r="N106" s="465"/>
    </row>
    <row r="107" customFormat="false" ht="12.75" hidden="false" customHeight="false" outlineLevel="0" collapsed="false">
      <c r="A107" s="465"/>
      <c r="B107" s="465"/>
      <c r="C107" s="465"/>
      <c r="D107" s="465"/>
      <c r="E107" s="465"/>
      <c r="F107" s="465"/>
      <c r="G107" s="465"/>
      <c r="H107" s="465"/>
      <c r="I107" s="465"/>
      <c r="J107" s="465"/>
      <c r="K107" s="465"/>
      <c r="L107" s="465"/>
      <c r="M107" s="465"/>
      <c r="N107" s="465"/>
    </row>
    <row r="108" customFormat="false" ht="12.75" hidden="false" customHeight="false" outlineLevel="0" collapsed="false">
      <c r="A108" s="465"/>
      <c r="B108" s="465"/>
      <c r="C108" s="465"/>
      <c r="D108" s="465"/>
      <c r="E108" s="465"/>
      <c r="F108" s="465"/>
      <c r="G108" s="465"/>
      <c r="H108" s="465"/>
      <c r="I108" s="465"/>
      <c r="J108" s="465"/>
      <c r="K108" s="465"/>
      <c r="L108" s="465"/>
      <c r="M108" s="465"/>
      <c r="N108" s="465"/>
    </row>
    <row r="109" customFormat="false" ht="12.75" hidden="false" customHeight="false" outlineLevel="0" collapsed="false">
      <c r="A109" s="465"/>
      <c r="B109" s="465"/>
      <c r="C109" s="465"/>
      <c r="D109" s="465"/>
      <c r="E109" s="465"/>
      <c r="F109" s="465"/>
      <c r="G109" s="465"/>
      <c r="H109" s="465"/>
      <c r="I109" s="465"/>
      <c r="J109" s="465"/>
      <c r="K109" s="465"/>
      <c r="L109" s="465"/>
      <c r="M109" s="465"/>
      <c r="N109" s="465"/>
    </row>
    <row r="110" customFormat="false" ht="12.75" hidden="false" customHeight="false" outlineLevel="0" collapsed="false">
      <c r="A110" s="465"/>
      <c r="B110" s="465"/>
      <c r="C110" s="465"/>
      <c r="D110" s="465"/>
      <c r="E110" s="465"/>
      <c r="F110" s="465"/>
      <c r="G110" s="465"/>
      <c r="H110" s="465"/>
      <c r="I110" s="465"/>
      <c r="J110" s="465"/>
      <c r="K110" s="465"/>
      <c r="L110" s="465"/>
      <c r="M110" s="465"/>
      <c r="N110" s="465"/>
    </row>
    <row r="111" customFormat="false" ht="12.75" hidden="false" customHeight="false" outlineLevel="0" collapsed="false">
      <c r="A111" s="465"/>
      <c r="B111" s="465"/>
      <c r="C111" s="465"/>
      <c r="D111" s="465"/>
      <c r="E111" s="465"/>
      <c r="F111" s="465"/>
      <c r="G111" s="465"/>
      <c r="H111" s="465"/>
      <c r="I111" s="465"/>
      <c r="J111" s="465"/>
      <c r="K111" s="465"/>
      <c r="L111" s="465"/>
      <c r="M111" s="465"/>
      <c r="N111" s="465"/>
    </row>
    <row r="112" customFormat="false" ht="12.75" hidden="false" customHeight="false" outlineLevel="0" collapsed="false">
      <c r="A112" s="465"/>
      <c r="B112" s="465"/>
      <c r="C112" s="465"/>
      <c r="D112" s="465"/>
      <c r="E112" s="465"/>
      <c r="F112" s="465"/>
      <c r="G112" s="465"/>
      <c r="H112" s="465"/>
      <c r="I112" s="465"/>
      <c r="J112" s="465"/>
      <c r="K112" s="465"/>
      <c r="L112" s="465"/>
      <c r="M112" s="465"/>
      <c r="N112" s="465"/>
    </row>
    <row r="113" customFormat="false" ht="12.75" hidden="false" customHeight="false" outlineLevel="0" collapsed="false">
      <c r="A113" s="465"/>
      <c r="B113" s="465"/>
      <c r="C113" s="465"/>
      <c r="D113" s="465"/>
      <c r="E113" s="465"/>
      <c r="F113" s="465"/>
      <c r="G113" s="465"/>
      <c r="H113" s="465"/>
      <c r="I113" s="465"/>
      <c r="J113" s="465"/>
      <c r="K113" s="465"/>
      <c r="L113" s="465"/>
      <c r="M113" s="465"/>
      <c r="N113" s="465"/>
    </row>
    <row r="114" customFormat="false" ht="28.5" hidden="false" customHeight="true" outlineLevel="0" collapsed="false">
      <c r="A114" s="465"/>
      <c r="B114" s="465"/>
      <c r="C114" s="465"/>
      <c r="D114" s="465"/>
      <c r="E114" s="465"/>
      <c r="F114" s="465"/>
      <c r="G114" s="465"/>
      <c r="H114" s="465"/>
      <c r="I114" s="465"/>
      <c r="J114" s="465"/>
      <c r="K114" s="465"/>
      <c r="L114" s="465"/>
      <c r="M114" s="465"/>
      <c r="N114" s="465"/>
    </row>
    <row r="115" customFormat="false" ht="26.25" hidden="false" customHeight="true" outlineLevel="0" collapsed="false">
      <c r="A115" s="465"/>
      <c r="B115" s="465"/>
      <c r="C115" s="465"/>
      <c r="D115" s="465"/>
      <c r="E115" s="465"/>
      <c r="F115" s="465"/>
      <c r="G115" s="465"/>
      <c r="H115" s="465"/>
      <c r="I115" s="465"/>
      <c r="J115" s="465"/>
      <c r="K115" s="465"/>
      <c r="L115" s="465"/>
      <c r="M115" s="465"/>
      <c r="N115" s="465"/>
    </row>
    <row r="116" customFormat="false" ht="15" hidden="false" customHeight="true" outlineLevel="0" collapsed="false">
      <c r="A116" s="465"/>
      <c r="B116" s="465"/>
      <c r="C116" s="465"/>
      <c r="D116" s="465"/>
      <c r="E116" s="465"/>
      <c r="F116" s="465"/>
      <c r="G116" s="465"/>
      <c r="H116" s="465"/>
      <c r="I116" s="465"/>
      <c r="J116" s="465"/>
      <c r="K116" s="465"/>
      <c r="L116" s="465"/>
      <c r="M116" s="465"/>
      <c r="N116" s="465"/>
    </row>
    <row r="117" customFormat="false" ht="12.75" hidden="false" customHeight="false" outlineLevel="0" collapsed="false">
      <c r="A117" s="465"/>
      <c r="B117" s="465"/>
      <c r="C117" s="465"/>
      <c r="D117" s="465"/>
      <c r="E117" s="465"/>
      <c r="F117" s="465"/>
      <c r="G117" s="465"/>
      <c r="H117" s="465"/>
      <c r="I117" s="465"/>
      <c r="J117" s="465"/>
      <c r="K117" s="465"/>
      <c r="L117" s="465"/>
      <c r="M117" s="465"/>
      <c r="N117" s="465"/>
    </row>
    <row r="119" customFormat="false" ht="45" hidden="false" customHeight="true" outlineLevel="0" collapsed="false"/>
  </sheetData>
  <mergeCells count="6">
    <mergeCell ref="A5:N5"/>
    <mergeCell ref="A8:A9"/>
    <mergeCell ref="B8:F8"/>
    <mergeCell ref="H8:N8"/>
    <mergeCell ref="B16:N16"/>
    <mergeCell ref="A57:H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6.28125" defaultRowHeight="9" zeroHeight="false" outlineLevelRow="0" outlineLevelCol="0"/>
  <cols>
    <col collapsed="false" customWidth="true" hidden="false" outlineLevel="0" max="1" min="1" style="449" width="8.7"/>
    <col collapsed="false" customWidth="true" hidden="false" outlineLevel="0" max="8" min="2" style="449" width="5.99"/>
    <col collapsed="false" customWidth="true" hidden="false" outlineLevel="0" max="9" min="9" style="485" width="5.99"/>
    <col collapsed="false" customWidth="true" hidden="false" outlineLevel="0" max="10" min="10" style="486" width="0.85"/>
    <col collapsed="false" customWidth="true" hidden="false" outlineLevel="0" max="11" min="11" style="449" width="5.99"/>
    <col collapsed="false" customWidth="false" hidden="false" outlineLevel="0" max="12" min="12" style="449" width="6.28"/>
    <col collapsed="false" customWidth="true" hidden="false" outlineLevel="0" max="13" min="13" style="449" width="5.99"/>
    <col collapsed="false" customWidth="true" hidden="false" outlineLevel="0" max="14" min="14" style="449" width="7.14"/>
    <col collapsed="false" customWidth="true" hidden="false" outlineLevel="0" max="15" min="15" style="449" width="6.99"/>
    <col collapsed="false" customWidth="true" hidden="false" outlineLevel="0" max="233" min="16" style="449" width="9.14"/>
    <col collapsed="false" customWidth="true" hidden="false" outlineLevel="0" max="234" min="234" style="449" width="10.71"/>
    <col collapsed="false" customWidth="true" hidden="false" outlineLevel="0" max="235" min="235" style="449" width="5.28"/>
    <col collapsed="false" customWidth="true" hidden="false" outlineLevel="0" max="236" min="236" style="449" width="7.7"/>
    <col collapsed="false" customWidth="true" hidden="false" outlineLevel="0" max="237" min="237" style="449" width="5.71"/>
    <col collapsed="false" customWidth="true" hidden="false" outlineLevel="0" max="238" min="238" style="449" width="6.99"/>
    <col collapsed="false" customWidth="true" hidden="false" outlineLevel="0" max="239" min="239" style="449" width="5.99"/>
    <col collapsed="false" customWidth="true" hidden="false" outlineLevel="0" max="240" min="240" style="449" width="0.7"/>
    <col collapsed="false" customWidth="false" hidden="false" outlineLevel="0" max="257" min="241" style="449" width="6.28"/>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366" t="s">
        <v>31</v>
      </c>
      <c r="B4" s="366"/>
      <c r="C4" s="366"/>
      <c r="D4" s="366"/>
      <c r="E4" s="366"/>
      <c r="F4" s="366"/>
      <c r="G4" s="366"/>
      <c r="H4" s="366"/>
      <c r="I4" s="366"/>
      <c r="J4" s="366"/>
      <c r="K4" s="366"/>
    </row>
    <row r="5" s="368" customFormat="true" ht="12" hidden="false" customHeight="true" outlineLevel="0" collapsed="false">
      <c r="A5" s="369" t="s">
        <v>412</v>
      </c>
      <c r="B5" s="369"/>
      <c r="C5" s="369"/>
      <c r="D5" s="369"/>
      <c r="E5" s="369"/>
      <c r="F5" s="369"/>
      <c r="G5" s="369"/>
      <c r="H5" s="369"/>
      <c r="I5" s="369"/>
      <c r="J5" s="369"/>
      <c r="K5" s="369"/>
      <c r="L5" s="369"/>
      <c r="M5" s="369"/>
    </row>
    <row r="6" s="368" customFormat="true" ht="12" hidden="false" customHeight="true" outlineLevel="0" collapsed="false">
      <c r="A6" s="370" t="s">
        <v>413</v>
      </c>
    </row>
    <row r="7" s="361" customFormat="true" ht="6" hidden="false" customHeight="true" outlineLevel="0" collapsed="false">
      <c r="A7" s="371"/>
      <c r="B7" s="372"/>
      <c r="C7" s="372"/>
      <c r="D7" s="372"/>
      <c r="E7" s="372"/>
      <c r="F7" s="372"/>
      <c r="G7" s="372"/>
      <c r="H7" s="372"/>
      <c r="I7" s="372"/>
      <c r="J7" s="372"/>
      <c r="K7" s="372"/>
      <c r="L7" s="372"/>
      <c r="M7" s="372"/>
    </row>
    <row r="8" customFormat="false" ht="12" hidden="false" customHeight="true" outlineLevel="0" collapsed="false">
      <c r="A8" s="420" t="s">
        <v>414</v>
      </c>
      <c r="B8" s="487" t="s">
        <v>415</v>
      </c>
      <c r="C8" s="421" t="s">
        <v>416</v>
      </c>
      <c r="D8" s="421"/>
      <c r="E8" s="421"/>
      <c r="F8" s="421"/>
      <c r="G8" s="421"/>
      <c r="H8" s="421"/>
      <c r="I8" s="421"/>
      <c r="J8" s="488"/>
      <c r="K8" s="489" t="s">
        <v>417</v>
      </c>
      <c r="L8" s="489"/>
      <c r="M8" s="489"/>
      <c r="N8" s="489"/>
      <c r="O8" s="489"/>
    </row>
    <row r="9" customFormat="false" ht="12" hidden="false" customHeight="true" outlineLevel="0" collapsed="false">
      <c r="A9" s="420"/>
      <c r="B9" s="487"/>
      <c r="C9" s="490" t="s">
        <v>54</v>
      </c>
      <c r="D9" s="423" t="s">
        <v>252</v>
      </c>
      <c r="E9" s="423"/>
      <c r="F9" s="423"/>
      <c r="G9" s="423"/>
      <c r="H9" s="423"/>
      <c r="I9" s="423"/>
      <c r="J9" s="491"/>
      <c r="K9" s="492" t="s">
        <v>54</v>
      </c>
      <c r="L9" s="423" t="s">
        <v>252</v>
      </c>
      <c r="M9" s="423"/>
      <c r="N9" s="423"/>
      <c r="O9" s="423"/>
    </row>
    <row r="10" customFormat="false" ht="69.95" hidden="false" customHeight="true" outlineLevel="0" collapsed="false">
      <c r="A10" s="420"/>
      <c r="B10" s="487"/>
      <c r="C10" s="490"/>
      <c r="D10" s="490" t="s">
        <v>418</v>
      </c>
      <c r="E10" s="490" t="s">
        <v>419</v>
      </c>
      <c r="F10" s="490" t="s">
        <v>420</v>
      </c>
      <c r="G10" s="490" t="s">
        <v>421</v>
      </c>
      <c r="H10" s="490" t="s">
        <v>326</v>
      </c>
      <c r="I10" s="490" t="s">
        <v>422</v>
      </c>
      <c r="J10" s="424"/>
      <c r="K10" s="492"/>
      <c r="L10" s="492" t="s">
        <v>423</v>
      </c>
      <c r="M10" s="492" t="s">
        <v>424</v>
      </c>
      <c r="N10" s="492" t="s">
        <v>425</v>
      </c>
      <c r="O10" s="492" t="s">
        <v>426</v>
      </c>
    </row>
    <row r="11" customFormat="false" ht="3" hidden="false" customHeight="true" outlineLevel="0" collapsed="false">
      <c r="A11" s="448"/>
      <c r="B11" s="448"/>
      <c r="C11" s="436"/>
      <c r="D11" s="436"/>
      <c r="E11" s="448"/>
      <c r="F11" s="448"/>
      <c r="G11" s="448"/>
      <c r="H11" s="448"/>
      <c r="I11" s="493"/>
      <c r="J11" s="488"/>
    </row>
    <row r="12" customFormat="false" ht="9.95" hidden="false" customHeight="true" outlineLevel="0" collapsed="false">
      <c r="A12" s="494" t="n">
        <v>2009</v>
      </c>
      <c r="B12" s="382" t="n">
        <v>358710</v>
      </c>
      <c r="C12" s="382" t="n">
        <v>252064</v>
      </c>
      <c r="D12" s="382" t="n">
        <v>1101</v>
      </c>
      <c r="E12" s="382" t="n">
        <v>3211</v>
      </c>
      <c r="F12" s="382" t="n">
        <v>11444</v>
      </c>
      <c r="G12" s="382" t="n">
        <v>28878</v>
      </c>
      <c r="H12" s="382" t="n">
        <v>8225</v>
      </c>
      <c r="I12" s="382" t="n">
        <v>28661</v>
      </c>
      <c r="J12" s="382"/>
      <c r="K12" s="382" t="n">
        <v>106646</v>
      </c>
      <c r="L12" s="382" t="n">
        <v>56167</v>
      </c>
      <c r="M12" s="382" t="n">
        <v>5267</v>
      </c>
      <c r="N12" s="382" t="n">
        <v>5937</v>
      </c>
      <c r="O12" s="382" t="n">
        <v>3164</v>
      </c>
      <c r="P12" s="495"/>
    </row>
    <row r="13" customFormat="false" ht="9.95" hidden="false" customHeight="true" outlineLevel="0" collapsed="false">
      <c r="A13" s="494" t="n">
        <v>2010</v>
      </c>
      <c r="B13" s="382" t="n">
        <v>321429</v>
      </c>
      <c r="C13" s="382" t="n">
        <v>223163</v>
      </c>
      <c r="D13" s="382" t="n">
        <v>825</v>
      </c>
      <c r="E13" s="382" t="n">
        <v>2645</v>
      </c>
      <c r="F13" s="382" t="n">
        <v>9598</v>
      </c>
      <c r="G13" s="382" t="n">
        <v>26173</v>
      </c>
      <c r="H13" s="382" t="n">
        <v>6546</v>
      </c>
      <c r="I13" s="382" t="n">
        <v>25549</v>
      </c>
      <c r="J13" s="382"/>
      <c r="K13" s="382" t="n">
        <v>98266</v>
      </c>
      <c r="L13" s="382" t="n">
        <v>49065</v>
      </c>
      <c r="M13" s="382" t="n">
        <v>7304</v>
      </c>
      <c r="N13" s="382" t="n">
        <v>5488</v>
      </c>
      <c r="O13" s="382" t="n">
        <v>3049</v>
      </c>
    </row>
    <row r="14" customFormat="false" ht="9.95" hidden="false" customHeight="true" outlineLevel="0" collapsed="false">
      <c r="A14" s="494" t="n">
        <v>2011</v>
      </c>
      <c r="B14" s="382" t="n">
        <v>331737</v>
      </c>
      <c r="C14" s="382" t="n">
        <v>234454</v>
      </c>
      <c r="D14" s="382" t="n">
        <v>805</v>
      </c>
      <c r="E14" s="382" t="n">
        <v>2576</v>
      </c>
      <c r="F14" s="382" t="n">
        <v>9753</v>
      </c>
      <c r="G14" s="382" t="n">
        <v>29482</v>
      </c>
      <c r="H14" s="382" t="n">
        <v>6438</v>
      </c>
      <c r="I14" s="382" t="n">
        <v>26311</v>
      </c>
      <c r="J14" s="382"/>
      <c r="K14" s="382" t="n">
        <v>97283</v>
      </c>
      <c r="L14" s="382" t="n">
        <v>46631</v>
      </c>
      <c r="M14" s="382" t="n">
        <v>8105</v>
      </c>
      <c r="N14" s="382" t="n">
        <v>5621</v>
      </c>
      <c r="O14" s="382" t="n">
        <v>3232</v>
      </c>
    </row>
    <row r="15" customFormat="false" ht="9.95" hidden="false" customHeight="true" outlineLevel="0" collapsed="false">
      <c r="A15" s="494" t="n">
        <v>2012</v>
      </c>
      <c r="B15" s="382" t="n">
        <v>327706</v>
      </c>
      <c r="C15" s="382" t="n">
        <v>228854</v>
      </c>
      <c r="D15" s="382" t="n">
        <v>737</v>
      </c>
      <c r="E15" s="382" t="n">
        <v>2189</v>
      </c>
      <c r="F15" s="382" t="n">
        <v>9184</v>
      </c>
      <c r="G15" s="382" t="n">
        <v>30333</v>
      </c>
      <c r="H15" s="382" t="n">
        <v>6367</v>
      </c>
      <c r="I15" s="382" t="n">
        <v>25653</v>
      </c>
      <c r="J15" s="382"/>
      <c r="K15" s="382" t="n">
        <v>98852</v>
      </c>
      <c r="L15" s="382" t="n">
        <v>45834</v>
      </c>
      <c r="M15" s="382" t="n">
        <v>8099</v>
      </c>
      <c r="N15" s="382" t="n">
        <v>5836</v>
      </c>
      <c r="O15" s="382" t="n">
        <v>3799</v>
      </c>
      <c r="P15" s="496"/>
    </row>
    <row r="16" customFormat="false" ht="3" hidden="false" customHeight="true" outlineLevel="0" collapsed="false">
      <c r="G16" s="497"/>
      <c r="I16" s="493"/>
      <c r="J16" s="488"/>
    </row>
    <row r="17" customFormat="false" ht="9.95" hidden="false" customHeight="true" outlineLevel="0" collapsed="false">
      <c r="B17" s="436" t="s">
        <v>264</v>
      </c>
      <c r="C17" s="436"/>
      <c r="D17" s="436"/>
      <c r="E17" s="436"/>
      <c r="F17" s="436"/>
      <c r="G17" s="436"/>
      <c r="H17" s="436"/>
      <c r="I17" s="436"/>
      <c r="J17" s="436"/>
      <c r="K17" s="436"/>
      <c r="L17" s="436"/>
      <c r="M17" s="436"/>
      <c r="N17" s="436"/>
      <c r="O17" s="436"/>
    </row>
    <row r="18" customFormat="false" ht="3" hidden="false" customHeight="true" outlineLevel="0" collapsed="false">
      <c r="G18" s="497"/>
      <c r="I18" s="493"/>
      <c r="J18" s="488"/>
    </row>
    <row r="19" customFormat="false" ht="9.95" hidden="false" customHeight="true" outlineLevel="0" collapsed="false">
      <c r="B19" s="436" t="s">
        <v>427</v>
      </c>
      <c r="C19" s="436"/>
      <c r="D19" s="436"/>
      <c r="E19" s="436"/>
      <c r="F19" s="436"/>
      <c r="G19" s="436"/>
      <c r="H19" s="436"/>
      <c r="I19" s="436"/>
      <c r="J19" s="436"/>
      <c r="K19" s="436"/>
      <c r="L19" s="436"/>
      <c r="M19" s="436"/>
      <c r="N19" s="436"/>
      <c r="O19" s="436"/>
    </row>
    <row r="20" customFormat="false" ht="3" hidden="false" customHeight="true" outlineLevel="0" collapsed="false">
      <c r="A20" s="498"/>
      <c r="B20" s="498"/>
      <c r="D20" s="498"/>
      <c r="E20" s="498"/>
      <c r="F20" s="498"/>
      <c r="G20" s="498"/>
      <c r="H20" s="498"/>
      <c r="I20" s="493"/>
      <c r="J20" s="488"/>
    </row>
    <row r="21" customFormat="false" ht="9.95" hidden="false" customHeight="true" outlineLevel="0" collapsed="false">
      <c r="A21" s="449" t="s">
        <v>428</v>
      </c>
      <c r="B21" s="495" t="n">
        <v>267307</v>
      </c>
      <c r="C21" s="382" t="n">
        <v>182790</v>
      </c>
      <c r="D21" s="382" t="n">
        <v>797</v>
      </c>
      <c r="E21" s="382" t="n">
        <v>1726</v>
      </c>
      <c r="F21" s="382" t="n">
        <v>7961</v>
      </c>
      <c r="G21" s="382" t="n">
        <v>22886</v>
      </c>
      <c r="H21" s="382" t="n">
        <v>5911</v>
      </c>
      <c r="I21" s="382" t="n">
        <v>21438</v>
      </c>
      <c r="J21" s="382"/>
      <c r="K21" s="382" t="n">
        <v>84517</v>
      </c>
      <c r="L21" s="382" t="n">
        <v>41833</v>
      </c>
      <c r="M21" s="382" t="n">
        <v>5036</v>
      </c>
      <c r="N21" s="382" t="n">
        <v>5768</v>
      </c>
      <c r="O21" s="382" t="n">
        <v>2957</v>
      </c>
    </row>
    <row r="22" customFormat="false" ht="9.95" hidden="false" customHeight="true" outlineLevel="0" collapsed="false">
      <c r="A22" s="449" t="s">
        <v>429</v>
      </c>
      <c r="B22" s="495" t="n">
        <v>50886</v>
      </c>
      <c r="C22" s="382" t="n">
        <v>38558</v>
      </c>
      <c r="D22" s="382" t="n">
        <v>34</v>
      </c>
      <c r="E22" s="382" t="n">
        <v>331</v>
      </c>
      <c r="F22" s="382" t="n">
        <v>1246</v>
      </c>
      <c r="G22" s="382" t="n">
        <v>6909</v>
      </c>
      <c r="H22" s="382" t="n">
        <v>499</v>
      </c>
      <c r="I22" s="382" t="n">
        <v>1825</v>
      </c>
      <c r="J22" s="382"/>
      <c r="K22" s="382" t="n">
        <v>12328</v>
      </c>
      <c r="L22" s="382" t="n">
        <v>4304</v>
      </c>
      <c r="M22" s="382" t="n">
        <v>633</v>
      </c>
      <c r="N22" s="382" t="n">
        <v>245</v>
      </c>
      <c r="O22" s="382" t="n">
        <v>352</v>
      </c>
    </row>
    <row r="23" customFormat="false" ht="3" hidden="false" customHeight="true" outlineLevel="0" collapsed="false">
      <c r="C23" s="495"/>
      <c r="D23" s="495"/>
      <c r="E23" s="495"/>
      <c r="F23" s="495"/>
      <c r="G23" s="495"/>
      <c r="H23" s="495"/>
      <c r="I23" s="495"/>
      <c r="J23" s="488"/>
      <c r="K23" s="495"/>
      <c r="L23" s="495"/>
      <c r="M23" s="495"/>
      <c r="N23" s="495"/>
      <c r="O23" s="495"/>
    </row>
    <row r="24" customFormat="false" ht="9.95" hidden="false" customHeight="true" outlineLevel="0" collapsed="false">
      <c r="B24" s="436" t="s">
        <v>430</v>
      </c>
      <c r="C24" s="436"/>
      <c r="D24" s="436"/>
      <c r="E24" s="436"/>
      <c r="F24" s="436"/>
      <c r="G24" s="436"/>
      <c r="H24" s="436"/>
      <c r="I24" s="436"/>
      <c r="J24" s="436"/>
      <c r="K24" s="436"/>
      <c r="L24" s="436"/>
      <c r="M24" s="436"/>
      <c r="N24" s="436"/>
      <c r="O24" s="436"/>
    </row>
    <row r="25" customFormat="false" ht="3" hidden="false" customHeight="true" outlineLevel="0" collapsed="false">
      <c r="A25" s="498"/>
      <c r="B25" s="498"/>
      <c r="C25" s="498"/>
      <c r="D25" s="498"/>
      <c r="E25" s="498"/>
      <c r="F25" s="498"/>
      <c r="G25" s="498"/>
      <c r="H25" s="498"/>
      <c r="I25" s="493"/>
      <c r="J25" s="488"/>
    </row>
    <row r="26" customFormat="false" ht="9.95" hidden="false" customHeight="true" outlineLevel="0" collapsed="false">
      <c r="A26" s="449" t="s">
        <v>431</v>
      </c>
      <c r="B26" s="495" t="n">
        <v>768</v>
      </c>
      <c r="C26" s="382" t="n">
        <v>751</v>
      </c>
      <c r="D26" s="382" t="n">
        <v>6</v>
      </c>
      <c r="E26" s="475" t="n">
        <v>0</v>
      </c>
      <c r="F26" s="382" t="n">
        <v>22</v>
      </c>
      <c r="G26" s="382" t="n">
        <v>353</v>
      </c>
      <c r="H26" s="382" t="n">
        <v>116</v>
      </c>
      <c r="I26" s="382" t="n">
        <v>61</v>
      </c>
      <c r="J26" s="382"/>
      <c r="K26" s="382" t="n">
        <v>17</v>
      </c>
      <c r="L26" s="475" t="n">
        <v>0</v>
      </c>
      <c r="M26" s="475" t="n">
        <v>0</v>
      </c>
      <c r="N26" s="382" t="n">
        <v>8</v>
      </c>
      <c r="O26" s="475" t="n">
        <v>0</v>
      </c>
    </row>
    <row r="27" customFormat="false" ht="9.95" hidden="false" customHeight="true" outlineLevel="0" collapsed="false">
      <c r="A27" s="449" t="s">
        <v>432</v>
      </c>
      <c r="B27" s="495" t="n">
        <v>2486</v>
      </c>
      <c r="C27" s="382" t="n">
        <v>2326</v>
      </c>
      <c r="D27" s="382" t="n">
        <v>21</v>
      </c>
      <c r="E27" s="382" t="n">
        <v>6</v>
      </c>
      <c r="F27" s="382" t="n">
        <v>94</v>
      </c>
      <c r="G27" s="382" t="n">
        <v>785</v>
      </c>
      <c r="H27" s="382" t="n">
        <v>346</v>
      </c>
      <c r="I27" s="382" t="n">
        <v>370</v>
      </c>
      <c r="J27" s="382"/>
      <c r="K27" s="382" t="n">
        <v>160</v>
      </c>
      <c r="L27" s="382" t="n">
        <v>22</v>
      </c>
      <c r="M27" s="382" t="n">
        <v>12</v>
      </c>
      <c r="N27" s="382" t="n">
        <v>35</v>
      </c>
      <c r="O27" s="382" t="n">
        <v>1</v>
      </c>
    </row>
    <row r="28" customFormat="false" ht="9.95" hidden="false" customHeight="true" outlineLevel="0" collapsed="false">
      <c r="A28" s="449" t="s">
        <v>433</v>
      </c>
      <c r="B28" s="495" t="n">
        <v>57800</v>
      </c>
      <c r="C28" s="382" t="n">
        <v>38750</v>
      </c>
      <c r="D28" s="382" t="n">
        <v>222</v>
      </c>
      <c r="E28" s="382" t="n">
        <v>329</v>
      </c>
      <c r="F28" s="382" t="n">
        <v>1466</v>
      </c>
      <c r="G28" s="382" t="n">
        <v>8616</v>
      </c>
      <c r="H28" s="382" t="n">
        <v>2127</v>
      </c>
      <c r="I28" s="382" t="n">
        <v>7266</v>
      </c>
      <c r="J28" s="382"/>
      <c r="K28" s="382" t="n">
        <v>19050</v>
      </c>
      <c r="L28" s="382" t="n">
        <v>9214</v>
      </c>
      <c r="M28" s="382" t="n">
        <v>1834</v>
      </c>
      <c r="N28" s="382" t="n">
        <v>1582</v>
      </c>
      <c r="O28" s="382" t="n">
        <v>142</v>
      </c>
    </row>
    <row r="29" customFormat="false" ht="9.95" hidden="false" customHeight="true" outlineLevel="0" collapsed="false">
      <c r="A29" s="449" t="s">
        <v>434</v>
      </c>
      <c r="B29" s="495" t="n">
        <v>92209</v>
      </c>
      <c r="C29" s="382" t="n">
        <v>61579</v>
      </c>
      <c r="D29" s="382" t="n">
        <v>256</v>
      </c>
      <c r="E29" s="382" t="n">
        <v>482</v>
      </c>
      <c r="F29" s="382" t="n">
        <v>2281</v>
      </c>
      <c r="G29" s="382" t="n">
        <v>8961</v>
      </c>
      <c r="H29" s="382" t="n">
        <v>2072</v>
      </c>
      <c r="I29" s="382" t="n">
        <v>8773</v>
      </c>
      <c r="J29" s="382"/>
      <c r="K29" s="382" t="n">
        <v>30630</v>
      </c>
      <c r="L29" s="382" t="n">
        <v>16831</v>
      </c>
      <c r="M29" s="382" t="n">
        <v>2499</v>
      </c>
      <c r="N29" s="382" t="n">
        <v>1662</v>
      </c>
      <c r="O29" s="382" t="n">
        <v>439</v>
      </c>
    </row>
    <row r="30" customFormat="false" ht="9.95" hidden="false" customHeight="true" outlineLevel="0" collapsed="false">
      <c r="A30" s="449" t="s">
        <v>435</v>
      </c>
      <c r="B30" s="495" t="n">
        <v>80539</v>
      </c>
      <c r="C30" s="382" t="n">
        <v>57229</v>
      </c>
      <c r="D30" s="382" t="n">
        <v>182</v>
      </c>
      <c r="E30" s="382" t="n">
        <v>462</v>
      </c>
      <c r="F30" s="382" t="n">
        <v>2419</v>
      </c>
      <c r="G30" s="382" t="n">
        <v>6244</v>
      </c>
      <c r="H30" s="382" t="n">
        <v>1194</v>
      </c>
      <c r="I30" s="382" t="n">
        <v>4604</v>
      </c>
      <c r="J30" s="382"/>
      <c r="K30" s="382" t="n">
        <v>23310</v>
      </c>
      <c r="L30" s="382" t="n">
        <v>11289</v>
      </c>
      <c r="M30" s="382" t="n">
        <v>979</v>
      </c>
      <c r="N30" s="382" t="n">
        <v>1282</v>
      </c>
      <c r="O30" s="382" t="n">
        <v>864</v>
      </c>
    </row>
    <row r="31" customFormat="false" ht="9.95" hidden="false" customHeight="true" outlineLevel="0" collapsed="false">
      <c r="A31" s="449" t="s">
        <v>436</v>
      </c>
      <c r="B31" s="495" t="n">
        <v>49687</v>
      </c>
      <c r="C31" s="382" t="n">
        <v>36149</v>
      </c>
      <c r="D31" s="382" t="n">
        <v>84</v>
      </c>
      <c r="E31" s="382" t="n">
        <v>403</v>
      </c>
      <c r="F31" s="382" t="n">
        <v>1555</v>
      </c>
      <c r="G31" s="382" t="n">
        <v>3151</v>
      </c>
      <c r="H31" s="382" t="n">
        <v>425</v>
      </c>
      <c r="I31" s="382" t="n">
        <v>1715</v>
      </c>
      <c r="J31" s="382"/>
      <c r="K31" s="382" t="n">
        <v>13538</v>
      </c>
      <c r="L31" s="382" t="n">
        <v>5623</v>
      </c>
      <c r="M31" s="382" t="n">
        <v>289</v>
      </c>
      <c r="N31" s="382" t="n">
        <v>742</v>
      </c>
      <c r="O31" s="382" t="n">
        <v>880</v>
      </c>
    </row>
    <row r="32" customFormat="false" ht="9.95" hidden="false" customHeight="true" outlineLevel="0" collapsed="false">
      <c r="A32" s="449" t="s">
        <v>437</v>
      </c>
      <c r="B32" s="495" t="n">
        <v>25100</v>
      </c>
      <c r="C32" s="382" t="n">
        <v>18077</v>
      </c>
      <c r="D32" s="382" t="n">
        <v>41</v>
      </c>
      <c r="E32" s="382" t="n">
        <v>240</v>
      </c>
      <c r="F32" s="382" t="n">
        <v>971</v>
      </c>
      <c r="G32" s="382" t="n">
        <v>1232</v>
      </c>
      <c r="H32" s="382" t="n">
        <v>114</v>
      </c>
      <c r="I32" s="382" t="n">
        <v>413</v>
      </c>
      <c r="J32" s="382"/>
      <c r="K32" s="382" t="n">
        <v>7023</v>
      </c>
      <c r="L32" s="382" t="n">
        <v>2305</v>
      </c>
      <c r="M32" s="382" t="n">
        <v>49</v>
      </c>
      <c r="N32" s="382" t="n">
        <v>441</v>
      </c>
      <c r="O32" s="382" t="n">
        <v>647</v>
      </c>
    </row>
    <row r="33" customFormat="false" ht="9.95" hidden="false" customHeight="true" outlineLevel="0" collapsed="false">
      <c r="A33" s="449" t="s">
        <v>438</v>
      </c>
      <c r="B33" s="495" t="n">
        <v>9604</v>
      </c>
      <c r="C33" s="382" t="n">
        <v>6487</v>
      </c>
      <c r="D33" s="382" t="n">
        <v>19</v>
      </c>
      <c r="E33" s="382" t="n">
        <v>135</v>
      </c>
      <c r="F33" s="382" t="n">
        <v>399</v>
      </c>
      <c r="G33" s="382" t="n">
        <v>453</v>
      </c>
      <c r="H33" s="382" t="n">
        <v>16</v>
      </c>
      <c r="I33" s="382" t="n">
        <v>61</v>
      </c>
      <c r="J33" s="382"/>
      <c r="K33" s="382" t="n">
        <v>3117</v>
      </c>
      <c r="L33" s="382" t="n">
        <v>853</v>
      </c>
      <c r="M33" s="382" t="n">
        <v>7</v>
      </c>
      <c r="N33" s="382" t="n">
        <v>261</v>
      </c>
      <c r="O33" s="382" t="n">
        <v>336</v>
      </c>
      <c r="Q33" s="495"/>
    </row>
    <row r="34" customFormat="false" ht="3" hidden="false" customHeight="true" outlineLevel="0" collapsed="false">
      <c r="C34" s="495"/>
      <c r="D34" s="495"/>
      <c r="E34" s="495"/>
      <c r="F34" s="495"/>
      <c r="G34" s="495"/>
      <c r="H34" s="495"/>
      <c r="I34" s="495"/>
      <c r="J34" s="488"/>
    </row>
    <row r="35" customFormat="false" ht="9.95" hidden="false" customHeight="true" outlineLevel="0" collapsed="false">
      <c r="B35" s="436" t="s">
        <v>439</v>
      </c>
      <c r="C35" s="436"/>
      <c r="D35" s="436"/>
      <c r="E35" s="436"/>
      <c r="F35" s="436"/>
      <c r="G35" s="436"/>
      <c r="H35" s="436"/>
      <c r="I35" s="436"/>
      <c r="J35" s="436"/>
      <c r="K35" s="436"/>
      <c r="L35" s="436"/>
      <c r="M35" s="436"/>
      <c r="N35" s="436"/>
      <c r="O35" s="436"/>
    </row>
    <row r="36" customFormat="false" ht="3" hidden="false" customHeight="true" outlineLevel="0" collapsed="false">
      <c r="I36" s="408"/>
      <c r="J36" s="416"/>
    </row>
    <row r="37" s="500" customFormat="true" ht="27" hidden="false" customHeight="true" outlineLevel="0" collapsed="false">
      <c r="A37" s="499" t="s">
        <v>440</v>
      </c>
      <c r="B37" s="475" t="n">
        <v>94542</v>
      </c>
      <c r="C37" s="475" t="n">
        <v>47068</v>
      </c>
      <c r="D37" s="475" t="n">
        <v>0</v>
      </c>
      <c r="E37" s="475" t="n">
        <v>4</v>
      </c>
      <c r="F37" s="475" t="n">
        <v>4504</v>
      </c>
      <c r="G37" s="475" t="n">
        <v>2081</v>
      </c>
      <c r="H37" s="475" t="n">
        <v>0</v>
      </c>
      <c r="I37" s="475" t="n">
        <v>35</v>
      </c>
      <c r="J37" s="475"/>
      <c r="K37" s="475" t="n">
        <v>47474</v>
      </c>
      <c r="L37" s="475" t="n">
        <v>12216</v>
      </c>
      <c r="M37" s="475" t="n">
        <v>5134</v>
      </c>
      <c r="N37" s="475" t="n">
        <v>3556</v>
      </c>
      <c r="O37" s="475" t="n">
        <v>2538</v>
      </c>
    </row>
    <row r="38" customFormat="false" ht="18" hidden="false" customHeight="true" outlineLevel="0" collapsed="false">
      <c r="A38" s="501" t="s">
        <v>441</v>
      </c>
      <c r="B38" s="502" t="n">
        <v>223651</v>
      </c>
      <c r="C38" s="502" t="n">
        <v>174280</v>
      </c>
      <c r="D38" s="502" t="n">
        <v>831</v>
      </c>
      <c r="E38" s="502" t="n">
        <v>2053</v>
      </c>
      <c r="F38" s="502" t="n">
        <v>4703</v>
      </c>
      <c r="G38" s="502" t="n">
        <v>27714</v>
      </c>
      <c r="H38" s="502" t="n">
        <v>6410</v>
      </c>
      <c r="I38" s="502" t="n">
        <v>23228</v>
      </c>
      <c r="J38" s="502"/>
      <c r="K38" s="502" t="n">
        <v>49371</v>
      </c>
      <c r="L38" s="502" t="n">
        <v>33921</v>
      </c>
      <c r="M38" s="502" t="n">
        <v>535</v>
      </c>
      <c r="N38" s="502" t="n">
        <v>2457</v>
      </c>
      <c r="O38" s="502" t="n">
        <v>771</v>
      </c>
    </row>
    <row r="39" customFormat="false" ht="9.95" hidden="false" customHeight="true" outlineLevel="0" collapsed="false">
      <c r="A39" s="503" t="s">
        <v>442</v>
      </c>
      <c r="B39" s="504" t="n">
        <v>42775</v>
      </c>
      <c r="C39" s="504" t="n">
        <v>19707</v>
      </c>
      <c r="D39" s="505" t="n">
        <v>0</v>
      </c>
      <c r="E39" s="388" t="n">
        <v>3</v>
      </c>
      <c r="F39" s="388" t="n">
        <v>408</v>
      </c>
      <c r="G39" s="388" t="n">
        <v>474</v>
      </c>
      <c r="H39" s="388" t="n">
        <v>3</v>
      </c>
      <c r="I39" s="388" t="n">
        <v>31</v>
      </c>
      <c r="J39" s="388"/>
      <c r="K39" s="388" t="n">
        <v>23068</v>
      </c>
      <c r="L39" s="388" t="n">
        <v>16644</v>
      </c>
      <c r="M39" s="388" t="n">
        <v>419</v>
      </c>
      <c r="N39" s="388" t="n">
        <v>1514</v>
      </c>
      <c r="O39" s="388" t="n">
        <v>181</v>
      </c>
    </row>
    <row r="40" customFormat="false" ht="9.95" hidden="false" customHeight="true" outlineLevel="0" collapsed="false">
      <c r="A40" s="503" t="s">
        <v>443</v>
      </c>
      <c r="B40" s="504" t="n">
        <v>42886</v>
      </c>
      <c r="C40" s="504" t="n">
        <v>26904</v>
      </c>
      <c r="D40" s="505" t="n">
        <v>0</v>
      </c>
      <c r="E40" s="388" t="n">
        <v>30</v>
      </c>
      <c r="F40" s="388" t="n">
        <v>1591</v>
      </c>
      <c r="G40" s="388" t="n">
        <v>5699</v>
      </c>
      <c r="H40" s="388" t="n">
        <v>20</v>
      </c>
      <c r="I40" s="388" t="n">
        <v>135</v>
      </c>
      <c r="J40" s="388"/>
      <c r="K40" s="388" t="n">
        <v>15982</v>
      </c>
      <c r="L40" s="388" t="n">
        <v>10841</v>
      </c>
      <c r="M40" s="388" t="n">
        <v>88</v>
      </c>
      <c r="N40" s="388" t="n">
        <v>624</v>
      </c>
      <c r="O40" s="388" t="n">
        <v>281</v>
      </c>
    </row>
    <row r="41" customFormat="false" ht="9.95" hidden="false" customHeight="true" outlineLevel="0" collapsed="false">
      <c r="A41" s="506" t="s">
        <v>444</v>
      </c>
      <c r="B41" s="504" t="n">
        <v>49789</v>
      </c>
      <c r="C41" s="504" t="n">
        <v>41442</v>
      </c>
      <c r="D41" s="388" t="n">
        <v>3</v>
      </c>
      <c r="E41" s="388" t="n">
        <v>352</v>
      </c>
      <c r="F41" s="388" t="n">
        <v>1415</v>
      </c>
      <c r="G41" s="388" t="n">
        <v>10993</v>
      </c>
      <c r="H41" s="388" t="n">
        <v>107</v>
      </c>
      <c r="I41" s="388" t="n">
        <v>1992</v>
      </c>
      <c r="J41" s="388"/>
      <c r="K41" s="388" t="n">
        <v>8347</v>
      </c>
      <c r="L41" s="388" t="n">
        <v>5522</v>
      </c>
      <c r="M41" s="388" t="n">
        <v>24</v>
      </c>
      <c r="N41" s="388" t="n">
        <v>235</v>
      </c>
      <c r="O41" s="388" t="n">
        <v>234</v>
      </c>
    </row>
    <row r="42" customFormat="false" ht="9.95" hidden="false" customHeight="true" outlineLevel="0" collapsed="false">
      <c r="A42" s="506" t="s">
        <v>445</v>
      </c>
      <c r="B42" s="504" t="n">
        <v>40317</v>
      </c>
      <c r="C42" s="504" t="n">
        <v>38569</v>
      </c>
      <c r="D42" s="507" t="s">
        <v>1</v>
      </c>
      <c r="E42" s="388" t="n">
        <v>1042</v>
      </c>
      <c r="F42" s="388" t="n">
        <v>800</v>
      </c>
      <c r="G42" s="388" t="n">
        <v>7554</v>
      </c>
      <c r="H42" s="388" t="n">
        <v>805</v>
      </c>
      <c r="I42" s="388" t="n">
        <v>6789</v>
      </c>
      <c r="J42" s="388"/>
      <c r="K42" s="388" t="n">
        <v>1748</v>
      </c>
      <c r="L42" s="388" t="n">
        <v>840</v>
      </c>
      <c r="M42" s="388" t="n">
        <v>4</v>
      </c>
      <c r="N42" s="388" t="n">
        <v>66</v>
      </c>
      <c r="O42" s="388" t="n">
        <v>66</v>
      </c>
    </row>
    <row r="43" customFormat="false" ht="9.95" hidden="false" customHeight="true" outlineLevel="0" collapsed="false">
      <c r="A43" s="506" t="s">
        <v>446</v>
      </c>
      <c r="B43" s="504" t="n">
        <v>28520</v>
      </c>
      <c r="C43" s="504" t="n">
        <v>28324</v>
      </c>
      <c r="D43" s="388" t="n">
        <v>7</v>
      </c>
      <c r="E43" s="388" t="n">
        <v>559</v>
      </c>
      <c r="F43" s="388" t="n">
        <v>331</v>
      </c>
      <c r="G43" s="388" t="n">
        <v>2443</v>
      </c>
      <c r="H43" s="388" t="n">
        <v>2603</v>
      </c>
      <c r="I43" s="388" t="n">
        <v>6640</v>
      </c>
      <c r="J43" s="388"/>
      <c r="K43" s="388" t="n">
        <v>196</v>
      </c>
      <c r="L43" s="388" t="n">
        <v>59</v>
      </c>
      <c r="M43" s="505" t="n">
        <v>0</v>
      </c>
      <c r="N43" s="388" t="n">
        <v>15</v>
      </c>
      <c r="O43" s="388" t="n">
        <v>9</v>
      </c>
    </row>
    <row r="44" customFormat="false" ht="9.95" hidden="false" customHeight="true" outlineLevel="0" collapsed="false">
      <c r="A44" s="503" t="s">
        <v>447</v>
      </c>
      <c r="B44" s="504" t="n">
        <v>15734</v>
      </c>
      <c r="C44" s="504" t="n">
        <v>15712</v>
      </c>
      <c r="D44" s="388" t="n">
        <v>186</v>
      </c>
      <c r="E44" s="388" t="n">
        <v>62</v>
      </c>
      <c r="F44" s="388" t="n">
        <v>145</v>
      </c>
      <c r="G44" s="388" t="n">
        <v>540</v>
      </c>
      <c r="H44" s="388" t="n">
        <v>2595</v>
      </c>
      <c r="I44" s="388" t="n">
        <v>6270</v>
      </c>
      <c r="J44" s="388"/>
      <c r="K44" s="388" t="n">
        <v>22</v>
      </c>
      <c r="L44" s="388" t="n">
        <v>9</v>
      </c>
      <c r="M44" s="505" t="n">
        <v>0</v>
      </c>
      <c r="N44" s="388" t="n">
        <v>3</v>
      </c>
      <c r="O44" s="505" t="n">
        <v>0</v>
      </c>
    </row>
    <row r="45" customFormat="false" ht="9.95" hidden="false" customHeight="true" outlineLevel="0" collapsed="false">
      <c r="A45" s="503" t="s">
        <v>448</v>
      </c>
      <c r="B45" s="504" t="n">
        <v>2749</v>
      </c>
      <c r="C45" s="504" t="n">
        <v>2746</v>
      </c>
      <c r="D45" s="388" t="n">
        <v>206</v>
      </c>
      <c r="E45" s="388" t="n">
        <v>4</v>
      </c>
      <c r="F45" s="388" t="n">
        <v>13</v>
      </c>
      <c r="G45" s="388" t="n">
        <v>11</v>
      </c>
      <c r="H45" s="388" t="n">
        <v>259</v>
      </c>
      <c r="I45" s="388" t="n">
        <v>1124</v>
      </c>
      <c r="J45" s="388"/>
      <c r="K45" s="388" t="n">
        <v>3</v>
      </c>
      <c r="L45" s="388" t="n">
        <v>2</v>
      </c>
      <c r="M45" s="505" t="n">
        <v>0</v>
      </c>
      <c r="N45" s="505" t="n">
        <v>0</v>
      </c>
      <c r="O45" s="505" t="n">
        <v>0</v>
      </c>
    </row>
    <row r="46" customFormat="false" ht="9.95" hidden="false" customHeight="true" outlineLevel="0" collapsed="false">
      <c r="A46" s="503" t="s">
        <v>449</v>
      </c>
      <c r="B46" s="504" t="n">
        <v>881</v>
      </c>
      <c r="C46" s="504" t="n">
        <v>876</v>
      </c>
      <c r="D46" s="388" t="n">
        <v>429</v>
      </c>
      <c r="E46" s="388" t="n">
        <v>1</v>
      </c>
      <c r="F46" s="505" t="n">
        <v>0</v>
      </c>
      <c r="G46" s="505" t="n">
        <v>0</v>
      </c>
      <c r="H46" s="388" t="n">
        <v>18</v>
      </c>
      <c r="I46" s="388" t="n">
        <v>247</v>
      </c>
      <c r="J46" s="388"/>
      <c r="K46" s="388" t="n">
        <v>5</v>
      </c>
      <c r="L46" s="388" t="n">
        <v>4</v>
      </c>
      <c r="M46" s="505" t="n">
        <v>0</v>
      </c>
      <c r="N46" s="505" t="n">
        <v>0</v>
      </c>
      <c r="O46" s="505" t="n">
        <v>0</v>
      </c>
    </row>
    <row r="47" customFormat="false" ht="3" hidden="false" customHeight="true" outlineLevel="0" collapsed="false">
      <c r="A47" s="508"/>
      <c r="B47" s="508"/>
      <c r="C47" s="495"/>
      <c r="D47" s="495"/>
      <c r="E47" s="495"/>
      <c r="F47" s="495"/>
      <c r="G47" s="495"/>
      <c r="H47" s="495"/>
      <c r="I47" s="495"/>
      <c r="J47" s="488"/>
      <c r="K47" s="495"/>
      <c r="L47" s="495"/>
      <c r="M47" s="495"/>
      <c r="N47" s="495"/>
      <c r="O47" s="495"/>
    </row>
    <row r="48" customFormat="false" ht="9.95" hidden="false" customHeight="true" outlineLevel="0" collapsed="false">
      <c r="B48" s="436" t="s">
        <v>450</v>
      </c>
      <c r="C48" s="436"/>
      <c r="D48" s="436"/>
      <c r="E48" s="436"/>
      <c r="F48" s="436"/>
      <c r="G48" s="436"/>
      <c r="H48" s="436"/>
      <c r="I48" s="436"/>
      <c r="J48" s="436"/>
      <c r="K48" s="436"/>
      <c r="L48" s="436"/>
      <c r="M48" s="436"/>
      <c r="N48" s="436"/>
      <c r="O48" s="436"/>
    </row>
    <row r="49" customFormat="false" ht="3" hidden="false" customHeight="true" outlineLevel="0" collapsed="false">
      <c r="C49" s="475"/>
      <c r="I49" s="493"/>
      <c r="J49" s="488"/>
    </row>
    <row r="50" customFormat="false" ht="30" hidden="false" customHeight="true" outlineLevel="0" collapsed="false">
      <c r="A50" s="501" t="s">
        <v>451</v>
      </c>
      <c r="B50" s="475" t="n">
        <v>149231</v>
      </c>
      <c r="C50" s="475" t="n">
        <v>113088</v>
      </c>
      <c r="D50" s="475" t="n">
        <v>465</v>
      </c>
      <c r="E50" s="475" t="n">
        <v>409</v>
      </c>
      <c r="F50" s="475" t="n">
        <v>4046</v>
      </c>
      <c r="G50" s="475" t="n">
        <v>13971</v>
      </c>
      <c r="H50" s="475" t="n">
        <v>3758</v>
      </c>
      <c r="I50" s="475" t="n">
        <v>12077</v>
      </c>
      <c r="J50" s="475"/>
      <c r="K50" s="475" t="n">
        <v>36143</v>
      </c>
      <c r="L50" s="475" t="n">
        <v>14066</v>
      </c>
      <c r="M50" s="475" t="n">
        <v>1741</v>
      </c>
      <c r="N50" s="475" t="n">
        <v>2775</v>
      </c>
      <c r="O50" s="475" t="n">
        <v>1393</v>
      </c>
    </row>
    <row r="51" customFormat="false" ht="30" hidden="false" customHeight="true" outlineLevel="0" collapsed="false">
      <c r="A51" s="509" t="s">
        <v>452</v>
      </c>
      <c r="B51" s="475" t="n">
        <v>168962</v>
      </c>
      <c r="C51" s="475" t="n">
        <v>108260</v>
      </c>
      <c r="D51" s="475" t="n">
        <v>366</v>
      </c>
      <c r="E51" s="475" t="n">
        <v>1648</v>
      </c>
      <c r="F51" s="475" t="n">
        <v>5161</v>
      </c>
      <c r="G51" s="475" t="n">
        <v>15824</v>
      </c>
      <c r="H51" s="475" t="n">
        <v>2652</v>
      </c>
      <c r="I51" s="475" t="n">
        <v>11186</v>
      </c>
      <c r="J51" s="475"/>
      <c r="K51" s="475" t="n">
        <v>60702</v>
      </c>
      <c r="L51" s="475" t="n">
        <v>32071</v>
      </c>
      <c r="M51" s="475" t="n">
        <v>3928</v>
      </c>
      <c r="N51" s="475" t="n">
        <v>3238</v>
      </c>
      <c r="O51" s="475" t="n">
        <v>1916</v>
      </c>
    </row>
    <row r="52" customFormat="false" ht="3" hidden="false" customHeight="true" outlineLevel="0" collapsed="false">
      <c r="C52" s="475"/>
      <c r="D52" s="475"/>
      <c r="E52" s="475"/>
      <c r="F52" s="475"/>
      <c r="G52" s="475"/>
      <c r="H52" s="475"/>
      <c r="I52" s="475"/>
      <c r="J52" s="382"/>
      <c r="K52" s="382"/>
      <c r="L52" s="382"/>
      <c r="M52" s="382"/>
      <c r="N52" s="382"/>
      <c r="O52" s="382"/>
    </row>
    <row r="53" s="444" customFormat="true" ht="9.95" hidden="false" customHeight="true" outlineLevel="0" collapsed="false">
      <c r="A53" s="510" t="s">
        <v>54</v>
      </c>
      <c r="B53" s="392" t="n">
        <v>318193</v>
      </c>
      <c r="C53" s="392" t="n">
        <v>221348</v>
      </c>
      <c r="D53" s="392" t="n">
        <v>831</v>
      </c>
      <c r="E53" s="392" t="n">
        <v>2057</v>
      </c>
      <c r="F53" s="392" t="n">
        <v>9207</v>
      </c>
      <c r="G53" s="392" t="n">
        <v>29795</v>
      </c>
      <c r="H53" s="392" t="n">
        <v>6410</v>
      </c>
      <c r="I53" s="392" t="n">
        <v>23263</v>
      </c>
      <c r="J53" s="392"/>
      <c r="K53" s="392" t="n">
        <v>96845</v>
      </c>
      <c r="L53" s="392" t="n">
        <v>46137</v>
      </c>
      <c r="M53" s="392" t="n">
        <v>5669</v>
      </c>
      <c r="N53" s="392" t="n">
        <v>6013</v>
      </c>
      <c r="O53" s="392" t="n">
        <v>3309</v>
      </c>
    </row>
    <row r="54" s="511" customFormat="true" ht="3" hidden="false" customHeight="true" outlineLevel="0" collapsed="false">
      <c r="P54" s="449"/>
      <c r="Q54" s="449"/>
      <c r="R54" s="449"/>
      <c r="S54" s="449"/>
      <c r="T54" s="449"/>
      <c r="U54" s="449"/>
      <c r="V54" s="449"/>
      <c r="W54" s="449"/>
      <c r="X54" s="449"/>
      <c r="Y54" s="449"/>
      <c r="Z54" s="449"/>
      <c r="AA54" s="449"/>
      <c r="AB54" s="449"/>
      <c r="AC54" s="449"/>
      <c r="AD54" s="449"/>
      <c r="AE54" s="449"/>
      <c r="AF54" s="449"/>
      <c r="AG54" s="449"/>
      <c r="AH54" s="449"/>
      <c r="AI54" s="449"/>
      <c r="AJ54" s="449"/>
      <c r="AK54" s="449"/>
      <c r="AL54" s="449"/>
      <c r="AM54" s="449"/>
      <c r="AN54" s="449"/>
      <c r="AO54" s="449"/>
      <c r="AP54" s="449"/>
      <c r="AQ54" s="449"/>
      <c r="AR54" s="449"/>
      <c r="AS54" s="449"/>
      <c r="AT54" s="449"/>
      <c r="AU54" s="449"/>
      <c r="AV54" s="449"/>
      <c r="AW54" s="449"/>
      <c r="AX54" s="449"/>
      <c r="AY54" s="449"/>
      <c r="AZ54" s="449"/>
      <c r="BA54" s="449"/>
      <c r="BB54" s="449"/>
      <c r="BC54" s="449"/>
      <c r="BD54" s="449"/>
      <c r="BE54" s="449"/>
      <c r="BF54" s="449"/>
      <c r="BG54" s="449"/>
      <c r="BH54" s="449"/>
      <c r="BI54" s="449"/>
      <c r="BJ54" s="449"/>
      <c r="BK54" s="449"/>
      <c r="BL54" s="449"/>
      <c r="BM54" s="449"/>
      <c r="BN54" s="449"/>
      <c r="BO54" s="449"/>
      <c r="BP54" s="449"/>
      <c r="BQ54" s="449"/>
      <c r="BR54" s="449"/>
      <c r="BS54" s="449"/>
      <c r="BT54" s="449"/>
      <c r="BU54" s="449"/>
      <c r="BV54" s="449"/>
      <c r="BW54" s="449"/>
      <c r="BX54" s="449"/>
      <c r="BY54" s="449"/>
      <c r="BZ54" s="449"/>
      <c r="CA54" s="449"/>
      <c r="CB54" s="449"/>
      <c r="CC54" s="449"/>
      <c r="CD54" s="449"/>
      <c r="CE54" s="449"/>
      <c r="CF54" s="449"/>
      <c r="CG54" s="449"/>
      <c r="CH54" s="449"/>
      <c r="CI54" s="449"/>
      <c r="CJ54" s="449"/>
      <c r="CK54" s="449"/>
      <c r="CL54" s="449"/>
      <c r="CM54" s="449"/>
      <c r="CN54" s="449"/>
      <c r="CO54" s="449"/>
      <c r="CP54" s="449"/>
      <c r="CQ54" s="449"/>
      <c r="CR54" s="449"/>
      <c r="CS54" s="449"/>
      <c r="CT54" s="449"/>
      <c r="CU54" s="449"/>
      <c r="CV54" s="449"/>
      <c r="CW54" s="449"/>
      <c r="CX54" s="449"/>
      <c r="CY54" s="449"/>
      <c r="CZ54" s="449"/>
      <c r="DA54" s="449"/>
      <c r="DB54" s="449"/>
      <c r="DC54" s="449"/>
      <c r="DD54" s="449"/>
      <c r="DE54" s="449"/>
      <c r="DF54" s="449"/>
      <c r="DG54" s="449"/>
      <c r="DH54" s="449"/>
      <c r="DI54" s="449"/>
      <c r="DJ54" s="449"/>
      <c r="DK54" s="449"/>
      <c r="DL54" s="449"/>
      <c r="DM54" s="449"/>
      <c r="DN54" s="449"/>
      <c r="DO54" s="449"/>
      <c r="DP54" s="449"/>
      <c r="DQ54" s="449"/>
      <c r="DR54" s="449"/>
      <c r="DS54" s="449"/>
      <c r="DT54" s="449"/>
      <c r="DU54" s="449"/>
      <c r="DV54" s="449"/>
      <c r="DW54" s="449"/>
      <c r="DX54" s="449"/>
      <c r="DY54" s="449"/>
      <c r="DZ54" s="449"/>
      <c r="EA54" s="449"/>
      <c r="EB54" s="449"/>
      <c r="EC54" s="449"/>
      <c r="ED54" s="449"/>
      <c r="EE54" s="449"/>
      <c r="EF54" s="449"/>
      <c r="EG54" s="449"/>
      <c r="EH54" s="449"/>
      <c r="EI54" s="449"/>
      <c r="EJ54" s="449"/>
      <c r="EK54" s="449"/>
      <c r="EL54" s="449"/>
      <c r="EM54" s="449"/>
      <c r="EN54" s="449"/>
      <c r="EO54" s="449"/>
      <c r="EP54" s="449"/>
      <c r="EQ54" s="449"/>
      <c r="ER54" s="449"/>
      <c r="ES54" s="449"/>
      <c r="ET54" s="449"/>
      <c r="EU54" s="449"/>
      <c r="EV54" s="449"/>
      <c r="EW54" s="449"/>
      <c r="EX54" s="449"/>
      <c r="EY54" s="449"/>
      <c r="EZ54" s="449"/>
      <c r="FA54" s="449"/>
      <c r="FB54" s="449"/>
      <c r="FC54" s="449"/>
      <c r="FD54" s="449"/>
      <c r="FE54" s="449"/>
      <c r="FF54" s="449"/>
      <c r="FG54" s="449"/>
      <c r="FH54" s="449"/>
      <c r="FI54" s="449"/>
      <c r="FJ54" s="449"/>
      <c r="FK54" s="449"/>
      <c r="FL54" s="449"/>
      <c r="FM54" s="449"/>
      <c r="FN54" s="449"/>
      <c r="FO54" s="449"/>
      <c r="FP54" s="449"/>
      <c r="FQ54" s="449"/>
      <c r="FR54" s="449"/>
      <c r="FS54" s="449"/>
      <c r="FT54" s="449"/>
      <c r="FU54" s="449"/>
      <c r="FV54" s="449"/>
      <c r="FW54" s="449"/>
      <c r="FX54" s="449"/>
      <c r="FY54" s="449"/>
      <c r="FZ54" s="449"/>
      <c r="GA54" s="449"/>
      <c r="GB54" s="449"/>
      <c r="GC54" s="449"/>
      <c r="GD54" s="449"/>
      <c r="GE54" s="449"/>
      <c r="GF54" s="449"/>
      <c r="GG54" s="449"/>
      <c r="GH54" s="449"/>
      <c r="GI54" s="449"/>
      <c r="GJ54" s="449"/>
      <c r="GK54" s="449"/>
      <c r="GL54" s="449"/>
      <c r="GM54" s="449"/>
      <c r="GN54" s="449"/>
      <c r="GO54" s="449"/>
      <c r="GP54" s="449"/>
      <c r="GQ54" s="449"/>
      <c r="GR54" s="449"/>
      <c r="GS54" s="449"/>
      <c r="GT54" s="449"/>
      <c r="GU54" s="449"/>
      <c r="GV54" s="449"/>
      <c r="GW54" s="449"/>
      <c r="GX54" s="449"/>
      <c r="GY54" s="449"/>
      <c r="GZ54" s="449"/>
      <c r="HA54" s="449"/>
      <c r="HB54" s="449"/>
      <c r="HC54" s="449"/>
      <c r="HD54" s="449"/>
      <c r="HE54" s="449"/>
      <c r="HF54" s="449"/>
      <c r="HG54" s="449"/>
      <c r="HH54" s="449"/>
      <c r="HI54" s="449"/>
      <c r="HJ54" s="449"/>
      <c r="HK54" s="449"/>
      <c r="HL54" s="449"/>
      <c r="HM54" s="449"/>
      <c r="HN54" s="449"/>
      <c r="HO54" s="449"/>
      <c r="HP54" s="449"/>
      <c r="HQ54" s="449"/>
      <c r="HR54" s="449"/>
      <c r="HS54" s="449"/>
      <c r="HT54" s="449"/>
      <c r="HU54" s="449"/>
      <c r="HV54" s="449"/>
      <c r="HW54" s="449"/>
      <c r="HX54" s="449"/>
      <c r="HY54" s="449"/>
      <c r="HZ54" s="449"/>
      <c r="IA54" s="449"/>
      <c r="IB54" s="449"/>
      <c r="IC54" s="449"/>
      <c r="ID54" s="449"/>
      <c r="IE54" s="449"/>
      <c r="IF54" s="449"/>
      <c r="IG54" s="449"/>
    </row>
    <row r="55" s="448" customFormat="true" ht="3" hidden="false" customHeight="true" outlineLevel="0" collapsed="false"/>
    <row r="56" s="514" customFormat="true" ht="9.95" hidden="false" customHeight="true" outlineLevel="0" collapsed="false">
      <c r="A56" s="512" t="s">
        <v>453</v>
      </c>
      <c r="B56" s="513"/>
    </row>
    <row r="57" s="514" customFormat="true" ht="39.95" hidden="false" customHeight="true" outlineLevel="0" collapsed="false">
      <c r="A57" s="515" t="s">
        <v>454</v>
      </c>
      <c r="B57" s="515"/>
      <c r="C57" s="515"/>
      <c r="D57" s="515"/>
      <c r="E57" s="515"/>
      <c r="F57" s="515"/>
      <c r="G57" s="515"/>
      <c r="H57" s="515"/>
      <c r="I57" s="515"/>
      <c r="J57" s="515"/>
      <c r="K57" s="515"/>
      <c r="L57" s="515"/>
      <c r="M57" s="515"/>
      <c r="N57" s="515"/>
      <c r="O57" s="515"/>
    </row>
    <row r="58" s="514" customFormat="true" ht="20.1" hidden="false" customHeight="true" outlineLevel="0" collapsed="false">
      <c r="A58" s="515" t="s">
        <v>455</v>
      </c>
      <c r="B58" s="515"/>
      <c r="C58" s="515"/>
      <c r="D58" s="515"/>
      <c r="E58" s="515"/>
      <c r="F58" s="515"/>
      <c r="G58" s="515"/>
      <c r="H58" s="515"/>
      <c r="I58" s="515"/>
      <c r="J58" s="515"/>
      <c r="K58" s="515"/>
      <c r="L58" s="515"/>
      <c r="M58" s="515"/>
      <c r="N58" s="515"/>
      <c r="O58" s="515"/>
    </row>
    <row r="59" s="514" customFormat="true" ht="9.95" hidden="false" customHeight="true" outlineLevel="0" collapsed="false">
      <c r="A59" s="512" t="s">
        <v>456</v>
      </c>
      <c r="B59" s="513"/>
    </row>
    <row r="60" s="448" customFormat="true" ht="9" hidden="false" customHeight="true" outlineLevel="0" collapsed="false">
      <c r="A60" s="516"/>
      <c r="B60" s="516"/>
    </row>
    <row r="61" customFormat="false" ht="9" hidden="false" customHeight="true" outlineLevel="0" collapsed="false">
      <c r="B61" s="495"/>
      <c r="C61" s="495"/>
      <c r="D61" s="495"/>
      <c r="E61" s="495"/>
      <c r="F61" s="495"/>
      <c r="G61" s="495"/>
      <c r="H61" s="495"/>
      <c r="I61" s="495"/>
      <c r="J61" s="495"/>
      <c r="K61" s="495"/>
      <c r="L61" s="495"/>
      <c r="M61" s="495"/>
      <c r="N61" s="495"/>
      <c r="O61" s="495"/>
    </row>
    <row r="62" customFormat="false" ht="9" hidden="false" customHeight="true" outlineLevel="0" collapsed="false">
      <c r="B62" s="495"/>
      <c r="C62" s="495"/>
      <c r="D62" s="495"/>
      <c r="E62" s="495"/>
      <c r="F62" s="495"/>
      <c r="G62" s="495"/>
      <c r="H62" s="495"/>
      <c r="I62" s="495"/>
      <c r="J62" s="495"/>
      <c r="K62" s="495"/>
      <c r="L62" s="495"/>
      <c r="M62" s="495"/>
      <c r="N62" s="495"/>
      <c r="O62" s="495"/>
    </row>
    <row r="63" customFormat="false" ht="9" hidden="false" customHeight="true" outlineLevel="0" collapsed="false">
      <c r="B63" s="495"/>
      <c r="C63" s="495"/>
      <c r="D63" s="495"/>
      <c r="E63" s="495"/>
      <c r="F63" s="495"/>
      <c r="G63" s="495"/>
      <c r="H63" s="495"/>
      <c r="I63" s="495"/>
      <c r="J63" s="495"/>
      <c r="K63" s="495"/>
      <c r="L63" s="495"/>
      <c r="M63" s="495"/>
      <c r="N63" s="495"/>
      <c r="O63" s="495"/>
    </row>
    <row r="64" customFormat="false" ht="9" hidden="false" customHeight="true" outlineLevel="0" collapsed="false">
      <c r="B64" s="495"/>
      <c r="C64" s="495"/>
      <c r="D64" s="495"/>
      <c r="E64" s="495"/>
      <c r="F64" s="495"/>
      <c r="G64" s="495"/>
      <c r="H64" s="495"/>
      <c r="I64" s="495"/>
      <c r="J64" s="495"/>
      <c r="K64" s="495"/>
      <c r="L64" s="495"/>
      <c r="M64" s="495"/>
      <c r="N64" s="495"/>
      <c r="O64" s="495"/>
    </row>
    <row r="65" customFormat="false" ht="9" hidden="false" customHeight="true" outlineLevel="0" collapsed="false">
      <c r="B65" s="495"/>
      <c r="C65" s="495"/>
      <c r="D65" s="495"/>
      <c r="E65" s="495"/>
      <c r="F65" s="495"/>
      <c r="G65" s="495"/>
      <c r="H65" s="495"/>
      <c r="I65" s="495"/>
      <c r="J65" s="495"/>
      <c r="K65" s="495"/>
      <c r="L65" s="495"/>
      <c r="M65" s="495"/>
      <c r="N65" s="495"/>
      <c r="O65" s="495"/>
    </row>
  </sheetData>
  <mergeCells count="16">
    <mergeCell ref="A5:M5"/>
    <mergeCell ref="A8:A10"/>
    <mergeCell ref="B8:B10"/>
    <mergeCell ref="C8:I8"/>
    <mergeCell ref="K8:O8"/>
    <mergeCell ref="C9:C10"/>
    <mergeCell ref="D9:I9"/>
    <mergeCell ref="K9:K10"/>
    <mergeCell ref="L9:O9"/>
    <mergeCell ref="B17:O17"/>
    <mergeCell ref="B19:O19"/>
    <mergeCell ref="B24:O24"/>
    <mergeCell ref="B35:O35"/>
    <mergeCell ref="B48:O48"/>
    <mergeCell ref="A57:O57"/>
    <mergeCell ref="A58:O5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449" width="8.7"/>
    <col collapsed="false" customWidth="true" hidden="false" outlineLevel="0" max="8" min="2" style="449" width="5.99"/>
    <col collapsed="false" customWidth="true" hidden="false" outlineLevel="0" max="9" min="9" style="485" width="5.99"/>
    <col collapsed="false" customWidth="true" hidden="false" outlineLevel="0" max="10" min="10" style="486" width="0.85"/>
    <col collapsed="false" customWidth="true" hidden="false" outlineLevel="0" max="11" min="11" style="449" width="5.99"/>
    <col collapsed="false" customWidth="true" hidden="false" outlineLevel="0" max="12" min="12" style="449" width="6.28"/>
    <col collapsed="false" customWidth="true" hidden="false" outlineLevel="0" max="13" min="13" style="449" width="5.99"/>
    <col collapsed="false" customWidth="true" hidden="false" outlineLevel="0" max="14" min="14" style="449" width="7.14"/>
    <col collapsed="false" customWidth="true" hidden="false" outlineLevel="0" max="15" min="15" style="449" width="6.99"/>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366" t="s">
        <v>457</v>
      </c>
      <c r="B4" s="366"/>
      <c r="C4" s="366"/>
      <c r="D4" s="366"/>
      <c r="E4" s="366"/>
      <c r="F4" s="366"/>
      <c r="G4" s="366"/>
      <c r="H4" s="366"/>
      <c r="I4" s="366"/>
      <c r="J4" s="366"/>
      <c r="K4" s="366"/>
    </row>
    <row r="5" s="368" customFormat="true" ht="12" hidden="false" customHeight="true" outlineLevel="0" collapsed="false">
      <c r="A5" s="369" t="s">
        <v>412</v>
      </c>
      <c r="B5" s="369"/>
      <c r="C5" s="369"/>
      <c r="D5" s="369"/>
      <c r="E5" s="369"/>
      <c r="F5" s="369"/>
      <c r="G5" s="369"/>
      <c r="H5" s="369"/>
      <c r="I5" s="369"/>
      <c r="J5" s="369"/>
      <c r="K5" s="369"/>
      <c r="L5" s="369"/>
      <c r="M5" s="369"/>
    </row>
    <row r="6" s="368" customFormat="true" ht="12" hidden="false" customHeight="true" outlineLevel="0" collapsed="false">
      <c r="A6" s="370" t="s">
        <v>413</v>
      </c>
    </row>
    <row r="7" s="361" customFormat="true" ht="6" hidden="false" customHeight="true" outlineLevel="0" collapsed="false">
      <c r="A7" s="371"/>
      <c r="B7" s="372"/>
      <c r="C7" s="372"/>
      <c r="D7" s="372"/>
      <c r="E7" s="372"/>
      <c r="F7" s="372"/>
      <c r="G7" s="372"/>
      <c r="H7" s="372"/>
      <c r="I7" s="372"/>
      <c r="J7" s="372"/>
      <c r="K7" s="372"/>
      <c r="L7" s="372"/>
      <c r="M7" s="372"/>
    </row>
    <row r="8" s="449" customFormat="true" ht="12" hidden="false" customHeight="true" outlineLevel="0" collapsed="false">
      <c r="A8" s="420" t="s">
        <v>414</v>
      </c>
      <c r="B8" s="487" t="s">
        <v>415</v>
      </c>
      <c r="C8" s="421" t="s">
        <v>416</v>
      </c>
      <c r="D8" s="421"/>
      <c r="E8" s="421"/>
      <c r="F8" s="421"/>
      <c r="G8" s="421"/>
      <c r="H8" s="421"/>
      <c r="I8" s="421"/>
      <c r="J8" s="488"/>
      <c r="K8" s="489" t="s">
        <v>417</v>
      </c>
      <c r="L8" s="489"/>
      <c r="M8" s="489"/>
      <c r="N8" s="489"/>
      <c r="O8" s="489"/>
    </row>
    <row r="9" s="449" customFormat="true" ht="12" hidden="false" customHeight="true" outlineLevel="0" collapsed="false">
      <c r="A9" s="420"/>
      <c r="B9" s="487"/>
      <c r="C9" s="490" t="s">
        <v>54</v>
      </c>
      <c r="D9" s="423" t="s">
        <v>252</v>
      </c>
      <c r="E9" s="423"/>
      <c r="F9" s="423"/>
      <c r="G9" s="423"/>
      <c r="H9" s="423"/>
      <c r="I9" s="423"/>
      <c r="J9" s="491"/>
      <c r="K9" s="492" t="s">
        <v>54</v>
      </c>
      <c r="L9" s="423" t="s">
        <v>252</v>
      </c>
      <c r="M9" s="423"/>
      <c r="N9" s="423"/>
      <c r="O9" s="423"/>
    </row>
    <row r="10" s="449" customFormat="true" ht="69.95" hidden="false" customHeight="true" outlineLevel="0" collapsed="false">
      <c r="A10" s="420"/>
      <c r="B10" s="487"/>
      <c r="C10" s="490"/>
      <c r="D10" s="490" t="s">
        <v>418</v>
      </c>
      <c r="E10" s="490" t="s">
        <v>419</v>
      </c>
      <c r="F10" s="490" t="s">
        <v>420</v>
      </c>
      <c r="G10" s="490" t="s">
        <v>421</v>
      </c>
      <c r="H10" s="490" t="s">
        <v>326</v>
      </c>
      <c r="I10" s="490" t="s">
        <v>422</v>
      </c>
      <c r="J10" s="424"/>
      <c r="K10" s="492"/>
      <c r="L10" s="492" t="s">
        <v>423</v>
      </c>
      <c r="M10" s="492" t="s">
        <v>424</v>
      </c>
      <c r="N10" s="492" t="s">
        <v>425</v>
      </c>
      <c r="O10" s="492" t="s">
        <v>426</v>
      </c>
    </row>
    <row r="11" customFormat="false" ht="3" hidden="false" customHeight="true" outlineLevel="0" collapsed="false">
      <c r="A11" s="448"/>
      <c r="B11" s="448"/>
      <c r="C11" s="436"/>
      <c r="D11" s="436"/>
      <c r="E11" s="448"/>
      <c r="F11" s="448"/>
      <c r="G11" s="448"/>
      <c r="H11" s="448"/>
      <c r="I11" s="493"/>
      <c r="J11" s="488"/>
    </row>
    <row r="12" customFormat="false" ht="9.95" hidden="false" customHeight="true" outlineLevel="0" collapsed="false">
      <c r="A12" s="494" t="n">
        <v>2010</v>
      </c>
      <c r="B12" s="382" t="n">
        <v>321429</v>
      </c>
      <c r="C12" s="382" t="n">
        <v>223163</v>
      </c>
      <c r="D12" s="382" t="n">
        <v>825</v>
      </c>
      <c r="E12" s="382" t="n">
        <v>2645</v>
      </c>
      <c r="F12" s="382" t="n">
        <v>9598</v>
      </c>
      <c r="G12" s="382" t="n">
        <v>26173</v>
      </c>
      <c r="H12" s="382" t="n">
        <v>6546</v>
      </c>
      <c r="I12" s="382" t="n">
        <v>25549</v>
      </c>
      <c r="J12" s="382"/>
      <c r="K12" s="382" t="n">
        <v>98266</v>
      </c>
      <c r="L12" s="382" t="n">
        <v>49065</v>
      </c>
      <c r="M12" s="382" t="n">
        <v>7304</v>
      </c>
      <c r="N12" s="382" t="n">
        <v>5488</v>
      </c>
      <c r="O12" s="382" t="n">
        <v>3049</v>
      </c>
    </row>
    <row r="13" customFormat="false" ht="9.95" hidden="false" customHeight="true" outlineLevel="0" collapsed="false">
      <c r="A13" s="494" t="n">
        <v>2011</v>
      </c>
      <c r="B13" s="382" t="n">
        <v>331737</v>
      </c>
      <c r="C13" s="382" t="n">
        <v>234454</v>
      </c>
      <c r="D13" s="382" t="n">
        <v>805</v>
      </c>
      <c r="E13" s="382" t="n">
        <v>2576</v>
      </c>
      <c r="F13" s="382" t="n">
        <v>9753</v>
      </c>
      <c r="G13" s="382" t="n">
        <v>29482</v>
      </c>
      <c r="H13" s="382" t="n">
        <v>6438</v>
      </c>
      <c r="I13" s="382" t="n">
        <v>26311</v>
      </c>
      <c r="J13" s="382"/>
      <c r="K13" s="382" t="n">
        <v>97283</v>
      </c>
      <c r="L13" s="382" t="n">
        <v>46631</v>
      </c>
      <c r="M13" s="382" t="n">
        <v>8105</v>
      </c>
      <c r="N13" s="382" t="n">
        <v>5621</v>
      </c>
      <c r="O13" s="382" t="n">
        <v>3232</v>
      </c>
    </row>
    <row r="14" customFormat="false" ht="9.95" hidden="false" customHeight="true" outlineLevel="0" collapsed="false">
      <c r="A14" s="494" t="n">
        <v>2012</v>
      </c>
      <c r="B14" s="382" t="n">
        <v>327706</v>
      </c>
      <c r="C14" s="382" t="n">
        <v>228854</v>
      </c>
      <c r="D14" s="382" t="n">
        <v>737</v>
      </c>
      <c r="E14" s="382" t="n">
        <v>2189</v>
      </c>
      <c r="F14" s="382" t="n">
        <v>9184</v>
      </c>
      <c r="G14" s="382" t="n">
        <v>30333</v>
      </c>
      <c r="H14" s="382" t="n">
        <v>6367</v>
      </c>
      <c r="I14" s="382" t="n">
        <v>25653</v>
      </c>
      <c r="J14" s="382"/>
      <c r="K14" s="382" t="n">
        <v>98852</v>
      </c>
      <c r="L14" s="382" t="n">
        <v>45834</v>
      </c>
      <c r="M14" s="382" t="n">
        <v>8099</v>
      </c>
      <c r="N14" s="382" t="n">
        <v>5836</v>
      </c>
      <c r="O14" s="382" t="n">
        <v>3799</v>
      </c>
    </row>
    <row r="15" customFormat="false" ht="9.95" hidden="false" customHeight="true" outlineLevel="0" collapsed="false">
      <c r="A15" s="494" t="n">
        <v>2013</v>
      </c>
      <c r="B15" s="382" t="n">
        <v>318193</v>
      </c>
      <c r="C15" s="382" t="n">
        <v>221348</v>
      </c>
      <c r="D15" s="382" t="n">
        <v>831</v>
      </c>
      <c r="E15" s="382" t="n">
        <v>2057</v>
      </c>
      <c r="F15" s="382" t="n">
        <v>9207</v>
      </c>
      <c r="G15" s="382" t="n">
        <v>29795</v>
      </c>
      <c r="H15" s="382" t="n">
        <v>6410</v>
      </c>
      <c r="I15" s="382" t="n">
        <v>23263</v>
      </c>
      <c r="J15" s="382"/>
      <c r="K15" s="382" t="n">
        <v>96845</v>
      </c>
      <c r="L15" s="382" t="n">
        <v>46137</v>
      </c>
      <c r="M15" s="382" t="n">
        <v>5669</v>
      </c>
      <c r="N15" s="382" t="n">
        <v>6013</v>
      </c>
      <c r="O15" s="382" t="n">
        <v>3309</v>
      </c>
      <c r="Q15" s="382"/>
      <c r="R15" s="382"/>
      <c r="S15" s="382"/>
      <c r="T15" s="382"/>
      <c r="U15" s="382"/>
      <c r="V15" s="382"/>
      <c r="W15" s="382"/>
      <c r="X15" s="382"/>
      <c r="Y15" s="382"/>
      <c r="Z15" s="382"/>
      <c r="AA15" s="382"/>
      <c r="AB15" s="382"/>
      <c r="AC15" s="382"/>
      <c r="AD15" s="382"/>
    </row>
    <row r="16" customFormat="false" ht="3" hidden="false" customHeight="true" outlineLevel="0" collapsed="false">
      <c r="G16" s="497"/>
      <c r="I16" s="493"/>
      <c r="J16" s="488"/>
      <c r="Q16" s="382"/>
      <c r="R16" s="382"/>
      <c r="S16" s="382"/>
      <c r="T16" s="382"/>
      <c r="U16" s="382"/>
      <c r="V16" s="382"/>
      <c r="W16" s="382"/>
      <c r="X16" s="382"/>
      <c r="Y16" s="382"/>
      <c r="Z16" s="382"/>
      <c r="AA16" s="382"/>
      <c r="AB16" s="382"/>
      <c r="AC16" s="382"/>
      <c r="AD16" s="382"/>
    </row>
    <row r="17" customFormat="false" ht="9.95" hidden="false" customHeight="true" outlineLevel="0" collapsed="false">
      <c r="B17" s="436" t="s">
        <v>458</v>
      </c>
      <c r="C17" s="436"/>
      <c r="D17" s="436"/>
      <c r="E17" s="436"/>
      <c r="F17" s="436"/>
      <c r="G17" s="436"/>
      <c r="H17" s="436"/>
      <c r="I17" s="436"/>
      <c r="J17" s="436"/>
      <c r="K17" s="436"/>
      <c r="L17" s="436"/>
      <c r="M17" s="436"/>
      <c r="N17" s="436"/>
      <c r="O17" s="436"/>
      <c r="Q17" s="382"/>
      <c r="R17" s="382"/>
      <c r="S17" s="382"/>
      <c r="T17" s="382"/>
      <c r="U17" s="382"/>
      <c r="V17" s="382"/>
      <c r="W17" s="382"/>
      <c r="X17" s="382"/>
      <c r="Y17" s="382"/>
      <c r="Z17" s="382"/>
      <c r="AA17" s="382"/>
      <c r="AB17" s="382"/>
      <c r="AC17" s="382"/>
      <c r="AD17" s="382"/>
    </row>
    <row r="18" customFormat="false" ht="3" hidden="false" customHeight="true" outlineLevel="0" collapsed="false">
      <c r="G18" s="497"/>
      <c r="I18" s="493"/>
      <c r="J18" s="488"/>
      <c r="Q18" s="382"/>
      <c r="R18" s="382"/>
      <c r="S18" s="382"/>
      <c r="T18" s="382"/>
      <c r="U18" s="382"/>
      <c r="V18" s="382"/>
      <c r="W18" s="382"/>
      <c r="X18" s="382"/>
      <c r="Y18" s="449"/>
      <c r="Z18" s="382"/>
      <c r="AA18" s="382"/>
      <c r="AB18" s="382"/>
      <c r="AC18" s="382"/>
      <c r="AD18" s="382"/>
    </row>
    <row r="19" customFormat="false" ht="9.95" hidden="false" customHeight="true" outlineLevel="0" collapsed="false">
      <c r="B19" s="436" t="s">
        <v>427</v>
      </c>
      <c r="C19" s="436"/>
      <c r="D19" s="436"/>
      <c r="E19" s="436"/>
      <c r="F19" s="436"/>
      <c r="G19" s="436"/>
      <c r="H19" s="436"/>
      <c r="I19" s="436"/>
      <c r="J19" s="436"/>
      <c r="K19" s="436"/>
      <c r="L19" s="436"/>
      <c r="M19" s="436"/>
      <c r="N19" s="436"/>
      <c r="O19" s="436"/>
    </row>
    <row r="20" customFormat="false" ht="3" hidden="false" customHeight="true" outlineLevel="0" collapsed="false">
      <c r="A20" s="498"/>
      <c r="B20" s="498"/>
      <c r="D20" s="498"/>
      <c r="E20" s="498"/>
      <c r="F20" s="498"/>
      <c r="G20" s="498"/>
      <c r="H20" s="498"/>
      <c r="I20" s="493"/>
      <c r="J20" s="488"/>
    </row>
    <row r="21" customFormat="false" ht="9.95" hidden="false" customHeight="true" outlineLevel="0" collapsed="false">
      <c r="A21" s="449" t="s">
        <v>428</v>
      </c>
      <c r="B21" s="495" t="n">
        <v>251322</v>
      </c>
      <c r="C21" s="382" t="n">
        <v>170078</v>
      </c>
      <c r="D21" s="382" t="n">
        <v>789</v>
      </c>
      <c r="E21" s="382" t="n">
        <v>1553</v>
      </c>
      <c r="F21" s="382" t="n">
        <v>7174</v>
      </c>
      <c r="G21" s="382" t="n">
        <v>22901</v>
      </c>
      <c r="H21" s="382" t="n">
        <v>5526</v>
      </c>
      <c r="I21" s="382" t="n">
        <v>18480</v>
      </c>
      <c r="J21" s="382"/>
      <c r="K21" s="382" t="n">
        <v>81244</v>
      </c>
      <c r="L21" s="382" t="n">
        <v>38869</v>
      </c>
      <c r="M21" s="382" t="n">
        <v>4135</v>
      </c>
      <c r="N21" s="382" t="n">
        <v>5445</v>
      </c>
      <c r="O21" s="382" t="n">
        <v>3359</v>
      </c>
    </row>
    <row r="22" customFormat="false" ht="9.95" hidden="false" customHeight="true" outlineLevel="0" collapsed="false">
      <c r="A22" s="449" t="s">
        <v>429</v>
      </c>
      <c r="B22" s="495" t="n">
        <v>49059</v>
      </c>
      <c r="C22" s="382" t="n">
        <v>36787</v>
      </c>
      <c r="D22" s="382" t="n">
        <v>29</v>
      </c>
      <c r="E22" s="382" t="n">
        <v>306</v>
      </c>
      <c r="F22" s="382" t="n">
        <v>1151</v>
      </c>
      <c r="G22" s="382" t="n">
        <v>7486</v>
      </c>
      <c r="H22" s="382" t="n">
        <v>523</v>
      </c>
      <c r="I22" s="382" t="n">
        <v>1531</v>
      </c>
      <c r="J22" s="382"/>
      <c r="K22" s="382" t="n">
        <v>12272</v>
      </c>
      <c r="L22" s="382" t="n">
        <v>4231</v>
      </c>
      <c r="M22" s="382" t="n">
        <v>546</v>
      </c>
      <c r="N22" s="382" t="n">
        <v>231</v>
      </c>
      <c r="O22" s="382" t="n">
        <v>475</v>
      </c>
    </row>
    <row r="23" customFormat="false" ht="3" hidden="false" customHeight="true" outlineLevel="0" collapsed="false">
      <c r="C23" s="495"/>
      <c r="D23" s="495"/>
      <c r="E23" s="495"/>
      <c r="F23" s="495"/>
      <c r="G23" s="495"/>
      <c r="H23" s="495"/>
      <c r="I23" s="495"/>
      <c r="J23" s="488"/>
      <c r="K23" s="495"/>
      <c r="L23" s="495"/>
      <c r="M23" s="495"/>
      <c r="N23" s="495"/>
      <c r="O23" s="495"/>
    </row>
    <row r="24" customFormat="false" ht="9.95" hidden="false" customHeight="true" outlineLevel="0" collapsed="false">
      <c r="B24" s="436" t="s">
        <v>430</v>
      </c>
      <c r="C24" s="436"/>
      <c r="D24" s="436"/>
      <c r="E24" s="436"/>
      <c r="F24" s="436"/>
      <c r="G24" s="436"/>
      <c r="H24" s="436"/>
      <c r="I24" s="436"/>
      <c r="J24" s="436"/>
      <c r="K24" s="436"/>
      <c r="L24" s="436"/>
      <c r="M24" s="436"/>
      <c r="N24" s="436"/>
      <c r="O24" s="436"/>
    </row>
    <row r="25" customFormat="false" ht="3" hidden="false" customHeight="true" outlineLevel="0" collapsed="false">
      <c r="A25" s="498"/>
      <c r="B25" s="498"/>
      <c r="C25" s="498"/>
      <c r="D25" s="498"/>
      <c r="E25" s="498"/>
      <c r="F25" s="498"/>
      <c r="G25" s="498"/>
      <c r="H25" s="498"/>
      <c r="I25" s="493"/>
      <c r="J25" s="488"/>
    </row>
    <row r="26" customFormat="false" ht="9.95" hidden="false" customHeight="true" outlineLevel="0" collapsed="false">
      <c r="A26" s="449" t="s">
        <v>431</v>
      </c>
      <c r="B26" s="495" t="n">
        <v>800</v>
      </c>
      <c r="C26" s="382" t="n">
        <v>788</v>
      </c>
      <c r="D26" s="382" t="n">
        <v>2</v>
      </c>
      <c r="E26" s="475" t="n">
        <v>0</v>
      </c>
      <c r="F26" s="382" t="n">
        <v>29</v>
      </c>
      <c r="G26" s="382" t="n">
        <v>368</v>
      </c>
      <c r="H26" s="382" t="n">
        <v>127</v>
      </c>
      <c r="I26" s="382" t="n">
        <v>55</v>
      </c>
      <c r="J26" s="382"/>
      <c r="K26" s="382" t="n">
        <v>12</v>
      </c>
      <c r="L26" s="475" t="n">
        <v>1</v>
      </c>
      <c r="M26" s="502" t="s">
        <v>1</v>
      </c>
      <c r="N26" s="382" t="n">
        <v>4</v>
      </c>
      <c r="O26" s="475" t="n">
        <v>1</v>
      </c>
    </row>
    <row r="27" customFormat="false" ht="9.95" hidden="false" customHeight="true" outlineLevel="0" collapsed="false">
      <c r="A27" s="449" t="s">
        <v>432</v>
      </c>
      <c r="B27" s="495" t="n">
        <v>2524</v>
      </c>
      <c r="C27" s="382" t="n">
        <v>2379</v>
      </c>
      <c r="D27" s="382" t="n">
        <v>20</v>
      </c>
      <c r="E27" s="382" t="n">
        <v>7</v>
      </c>
      <c r="F27" s="382" t="n">
        <v>88</v>
      </c>
      <c r="G27" s="382" t="n">
        <v>901</v>
      </c>
      <c r="H27" s="382" t="n">
        <v>364</v>
      </c>
      <c r="I27" s="382" t="n">
        <v>298</v>
      </c>
      <c r="J27" s="382"/>
      <c r="K27" s="382" t="n">
        <v>145</v>
      </c>
      <c r="L27" s="382" t="n">
        <v>14</v>
      </c>
      <c r="M27" s="382" t="n">
        <v>15</v>
      </c>
      <c r="N27" s="382" t="n">
        <v>30</v>
      </c>
      <c r="O27" s="382" t="n">
        <v>2</v>
      </c>
    </row>
    <row r="28" customFormat="false" ht="9.95" hidden="false" customHeight="true" outlineLevel="0" collapsed="false">
      <c r="A28" s="449" t="s">
        <v>433</v>
      </c>
      <c r="B28" s="495" t="n">
        <v>53307</v>
      </c>
      <c r="C28" s="382" t="n">
        <v>35338</v>
      </c>
      <c r="D28" s="382" t="n">
        <v>205</v>
      </c>
      <c r="E28" s="382" t="n">
        <v>340</v>
      </c>
      <c r="F28" s="382" t="n">
        <v>1345</v>
      </c>
      <c r="G28" s="382" t="n">
        <v>8285</v>
      </c>
      <c r="H28" s="382" t="n">
        <v>1964</v>
      </c>
      <c r="I28" s="382" t="n">
        <v>6219</v>
      </c>
      <c r="J28" s="382"/>
      <c r="K28" s="382" t="n">
        <v>17969</v>
      </c>
      <c r="L28" s="382" t="n">
        <v>8064</v>
      </c>
      <c r="M28" s="382" t="n">
        <v>1423</v>
      </c>
      <c r="N28" s="382" t="n">
        <v>1511</v>
      </c>
      <c r="O28" s="382" t="n">
        <v>174</v>
      </c>
    </row>
    <row r="29" customFormat="false" ht="9.95" hidden="false" customHeight="true" outlineLevel="0" collapsed="false">
      <c r="A29" s="449" t="s">
        <v>434</v>
      </c>
      <c r="B29" s="495" t="n">
        <v>85150</v>
      </c>
      <c r="C29" s="382" t="n">
        <v>56726</v>
      </c>
      <c r="D29" s="382" t="n">
        <v>254</v>
      </c>
      <c r="E29" s="382" t="n">
        <v>414</v>
      </c>
      <c r="F29" s="382" t="n">
        <v>1972</v>
      </c>
      <c r="G29" s="382" t="n">
        <v>9010</v>
      </c>
      <c r="H29" s="382" t="n">
        <v>1889</v>
      </c>
      <c r="I29" s="382" t="n">
        <v>7597</v>
      </c>
      <c r="J29" s="382"/>
      <c r="K29" s="382" t="n">
        <v>28424</v>
      </c>
      <c r="L29" s="382" t="n">
        <v>15359</v>
      </c>
      <c r="M29" s="382" t="n">
        <v>1958</v>
      </c>
      <c r="N29" s="382" t="n">
        <v>1560</v>
      </c>
      <c r="O29" s="382" t="n">
        <v>537</v>
      </c>
    </row>
    <row r="30" customFormat="false" ht="9.95" hidden="false" customHeight="true" outlineLevel="0" collapsed="false">
      <c r="A30" s="449" t="s">
        <v>435</v>
      </c>
      <c r="B30" s="495" t="n">
        <v>75574</v>
      </c>
      <c r="C30" s="382" t="n">
        <v>52966</v>
      </c>
      <c r="D30" s="382" t="n">
        <v>173</v>
      </c>
      <c r="E30" s="382" t="n">
        <v>409</v>
      </c>
      <c r="F30" s="382" t="n">
        <v>2133</v>
      </c>
      <c r="G30" s="382" t="n">
        <v>6429</v>
      </c>
      <c r="H30" s="382" t="n">
        <v>1149</v>
      </c>
      <c r="I30" s="382" t="n">
        <v>3937</v>
      </c>
      <c r="J30" s="382"/>
      <c r="K30" s="382" t="n">
        <v>22608</v>
      </c>
      <c r="L30" s="382" t="n">
        <v>10796</v>
      </c>
      <c r="M30" s="382" t="n">
        <v>955</v>
      </c>
      <c r="N30" s="382" t="n">
        <v>1199</v>
      </c>
      <c r="O30" s="382" t="n">
        <v>950</v>
      </c>
    </row>
    <row r="31" customFormat="false" ht="9.95" hidden="false" customHeight="true" outlineLevel="0" collapsed="false">
      <c r="A31" s="449" t="s">
        <v>436</v>
      </c>
      <c r="B31" s="495" t="n">
        <v>48653</v>
      </c>
      <c r="C31" s="382" t="n">
        <v>34675</v>
      </c>
      <c r="D31" s="382" t="n">
        <v>99</v>
      </c>
      <c r="E31" s="382" t="n">
        <v>334</v>
      </c>
      <c r="F31" s="382" t="n">
        <v>1549</v>
      </c>
      <c r="G31" s="382" t="n">
        <v>3451</v>
      </c>
      <c r="H31" s="382" t="n">
        <v>425</v>
      </c>
      <c r="I31" s="382" t="n">
        <v>1482</v>
      </c>
      <c r="J31" s="382"/>
      <c r="K31" s="382" t="n">
        <v>13978</v>
      </c>
      <c r="L31" s="382" t="n">
        <v>5676</v>
      </c>
      <c r="M31" s="382" t="n">
        <v>285</v>
      </c>
      <c r="N31" s="382" t="n">
        <v>719</v>
      </c>
      <c r="O31" s="382" t="n">
        <v>1036</v>
      </c>
    </row>
    <row r="32" customFormat="false" ht="9.95" hidden="false" customHeight="true" outlineLevel="0" collapsed="false">
      <c r="A32" s="449" t="s">
        <v>437</v>
      </c>
      <c r="B32" s="495" t="n">
        <v>24251</v>
      </c>
      <c r="C32" s="382" t="n">
        <v>17213</v>
      </c>
      <c r="D32" s="382" t="n">
        <v>42</v>
      </c>
      <c r="E32" s="382" t="n">
        <v>218</v>
      </c>
      <c r="F32" s="382" t="n">
        <v>870</v>
      </c>
      <c r="G32" s="382" t="n">
        <v>1432</v>
      </c>
      <c r="H32" s="382" t="n">
        <v>111</v>
      </c>
      <c r="I32" s="382" t="n">
        <v>355</v>
      </c>
      <c r="J32" s="382"/>
      <c r="K32" s="382" t="n">
        <v>7038</v>
      </c>
      <c r="L32" s="382" t="n">
        <v>2323</v>
      </c>
      <c r="M32" s="382" t="n">
        <v>42</v>
      </c>
      <c r="N32" s="382" t="n">
        <v>397</v>
      </c>
      <c r="O32" s="382" t="n">
        <v>721</v>
      </c>
    </row>
    <row r="33" customFormat="false" ht="9.95" hidden="false" customHeight="true" outlineLevel="0" collapsed="false">
      <c r="A33" s="449" t="s">
        <v>438</v>
      </c>
      <c r="B33" s="495" t="n">
        <v>10122</v>
      </c>
      <c r="C33" s="382" t="n">
        <v>6780</v>
      </c>
      <c r="D33" s="382" t="n">
        <v>23</v>
      </c>
      <c r="E33" s="382" t="n">
        <v>137</v>
      </c>
      <c r="F33" s="382" t="n">
        <v>339</v>
      </c>
      <c r="G33" s="382" t="n">
        <v>511</v>
      </c>
      <c r="H33" s="382" t="n">
        <v>20</v>
      </c>
      <c r="I33" s="382" t="n">
        <v>68</v>
      </c>
      <c r="J33" s="382"/>
      <c r="K33" s="382" t="n">
        <v>3342</v>
      </c>
      <c r="L33" s="382" t="n">
        <v>867</v>
      </c>
      <c r="M33" s="382" t="n">
        <v>3</v>
      </c>
      <c r="N33" s="382" t="n">
        <v>256</v>
      </c>
      <c r="O33" s="382" t="n">
        <v>413</v>
      </c>
    </row>
    <row r="34" customFormat="false" ht="3" hidden="false" customHeight="true" outlineLevel="0" collapsed="false">
      <c r="C34" s="495"/>
      <c r="D34" s="495"/>
      <c r="E34" s="495"/>
      <c r="F34" s="495"/>
      <c r="G34" s="495"/>
      <c r="H34" s="495"/>
      <c r="I34" s="495"/>
      <c r="J34" s="488"/>
    </row>
    <row r="35" customFormat="false" ht="9.95" hidden="false" customHeight="true" outlineLevel="0" collapsed="false">
      <c r="B35" s="436" t="s">
        <v>439</v>
      </c>
      <c r="C35" s="436"/>
      <c r="D35" s="436"/>
      <c r="E35" s="436"/>
      <c r="F35" s="436"/>
      <c r="G35" s="436"/>
      <c r="H35" s="436"/>
      <c r="I35" s="436"/>
      <c r="J35" s="436"/>
      <c r="K35" s="436"/>
      <c r="L35" s="436"/>
      <c r="M35" s="436"/>
      <c r="N35" s="436"/>
      <c r="O35" s="436"/>
    </row>
    <row r="36" customFormat="false" ht="3" hidden="false" customHeight="true" outlineLevel="0" collapsed="false">
      <c r="I36" s="408"/>
      <c r="J36" s="416"/>
    </row>
    <row r="37" customFormat="false" ht="30" hidden="false" customHeight="true" outlineLevel="0" collapsed="false">
      <c r="A37" s="499" t="s">
        <v>440</v>
      </c>
      <c r="B37" s="475" t="n">
        <v>91911</v>
      </c>
      <c r="C37" s="475" t="n">
        <v>45001</v>
      </c>
      <c r="D37" s="475" t="s">
        <v>1</v>
      </c>
      <c r="E37" s="475" t="n">
        <v>5</v>
      </c>
      <c r="F37" s="475" t="n">
        <v>3777</v>
      </c>
      <c r="G37" s="475" t="n">
        <v>2477</v>
      </c>
      <c r="H37" s="475" t="n">
        <v>1</v>
      </c>
      <c r="I37" s="475" t="n">
        <v>124</v>
      </c>
      <c r="J37" s="475"/>
      <c r="K37" s="475" t="n">
        <v>46910</v>
      </c>
      <c r="L37" s="475" t="n">
        <v>10415</v>
      </c>
      <c r="M37" s="475" t="n">
        <v>4311</v>
      </c>
      <c r="N37" s="475" t="n">
        <v>3624</v>
      </c>
      <c r="O37" s="475" t="n">
        <v>3092</v>
      </c>
    </row>
    <row r="38" customFormat="false" ht="20.1" hidden="false" customHeight="true" outlineLevel="0" collapsed="false">
      <c r="A38" s="501" t="s">
        <v>441</v>
      </c>
      <c r="B38" s="502" t="n">
        <v>208470</v>
      </c>
      <c r="C38" s="502" t="n">
        <v>161864</v>
      </c>
      <c r="D38" s="502" t="n">
        <v>818</v>
      </c>
      <c r="E38" s="502" t="n">
        <v>1854</v>
      </c>
      <c r="F38" s="502" t="n">
        <v>4548</v>
      </c>
      <c r="G38" s="502" t="n">
        <v>27910</v>
      </c>
      <c r="H38" s="502" t="n">
        <v>6048</v>
      </c>
      <c r="I38" s="502" t="n">
        <v>19887</v>
      </c>
      <c r="J38" s="502"/>
      <c r="K38" s="502" t="n">
        <v>46606</v>
      </c>
      <c r="L38" s="502" t="n">
        <v>32685</v>
      </c>
      <c r="M38" s="502" t="n">
        <v>370</v>
      </c>
      <c r="N38" s="502" t="n">
        <v>2052</v>
      </c>
      <c r="O38" s="502" t="n">
        <v>742</v>
      </c>
      <c r="P38" s="93"/>
      <c r="Q38" s="517"/>
      <c r="R38" s="517"/>
      <c r="S38" s="517"/>
      <c r="T38" s="517"/>
      <c r="U38" s="517"/>
      <c r="V38" s="517"/>
      <c r="W38" s="517"/>
      <c r="X38" s="517"/>
      <c r="Y38" s="517"/>
      <c r="Z38" s="517"/>
      <c r="AA38" s="517"/>
      <c r="AB38" s="517"/>
      <c r="AC38" s="517"/>
      <c r="AD38" s="517"/>
      <c r="AE38" s="517"/>
    </row>
    <row r="39" customFormat="false" ht="9.95" hidden="false" customHeight="true" outlineLevel="0" collapsed="false">
      <c r="A39" s="503" t="s">
        <v>442</v>
      </c>
      <c r="B39" s="504" t="n">
        <v>40500</v>
      </c>
      <c r="C39" s="504" t="n">
        <v>19045</v>
      </c>
      <c r="D39" s="507" t="n">
        <v>0</v>
      </c>
      <c r="E39" s="518" t="n">
        <v>0</v>
      </c>
      <c r="F39" s="518" t="n">
        <v>351</v>
      </c>
      <c r="G39" s="518" t="n">
        <v>585</v>
      </c>
      <c r="H39" s="518" t="n">
        <v>1</v>
      </c>
      <c r="I39" s="518" t="n">
        <v>29</v>
      </c>
      <c r="J39" s="518"/>
      <c r="K39" s="518" t="n">
        <v>21455</v>
      </c>
      <c r="L39" s="518" t="n">
        <v>15969</v>
      </c>
      <c r="M39" s="518" t="n">
        <v>313</v>
      </c>
      <c r="N39" s="518" t="n">
        <v>1051</v>
      </c>
      <c r="O39" s="518" t="n">
        <v>171</v>
      </c>
      <c r="P39" s="93"/>
      <c r="Q39" s="517"/>
      <c r="R39" s="517"/>
      <c r="S39" s="517"/>
    </row>
    <row r="40" customFormat="false" ht="9.95" hidden="false" customHeight="true" outlineLevel="0" collapsed="false">
      <c r="A40" s="503" t="s">
        <v>443</v>
      </c>
      <c r="B40" s="504" t="n">
        <v>39681</v>
      </c>
      <c r="C40" s="504" t="n">
        <v>25452</v>
      </c>
      <c r="D40" s="507" t="n">
        <v>0</v>
      </c>
      <c r="E40" s="518" t="n">
        <v>18</v>
      </c>
      <c r="F40" s="518" t="n">
        <v>1596</v>
      </c>
      <c r="G40" s="518" t="n">
        <v>6284</v>
      </c>
      <c r="H40" s="518" t="n">
        <v>19</v>
      </c>
      <c r="I40" s="518" t="n">
        <v>185</v>
      </c>
      <c r="J40" s="518"/>
      <c r="K40" s="518" t="n">
        <v>14229</v>
      </c>
      <c r="L40" s="518" t="n">
        <v>9677</v>
      </c>
      <c r="M40" s="518" t="n">
        <v>41</v>
      </c>
      <c r="N40" s="518" t="n">
        <v>598</v>
      </c>
      <c r="O40" s="518" t="n">
        <v>269</v>
      </c>
      <c r="P40" s="93"/>
      <c r="Q40" s="517"/>
    </row>
    <row r="41" customFormat="false" ht="9.95" hidden="false" customHeight="true" outlineLevel="0" collapsed="false">
      <c r="A41" s="506" t="s">
        <v>444</v>
      </c>
      <c r="B41" s="504" t="n">
        <v>47251</v>
      </c>
      <c r="C41" s="504" t="n">
        <v>38467</v>
      </c>
      <c r="D41" s="518" t="n">
        <v>0</v>
      </c>
      <c r="E41" s="518" t="n">
        <v>291</v>
      </c>
      <c r="F41" s="518" t="n">
        <v>1403</v>
      </c>
      <c r="G41" s="518" t="n">
        <v>10636</v>
      </c>
      <c r="H41" s="518" t="n">
        <v>159</v>
      </c>
      <c r="I41" s="518" t="n">
        <v>1963</v>
      </c>
      <c r="J41" s="518"/>
      <c r="K41" s="518" t="n">
        <v>8784</v>
      </c>
      <c r="L41" s="518" t="n">
        <v>5937</v>
      </c>
      <c r="M41" s="518" t="n">
        <v>15</v>
      </c>
      <c r="N41" s="518" t="n">
        <v>324</v>
      </c>
      <c r="O41" s="518" t="n">
        <v>235</v>
      </c>
      <c r="P41" s="93"/>
      <c r="Q41" s="517"/>
    </row>
    <row r="42" customFormat="false" ht="9.95" hidden="false" customHeight="true" outlineLevel="0" collapsed="false">
      <c r="A42" s="506" t="s">
        <v>445</v>
      </c>
      <c r="B42" s="504" t="n">
        <v>37541</v>
      </c>
      <c r="C42" s="504" t="n">
        <v>35633</v>
      </c>
      <c r="D42" s="507" t="n">
        <v>3</v>
      </c>
      <c r="E42" s="518" t="n">
        <v>877</v>
      </c>
      <c r="F42" s="518" t="n">
        <v>730</v>
      </c>
      <c r="G42" s="518" t="n">
        <v>7218</v>
      </c>
      <c r="H42" s="518" t="n">
        <v>755</v>
      </c>
      <c r="I42" s="518" t="n">
        <v>5943</v>
      </c>
      <c r="J42" s="518"/>
      <c r="K42" s="518" t="n">
        <v>1908</v>
      </c>
      <c r="L42" s="518" t="n">
        <v>1025</v>
      </c>
      <c r="M42" s="518" t="n">
        <v>1</v>
      </c>
      <c r="N42" s="518" t="n">
        <v>63</v>
      </c>
      <c r="O42" s="518" t="n">
        <v>61</v>
      </c>
      <c r="P42" s="93"/>
      <c r="Q42" s="517"/>
      <c r="R42" s="517"/>
      <c r="S42" s="517"/>
      <c r="U42" s="517"/>
    </row>
    <row r="43" customFormat="false" ht="9.95" hidden="false" customHeight="true" outlineLevel="0" collapsed="false">
      <c r="A43" s="506" t="s">
        <v>446</v>
      </c>
      <c r="B43" s="504" t="n">
        <v>26416</v>
      </c>
      <c r="C43" s="504" t="n">
        <v>26211</v>
      </c>
      <c r="D43" s="388" t="n">
        <v>4</v>
      </c>
      <c r="E43" s="388" t="n">
        <v>584</v>
      </c>
      <c r="F43" s="388" t="n">
        <v>316</v>
      </c>
      <c r="G43" s="388" t="n">
        <v>2629</v>
      </c>
      <c r="H43" s="388" t="n">
        <v>2399</v>
      </c>
      <c r="I43" s="388" t="n">
        <v>5705</v>
      </c>
      <c r="J43" s="388"/>
      <c r="K43" s="388" t="n">
        <v>205</v>
      </c>
      <c r="L43" s="388" t="n">
        <v>62</v>
      </c>
      <c r="M43" s="505" t="n">
        <v>0</v>
      </c>
      <c r="N43" s="388" t="n">
        <v>16</v>
      </c>
      <c r="O43" s="388" t="n">
        <v>4</v>
      </c>
      <c r="Q43" s="517"/>
      <c r="S43" s="517"/>
    </row>
    <row r="44" customFormat="false" ht="9.95" hidden="false" customHeight="true" outlineLevel="0" collapsed="false">
      <c r="A44" s="503" t="s">
        <v>447</v>
      </c>
      <c r="B44" s="504" t="n">
        <v>13821</v>
      </c>
      <c r="C44" s="504" t="n">
        <v>13803</v>
      </c>
      <c r="D44" s="388" t="n">
        <v>162</v>
      </c>
      <c r="E44" s="388" t="n">
        <v>79</v>
      </c>
      <c r="F44" s="388" t="n">
        <v>140</v>
      </c>
      <c r="G44" s="388" t="n">
        <v>534</v>
      </c>
      <c r="H44" s="388" t="n">
        <v>2430</v>
      </c>
      <c r="I44" s="388" t="n">
        <v>4938</v>
      </c>
      <c r="J44" s="388"/>
      <c r="K44" s="388" t="n">
        <v>18</v>
      </c>
      <c r="L44" s="388" t="n">
        <v>10</v>
      </c>
      <c r="M44" s="505" t="n">
        <v>0</v>
      </c>
      <c r="N44" s="388" t="n">
        <v>0</v>
      </c>
      <c r="O44" s="505" t="n">
        <v>2</v>
      </c>
      <c r="Q44" s="517"/>
      <c r="S44" s="517"/>
    </row>
    <row r="45" customFormat="false" ht="9.95" hidden="false" customHeight="true" outlineLevel="0" collapsed="false">
      <c r="A45" s="503" t="s">
        <v>448</v>
      </c>
      <c r="B45" s="504" t="n">
        <v>2345</v>
      </c>
      <c r="C45" s="504" t="n">
        <v>2342</v>
      </c>
      <c r="D45" s="388" t="n">
        <v>192</v>
      </c>
      <c r="E45" s="388" t="n">
        <v>5</v>
      </c>
      <c r="F45" s="388" t="n">
        <v>12</v>
      </c>
      <c r="G45" s="388" t="n">
        <v>10</v>
      </c>
      <c r="H45" s="388" t="n">
        <v>257</v>
      </c>
      <c r="I45" s="388" t="n">
        <v>895</v>
      </c>
      <c r="J45" s="388"/>
      <c r="K45" s="388" t="n">
        <v>3</v>
      </c>
      <c r="L45" s="388" t="n">
        <v>1</v>
      </c>
      <c r="M45" s="505" t="n">
        <v>0</v>
      </c>
      <c r="N45" s="505" t="n">
        <v>0</v>
      </c>
      <c r="O45" s="505" t="n">
        <v>0</v>
      </c>
      <c r="Q45" s="517"/>
      <c r="R45" s="517"/>
      <c r="S45" s="517"/>
    </row>
    <row r="46" customFormat="false" ht="9.95" hidden="false" customHeight="true" outlineLevel="0" collapsed="false">
      <c r="A46" s="503" t="s">
        <v>449</v>
      </c>
      <c r="B46" s="504" t="n">
        <v>915</v>
      </c>
      <c r="C46" s="504" t="n">
        <v>911</v>
      </c>
      <c r="D46" s="388" t="n">
        <v>457</v>
      </c>
      <c r="E46" s="388" t="n">
        <v>0</v>
      </c>
      <c r="F46" s="505" t="n">
        <v>0</v>
      </c>
      <c r="G46" s="505" t="n">
        <v>14</v>
      </c>
      <c r="H46" s="388" t="n">
        <v>28</v>
      </c>
      <c r="I46" s="388" t="n">
        <v>229</v>
      </c>
      <c r="J46" s="388"/>
      <c r="K46" s="388" t="n">
        <v>4</v>
      </c>
      <c r="L46" s="388" t="n">
        <v>4</v>
      </c>
      <c r="M46" s="505" t="n">
        <v>0</v>
      </c>
      <c r="N46" s="505" t="n">
        <v>0</v>
      </c>
      <c r="O46" s="505" t="n">
        <v>0</v>
      </c>
      <c r="Q46" s="517"/>
    </row>
    <row r="47" customFormat="false" ht="3" hidden="false" customHeight="true" outlineLevel="0" collapsed="false">
      <c r="A47" s="508"/>
      <c r="B47" s="508"/>
      <c r="C47" s="495"/>
      <c r="D47" s="495"/>
      <c r="E47" s="495"/>
      <c r="F47" s="495"/>
      <c r="G47" s="495"/>
      <c r="H47" s="495"/>
      <c r="I47" s="495"/>
      <c r="J47" s="488"/>
      <c r="K47" s="495"/>
      <c r="L47" s="495"/>
      <c r="M47" s="495"/>
      <c r="N47" s="495"/>
      <c r="O47" s="495"/>
    </row>
    <row r="48" customFormat="false" ht="9.95" hidden="false" customHeight="true" outlineLevel="0" collapsed="false">
      <c r="B48" s="436" t="s">
        <v>450</v>
      </c>
      <c r="C48" s="436"/>
      <c r="D48" s="436"/>
      <c r="E48" s="436"/>
      <c r="F48" s="436"/>
      <c r="G48" s="436"/>
      <c r="H48" s="436"/>
      <c r="I48" s="436"/>
      <c r="J48" s="436"/>
      <c r="K48" s="436"/>
      <c r="L48" s="436"/>
      <c r="M48" s="436"/>
      <c r="N48" s="436"/>
      <c r="O48" s="436"/>
    </row>
    <row r="49" customFormat="false" ht="3" hidden="false" customHeight="true" outlineLevel="0" collapsed="false">
      <c r="C49" s="475"/>
      <c r="I49" s="493"/>
      <c r="J49" s="488"/>
    </row>
    <row r="50" s="520" customFormat="true" ht="30" hidden="false" customHeight="true" outlineLevel="0" collapsed="false">
      <c r="A50" s="519" t="s">
        <v>451</v>
      </c>
      <c r="B50" s="475" t="n">
        <v>140988</v>
      </c>
      <c r="C50" s="475" t="n">
        <v>105908</v>
      </c>
      <c r="D50" s="475" t="n">
        <v>461</v>
      </c>
      <c r="E50" s="475" t="n">
        <v>340</v>
      </c>
      <c r="F50" s="475" t="n">
        <v>3623</v>
      </c>
      <c r="G50" s="475" t="n">
        <v>14240</v>
      </c>
      <c r="H50" s="475" t="n">
        <v>3480</v>
      </c>
      <c r="I50" s="475" t="n">
        <v>10199</v>
      </c>
      <c r="J50" s="475"/>
      <c r="K50" s="475" t="n">
        <v>35080</v>
      </c>
      <c r="L50" s="475" t="n">
        <v>13477</v>
      </c>
      <c r="M50" s="475" t="n">
        <v>963</v>
      </c>
      <c r="N50" s="475" t="n">
        <v>2657</v>
      </c>
      <c r="O50" s="475" t="n">
        <v>1608</v>
      </c>
    </row>
    <row r="51" s="520" customFormat="true" ht="30" hidden="false" customHeight="true" outlineLevel="0" collapsed="false">
      <c r="A51" s="521" t="s">
        <v>452</v>
      </c>
      <c r="B51" s="475" t="n">
        <v>159393</v>
      </c>
      <c r="C51" s="475" t="n">
        <v>100957</v>
      </c>
      <c r="D51" s="475" t="n">
        <v>357</v>
      </c>
      <c r="E51" s="475" t="n">
        <v>1519</v>
      </c>
      <c r="F51" s="475" t="n">
        <v>4702</v>
      </c>
      <c r="G51" s="475" t="n">
        <v>16147</v>
      </c>
      <c r="H51" s="475" t="n">
        <v>2569</v>
      </c>
      <c r="I51" s="475" t="n">
        <v>9812</v>
      </c>
      <c r="J51" s="475"/>
      <c r="K51" s="475" t="n">
        <v>58436</v>
      </c>
      <c r="L51" s="475" t="n">
        <v>29623</v>
      </c>
      <c r="M51" s="475" t="n">
        <v>3718</v>
      </c>
      <c r="N51" s="475" t="n">
        <v>3019</v>
      </c>
      <c r="O51" s="475" t="n">
        <v>2226</v>
      </c>
    </row>
    <row r="52" customFormat="false" ht="3.75" hidden="false" customHeight="true" outlineLevel="0" collapsed="false">
      <c r="C52" s="475"/>
      <c r="D52" s="475"/>
      <c r="E52" s="475"/>
      <c r="F52" s="475"/>
      <c r="G52" s="475"/>
      <c r="H52" s="475"/>
      <c r="I52" s="475"/>
      <c r="J52" s="382"/>
      <c r="K52" s="382"/>
      <c r="L52" s="382"/>
      <c r="M52" s="382"/>
      <c r="N52" s="382"/>
      <c r="O52" s="382"/>
    </row>
    <row r="53" customFormat="false" ht="9.95" hidden="false" customHeight="true" outlineLevel="0" collapsed="false">
      <c r="A53" s="510" t="s">
        <v>54</v>
      </c>
      <c r="B53" s="392" t="n">
        <v>300381</v>
      </c>
      <c r="C53" s="392" t="n">
        <v>206865</v>
      </c>
      <c r="D53" s="392" t="n">
        <v>818</v>
      </c>
      <c r="E53" s="392" t="n">
        <v>1859</v>
      </c>
      <c r="F53" s="392" t="n">
        <v>8325</v>
      </c>
      <c r="G53" s="392" t="n">
        <v>30387</v>
      </c>
      <c r="H53" s="392" t="n">
        <v>6049</v>
      </c>
      <c r="I53" s="392" t="n">
        <v>20011</v>
      </c>
      <c r="J53" s="392"/>
      <c r="K53" s="392" t="n">
        <v>93516</v>
      </c>
      <c r="L53" s="392" t="n">
        <v>43100</v>
      </c>
      <c r="M53" s="392" t="n">
        <v>4681</v>
      </c>
      <c r="N53" s="392" t="n">
        <v>5676</v>
      </c>
      <c r="O53" s="392" t="n">
        <v>3834</v>
      </c>
    </row>
    <row r="54" customFormat="false" ht="3" hidden="false" customHeight="true" outlineLevel="0" collapsed="false">
      <c r="A54" s="511"/>
      <c r="B54" s="511"/>
      <c r="C54" s="511"/>
      <c r="D54" s="511"/>
      <c r="E54" s="511"/>
      <c r="F54" s="511"/>
      <c r="G54" s="511"/>
      <c r="H54" s="511"/>
      <c r="I54" s="511"/>
      <c r="J54" s="511"/>
      <c r="K54" s="511"/>
      <c r="L54" s="511"/>
      <c r="M54" s="511"/>
      <c r="N54" s="511"/>
      <c r="O54" s="511"/>
    </row>
    <row r="55" customFormat="false" ht="3" hidden="false" customHeight="true" outlineLevel="0" collapsed="false">
      <c r="A55" s="448"/>
      <c r="B55" s="448"/>
      <c r="C55" s="448"/>
      <c r="D55" s="448"/>
      <c r="E55" s="448"/>
      <c r="F55" s="448"/>
      <c r="G55" s="448"/>
      <c r="H55" s="448"/>
      <c r="I55" s="448"/>
      <c r="J55" s="448"/>
      <c r="K55" s="448"/>
      <c r="L55" s="448"/>
      <c r="M55" s="448"/>
      <c r="N55" s="448"/>
      <c r="O55" s="448"/>
    </row>
    <row r="56" customFormat="false" ht="9.95" hidden="false" customHeight="true" outlineLevel="0" collapsed="false">
      <c r="A56" s="512" t="s">
        <v>453</v>
      </c>
      <c r="B56" s="513"/>
      <c r="C56" s="514"/>
      <c r="D56" s="514"/>
      <c r="E56" s="514"/>
      <c r="F56" s="514"/>
      <c r="G56" s="514"/>
      <c r="H56" s="514"/>
      <c r="I56" s="514"/>
      <c r="J56" s="514"/>
      <c r="K56" s="514"/>
      <c r="L56" s="514"/>
      <c r="M56" s="514"/>
      <c r="N56" s="514"/>
      <c r="O56" s="514"/>
    </row>
    <row r="57" customFormat="false" ht="39.95" hidden="false" customHeight="true" outlineLevel="0" collapsed="false">
      <c r="A57" s="515" t="s">
        <v>454</v>
      </c>
      <c r="B57" s="515"/>
      <c r="C57" s="515"/>
      <c r="D57" s="515"/>
      <c r="E57" s="515"/>
      <c r="F57" s="515"/>
      <c r="G57" s="515"/>
      <c r="H57" s="515"/>
      <c r="I57" s="515"/>
      <c r="J57" s="515"/>
      <c r="K57" s="515"/>
      <c r="L57" s="515"/>
      <c r="M57" s="515"/>
      <c r="N57" s="515"/>
      <c r="O57" s="515"/>
    </row>
    <row r="58" customFormat="false" ht="20.1" hidden="false" customHeight="true" outlineLevel="0" collapsed="false">
      <c r="A58" s="515" t="s">
        <v>455</v>
      </c>
      <c r="B58" s="515"/>
      <c r="C58" s="515"/>
      <c r="D58" s="515"/>
      <c r="E58" s="515"/>
      <c r="F58" s="515"/>
      <c r="G58" s="515"/>
      <c r="H58" s="515"/>
      <c r="I58" s="515"/>
      <c r="J58" s="515"/>
      <c r="K58" s="515"/>
      <c r="L58" s="515"/>
      <c r="M58" s="515"/>
      <c r="N58" s="515"/>
      <c r="O58" s="515"/>
    </row>
    <row r="59" customFormat="false" ht="9.95" hidden="false" customHeight="true" outlineLevel="0" collapsed="false">
      <c r="A59" s="512" t="s">
        <v>456</v>
      </c>
      <c r="B59" s="513"/>
      <c r="C59" s="514"/>
      <c r="D59" s="514"/>
      <c r="E59" s="514"/>
      <c r="F59" s="514"/>
      <c r="G59" s="514"/>
      <c r="H59" s="514"/>
      <c r="I59" s="514"/>
      <c r="J59" s="514"/>
      <c r="K59" s="514"/>
      <c r="L59" s="514"/>
      <c r="M59" s="514"/>
      <c r="N59" s="514"/>
      <c r="O59" s="514"/>
    </row>
  </sheetData>
  <mergeCells count="16">
    <mergeCell ref="A5:M5"/>
    <mergeCell ref="A8:A10"/>
    <mergeCell ref="B8:B10"/>
    <mergeCell ref="C8:I8"/>
    <mergeCell ref="K8:O8"/>
    <mergeCell ref="C9:C10"/>
    <mergeCell ref="D9:I9"/>
    <mergeCell ref="K9:K10"/>
    <mergeCell ref="L9:O9"/>
    <mergeCell ref="B17:O17"/>
    <mergeCell ref="B19:O19"/>
    <mergeCell ref="B24:O24"/>
    <mergeCell ref="B35:O35"/>
    <mergeCell ref="B48:O48"/>
    <mergeCell ref="A57:O57"/>
    <mergeCell ref="A58:O5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0.84765625" defaultRowHeight="9" zeroHeight="false" outlineLevelRow="0" outlineLevelCol="0"/>
  <cols>
    <col collapsed="false" customWidth="true" hidden="false" outlineLevel="0" max="1" min="1" style="522" width="21.13"/>
    <col collapsed="false" customWidth="true" hidden="false" outlineLevel="0" max="2" min="2" style="522" width="7.99"/>
    <col collapsed="false" customWidth="true" hidden="false" outlineLevel="0" max="3" min="3" style="522" width="6.13"/>
    <col collapsed="false" customWidth="false" hidden="false" outlineLevel="0" max="4" min="4" style="522" width="0.85"/>
    <col collapsed="false" customWidth="true" hidden="false" outlineLevel="0" max="5" min="5" style="522" width="7.99"/>
    <col collapsed="false" customWidth="true" hidden="false" outlineLevel="0" max="6" min="6" style="522" width="6.41"/>
    <col collapsed="false" customWidth="false" hidden="false" outlineLevel="0" max="7" min="7" style="522" width="0.85"/>
    <col collapsed="false" customWidth="true" hidden="false" outlineLevel="0" max="8" min="8" style="522" width="7.42"/>
    <col collapsed="false" customWidth="true" hidden="false" outlineLevel="0" max="9" min="9" style="522" width="6.85"/>
    <col collapsed="false" customWidth="false" hidden="false" outlineLevel="0" max="10" min="10" style="522" width="0.85"/>
    <col collapsed="false" customWidth="true" hidden="false" outlineLevel="0" max="11" min="11" style="522" width="6.7"/>
    <col collapsed="false" customWidth="true" hidden="false" outlineLevel="0" max="12" min="12" style="522" width="9.28"/>
    <col collapsed="false" customWidth="true" hidden="false" outlineLevel="0" max="13" min="13" style="522" width="7.14"/>
    <col collapsed="false" customWidth="true" hidden="false" outlineLevel="0" max="14" min="14" style="522" width="6.85"/>
    <col collapsed="false" customWidth="true" hidden="false" outlineLevel="0" max="16" min="15" style="522" width="13.85"/>
    <col collapsed="false" customWidth="true" hidden="false" outlineLevel="0" max="246" min="17" style="522" width="17.28"/>
    <col collapsed="false" customWidth="true" hidden="false" outlineLevel="0" max="247" min="247" style="522" width="18.85"/>
    <col collapsed="false" customWidth="true" hidden="false" outlineLevel="0" max="248" min="248" style="522" width="6.13"/>
    <col collapsed="false" customWidth="true" hidden="false" outlineLevel="0" max="249" min="249" style="522" width="5.85"/>
    <col collapsed="false" customWidth="false" hidden="false" outlineLevel="0" max="250" min="250" style="522" width="0.85"/>
    <col collapsed="false" customWidth="true" hidden="false" outlineLevel="0" max="251" min="251" style="522" width="6.13"/>
    <col collapsed="false" customWidth="true" hidden="false" outlineLevel="0" max="252" min="252" style="522" width="5.85"/>
    <col collapsed="false" customWidth="false" hidden="false" outlineLevel="0" max="253" min="253" style="522" width="0.85"/>
    <col collapsed="false" customWidth="true" hidden="false" outlineLevel="0" max="254" min="254" style="522" width="6.13"/>
    <col collapsed="false" customWidth="true" hidden="false" outlineLevel="0" max="255" min="255" style="522" width="5.85"/>
    <col collapsed="false" customWidth="false" hidden="false" outlineLevel="0" max="257" min="256" style="522" width="0.85"/>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366" t="s">
        <v>34</v>
      </c>
      <c r="B4" s="366"/>
      <c r="C4" s="366"/>
      <c r="D4" s="366"/>
      <c r="E4" s="366"/>
      <c r="F4" s="366"/>
      <c r="G4" s="366"/>
      <c r="H4" s="366"/>
      <c r="I4" s="366"/>
      <c r="J4" s="366"/>
      <c r="K4" s="366"/>
    </row>
    <row r="5" s="368" customFormat="true" ht="24" hidden="false" customHeight="true" outlineLevel="0" collapsed="false">
      <c r="A5" s="369" t="s">
        <v>459</v>
      </c>
      <c r="B5" s="369"/>
      <c r="C5" s="369"/>
      <c r="D5" s="369"/>
      <c r="E5" s="369"/>
      <c r="F5" s="369"/>
      <c r="G5" s="369"/>
      <c r="H5" s="369"/>
      <c r="I5" s="369"/>
      <c r="J5" s="369"/>
      <c r="K5" s="369"/>
      <c r="L5" s="369"/>
      <c r="M5" s="369"/>
    </row>
    <row r="6" s="368" customFormat="true" ht="12" hidden="false" customHeight="true" outlineLevel="0" collapsed="false">
      <c r="A6" s="370" t="s">
        <v>15</v>
      </c>
    </row>
    <row r="7" s="361" customFormat="true" ht="6" hidden="false" customHeight="true" outlineLevel="0" collapsed="false">
      <c r="A7" s="371"/>
      <c r="B7" s="372"/>
      <c r="C7" s="372"/>
      <c r="D7" s="372"/>
      <c r="E7" s="372"/>
      <c r="F7" s="372"/>
      <c r="G7" s="372"/>
      <c r="H7" s="372"/>
      <c r="I7" s="372"/>
      <c r="J7" s="372"/>
      <c r="K7" s="372"/>
      <c r="L7" s="372"/>
      <c r="M7" s="372"/>
    </row>
    <row r="8" customFormat="false" ht="20.1" hidden="false" customHeight="true" outlineLevel="0" collapsed="false">
      <c r="A8" s="523" t="s">
        <v>199</v>
      </c>
      <c r="B8" s="524" t="s">
        <v>460</v>
      </c>
      <c r="C8" s="524"/>
      <c r="D8" s="525"/>
      <c r="E8" s="524" t="s">
        <v>461</v>
      </c>
      <c r="F8" s="524"/>
      <c r="G8" s="526"/>
      <c r="H8" s="524" t="s">
        <v>462</v>
      </c>
      <c r="I8" s="524"/>
      <c r="J8" s="524"/>
      <c r="K8" s="524"/>
      <c r="L8" s="524"/>
      <c r="M8" s="524"/>
    </row>
    <row r="9" customFormat="false" ht="13.5" hidden="false" customHeight="true" outlineLevel="0" collapsed="false">
      <c r="A9" s="523"/>
      <c r="B9" s="527" t="s">
        <v>54</v>
      </c>
      <c r="C9" s="527" t="s">
        <v>463</v>
      </c>
      <c r="D9" s="528"/>
      <c r="E9" s="527" t="s">
        <v>54</v>
      </c>
      <c r="F9" s="527" t="s">
        <v>463</v>
      </c>
      <c r="G9" s="528"/>
      <c r="H9" s="529" t="s">
        <v>464</v>
      </c>
      <c r="I9" s="529"/>
      <c r="J9" s="528"/>
      <c r="K9" s="527" t="s">
        <v>465</v>
      </c>
      <c r="L9" s="527" t="s">
        <v>466</v>
      </c>
      <c r="M9" s="527" t="s">
        <v>467</v>
      </c>
    </row>
    <row r="10" customFormat="false" ht="47.25" hidden="false" customHeight="true" outlineLevel="0" collapsed="false">
      <c r="A10" s="523"/>
      <c r="B10" s="527"/>
      <c r="C10" s="527"/>
      <c r="D10" s="530"/>
      <c r="E10" s="527"/>
      <c r="F10" s="527"/>
      <c r="G10" s="530"/>
      <c r="H10" s="530" t="s">
        <v>54</v>
      </c>
      <c r="I10" s="530" t="s">
        <v>468</v>
      </c>
      <c r="J10" s="530"/>
      <c r="K10" s="527"/>
      <c r="L10" s="527"/>
      <c r="M10" s="527"/>
    </row>
    <row r="11" customFormat="false" ht="3" hidden="false" customHeight="true" outlineLevel="0" collapsed="false">
      <c r="A11" s="371"/>
      <c r="B11" s="371"/>
      <c r="C11" s="371"/>
      <c r="D11" s="371"/>
      <c r="E11" s="371"/>
      <c r="F11" s="371"/>
      <c r="G11" s="371"/>
      <c r="H11" s="371"/>
      <c r="I11" s="371"/>
      <c r="J11" s="371"/>
      <c r="K11" s="371"/>
      <c r="L11" s="371"/>
      <c r="M11" s="371"/>
    </row>
    <row r="12" customFormat="false" ht="9.95" hidden="false" customHeight="true" outlineLevel="0" collapsed="false">
      <c r="A12" s="531" t="n">
        <v>2010</v>
      </c>
      <c r="B12" s="382" t="n">
        <v>18435</v>
      </c>
      <c r="C12" s="467" t="n">
        <v>8.12042310821806</v>
      </c>
      <c r="D12" s="382"/>
      <c r="E12" s="382" t="n">
        <v>2120</v>
      </c>
      <c r="F12" s="467" t="n">
        <v>13.6320754716981</v>
      </c>
      <c r="G12" s="382"/>
      <c r="H12" s="382" t="n">
        <v>8778</v>
      </c>
      <c r="I12" s="467" t="n">
        <v>28.879015721121</v>
      </c>
      <c r="J12" s="382"/>
      <c r="K12" s="382" t="n">
        <v>917</v>
      </c>
      <c r="L12" s="382" t="n">
        <v>5748</v>
      </c>
      <c r="M12" s="382" t="n">
        <v>2992</v>
      </c>
    </row>
    <row r="13" customFormat="false" ht="9.95" hidden="false" customHeight="true" outlineLevel="0" collapsed="false">
      <c r="A13" s="531" t="n">
        <v>2011</v>
      </c>
      <c r="B13" s="382" t="n">
        <v>22423</v>
      </c>
      <c r="C13" s="467" t="n">
        <v>8.15234357579271</v>
      </c>
      <c r="D13" s="382"/>
      <c r="E13" s="382" t="n">
        <v>3523</v>
      </c>
      <c r="F13" s="467" t="n">
        <v>11.4391143911439</v>
      </c>
      <c r="G13" s="382"/>
      <c r="H13" s="382" t="n">
        <v>9952</v>
      </c>
      <c r="I13" s="467" t="n">
        <v>30.737540192926</v>
      </c>
      <c r="J13" s="382"/>
      <c r="K13" s="382" t="n">
        <v>916</v>
      </c>
      <c r="L13" s="382" t="n">
        <v>8371</v>
      </c>
      <c r="M13" s="382" t="n">
        <v>3184</v>
      </c>
    </row>
    <row r="14" customFormat="false" ht="9.95" hidden="false" customHeight="true" outlineLevel="0" collapsed="false">
      <c r="A14" s="531" t="n">
        <v>2012</v>
      </c>
      <c r="B14" s="382" t="n">
        <v>22998</v>
      </c>
      <c r="C14" s="467" t="n">
        <v>7.77458909470389</v>
      </c>
      <c r="D14" s="382"/>
      <c r="E14" s="382" t="n">
        <v>3790</v>
      </c>
      <c r="F14" s="467" t="n">
        <v>10.2902374670185</v>
      </c>
      <c r="G14" s="382"/>
      <c r="H14" s="382" t="n">
        <v>9989</v>
      </c>
      <c r="I14" s="467" t="n">
        <v>31.5346881569727</v>
      </c>
      <c r="J14" s="382"/>
      <c r="K14" s="382" t="n">
        <v>858</v>
      </c>
      <c r="L14" s="382" t="n">
        <v>9139</v>
      </c>
      <c r="M14" s="382" t="n">
        <v>3012</v>
      </c>
    </row>
    <row r="15" customFormat="false" ht="9.95" hidden="false" customHeight="true" outlineLevel="0" collapsed="false">
      <c r="A15" s="531" t="n">
        <v>2013</v>
      </c>
      <c r="B15" s="382" t="n">
        <v>25332</v>
      </c>
      <c r="C15" s="467" t="n">
        <v>7.8833096478762</v>
      </c>
      <c r="D15" s="382"/>
      <c r="E15" s="382" t="n">
        <v>4205</v>
      </c>
      <c r="F15" s="467" t="n">
        <v>10.6777645659929</v>
      </c>
      <c r="G15" s="382"/>
      <c r="H15" s="382" t="n">
        <v>11109</v>
      </c>
      <c r="I15" s="467" t="n">
        <v>29.9576919614727</v>
      </c>
      <c r="J15" s="382"/>
      <c r="K15" s="382" t="n">
        <v>845</v>
      </c>
      <c r="L15" s="382" t="n">
        <v>10173</v>
      </c>
      <c r="M15" s="382" t="n">
        <v>3205</v>
      </c>
    </row>
    <row r="16" customFormat="false" ht="3" hidden="false" customHeight="true" outlineLevel="0" collapsed="false">
      <c r="A16" s="532"/>
      <c r="B16" s="532"/>
      <c r="C16" s="532"/>
      <c r="D16" s="532"/>
      <c r="E16" s="532"/>
      <c r="F16" s="532"/>
      <c r="G16" s="532"/>
      <c r="H16" s="532"/>
      <c r="I16" s="532"/>
      <c r="J16" s="532"/>
      <c r="K16" s="532"/>
      <c r="L16" s="532"/>
      <c r="M16" s="532"/>
    </row>
    <row r="17" s="535" customFormat="true" ht="9.95" hidden="false" customHeight="true" outlineLevel="0" collapsed="false">
      <c r="A17" s="533"/>
      <c r="B17" s="534" t="s">
        <v>469</v>
      </c>
      <c r="C17" s="534"/>
      <c r="D17" s="534"/>
      <c r="E17" s="534"/>
      <c r="F17" s="534"/>
      <c r="G17" s="534"/>
      <c r="H17" s="534"/>
      <c r="I17" s="534"/>
      <c r="J17" s="534"/>
      <c r="K17" s="534"/>
      <c r="L17" s="534"/>
      <c r="M17" s="534"/>
    </row>
    <row r="18" customFormat="false" ht="3" hidden="false" customHeight="true" outlineLevel="0" collapsed="false">
      <c r="A18" s="536"/>
      <c r="B18" s="536"/>
      <c r="C18" s="536"/>
      <c r="D18" s="536"/>
      <c r="E18" s="536"/>
      <c r="F18" s="536"/>
      <c r="G18" s="536"/>
      <c r="H18" s="536"/>
      <c r="I18" s="536"/>
      <c r="J18" s="536"/>
      <c r="K18" s="536"/>
      <c r="L18" s="536"/>
      <c r="M18" s="536"/>
    </row>
    <row r="19" customFormat="false" ht="20.1" hidden="false" customHeight="true" outlineLevel="0" collapsed="false">
      <c r="A19" s="383" t="s">
        <v>470</v>
      </c>
      <c r="B19" s="475" t="n">
        <v>1989</v>
      </c>
      <c r="C19" s="476" t="n">
        <v>9.20060331825038</v>
      </c>
      <c r="D19" s="475"/>
      <c r="E19" s="475" t="n">
        <v>435</v>
      </c>
      <c r="F19" s="476" t="n">
        <v>11.9540229885057</v>
      </c>
      <c r="G19" s="475"/>
      <c r="H19" s="475" t="n">
        <v>721</v>
      </c>
      <c r="I19" s="476" t="n">
        <v>23.1622746185853</v>
      </c>
      <c r="J19" s="475"/>
      <c r="K19" s="475" t="n">
        <v>42</v>
      </c>
      <c r="L19" s="475" t="n">
        <v>692</v>
      </c>
      <c r="M19" s="475" t="n">
        <v>534</v>
      </c>
    </row>
    <row r="20" customFormat="false" ht="9.95" hidden="false" customHeight="true" outlineLevel="0" collapsed="false">
      <c r="A20" s="537" t="s">
        <v>209</v>
      </c>
      <c r="B20" s="382" t="n">
        <v>914</v>
      </c>
      <c r="C20" s="467" t="n">
        <v>7.65864332603939</v>
      </c>
      <c r="D20" s="382"/>
      <c r="E20" s="382" t="n">
        <v>183</v>
      </c>
      <c r="F20" s="467" t="n">
        <v>8.74316939890711</v>
      </c>
      <c r="G20" s="382"/>
      <c r="H20" s="382" t="n">
        <v>519</v>
      </c>
      <c r="I20" s="467" t="n">
        <v>39.1136801541426</v>
      </c>
      <c r="J20" s="382"/>
      <c r="K20" s="382" t="n">
        <v>26</v>
      </c>
      <c r="L20" s="382" t="n">
        <v>227</v>
      </c>
      <c r="M20" s="382" t="n">
        <v>142</v>
      </c>
    </row>
    <row r="21" customFormat="false" ht="9.95" hidden="false" customHeight="true" outlineLevel="0" collapsed="false">
      <c r="A21" s="537" t="s">
        <v>210</v>
      </c>
      <c r="B21" s="382" t="n">
        <v>4363</v>
      </c>
      <c r="C21" s="467" t="n">
        <v>8.1136832454733</v>
      </c>
      <c r="D21" s="382"/>
      <c r="E21" s="382" t="n">
        <v>1032</v>
      </c>
      <c r="F21" s="467" t="n">
        <v>11.3372093023256</v>
      </c>
      <c r="G21" s="382"/>
      <c r="H21" s="382" t="n">
        <v>2303</v>
      </c>
      <c r="I21" s="467" t="n">
        <v>34.0425531914894</v>
      </c>
      <c r="J21" s="382"/>
      <c r="K21" s="382" t="n">
        <v>51</v>
      </c>
      <c r="L21" s="382" t="n">
        <v>1527</v>
      </c>
      <c r="M21" s="382" t="n">
        <v>482</v>
      </c>
    </row>
    <row r="22" s="538" customFormat="true" ht="9.95" hidden="false" customHeight="true" outlineLevel="0" collapsed="false">
      <c r="A22" s="397" t="s">
        <v>211</v>
      </c>
      <c r="B22" s="382" t="n">
        <v>297</v>
      </c>
      <c r="C22" s="467" t="n">
        <v>9.76430976430977</v>
      </c>
      <c r="D22" s="382"/>
      <c r="E22" s="382" t="n">
        <v>93</v>
      </c>
      <c r="F22" s="467" t="n">
        <v>6.45161290322581</v>
      </c>
      <c r="G22" s="382"/>
      <c r="H22" s="382" t="n">
        <v>160</v>
      </c>
      <c r="I22" s="467" t="n">
        <v>29.375</v>
      </c>
      <c r="J22" s="382"/>
      <c r="K22" s="382" t="n">
        <v>3</v>
      </c>
      <c r="L22" s="382" t="n">
        <v>101</v>
      </c>
      <c r="M22" s="382" t="n">
        <v>33</v>
      </c>
    </row>
    <row r="23" s="538" customFormat="true" ht="9.95" hidden="false" customHeight="true" outlineLevel="0" collapsed="false">
      <c r="A23" s="539" t="s">
        <v>212</v>
      </c>
      <c r="B23" s="388" t="n">
        <v>155</v>
      </c>
      <c r="C23" s="540" t="n">
        <v>9.67741935483871</v>
      </c>
      <c r="D23" s="388"/>
      <c r="E23" s="388" t="n">
        <v>51</v>
      </c>
      <c r="F23" s="540" t="n">
        <v>5.88235294117647</v>
      </c>
      <c r="G23" s="388"/>
      <c r="H23" s="388" t="n">
        <v>93</v>
      </c>
      <c r="I23" s="540" t="n">
        <v>30.1075268817204</v>
      </c>
      <c r="J23" s="388"/>
      <c r="K23" s="388" t="n">
        <v>1</v>
      </c>
      <c r="L23" s="388" t="n">
        <v>50</v>
      </c>
      <c r="M23" s="388" t="n">
        <v>11</v>
      </c>
    </row>
    <row r="24" s="538" customFormat="true" ht="9.95" hidden="false" customHeight="true" outlineLevel="0" collapsed="false">
      <c r="A24" s="539" t="s">
        <v>74</v>
      </c>
      <c r="B24" s="388" t="n">
        <v>142</v>
      </c>
      <c r="C24" s="540" t="n">
        <v>9.85915492957746</v>
      </c>
      <c r="D24" s="388"/>
      <c r="E24" s="388" t="n">
        <v>42</v>
      </c>
      <c r="F24" s="540" t="n">
        <v>7.14285714285714</v>
      </c>
      <c r="G24" s="388"/>
      <c r="H24" s="388" t="n">
        <v>67</v>
      </c>
      <c r="I24" s="540" t="n">
        <v>28.3582089552239</v>
      </c>
      <c r="J24" s="388"/>
      <c r="K24" s="388" t="n">
        <v>2</v>
      </c>
      <c r="L24" s="388" t="n">
        <v>51</v>
      </c>
      <c r="M24" s="388" t="n">
        <v>22</v>
      </c>
    </row>
    <row r="25" customFormat="false" ht="9.95" hidden="false" customHeight="true" outlineLevel="0" collapsed="false">
      <c r="A25" s="537" t="s">
        <v>213</v>
      </c>
      <c r="B25" s="382" t="n">
        <v>1242</v>
      </c>
      <c r="C25" s="467" t="n">
        <v>9.82286634460548</v>
      </c>
      <c r="D25" s="382"/>
      <c r="E25" s="382" t="n">
        <v>355</v>
      </c>
      <c r="F25" s="467" t="n">
        <v>11.2676056338028</v>
      </c>
      <c r="G25" s="382"/>
      <c r="H25" s="382" t="n">
        <v>594</v>
      </c>
      <c r="I25" s="467" t="n">
        <v>30.4713804713805</v>
      </c>
      <c r="J25" s="382"/>
      <c r="K25" s="382" t="n">
        <v>33</v>
      </c>
      <c r="L25" s="382" t="n">
        <v>476</v>
      </c>
      <c r="M25" s="382" t="n">
        <v>139</v>
      </c>
    </row>
    <row r="26" customFormat="false" ht="9.95" hidden="false" customHeight="true" outlineLevel="0" collapsed="false">
      <c r="A26" s="537" t="s">
        <v>333</v>
      </c>
      <c r="B26" s="382" t="n">
        <v>396</v>
      </c>
      <c r="C26" s="467" t="n">
        <v>9.34343434343434</v>
      </c>
      <c r="D26" s="382"/>
      <c r="E26" s="382" t="n">
        <v>60</v>
      </c>
      <c r="F26" s="467" t="n">
        <v>8.33333333333333</v>
      </c>
      <c r="G26" s="382"/>
      <c r="H26" s="382" t="n">
        <v>119</v>
      </c>
      <c r="I26" s="467" t="n">
        <v>30.2521008403361</v>
      </c>
      <c r="J26" s="382"/>
      <c r="K26" s="382" t="n">
        <v>13</v>
      </c>
      <c r="L26" s="382" t="n">
        <v>191</v>
      </c>
      <c r="M26" s="382" t="n">
        <v>73</v>
      </c>
    </row>
    <row r="27" customFormat="false" ht="9.95" hidden="false" customHeight="true" outlineLevel="0" collapsed="false">
      <c r="A27" s="537" t="s">
        <v>215</v>
      </c>
      <c r="B27" s="382" t="n">
        <v>1353</v>
      </c>
      <c r="C27" s="467" t="n">
        <v>7.24316334072432</v>
      </c>
      <c r="D27" s="382"/>
      <c r="E27" s="382" t="n">
        <v>355</v>
      </c>
      <c r="F27" s="467" t="n">
        <v>6.47887323943662</v>
      </c>
      <c r="G27" s="382"/>
      <c r="H27" s="382" t="n">
        <v>610</v>
      </c>
      <c r="I27" s="467" t="n">
        <v>40.8196721311475</v>
      </c>
      <c r="J27" s="382"/>
      <c r="K27" s="382" t="n">
        <v>34</v>
      </c>
      <c r="L27" s="382" t="n">
        <v>449</v>
      </c>
      <c r="M27" s="382" t="n">
        <v>260</v>
      </c>
    </row>
    <row r="28" customFormat="false" ht="9.95" hidden="false" customHeight="true" outlineLevel="0" collapsed="false">
      <c r="A28" s="537" t="s">
        <v>216</v>
      </c>
      <c r="B28" s="382" t="n">
        <v>1563</v>
      </c>
      <c r="C28" s="467" t="n">
        <v>10.2367242482406</v>
      </c>
      <c r="D28" s="382"/>
      <c r="E28" s="382" t="n">
        <v>431</v>
      </c>
      <c r="F28" s="467" t="n">
        <v>10.2088167053364</v>
      </c>
      <c r="G28" s="382"/>
      <c r="H28" s="382" t="n">
        <v>841</v>
      </c>
      <c r="I28" s="467" t="n">
        <v>30.0832342449465</v>
      </c>
      <c r="J28" s="382"/>
      <c r="K28" s="382" t="n">
        <v>67</v>
      </c>
      <c r="L28" s="382" t="n">
        <v>513</v>
      </c>
      <c r="M28" s="382" t="n">
        <v>142</v>
      </c>
    </row>
    <row r="29" customFormat="false" ht="9.95" hidden="false" customHeight="true" outlineLevel="0" collapsed="false">
      <c r="A29" s="537" t="s">
        <v>217</v>
      </c>
      <c r="B29" s="382" t="n">
        <v>243</v>
      </c>
      <c r="C29" s="467" t="n">
        <v>7.81893004115226</v>
      </c>
      <c r="D29" s="382"/>
      <c r="E29" s="382" t="n">
        <v>47</v>
      </c>
      <c r="F29" s="467" t="n">
        <v>8.51063829787234</v>
      </c>
      <c r="G29" s="382"/>
      <c r="H29" s="382" t="n">
        <v>156</v>
      </c>
      <c r="I29" s="467" t="n">
        <v>37.1794871794872</v>
      </c>
      <c r="J29" s="382"/>
      <c r="K29" s="382" t="n">
        <v>10</v>
      </c>
      <c r="L29" s="382" t="n">
        <v>54</v>
      </c>
      <c r="M29" s="382" t="n">
        <v>23</v>
      </c>
    </row>
    <row r="30" customFormat="false" ht="9.95" hidden="false" customHeight="true" outlineLevel="0" collapsed="false">
      <c r="A30" s="537" t="s">
        <v>218</v>
      </c>
      <c r="B30" s="382" t="n">
        <v>590</v>
      </c>
      <c r="C30" s="467" t="n">
        <v>10.3389830508475</v>
      </c>
      <c r="D30" s="382"/>
      <c r="E30" s="382" t="n">
        <v>114</v>
      </c>
      <c r="F30" s="467" t="n">
        <v>12.280701754386</v>
      </c>
      <c r="G30" s="382"/>
      <c r="H30" s="382" t="n">
        <v>306</v>
      </c>
      <c r="I30" s="467" t="n">
        <v>21.5686274509804</v>
      </c>
      <c r="J30" s="382"/>
      <c r="K30" s="382" t="n">
        <v>11</v>
      </c>
      <c r="L30" s="382" t="n">
        <v>180</v>
      </c>
      <c r="M30" s="382" t="n">
        <v>93</v>
      </c>
    </row>
    <row r="31" customFormat="false" ht="9.95" hidden="false" customHeight="true" outlineLevel="0" collapsed="false">
      <c r="A31" s="537" t="s">
        <v>219</v>
      </c>
      <c r="B31" s="382" t="n">
        <v>1885</v>
      </c>
      <c r="C31" s="467" t="n">
        <v>11.2997347480106</v>
      </c>
      <c r="D31" s="382"/>
      <c r="E31" s="382" t="n">
        <v>285</v>
      </c>
      <c r="F31" s="467" t="n">
        <v>18.9473684210526</v>
      </c>
      <c r="G31" s="382"/>
      <c r="H31" s="382" t="n">
        <v>781</v>
      </c>
      <c r="I31" s="467" t="n">
        <v>13.5723431498079</v>
      </c>
      <c r="J31" s="382"/>
      <c r="K31" s="382" t="n">
        <v>43</v>
      </c>
      <c r="L31" s="382" t="n">
        <v>892</v>
      </c>
      <c r="M31" s="382" t="n">
        <v>169</v>
      </c>
    </row>
    <row r="32" customFormat="false" ht="9.95" hidden="false" customHeight="true" outlineLevel="0" collapsed="false">
      <c r="A32" s="537" t="s">
        <v>220</v>
      </c>
      <c r="B32" s="382" t="n">
        <v>711</v>
      </c>
      <c r="C32" s="467" t="n">
        <v>14.6272855133615</v>
      </c>
      <c r="D32" s="382"/>
      <c r="E32" s="382" t="n">
        <v>75</v>
      </c>
      <c r="F32" s="467" t="n">
        <v>14.6666666666667</v>
      </c>
      <c r="G32" s="382"/>
      <c r="H32" s="382" t="n">
        <v>376</v>
      </c>
      <c r="I32" s="467" t="n">
        <v>11.7021276595745</v>
      </c>
      <c r="J32" s="382"/>
      <c r="K32" s="382" t="n">
        <v>11</v>
      </c>
      <c r="L32" s="382" t="n">
        <v>285</v>
      </c>
      <c r="M32" s="382" t="n">
        <v>39</v>
      </c>
    </row>
    <row r="33" customFormat="false" ht="9.95" hidden="false" customHeight="true" outlineLevel="0" collapsed="false">
      <c r="A33" s="537" t="s">
        <v>221</v>
      </c>
      <c r="B33" s="382" t="n">
        <v>103</v>
      </c>
      <c r="C33" s="467" t="n">
        <v>8.7378640776699</v>
      </c>
      <c r="D33" s="382"/>
      <c r="E33" s="382" t="n">
        <v>7</v>
      </c>
      <c r="F33" s="467" t="n">
        <v>14.2857142857143</v>
      </c>
      <c r="G33" s="382"/>
      <c r="H33" s="382" t="n">
        <v>63</v>
      </c>
      <c r="I33" s="467" t="n">
        <v>23.8095238095238</v>
      </c>
      <c r="J33" s="382"/>
      <c r="K33" s="382" t="n">
        <v>1</v>
      </c>
      <c r="L33" s="382" t="n">
        <v>29</v>
      </c>
      <c r="M33" s="382" t="n">
        <v>10</v>
      </c>
    </row>
    <row r="34" customFormat="false" ht="9.95" hidden="false" customHeight="true" outlineLevel="0" collapsed="false">
      <c r="A34" s="537" t="s">
        <v>222</v>
      </c>
      <c r="B34" s="382" t="n">
        <v>2595</v>
      </c>
      <c r="C34" s="467" t="n">
        <v>7.36030828516378</v>
      </c>
      <c r="D34" s="382"/>
      <c r="E34" s="382" t="n">
        <v>73</v>
      </c>
      <c r="F34" s="467" t="n">
        <v>16.4383561643836</v>
      </c>
      <c r="G34" s="382"/>
      <c r="H34" s="382" t="n">
        <v>954</v>
      </c>
      <c r="I34" s="467" t="n">
        <v>16.5618448637317</v>
      </c>
      <c r="J34" s="382"/>
      <c r="K34" s="382" t="n">
        <v>205</v>
      </c>
      <c r="L34" s="382" t="n">
        <v>1025</v>
      </c>
      <c r="M34" s="382" t="n">
        <v>411</v>
      </c>
    </row>
    <row r="35" customFormat="false" ht="9.95" hidden="false" customHeight="true" outlineLevel="0" collapsed="false">
      <c r="A35" s="537" t="s">
        <v>223</v>
      </c>
      <c r="B35" s="382" t="n">
        <v>2173</v>
      </c>
      <c r="C35" s="467" t="n">
        <v>5.20018407731247</v>
      </c>
      <c r="D35" s="382"/>
      <c r="E35" s="382" t="n">
        <v>71</v>
      </c>
      <c r="F35" s="467" t="n">
        <v>7.04225352112676</v>
      </c>
      <c r="G35" s="382"/>
      <c r="H35" s="382" t="n">
        <v>979</v>
      </c>
      <c r="I35" s="467" t="n">
        <v>31.6649642492339</v>
      </c>
      <c r="J35" s="382"/>
      <c r="K35" s="382" t="n">
        <v>70</v>
      </c>
      <c r="L35" s="382" t="n">
        <v>866</v>
      </c>
      <c r="M35" s="382" t="n">
        <v>258</v>
      </c>
    </row>
    <row r="36" customFormat="false" ht="9.95" hidden="false" customHeight="true" outlineLevel="0" collapsed="false">
      <c r="A36" s="537" t="s">
        <v>224</v>
      </c>
      <c r="B36" s="382" t="n">
        <v>191</v>
      </c>
      <c r="C36" s="467" t="n">
        <v>5.75916230366492</v>
      </c>
      <c r="D36" s="382"/>
      <c r="E36" s="382" t="n">
        <v>8</v>
      </c>
      <c r="F36" s="467" t="n">
        <v>12.5</v>
      </c>
      <c r="G36" s="382"/>
      <c r="H36" s="382" t="n">
        <v>109</v>
      </c>
      <c r="I36" s="467" t="n">
        <v>24.7706422018349</v>
      </c>
      <c r="J36" s="382"/>
      <c r="K36" s="382" t="n">
        <v>3</v>
      </c>
      <c r="L36" s="382" t="n">
        <v>67</v>
      </c>
      <c r="M36" s="382" t="n">
        <v>12</v>
      </c>
    </row>
    <row r="37" customFormat="false" ht="9.95" hidden="false" customHeight="true" outlineLevel="0" collapsed="false">
      <c r="A37" s="537" t="s">
        <v>225</v>
      </c>
      <c r="B37" s="382" t="n">
        <v>1095</v>
      </c>
      <c r="C37" s="467" t="n">
        <v>7.76255707762557</v>
      </c>
      <c r="D37" s="382"/>
      <c r="E37" s="382" t="n">
        <v>45</v>
      </c>
      <c r="F37" s="467" t="n">
        <v>13.3333333333333</v>
      </c>
      <c r="G37" s="382"/>
      <c r="H37" s="382" t="n">
        <v>479</v>
      </c>
      <c r="I37" s="467" t="n">
        <v>22.5469728601253</v>
      </c>
      <c r="J37" s="382"/>
      <c r="K37" s="382" t="n">
        <v>19</v>
      </c>
      <c r="L37" s="382" t="n">
        <v>452</v>
      </c>
      <c r="M37" s="382" t="n">
        <v>145</v>
      </c>
    </row>
    <row r="38" customFormat="false" ht="9.95" hidden="false" customHeight="true" outlineLevel="0" collapsed="false">
      <c r="A38" s="537" t="s">
        <v>226</v>
      </c>
      <c r="B38" s="382" t="n">
        <v>2893</v>
      </c>
      <c r="C38" s="467" t="n">
        <v>5.15036294503975</v>
      </c>
      <c r="D38" s="382"/>
      <c r="E38" s="382" t="n">
        <v>94</v>
      </c>
      <c r="F38" s="467" t="n">
        <v>6.38297872340426</v>
      </c>
      <c r="G38" s="382"/>
      <c r="H38" s="382" t="n">
        <v>1201</v>
      </c>
      <c r="I38" s="467" t="n">
        <v>17.6519567027477</v>
      </c>
      <c r="J38" s="382"/>
      <c r="K38" s="382" t="n">
        <v>88</v>
      </c>
      <c r="L38" s="382" t="n">
        <v>1077</v>
      </c>
      <c r="M38" s="382" t="n">
        <v>527</v>
      </c>
    </row>
    <row r="39" customFormat="false" ht="9.95" hidden="false" customHeight="true" outlineLevel="0" collapsed="false">
      <c r="A39" s="537" t="s">
        <v>227</v>
      </c>
      <c r="B39" s="382" t="n">
        <v>1160</v>
      </c>
      <c r="C39" s="467" t="n">
        <v>5.17241379310345</v>
      </c>
      <c r="D39" s="382"/>
      <c r="E39" s="382" t="n">
        <v>47</v>
      </c>
      <c r="F39" s="467" t="n">
        <v>17.0212765957447</v>
      </c>
      <c r="G39" s="382"/>
      <c r="H39" s="382" t="n">
        <v>740</v>
      </c>
      <c r="I39" s="467" t="n">
        <v>31.7567567567568</v>
      </c>
      <c r="J39" s="382"/>
      <c r="K39" s="382" t="n">
        <v>15</v>
      </c>
      <c r="L39" s="382" t="n">
        <v>350</v>
      </c>
      <c r="M39" s="382" t="n">
        <v>55</v>
      </c>
    </row>
    <row r="40" s="378" customFormat="true" ht="9.95" hidden="false" customHeight="true" outlineLevel="0" collapsed="false">
      <c r="A40" s="541" t="s">
        <v>228</v>
      </c>
      <c r="B40" s="542" t="n">
        <v>7266</v>
      </c>
      <c r="C40" s="478" t="n">
        <v>8.35397742912194</v>
      </c>
      <c r="D40" s="542"/>
      <c r="E40" s="542" t="n">
        <v>1650</v>
      </c>
      <c r="F40" s="478" t="n">
        <v>11.2121212121212</v>
      </c>
      <c r="G40" s="542"/>
      <c r="H40" s="542" t="n">
        <v>3543</v>
      </c>
      <c r="I40" s="478" t="n">
        <v>32.5712672876094</v>
      </c>
      <c r="J40" s="542"/>
      <c r="K40" s="542" t="n">
        <v>119</v>
      </c>
      <c r="L40" s="542" t="n">
        <v>2446</v>
      </c>
      <c r="M40" s="542" t="n">
        <v>1158</v>
      </c>
    </row>
    <row r="41" s="378" customFormat="true" ht="9.95" hidden="false" customHeight="true" outlineLevel="0" collapsed="false">
      <c r="A41" s="541" t="s">
        <v>229</v>
      </c>
      <c r="B41" s="542" t="n">
        <v>3288</v>
      </c>
      <c r="C41" s="478" t="n">
        <v>8.69829683698297</v>
      </c>
      <c r="D41" s="542"/>
      <c r="E41" s="542" t="n">
        <v>863</v>
      </c>
      <c r="F41" s="478" t="n">
        <v>8.5747392815759</v>
      </c>
      <c r="G41" s="542"/>
      <c r="H41" s="542" t="n">
        <v>1483</v>
      </c>
      <c r="I41" s="478" t="n">
        <v>34.5920431557653</v>
      </c>
      <c r="J41" s="542"/>
      <c r="K41" s="542" t="n">
        <v>83</v>
      </c>
      <c r="L41" s="542" t="n">
        <v>1217</v>
      </c>
      <c r="M41" s="542" t="n">
        <v>505</v>
      </c>
    </row>
    <row r="42" s="378" customFormat="true" ht="9.95" hidden="false" customHeight="true" outlineLevel="0" collapsed="false">
      <c r="A42" s="541" t="s">
        <v>230</v>
      </c>
      <c r="B42" s="542" t="n">
        <v>4281</v>
      </c>
      <c r="C42" s="478" t="n">
        <v>10.5816398037842</v>
      </c>
      <c r="D42" s="542"/>
      <c r="E42" s="542" t="n">
        <v>877</v>
      </c>
      <c r="F42" s="478" t="n">
        <v>13.2269099201824</v>
      </c>
      <c r="G42" s="542"/>
      <c r="H42" s="542" t="n">
        <v>2084</v>
      </c>
      <c r="I42" s="478" t="n">
        <v>23.1765834932822</v>
      </c>
      <c r="J42" s="542"/>
      <c r="K42" s="542" t="n">
        <v>131</v>
      </c>
      <c r="L42" s="542" t="n">
        <v>1639</v>
      </c>
      <c r="M42" s="542" t="n">
        <v>427</v>
      </c>
    </row>
    <row r="43" s="378" customFormat="true" ht="9.95" hidden="false" customHeight="true" outlineLevel="0" collapsed="false">
      <c r="A43" s="541" t="s">
        <v>231</v>
      </c>
      <c r="B43" s="542" t="n">
        <v>6868</v>
      </c>
      <c r="C43" s="478" t="n">
        <v>7.46942341292953</v>
      </c>
      <c r="D43" s="542"/>
      <c r="E43" s="542" t="n">
        <v>279</v>
      </c>
      <c r="F43" s="478" t="n">
        <v>12.9032258064516</v>
      </c>
      <c r="G43" s="542"/>
      <c r="H43" s="542" t="n">
        <v>2960</v>
      </c>
      <c r="I43" s="478" t="n">
        <v>22.3648648648649</v>
      </c>
      <c r="J43" s="542"/>
      <c r="K43" s="542" t="n">
        <v>309</v>
      </c>
      <c r="L43" s="542" t="n">
        <v>2724</v>
      </c>
      <c r="M43" s="542" t="n">
        <v>875</v>
      </c>
    </row>
    <row r="44" s="378" customFormat="true" ht="9.95" hidden="false" customHeight="true" outlineLevel="0" collapsed="false">
      <c r="A44" s="541" t="s">
        <v>232</v>
      </c>
      <c r="B44" s="542" t="n">
        <v>4053</v>
      </c>
      <c r="C44" s="478" t="n">
        <v>5.15667406859117</v>
      </c>
      <c r="D44" s="542"/>
      <c r="E44" s="542" t="n">
        <v>141</v>
      </c>
      <c r="F44" s="478" t="n">
        <v>9.9290780141844</v>
      </c>
      <c r="G44" s="542"/>
      <c r="H44" s="542" t="n">
        <v>1941</v>
      </c>
      <c r="I44" s="478" t="n">
        <v>23.0293663060278</v>
      </c>
      <c r="J44" s="542"/>
      <c r="K44" s="542" t="n">
        <v>103</v>
      </c>
      <c r="L44" s="542" t="n">
        <v>1427</v>
      </c>
      <c r="M44" s="542" t="n">
        <v>582</v>
      </c>
    </row>
    <row r="45" s="543" customFormat="true" ht="9.95" hidden="false" customHeight="true" outlineLevel="0" collapsed="false">
      <c r="A45" s="541" t="s">
        <v>233</v>
      </c>
      <c r="B45" s="542" t="n">
        <v>25756</v>
      </c>
      <c r="C45" s="478" t="n">
        <v>8.02919708029197</v>
      </c>
      <c r="D45" s="542"/>
      <c r="E45" s="542" t="n">
        <v>3810</v>
      </c>
      <c r="F45" s="478" t="n">
        <v>11.1548556430446</v>
      </c>
      <c r="G45" s="542"/>
      <c r="H45" s="542" t="n">
        <v>12011</v>
      </c>
      <c r="I45" s="478" t="n">
        <v>27.1334609940888</v>
      </c>
      <c r="J45" s="542"/>
      <c r="K45" s="542" t="n">
        <v>745</v>
      </c>
      <c r="L45" s="542" t="n">
        <v>9453</v>
      </c>
      <c r="M45" s="542" t="n">
        <v>3547</v>
      </c>
      <c r="O45" s="544"/>
    </row>
    <row r="46" customFormat="false" ht="3" hidden="false" customHeight="true" outlineLevel="0" collapsed="false">
      <c r="A46" s="545"/>
      <c r="B46" s="545"/>
      <c r="C46" s="545"/>
      <c r="D46" s="545"/>
      <c r="E46" s="545"/>
      <c r="F46" s="545"/>
      <c r="G46" s="545"/>
      <c r="H46" s="545"/>
      <c r="I46" s="545"/>
      <c r="J46" s="545"/>
      <c r="K46" s="545"/>
      <c r="L46" s="545"/>
      <c r="M46" s="545"/>
    </row>
    <row r="47" customFormat="false" ht="3" hidden="false" customHeight="true" outlineLevel="0" collapsed="false"/>
    <row r="48" s="547" customFormat="true" ht="9.95" hidden="false" customHeight="true" outlineLevel="0" collapsed="false">
      <c r="A48" s="546" t="s">
        <v>471</v>
      </c>
    </row>
    <row r="49" customFormat="false" ht="9.95" hidden="false" customHeight="true" outlineLevel="0" collapsed="false">
      <c r="A49" s="546" t="s">
        <v>472</v>
      </c>
    </row>
    <row r="50" customFormat="false" ht="9.95" hidden="false" customHeight="true" outlineLevel="0" collapsed="false">
      <c r="A50" s="546" t="s">
        <v>473</v>
      </c>
    </row>
    <row r="51" customFormat="false" ht="9.95" hidden="false" customHeight="true" outlineLevel="0" collapsed="false">
      <c r="A51" s="522" t="s">
        <v>474</v>
      </c>
      <c r="B51" s="548"/>
      <c r="C51" s="548"/>
      <c r="D51" s="548"/>
      <c r="E51" s="548"/>
      <c r="F51" s="548"/>
      <c r="G51" s="548"/>
      <c r="H51" s="548"/>
      <c r="I51" s="548"/>
      <c r="J51" s="548"/>
      <c r="K51" s="548"/>
      <c r="L51" s="548"/>
      <c r="M51" s="548"/>
    </row>
    <row r="52" customFormat="false" ht="9" hidden="false" customHeight="false" outlineLevel="0" collapsed="false">
      <c r="B52" s="548"/>
      <c r="C52" s="548"/>
      <c r="D52" s="548"/>
      <c r="E52" s="548"/>
      <c r="F52" s="548"/>
      <c r="G52" s="548"/>
      <c r="H52" s="548"/>
      <c r="I52" s="548"/>
      <c r="J52" s="548"/>
      <c r="K52" s="548"/>
      <c r="L52" s="548"/>
      <c r="M52" s="548"/>
    </row>
    <row r="53" customFormat="false" ht="9" hidden="false" customHeight="false" outlineLevel="0" collapsed="false">
      <c r="B53" s="548"/>
      <c r="C53" s="548"/>
      <c r="D53" s="548"/>
      <c r="E53" s="548"/>
      <c r="F53" s="548"/>
      <c r="G53" s="548"/>
      <c r="H53" s="548"/>
      <c r="I53" s="548"/>
      <c r="J53" s="548"/>
      <c r="K53" s="548"/>
      <c r="L53" s="548"/>
      <c r="M53" s="548"/>
    </row>
  </sheetData>
  <mergeCells count="14">
    <mergeCell ref="A5:M5"/>
    <mergeCell ref="A8:A10"/>
    <mergeCell ref="B8:C8"/>
    <mergeCell ref="E8:F8"/>
    <mergeCell ref="H8:M8"/>
    <mergeCell ref="B9:B10"/>
    <mergeCell ref="C9:C10"/>
    <mergeCell ref="E9:E10"/>
    <mergeCell ref="F9:F10"/>
    <mergeCell ref="H9:I9"/>
    <mergeCell ref="K9:K10"/>
    <mergeCell ref="L9:L10"/>
    <mergeCell ref="M9:M10"/>
    <mergeCell ref="B17:M1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49" width="8.99"/>
    <col collapsed="false" customWidth="true" hidden="false" outlineLevel="0" max="2" min="2" style="549" width="5.99"/>
    <col collapsed="false" customWidth="true" hidden="false" outlineLevel="0" max="3" min="3" style="549" width="5.56"/>
    <col collapsed="false" customWidth="true" hidden="false" outlineLevel="0" max="4" min="4" style="549" width="0.7"/>
    <col collapsed="false" customWidth="true" hidden="false" outlineLevel="0" max="6" min="5" style="549" width="5.56"/>
    <col collapsed="false" customWidth="true" hidden="false" outlineLevel="0" max="7" min="7" style="549" width="0.7"/>
    <col collapsed="false" customWidth="true" hidden="false" outlineLevel="0" max="9" min="8" style="549" width="5.56"/>
    <col collapsed="false" customWidth="true" hidden="false" outlineLevel="0" max="10" min="10" style="549" width="0.7"/>
    <col collapsed="false" customWidth="true" hidden="false" outlineLevel="0" max="12" min="11" style="549" width="5.56"/>
    <col collapsed="false" customWidth="true" hidden="false" outlineLevel="0" max="13" min="13" style="549" width="0.85"/>
    <col collapsed="false" customWidth="true" hidden="false" outlineLevel="0" max="15" min="14" style="549" width="4.99"/>
    <col collapsed="false" customWidth="true" hidden="false" outlineLevel="0" max="16" min="16" style="549" width="9.7"/>
    <col collapsed="false" customWidth="true" hidden="false" outlineLevel="0" max="17" min="17" style="549" width="7.14"/>
    <col collapsed="false" customWidth="true" hidden="false" outlineLevel="0" max="18" min="18" style="549" width="0.7"/>
    <col collapsed="false" customWidth="true" hidden="false" outlineLevel="0" max="19" min="19" style="549" width="5.41"/>
    <col collapsed="false" customWidth="false" hidden="false" outlineLevel="0" max="20" min="20" style="550" width="9.14"/>
    <col collapsed="false" customWidth="false" hidden="false" outlineLevel="0" max="217" min="21" style="549" width="9.14"/>
    <col collapsed="false" customWidth="true" hidden="false" outlineLevel="0" max="218" min="218" style="549" width="11.42"/>
    <col collapsed="false" customWidth="true" hidden="false" outlineLevel="0" max="219" min="219" style="549" width="5.71"/>
    <col collapsed="false" customWidth="true" hidden="false" outlineLevel="0" max="220" min="220" style="549" width="5.13"/>
    <col collapsed="false" customWidth="true" hidden="false" outlineLevel="0" max="221" min="221" style="549" width="0.41"/>
    <col collapsed="false" customWidth="true" hidden="false" outlineLevel="0" max="222" min="222" style="549" width="5.71"/>
    <col collapsed="false" customWidth="true" hidden="false" outlineLevel="0" max="223" min="223" style="549" width="4.7"/>
    <col collapsed="false" customWidth="true" hidden="false" outlineLevel="0" max="224" min="224" style="549" width="0.41"/>
    <col collapsed="false" customWidth="true" hidden="false" outlineLevel="0" max="225" min="225" style="549" width="6.13"/>
    <col collapsed="false" customWidth="true" hidden="false" outlineLevel="0" max="226" min="226" style="549" width="5.41"/>
    <col collapsed="false" customWidth="true" hidden="false" outlineLevel="0" max="227" min="227" style="549" width="0.41"/>
    <col collapsed="false" customWidth="true" hidden="false" outlineLevel="0" max="231" min="228" style="549" width="8.14"/>
    <col collapsed="false" customWidth="true" hidden="false" outlineLevel="0" max="232" min="232" style="549" width="5.85"/>
    <col collapsed="false" customWidth="true" hidden="false" outlineLevel="0" max="233" min="233" style="549" width="5.41"/>
    <col collapsed="false" customWidth="true" hidden="false" outlineLevel="0" max="234" min="234" style="549" width="3.7"/>
    <col collapsed="false" customWidth="false" hidden="false" outlineLevel="0" max="239" min="235" style="549" width="9.14"/>
    <col collapsed="false" customWidth="true" hidden="false" outlineLevel="0" max="240" min="240" style="549" width="9.28"/>
    <col collapsed="false" customWidth="false" hidden="false" outlineLevel="0" max="257" min="241" style="549" width="9.14"/>
  </cols>
  <sheetData>
    <row r="1" s="361" customFormat="true" ht="12" hidden="false" customHeight="true" outlineLevel="0" collapsed="false">
      <c r="B1" s="551"/>
      <c r="C1" s="551"/>
      <c r="E1" s="551"/>
      <c r="T1" s="552"/>
    </row>
    <row r="2" s="361" customFormat="true" ht="12" hidden="false" customHeight="true" outlineLevel="0" collapsed="false">
      <c r="T2" s="552"/>
    </row>
    <row r="3" s="365" customFormat="true" ht="24.95" hidden="false" customHeight="true" outlineLevel="0" collapsed="false">
      <c r="A3" s="362"/>
      <c r="F3" s="553"/>
      <c r="H3" s="553"/>
      <c r="K3" s="553"/>
      <c r="P3" s="554"/>
      <c r="T3" s="363"/>
    </row>
    <row r="4" s="368" customFormat="true" ht="12" hidden="false" customHeight="true" outlineLevel="0" collapsed="false">
      <c r="A4" s="366" t="s">
        <v>36</v>
      </c>
      <c r="B4" s="555"/>
      <c r="C4" s="555"/>
      <c r="D4" s="366"/>
      <c r="E4" s="555"/>
      <c r="F4" s="366"/>
      <c r="G4" s="366"/>
      <c r="H4" s="366"/>
      <c r="I4" s="366"/>
      <c r="J4" s="366"/>
      <c r="K4" s="366"/>
      <c r="T4" s="556"/>
    </row>
    <row r="5" s="368" customFormat="true" ht="24" hidden="false" customHeight="true" outlineLevel="0" collapsed="false">
      <c r="A5" s="369" t="s">
        <v>37</v>
      </c>
      <c r="B5" s="369"/>
      <c r="C5" s="369"/>
      <c r="D5" s="369"/>
      <c r="E5" s="369"/>
      <c r="F5" s="369"/>
      <c r="G5" s="369"/>
      <c r="H5" s="369"/>
      <c r="I5" s="369"/>
      <c r="J5" s="369"/>
      <c r="K5" s="369"/>
      <c r="L5" s="369"/>
      <c r="M5" s="369"/>
      <c r="N5" s="369"/>
      <c r="O5" s="369"/>
      <c r="P5" s="369"/>
      <c r="Q5" s="369"/>
      <c r="R5" s="369"/>
      <c r="S5" s="369"/>
      <c r="T5" s="556"/>
    </row>
    <row r="6" s="368" customFormat="true" ht="12" hidden="false" customHeight="true" outlineLevel="0" collapsed="false">
      <c r="A6" s="370" t="s">
        <v>15</v>
      </c>
      <c r="T6" s="556"/>
    </row>
    <row r="7" s="361" customFormat="true" ht="6" hidden="false" customHeight="true" outlineLevel="0" collapsed="false">
      <c r="A7" s="371"/>
      <c r="B7" s="372"/>
      <c r="C7" s="372"/>
      <c r="D7" s="372"/>
      <c r="E7" s="372"/>
      <c r="F7" s="372"/>
      <c r="G7" s="372"/>
      <c r="H7" s="372"/>
      <c r="I7" s="372"/>
      <c r="J7" s="372"/>
      <c r="K7" s="372"/>
      <c r="L7" s="372"/>
      <c r="M7" s="372"/>
      <c r="N7" s="372"/>
      <c r="O7" s="372"/>
      <c r="P7" s="372"/>
      <c r="Q7" s="372"/>
      <c r="R7" s="372"/>
      <c r="S7" s="372"/>
      <c r="T7" s="552"/>
    </row>
    <row r="8" customFormat="false" ht="12" hidden="false" customHeight="true" outlineLevel="0" collapsed="false">
      <c r="A8" s="557" t="s">
        <v>199</v>
      </c>
      <c r="B8" s="558" t="s">
        <v>475</v>
      </c>
      <c r="C8" s="558"/>
      <c r="D8" s="559"/>
      <c r="E8" s="560" t="s">
        <v>252</v>
      </c>
      <c r="F8" s="560"/>
      <c r="G8" s="560"/>
      <c r="H8" s="560"/>
      <c r="I8" s="560"/>
      <c r="J8" s="560"/>
      <c r="K8" s="560"/>
      <c r="L8" s="560"/>
      <c r="M8" s="560"/>
      <c r="N8" s="560"/>
      <c r="O8" s="560"/>
      <c r="P8" s="560"/>
      <c r="Q8" s="560"/>
      <c r="R8" s="561"/>
      <c r="S8" s="562" t="s">
        <v>476</v>
      </c>
    </row>
    <row r="9" customFormat="false" ht="12" hidden="false" customHeight="true" outlineLevel="0" collapsed="false">
      <c r="A9" s="557"/>
      <c r="B9" s="563" t="s">
        <v>54</v>
      </c>
      <c r="C9" s="562" t="s">
        <v>477</v>
      </c>
      <c r="D9" s="564"/>
      <c r="E9" s="565" t="s">
        <v>478</v>
      </c>
      <c r="F9" s="565"/>
      <c r="G9" s="566"/>
      <c r="H9" s="565" t="s">
        <v>479</v>
      </c>
      <c r="I9" s="565"/>
      <c r="J9" s="567"/>
      <c r="K9" s="565" t="s">
        <v>480</v>
      </c>
      <c r="L9" s="565"/>
      <c r="M9" s="565"/>
      <c r="N9" s="565"/>
      <c r="O9" s="565"/>
      <c r="P9" s="565"/>
      <c r="Q9" s="565"/>
      <c r="R9" s="566"/>
      <c r="S9" s="562"/>
    </row>
    <row r="10" customFormat="false" ht="9.75" hidden="false" customHeight="true" outlineLevel="0" collapsed="false">
      <c r="A10" s="557"/>
      <c r="B10" s="563"/>
      <c r="C10" s="562"/>
      <c r="D10" s="568"/>
      <c r="E10" s="563" t="s">
        <v>54</v>
      </c>
      <c r="F10" s="562" t="s">
        <v>477</v>
      </c>
      <c r="G10" s="568"/>
      <c r="H10" s="563" t="s">
        <v>54</v>
      </c>
      <c r="I10" s="562" t="s">
        <v>477</v>
      </c>
      <c r="J10" s="568"/>
      <c r="K10" s="569" t="s">
        <v>54</v>
      </c>
      <c r="L10" s="569"/>
      <c r="M10" s="570"/>
      <c r="N10" s="571" t="s">
        <v>252</v>
      </c>
      <c r="O10" s="571"/>
      <c r="P10" s="571"/>
      <c r="Q10" s="571"/>
      <c r="R10" s="572"/>
      <c r="S10" s="562"/>
    </row>
    <row r="11" customFormat="false" ht="9.75" hidden="false" customHeight="true" outlineLevel="0" collapsed="false">
      <c r="A11" s="557"/>
      <c r="B11" s="563"/>
      <c r="C11" s="562"/>
      <c r="D11" s="568"/>
      <c r="E11" s="563"/>
      <c r="F11" s="562"/>
      <c r="G11" s="568"/>
      <c r="H11" s="563"/>
      <c r="I11" s="562"/>
      <c r="J11" s="568"/>
      <c r="K11" s="562" t="s">
        <v>481</v>
      </c>
      <c r="L11" s="562" t="s">
        <v>482</v>
      </c>
      <c r="M11" s="573"/>
      <c r="N11" s="562" t="s">
        <v>483</v>
      </c>
      <c r="O11" s="562" t="s">
        <v>484</v>
      </c>
      <c r="P11" s="562" t="s">
        <v>485</v>
      </c>
      <c r="Q11" s="562" t="s">
        <v>486</v>
      </c>
      <c r="R11" s="573"/>
      <c r="S11" s="562"/>
    </row>
    <row r="12" customFormat="false" ht="9.75" hidden="false" customHeight="true" outlineLevel="0" collapsed="false">
      <c r="A12" s="557"/>
      <c r="B12" s="563"/>
      <c r="C12" s="562"/>
      <c r="D12" s="568"/>
      <c r="E12" s="563"/>
      <c r="F12" s="562"/>
      <c r="G12" s="568"/>
      <c r="H12" s="563"/>
      <c r="I12" s="562"/>
      <c r="J12" s="568"/>
      <c r="K12" s="562"/>
      <c r="L12" s="562"/>
      <c r="M12" s="573"/>
      <c r="N12" s="562"/>
      <c r="O12" s="562"/>
      <c r="P12" s="562"/>
      <c r="Q12" s="562"/>
      <c r="R12" s="573"/>
      <c r="S12" s="562"/>
    </row>
    <row r="13" customFormat="false" ht="39.95" hidden="false" customHeight="true" outlineLevel="0" collapsed="false">
      <c r="A13" s="557"/>
      <c r="B13" s="563"/>
      <c r="C13" s="562"/>
      <c r="D13" s="574"/>
      <c r="E13" s="563"/>
      <c r="F13" s="562"/>
      <c r="G13" s="574"/>
      <c r="H13" s="563"/>
      <c r="I13" s="562"/>
      <c r="J13" s="574"/>
      <c r="K13" s="562"/>
      <c r="L13" s="562"/>
      <c r="M13" s="575"/>
      <c r="N13" s="562"/>
      <c r="O13" s="562"/>
      <c r="P13" s="562"/>
      <c r="Q13" s="562"/>
      <c r="R13" s="575"/>
      <c r="S13" s="562"/>
    </row>
    <row r="14" customFormat="false" ht="3" hidden="false" customHeight="true" outlineLevel="0" collapsed="false">
      <c r="Q14" s="576"/>
      <c r="R14" s="576"/>
      <c r="S14" s="576"/>
    </row>
    <row r="15" customFormat="false" ht="9.95" hidden="false" customHeight="true" outlineLevel="0" collapsed="false">
      <c r="A15" s="549" t="s">
        <v>487</v>
      </c>
      <c r="B15" s="577" t="n">
        <v>67961</v>
      </c>
      <c r="C15" s="578" t="n">
        <v>4.31129618457645</v>
      </c>
      <c r="D15" s="577"/>
      <c r="E15" s="577" t="n">
        <v>24954</v>
      </c>
      <c r="F15" s="578" t="n">
        <v>5.00520958563757</v>
      </c>
      <c r="G15" s="577"/>
      <c r="H15" s="577" t="n">
        <v>16245</v>
      </c>
      <c r="I15" s="578" t="n">
        <v>3.2071406586642</v>
      </c>
      <c r="J15" s="579"/>
      <c r="K15" s="579" t="n">
        <v>14174</v>
      </c>
      <c r="L15" s="578" t="n">
        <v>20.8560792219067</v>
      </c>
      <c r="M15" s="578"/>
      <c r="N15" s="580" t="n">
        <v>6.44842669676873</v>
      </c>
      <c r="O15" s="580" t="n">
        <v>36.5598984055313</v>
      </c>
      <c r="P15" s="580" t="n">
        <v>14.5618738535346</v>
      </c>
      <c r="Q15" s="580" t="n">
        <v>10.8437985043037</v>
      </c>
      <c r="R15" s="580"/>
      <c r="S15" s="578" t="n">
        <v>150.950646350673</v>
      </c>
      <c r="T15" s="580"/>
      <c r="U15" s="580"/>
      <c r="V15" s="580"/>
      <c r="W15" s="580"/>
      <c r="X15" s="580"/>
      <c r="Y15" s="580"/>
      <c r="Z15" s="580"/>
      <c r="AA15" s="580"/>
      <c r="AB15" s="580"/>
    </row>
    <row r="16" customFormat="false" ht="9.95" hidden="false" customHeight="true" outlineLevel="0" collapsed="false">
      <c r="A16" s="549" t="s">
        <v>488</v>
      </c>
      <c r="B16" s="577" t="n">
        <v>66897</v>
      </c>
      <c r="C16" s="578" t="n">
        <v>4.19749764563433</v>
      </c>
      <c r="D16" s="577"/>
      <c r="E16" s="577" t="n">
        <v>24174</v>
      </c>
      <c r="F16" s="578" t="n">
        <v>4.84404732357078</v>
      </c>
      <c r="G16" s="577"/>
      <c r="H16" s="577" t="n">
        <v>16364</v>
      </c>
      <c r="I16" s="578" t="n">
        <v>3.01882180395991</v>
      </c>
      <c r="J16" s="579"/>
      <c r="K16" s="579" t="n">
        <v>13961</v>
      </c>
      <c r="L16" s="578" t="n">
        <v>20.8693962360046</v>
      </c>
      <c r="M16" s="578"/>
      <c r="N16" s="580" t="n">
        <v>5.94513287013824</v>
      </c>
      <c r="O16" s="580" t="n">
        <v>35.871355920063</v>
      </c>
      <c r="P16" s="580" t="n">
        <v>16.1951149631115</v>
      </c>
      <c r="Q16" s="580" t="n">
        <v>12.0048707112671</v>
      </c>
      <c r="R16" s="580"/>
      <c r="S16" s="578" t="n">
        <v>146.382932166302</v>
      </c>
      <c r="T16" s="580"/>
      <c r="U16" s="580"/>
      <c r="V16" s="580"/>
      <c r="W16" s="580"/>
      <c r="X16" s="580"/>
      <c r="Y16" s="580"/>
      <c r="Z16" s="580"/>
      <c r="AA16" s="580"/>
      <c r="AB16" s="580"/>
    </row>
    <row r="17" customFormat="false" ht="9.95" hidden="false" customHeight="true" outlineLevel="0" collapsed="false">
      <c r="A17" s="549" t="s">
        <v>489</v>
      </c>
      <c r="B17" s="577" t="n">
        <v>65701</v>
      </c>
      <c r="C17" s="578" t="n">
        <v>4.26781936348001</v>
      </c>
      <c r="D17" s="577"/>
      <c r="E17" s="577" t="n">
        <v>23492</v>
      </c>
      <c r="F17" s="578" t="n">
        <v>4.80163459901243</v>
      </c>
      <c r="G17" s="577"/>
      <c r="H17" s="577" t="n">
        <v>15663</v>
      </c>
      <c r="I17" s="578" t="n">
        <v>3.5050756560046</v>
      </c>
      <c r="J17" s="579"/>
      <c r="K17" s="579" t="n">
        <v>13808</v>
      </c>
      <c r="L17" s="578" t="n">
        <v>21.0164228854964</v>
      </c>
      <c r="M17" s="578"/>
      <c r="N17" s="580" t="n">
        <v>5.9675550405562</v>
      </c>
      <c r="O17" s="580" t="n">
        <v>36.6454229432213</v>
      </c>
      <c r="P17" s="580" t="n">
        <v>16.3021436848204</v>
      </c>
      <c r="Q17" s="580" t="n">
        <v>12.5289687137891</v>
      </c>
      <c r="R17" s="580"/>
      <c r="S17" s="578" t="n">
        <v>139.670493197279</v>
      </c>
      <c r="T17" s="580"/>
      <c r="U17" s="580"/>
      <c r="V17" s="580"/>
      <c r="W17" s="580"/>
      <c r="X17" s="580"/>
      <c r="Y17" s="580"/>
      <c r="Z17" s="580"/>
      <c r="AA17" s="580"/>
      <c r="AB17" s="580"/>
    </row>
    <row r="18" customFormat="false" ht="9.95" hidden="false" customHeight="true" outlineLevel="0" collapsed="false">
      <c r="A18" s="581" t="s">
        <v>490</v>
      </c>
      <c r="B18" s="577" t="n">
        <v>62536</v>
      </c>
      <c r="C18" s="578" t="n">
        <v>4.30791863886402</v>
      </c>
      <c r="D18" s="577"/>
      <c r="E18" s="577" t="n">
        <v>21854</v>
      </c>
      <c r="F18" s="578" t="n">
        <v>4.9373112473689</v>
      </c>
      <c r="G18" s="577"/>
      <c r="H18" s="577" t="n">
        <v>14879</v>
      </c>
      <c r="I18" s="578" t="n">
        <v>3.05128032797903</v>
      </c>
      <c r="J18" s="579"/>
      <c r="K18" s="579" t="n">
        <v>14546</v>
      </c>
      <c r="L18" s="578" t="n">
        <v>23.2602021235768</v>
      </c>
      <c r="M18" s="578"/>
      <c r="N18" s="580" t="n">
        <v>6.15289426646501</v>
      </c>
      <c r="O18" s="580" t="n">
        <v>36.9104908565929</v>
      </c>
      <c r="P18" s="580" t="n">
        <v>15.6606627251478</v>
      </c>
      <c r="Q18" s="580" t="n">
        <v>14.1963426371511</v>
      </c>
      <c r="R18" s="580"/>
      <c r="S18" s="578" t="n">
        <v>131.077993669957</v>
      </c>
      <c r="T18" s="580"/>
      <c r="U18" s="580"/>
      <c r="V18" s="580"/>
      <c r="W18" s="580"/>
      <c r="X18" s="580"/>
      <c r="Y18" s="580"/>
      <c r="Z18" s="580"/>
      <c r="AA18" s="580"/>
      <c r="AB18" s="580"/>
    </row>
    <row r="19" customFormat="false" ht="3" hidden="false" customHeight="true" outlineLevel="0" collapsed="false">
      <c r="T19" s="580"/>
      <c r="U19" s="580"/>
      <c r="V19" s="580"/>
      <c r="W19" s="580"/>
      <c r="X19" s="580"/>
      <c r="Y19" s="580"/>
      <c r="Z19" s="580"/>
      <c r="AA19" s="580"/>
      <c r="AB19" s="580"/>
    </row>
    <row r="20" s="582" customFormat="true" ht="9.95" hidden="false" customHeight="true" outlineLevel="0" collapsed="false">
      <c r="B20" s="564" t="s">
        <v>491</v>
      </c>
      <c r="C20" s="564"/>
      <c r="D20" s="564"/>
      <c r="E20" s="564"/>
      <c r="F20" s="564"/>
      <c r="G20" s="564"/>
      <c r="H20" s="564"/>
      <c r="I20" s="564"/>
      <c r="J20" s="564"/>
      <c r="K20" s="564"/>
      <c r="L20" s="564"/>
      <c r="M20" s="564"/>
      <c r="N20" s="564"/>
      <c r="O20" s="564"/>
      <c r="P20" s="564"/>
      <c r="Q20" s="564"/>
      <c r="R20" s="564"/>
      <c r="S20" s="564"/>
      <c r="T20" s="580"/>
      <c r="U20" s="580"/>
      <c r="V20" s="580"/>
      <c r="W20" s="580"/>
      <c r="X20" s="580"/>
      <c r="Y20" s="580"/>
      <c r="Z20" s="580"/>
      <c r="AA20" s="580"/>
      <c r="AB20" s="580"/>
    </row>
    <row r="21" customFormat="false" ht="3" hidden="false" customHeight="true" outlineLevel="0" collapsed="false">
      <c r="T21" s="580"/>
      <c r="U21" s="580"/>
      <c r="V21" s="580"/>
      <c r="W21" s="580"/>
      <c r="X21" s="580"/>
      <c r="Y21" s="580"/>
      <c r="Z21" s="580"/>
      <c r="AA21" s="580"/>
      <c r="AB21" s="580"/>
    </row>
    <row r="22" s="576" customFormat="true" ht="9.95" hidden="false" customHeight="true" outlineLevel="0" collapsed="false">
      <c r="A22" s="583" t="s">
        <v>207</v>
      </c>
      <c r="B22" s="584" t="n">
        <v>3589</v>
      </c>
      <c r="C22" s="585" t="n">
        <v>3.51072722206743</v>
      </c>
      <c r="D22" s="584"/>
      <c r="E22" s="584" t="n">
        <v>1551</v>
      </c>
      <c r="F22" s="585" t="n">
        <v>4.12637008381689</v>
      </c>
      <c r="G22" s="584"/>
      <c r="H22" s="584" t="n">
        <v>697</v>
      </c>
      <c r="I22" s="585" t="n">
        <v>1.29124820659971</v>
      </c>
      <c r="J22" s="586"/>
      <c r="K22" s="586" t="n">
        <v>1012</v>
      </c>
      <c r="L22" s="585" t="n">
        <v>28.1972694343828</v>
      </c>
      <c r="M22" s="585"/>
      <c r="N22" s="587" t="n">
        <v>3.75494071146245</v>
      </c>
      <c r="O22" s="587" t="n">
        <v>50.5928853754941</v>
      </c>
      <c r="P22" s="587" t="n">
        <v>17.4901185770751</v>
      </c>
      <c r="Q22" s="587" t="n">
        <v>12.1541501976285</v>
      </c>
      <c r="R22" s="587"/>
      <c r="S22" s="585" t="n">
        <v>93.8055410350235</v>
      </c>
      <c r="T22" s="580"/>
      <c r="U22" s="580"/>
      <c r="V22" s="580"/>
      <c r="W22" s="580"/>
      <c r="X22" s="580"/>
      <c r="Y22" s="580"/>
      <c r="Z22" s="580"/>
      <c r="AA22" s="580"/>
      <c r="AB22" s="580"/>
    </row>
    <row r="23" s="576" customFormat="true" ht="20.1" hidden="false" customHeight="true" outlineLevel="0" collapsed="false">
      <c r="A23" s="588" t="s">
        <v>266</v>
      </c>
      <c r="B23" s="577" t="n">
        <v>134</v>
      </c>
      <c r="C23" s="578" t="n">
        <v>0</v>
      </c>
      <c r="D23" s="577"/>
      <c r="E23" s="577" t="n">
        <v>84</v>
      </c>
      <c r="F23" s="578" t="n">
        <v>0</v>
      </c>
      <c r="G23" s="577"/>
      <c r="H23" s="577" t="n">
        <v>22</v>
      </c>
      <c r="I23" s="578" t="n">
        <v>0</v>
      </c>
      <c r="J23" s="579"/>
      <c r="K23" s="579" t="n">
        <v>46</v>
      </c>
      <c r="L23" s="578" t="n">
        <v>34.3283582089552</v>
      </c>
      <c r="M23" s="578"/>
      <c r="N23" s="580" t="n">
        <v>0</v>
      </c>
      <c r="O23" s="580" t="n">
        <v>65.2173913043478</v>
      </c>
      <c r="P23" s="580" t="n">
        <v>17.3913043478261</v>
      </c>
      <c r="Q23" s="580" t="n">
        <v>13.0434782608696</v>
      </c>
      <c r="R23" s="580"/>
      <c r="S23" s="578" t="n">
        <v>74.4444444444444</v>
      </c>
      <c r="T23" s="580"/>
      <c r="U23" s="580"/>
      <c r="V23" s="580"/>
      <c r="W23" s="580"/>
      <c r="X23" s="580"/>
      <c r="Y23" s="580"/>
      <c r="Z23" s="580"/>
      <c r="AA23" s="580"/>
      <c r="AB23" s="580"/>
    </row>
    <row r="24" s="576" customFormat="true" ht="9.95" hidden="false" customHeight="true" outlineLevel="0" collapsed="false">
      <c r="A24" s="583" t="s">
        <v>209</v>
      </c>
      <c r="B24" s="584" t="n">
        <v>1411</v>
      </c>
      <c r="C24" s="585" t="n">
        <v>5.10276399716513</v>
      </c>
      <c r="D24" s="584"/>
      <c r="E24" s="584" t="n">
        <v>766</v>
      </c>
      <c r="F24" s="585" t="n">
        <v>4.96083550913838</v>
      </c>
      <c r="G24" s="584"/>
      <c r="H24" s="584" t="n">
        <v>439</v>
      </c>
      <c r="I24" s="585" t="n">
        <v>2.96127562642369</v>
      </c>
      <c r="J24" s="586"/>
      <c r="K24" s="586" t="n">
        <v>280</v>
      </c>
      <c r="L24" s="585" t="n">
        <v>19.8440822111977</v>
      </c>
      <c r="M24" s="585"/>
      <c r="N24" s="587" t="n">
        <v>6.07142857142857</v>
      </c>
      <c r="O24" s="587" t="n">
        <v>53.5714285714286</v>
      </c>
      <c r="P24" s="587" t="n">
        <v>18.9285714285714</v>
      </c>
      <c r="Q24" s="587" t="n">
        <v>14.2857142857143</v>
      </c>
      <c r="R24" s="587"/>
      <c r="S24" s="585" t="n">
        <v>120.187393526405</v>
      </c>
      <c r="T24" s="580"/>
      <c r="U24" s="580"/>
      <c r="V24" s="580"/>
      <c r="W24" s="580"/>
      <c r="X24" s="580"/>
      <c r="Y24" s="580"/>
      <c r="Z24" s="580"/>
      <c r="AA24" s="580"/>
      <c r="AB24" s="580"/>
    </row>
    <row r="25" s="576" customFormat="true" ht="9.95" hidden="false" customHeight="true" outlineLevel="0" collapsed="false">
      <c r="A25" s="583" t="s">
        <v>210</v>
      </c>
      <c r="B25" s="584" t="n">
        <v>7824</v>
      </c>
      <c r="C25" s="585" t="n">
        <v>5.50869120654397</v>
      </c>
      <c r="D25" s="584"/>
      <c r="E25" s="584" t="n">
        <v>3459</v>
      </c>
      <c r="F25" s="585" t="n">
        <v>5.89765828274068</v>
      </c>
      <c r="G25" s="584"/>
      <c r="H25" s="584" t="n">
        <v>2488</v>
      </c>
      <c r="I25" s="585" t="n">
        <v>3.01446945337621</v>
      </c>
      <c r="J25" s="586"/>
      <c r="K25" s="586" t="n">
        <v>2327</v>
      </c>
      <c r="L25" s="585" t="n">
        <v>29.7418200408998</v>
      </c>
      <c r="M25" s="585"/>
      <c r="N25" s="587" t="n">
        <v>9.02449505801461</v>
      </c>
      <c r="O25" s="587" t="n">
        <v>41.2548345509239</v>
      </c>
      <c r="P25" s="587" t="n">
        <v>28.8354103996562</v>
      </c>
      <c r="Q25" s="587" t="n">
        <v>15.2556940266437</v>
      </c>
      <c r="R25" s="587"/>
      <c r="S25" s="585" t="n">
        <v>129.023746701847</v>
      </c>
      <c r="T25" s="580"/>
      <c r="U25" s="580"/>
      <c r="V25" s="580"/>
      <c r="W25" s="580"/>
      <c r="X25" s="580"/>
      <c r="Y25" s="580"/>
      <c r="Z25" s="580"/>
      <c r="AA25" s="580"/>
      <c r="AB25" s="580"/>
    </row>
    <row r="26" s="576" customFormat="true" ht="20.1" hidden="false" customHeight="true" outlineLevel="0" collapsed="false">
      <c r="A26" s="589" t="s">
        <v>492</v>
      </c>
      <c r="B26" s="577" t="n">
        <v>289</v>
      </c>
      <c r="C26" s="578" t="n">
        <v>6.9204152249135</v>
      </c>
      <c r="D26" s="577"/>
      <c r="E26" s="577" t="n">
        <v>209</v>
      </c>
      <c r="F26" s="578" t="n">
        <v>4.78468899521531</v>
      </c>
      <c r="G26" s="577"/>
      <c r="H26" s="577" t="n">
        <v>73</v>
      </c>
      <c r="I26" s="578" t="n">
        <v>5.47945205479452</v>
      </c>
      <c r="J26" s="579"/>
      <c r="K26" s="579" t="n">
        <v>139</v>
      </c>
      <c r="L26" s="578" t="n">
        <v>48.0968858131488</v>
      </c>
      <c r="M26" s="578"/>
      <c r="N26" s="580" t="n">
        <v>4.31654676258993</v>
      </c>
      <c r="O26" s="580" t="n">
        <v>56.1151079136691</v>
      </c>
      <c r="P26" s="580" t="n">
        <v>10.0719424460432</v>
      </c>
      <c r="Q26" s="580" t="n">
        <v>3.59712230215827</v>
      </c>
      <c r="R26" s="580"/>
      <c r="S26" s="578" t="n">
        <v>56.7779960707269</v>
      </c>
      <c r="T26" s="580"/>
      <c r="U26" s="580"/>
      <c r="V26" s="580"/>
      <c r="W26" s="580"/>
      <c r="X26" s="580"/>
      <c r="Y26" s="580"/>
      <c r="Z26" s="580"/>
      <c r="AA26" s="580"/>
      <c r="AB26" s="580"/>
    </row>
    <row r="27" s="576" customFormat="true" ht="9.95" hidden="false" customHeight="true" outlineLevel="0" collapsed="false">
      <c r="A27" s="590" t="s">
        <v>268</v>
      </c>
      <c r="B27" s="591" t="n">
        <v>66</v>
      </c>
      <c r="C27" s="592" t="n">
        <v>0</v>
      </c>
      <c r="D27" s="591"/>
      <c r="E27" s="591" t="n">
        <v>46</v>
      </c>
      <c r="F27" s="592" t="n">
        <v>0</v>
      </c>
      <c r="G27" s="591"/>
      <c r="H27" s="591" t="n">
        <v>33</v>
      </c>
      <c r="I27" s="592" t="n">
        <v>0</v>
      </c>
      <c r="J27" s="593"/>
      <c r="K27" s="593" t="n">
        <v>66</v>
      </c>
      <c r="L27" s="592" t="n">
        <v>100</v>
      </c>
      <c r="M27" s="592"/>
      <c r="N27" s="594" t="n">
        <v>0</v>
      </c>
      <c r="O27" s="592" t="n">
        <v>63.6363636363636</v>
      </c>
      <c r="P27" s="592" t="n">
        <v>4.54545454545455</v>
      </c>
      <c r="Q27" s="592" t="n">
        <v>1.51515151515152</v>
      </c>
      <c r="R27" s="592"/>
      <c r="S27" s="592" t="n">
        <v>72.5274725274725</v>
      </c>
      <c r="T27" s="580"/>
      <c r="U27" s="580"/>
      <c r="V27" s="580"/>
      <c r="W27" s="580"/>
      <c r="X27" s="580"/>
      <c r="Y27" s="580"/>
      <c r="Z27" s="580"/>
      <c r="AA27" s="580"/>
      <c r="AB27" s="580"/>
    </row>
    <row r="28" s="576" customFormat="true" ht="9.95" hidden="false" customHeight="true" outlineLevel="0" collapsed="false">
      <c r="A28" s="590" t="s">
        <v>74</v>
      </c>
      <c r="B28" s="591" t="n">
        <v>223</v>
      </c>
      <c r="C28" s="592" t="n">
        <v>8.96860986547085</v>
      </c>
      <c r="D28" s="591"/>
      <c r="E28" s="591" t="n">
        <v>163</v>
      </c>
      <c r="F28" s="592" t="n">
        <v>6.13496932515337</v>
      </c>
      <c r="G28" s="591"/>
      <c r="H28" s="591" t="n">
        <v>40</v>
      </c>
      <c r="I28" s="592" t="n">
        <v>10</v>
      </c>
      <c r="J28" s="593"/>
      <c r="K28" s="593" t="n">
        <v>73</v>
      </c>
      <c r="L28" s="592" t="n">
        <v>32.7354260089686</v>
      </c>
      <c r="M28" s="592"/>
      <c r="N28" s="594" t="n">
        <v>8.21917808219178</v>
      </c>
      <c r="O28" s="592" t="n">
        <v>47.9452054794521</v>
      </c>
      <c r="P28" s="592" t="n">
        <v>15.0684931506849</v>
      </c>
      <c r="Q28" s="592" t="n">
        <v>1.36986301369863</v>
      </c>
      <c r="R28" s="592"/>
      <c r="S28" s="592" t="n">
        <v>53.3492822966507</v>
      </c>
      <c r="T28" s="580"/>
      <c r="U28" s="580"/>
      <c r="V28" s="580"/>
      <c r="W28" s="580"/>
      <c r="X28" s="580"/>
      <c r="Y28" s="580"/>
      <c r="Z28" s="580"/>
      <c r="AA28" s="580"/>
      <c r="AB28" s="580"/>
    </row>
    <row r="29" s="576" customFormat="true" ht="9.95" hidden="false" customHeight="true" outlineLevel="0" collapsed="false">
      <c r="A29" s="583" t="s">
        <v>213</v>
      </c>
      <c r="B29" s="584" t="n">
        <v>2475</v>
      </c>
      <c r="C29" s="585" t="n">
        <v>4.84848484848485</v>
      </c>
      <c r="D29" s="584"/>
      <c r="E29" s="584" t="n">
        <v>1361</v>
      </c>
      <c r="F29" s="585" t="n">
        <v>4.26157237325496</v>
      </c>
      <c r="G29" s="584"/>
      <c r="H29" s="584" t="n">
        <v>722</v>
      </c>
      <c r="I29" s="585" t="n">
        <v>3.73961218836565</v>
      </c>
      <c r="J29" s="586"/>
      <c r="K29" s="586" t="n">
        <v>807</v>
      </c>
      <c r="L29" s="585" t="n">
        <v>32.6060606060606</v>
      </c>
      <c r="M29" s="585"/>
      <c r="N29" s="587" t="n">
        <v>11.7719950433705</v>
      </c>
      <c r="O29" s="587" t="n">
        <v>51.548946716233</v>
      </c>
      <c r="P29" s="587" t="n">
        <v>46.3444857496902</v>
      </c>
      <c r="Q29" s="587" t="n">
        <v>14.6220570012392</v>
      </c>
      <c r="R29" s="587"/>
      <c r="S29" s="585" t="n">
        <v>126.533742331288</v>
      </c>
      <c r="T29" s="580"/>
      <c r="U29" s="580"/>
      <c r="V29" s="580"/>
      <c r="W29" s="580"/>
      <c r="X29" s="580"/>
      <c r="Y29" s="580"/>
      <c r="Z29" s="580"/>
      <c r="AA29" s="580"/>
      <c r="AB29" s="580"/>
    </row>
    <row r="30" s="576" customFormat="true" ht="20.1" hidden="false" customHeight="true" outlineLevel="0" collapsed="false">
      <c r="A30" s="595" t="s">
        <v>214</v>
      </c>
      <c r="B30" s="577" t="n">
        <v>615</v>
      </c>
      <c r="C30" s="578" t="n">
        <v>3.41463414634146</v>
      </c>
      <c r="D30" s="577"/>
      <c r="E30" s="577" t="n">
        <v>231</v>
      </c>
      <c r="F30" s="578" t="n">
        <v>4.32900432900433</v>
      </c>
      <c r="G30" s="577"/>
      <c r="H30" s="577" t="n">
        <v>70</v>
      </c>
      <c r="I30" s="578" t="n">
        <v>5.71428571428571</v>
      </c>
      <c r="J30" s="579"/>
      <c r="K30" s="579" t="n">
        <v>136</v>
      </c>
      <c r="L30" s="578" t="n">
        <v>22.1138211382114</v>
      </c>
      <c r="M30" s="578"/>
      <c r="N30" s="580" t="n">
        <v>1.47058823529412</v>
      </c>
      <c r="O30" s="580" t="n">
        <v>41.9117647058824</v>
      </c>
      <c r="P30" s="580" t="n">
        <v>11.7647058823529</v>
      </c>
      <c r="Q30" s="580" t="n">
        <v>12.5</v>
      </c>
      <c r="R30" s="580"/>
      <c r="S30" s="578" t="n">
        <v>127.066115702479</v>
      </c>
      <c r="T30" s="580"/>
      <c r="U30" s="580"/>
      <c r="V30" s="580"/>
      <c r="W30" s="580"/>
      <c r="X30" s="580"/>
      <c r="Y30" s="580"/>
      <c r="Z30" s="580"/>
      <c r="AA30" s="580"/>
      <c r="AB30" s="580"/>
    </row>
    <row r="31" s="576" customFormat="true" ht="20.1" hidden="false" customHeight="true" outlineLevel="0" collapsed="false">
      <c r="A31" s="588" t="s">
        <v>215</v>
      </c>
      <c r="B31" s="577" t="n">
        <v>2884</v>
      </c>
      <c r="C31" s="578" t="n">
        <v>4.05686546463246</v>
      </c>
      <c r="D31" s="577"/>
      <c r="E31" s="577" t="n">
        <v>1347</v>
      </c>
      <c r="F31" s="578" t="n">
        <v>4.23162583518931</v>
      </c>
      <c r="G31" s="577"/>
      <c r="H31" s="577" t="n">
        <v>1016</v>
      </c>
      <c r="I31" s="578" t="n">
        <v>3.64173228346457</v>
      </c>
      <c r="J31" s="579"/>
      <c r="K31" s="579" t="n">
        <v>834</v>
      </c>
      <c r="L31" s="578" t="n">
        <v>28.9181692094313</v>
      </c>
      <c r="M31" s="578"/>
      <c r="N31" s="580" t="n">
        <v>3.11750599520384</v>
      </c>
      <c r="O31" s="580" t="n">
        <v>44.9640287769784</v>
      </c>
      <c r="P31" s="580" t="n">
        <v>14.1486810551559</v>
      </c>
      <c r="Q31" s="580" t="n">
        <v>14.0287769784173</v>
      </c>
      <c r="R31" s="580"/>
      <c r="S31" s="578" t="n">
        <v>103.184257602862</v>
      </c>
      <c r="T31" s="580"/>
      <c r="U31" s="580"/>
      <c r="V31" s="580"/>
      <c r="W31" s="580"/>
      <c r="X31" s="580"/>
      <c r="Y31" s="580"/>
      <c r="Z31" s="580"/>
      <c r="AA31" s="580"/>
      <c r="AB31" s="580"/>
    </row>
    <row r="32" s="576" customFormat="true" ht="9.95" hidden="false" customHeight="true" outlineLevel="0" collapsed="false">
      <c r="A32" s="583" t="s">
        <v>216</v>
      </c>
      <c r="B32" s="584" t="n">
        <v>3269</v>
      </c>
      <c r="C32" s="585" t="n">
        <v>3.45671459161823</v>
      </c>
      <c r="D32" s="584"/>
      <c r="E32" s="584" t="n">
        <v>1573</v>
      </c>
      <c r="F32" s="585" t="n">
        <v>3.17863954227591</v>
      </c>
      <c r="G32" s="584"/>
      <c r="H32" s="584" t="n">
        <v>883</v>
      </c>
      <c r="I32" s="585" t="n">
        <v>2.71800679501699</v>
      </c>
      <c r="J32" s="586"/>
      <c r="K32" s="586" t="n">
        <v>1112</v>
      </c>
      <c r="L32" s="585" t="n">
        <v>34.0165188130927</v>
      </c>
      <c r="M32" s="585"/>
      <c r="N32" s="587" t="n">
        <v>4.49640287769784</v>
      </c>
      <c r="O32" s="587" t="n">
        <v>46.5827338129496</v>
      </c>
      <c r="P32" s="587" t="n">
        <v>11.2410071942446</v>
      </c>
      <c r="Q32" s="587" t="n">
        <v>16.1870503597122</v>
      </c>
      <c r="R32" s="587"/>
      <c r="S32" s="585" t="n">
        <v>97.874251497006</v>
      </c>
      <c r="T32" s="580"/>
      <c r="U32" s="580"/>
      <c r="V32" s="580"/>
      <c r="W32" s="580"/>
      <c r="X32" s="580"/>
      <c r="Y32" s="580"/>
      <c r="Z32" s="580"/>
      <c r="AA32" s="580"/>
      <c r="AB32" s="580"/>
    </row>
    <row r="33" s="576" customFormat="true" ht="9.95" hidden="false" customHeight="true" outlineLevel="0" collapsed="false">
      <c r="A33" s="583" t="s">
        <v>217</v>
      </c>
      <c r="B33" s="584" t="n">
        <v>1404</v>
      </c>
      <c r="C33" s="585" t="n">
        <v>2.99145299145299</v>
      </c>
      <c r="D33" s="584"/>
      <c r="E33" s="584" t="n">
        <v>409</v>
      </c>
      <c r="F33" s="585" t="n">
        <v>4.40097799511003</v>
      </c>
      <c r="G33" s="584"/>
      <c r="H33" s="584" t="n">
        <v>210</v>
      </c>
      <c r="I33" s="585" t="n">
        <v>3.33333333333333</v>
      </c>
      <c r="J33" s="586"/>
      <c r="K33" s="586" t="n">
        <v>392</v>
      </c>
      <c r="L33" s="585" t="n">
        <v>27.9202279202279</v>
      </c>
      <c r="M33" s="585"/>
      <c r="N33" s="587" t="n">
        <v>5.10204081632653</v>
      </c>
      <c r="O33" s="587" t="n">
        <v>39.2857142857143</v>
      </c>
      <c r="P33" s="587" t="n">
        <v>5.35714285714286</v>
      </c>
      <c r="Q33" s="587" t="n">
        <v>7.14285714285714</v>
      </c>
      <c r="R33" s="587"/>
      <c r="S33" s="585" t="n">
        <v>106.849315068493</v>
      </c>
      <c r="T33" s="580"/>
      <c r="U33" s="580"/>
      <c r="V33" s="580"/>
      <c r="W33" s="580"/>
      <c r="X33" s="580"/>
      <c r="Y33" s="580"/>
      <c r="Z33" s="580"/>
      <c r="AA33" s="580"/>
      <c r="AB33" s="580"/>
    </row>
    <row r="34" customFormat="false" ht="9.95" hidden="false" customHeight="true" outlineLevel="0" collapsed="false">
      <c r="A34" s="583" t="s">
        <v>218</v>
      </c>
      <c r="B34" s="584" t="n">
        <v>869</v>
      </c>
      <c r="C34" s="585" t="n">
        <v>3.33716915995397</v>
      </c>
      <c r="D34" s="584"/>
      <c r="E34" s="584" t="n">
        <v>388</v>
      </c>
      <c r="F34" s="585" t="n">
        <v>3.60824742268041</v>
      </c>
      <c r="G34" s="584"/>
      <c r="H34" s="584" t="n">
        <v>196</v>
      </c>
      <c r="I34" s="585" t="n">
        <v>5.61224489795918</v>
      </c>
      <c r="J34" s="586"/>
      <c r="K34" s="586" t="n">
        <v>252</v>
      </c>
      <c r="L34" s="585" t="n">
        <v>28.9988492520138</v>
      </c>
      <c r="M34" s="585"/>
      <c r="N34" s="587" t="n">
        <v>3.96825396825397</v>
      </c>
      <c r="O34" s="587" t="n">
        <v>44.0476190476191</v>
      </c>
      <c r="P34" s="587" t="n">
        <v>11.5079365079365</v>
      </c>
      <c r="Q34" s="587" t="n">
        <v>19.8412698412698</v>
      </c>
      <c r="R34" s="587"/>
      <c r="S34" s="585" t="n">
        <v>107.019704433498</v>
      </c>
      <c r="T34" s="580"/>
      <c r="U34" s="580"/>
      <c r="V34" s="580"/>
      <c r="W34" s="580"/>
      <c r="X34" s="580"/>
      <c r="Y34" s="580"/>
      <c r="Z34" s="580"/>
      <c r="AA34" s="580"/>
      <c r="AB34" s="580"/>
    </row>
    <row r="35" s="576" customFormat="true" ht="9.95" hidden="false" customHeight="true" outlineLevel="0" collapsed="false">
      <c r="A35" s="583" t="s">
        <v>219</v>
      </c>
      <c r="B35" s="584" t="n">
        <v>5600</v>
      </c>
      <c r="C35" s="585" t="n">
        <v>6.96428571428571</v>
      </c>
      <c r="D35" s="584"/>
      <c r="E35" s="584" t="n">
        <v>2417</v>
      </c>
      <c r="F35" s="585" t="n">
        <v>8.02647910633016</v>
      </c>
      <c r="G35" s="584"/>
      <c r="H35" s="584" t="n">
        <v>1730</v>
      </c>
      <c r="I35" s="585" t="n">
        <v>4.50867052023121</v>
      </c>
      <c r="J35" s="586"/>
      <c r="K35" s="586" t="n">
        <v>1518</v>
      </c>
      <c r="L35" s="585" t="n">
        <v>27.1071428571429</v>
      </c>
      <c r="M35" s="585"/>
      <c r="N35" s="587" t="n">
        <v>11.0671936758893</v>
      </c>
      <c r="O35" s="587" t="n">
        <v>39.8550724637681</v>
      </c>
      <c r="P35" s="587" t="n">
        <v>12.9117259552042</v>
      </c>
      <c r="Q35" s="587" t="n">
        <v>8.36627140974967</v>
      </c>
      <c r="R35" s="587"/>
      <c r="S35" s="585" t="n">
        <v>109.503324208056</v>
      </c>
      <c r="T35" s="580"/>
      <c r="U35" s="580"/>
      <c r="V35" s="580"/>
      <c r="W35" s="580"/>
      <c r="X35" s="580"/>
      <c r="Y35" s="580"/>
      <c r="Z35" s="580"/>
      <c r="AA35" s="580"/>
      <c r="AB35" s="580"/>
    </row>
    <row r="36" s="576" customFormat="true" ht="9.95" hidden="false" customHeight="true" outlineLevel="0" collapsed="false">
      <c r="A36" s="583" t="s">
        <v>220</v>
      </c>
      <c r="B36" s="584" t="n">
        <v>1817</v>
      </c>
      <c r="C36" s="585" t="n">
        <v>3.90753990093561</v>
      </c>
      <c r="D36" s="584"/>
      <c r="E36" s="584" t="n">
        <v>192</v>
      </c>
      <c r="F36" s="585" t="n">
        <v>5.20833333333333</v>
      </c>
      <c r="G36" s="584"/>
      <c r="H36" s="584" t="n">
        <v>317</v>
      </c>
      <c r="I36" s="585" t="n">
        <v>4.73186119873817</v>
      </c>
      <c r="J36" s="586"/>
      <c r="K36" s="586" t="n">
        <v>591</v>
      </c>
      <c r="L36" s="585" t="n">
        <v>32.526141992295</v>
      </c>
      <c r="M36" s="585"/>
      <c r="N36" s="587" t="n">
        <v>3.04568527918782</v>
      </c>
      <c r="O36" s="587" t="n">
        <v>12.0135363790186</v>
      </c>
      <c r="P36" s="587" t="n">
        <v>5.58375634517767</v>
      </c>
      <c r="Q36" s="587" t="n">
        <v>8.29103214890017</v>
      </c>
      <c r="R36" s="587"/>
      <c r="S36" s="585" t="n">
        <v>120.972037283622</v>
      </c>
      <c r="T36" s="580"/>
      <c r="U36" s="580"/>
      <c r="V36" s="580"/>
      <c r="W36" s="580"/>
      <c r="X36" s="580"/>
      <c r="Y36" s="580"/>
      <c r="Z36" s="580"/>
      <c r="AA36" s="580"/>
      <c r="AB36" s="580"/>
    </row>
    <row r="37" s="576" customFormat="true" ht="9.95" hidden="false" customHeight="true" outlineLevel="0" collapsed="false">
      <c r="A37" s="583" t="s">
        <v>221</v>
      </c>
      <c r="B37" s="584" t="n">
        <v>322</v>
      </c>
      <c r="C37" s="585" t="n">
        <v>0</v>
      </c>
      <c r="D37" s="584"/>
      <c r="E37" s="584" t="n">
        <v>29</v>
      </c>
      <c r="F37" s="585" t="n">
        <v>0</v>
      </c>
      <c r="G37" s="584"/>
      <c r="H37" s="584" t="n">
        <v>91</v>
      </c>
      <c r="I37" s="585" t="n">
        <v>0</v>
      </c>
      <c r="J37" s="586"/>
      <c r="K37" s="586" t="n">
        <v>102</v>
      </c>
      <c r="L37" s="585" t="n">
        <v>31.6770186335404</v>
      </c>
      <c r="M37" s="585"/>
      <c r="N37" s="587" t="n">
        <v>0</v>
      </c>
      <c r="O37" s="587" t="n">
        <v>12.7450980392157</v>
      </c>
      <c r="P37" s="587" t="n">
        <v>6.86274509803922</v>
      </c>
      <c r="Q37" s="587" t="n">
        <v>5.88235294117647</v>
      </c>
      <c r="R37" s="587"/>
      <c r="S37" s="585" t="n">
        <v>117.518248175182</v>
      </c>
      <c r="T37" s="580"/>
      <c r="U37" s="580"/>
      <c r="V37" s="580"/>
      <c r="W37" s="580"/>
      <c r="X37" s="580"/>
      <c r="Y37" s="580"/>
      <c r="Z37" s="580"/>
      <c r="AA37" s="580"/>
      <c r="AB37" s="580"/>
    </row>
    <row r="38" s="576" customFormat="true" ht="9.95" hidden="false" customHeight="true" outlineLevel="0" collapsed="false">
      <c r="A38" s="583" t="s">
        <v>222</v>
      </c>
      <c r="B38" s="584" t="n">
        <v>7188</v>
      </c>
      <c r="C38" s="585" t="n">
        <v>5.00834724540902</v>
      </c>
      <c r="D38" s="584"/>
      <c r="E38" s="584" t="n">
        <v>874</v>
      </c>
      <c r="F38" s="585" t="n">
        <v>6.8649885583524</v>
      </c>
      <c r="G38" s="584"/>
      <c r="H38" s="584" t="n">
        <v>1560</v>
      </c>
      <c r="I38" s="585" t="n">
        <v>1.41025641025641</v>
      </c>
      <c r="J38" s="586"/>
      <c r="K38" s="586" t="n">
        <v>1491</v>
      </c>
      <c r="L38" s="585" t="n">
        <v>20.7429048414023</v>
      </c>
      <c r="M38" s="585"/>
      <c r="N38" s="587" t="n">
        <v>6.2374245472837</v>
      </c>
      <c r="O38" s="587" t="n">
        <v>15.6941649899396</v>
      </c>
      <c r="P38" s="587" t="n">
        <v>13.5479543930248</v>
      </c>
      <c r="Q38" s="587" t="n">
        <v>13.8832997987928</v>
      </c>
      <c r="R38" s="587"/>
      <c r="S38" s="585" t="n">
        <v>118.184807629069</v>
      </c>
      <c r="T38" s="580"/>
      <c r="U38" s="580"/>
      <c r="V38" s="580"/>
      <c r="W38" s="580"/>
      <c r="X38" s="580"/>
      <c r="Y38" s="580"/>
      <c r="Z38" s="580"/>
      <c r="AA38" s="580"/>
      <c r="AB38" s="580"/>
    </row>
    <row r="39" s="576" customFormat="true" ht="9.95" hidden="false" customHeight="true" outlineLevel="0" collapsed="false">
      <c r="A39" s="583" t="s">
        <v>223</v>
      </c>
      <c r="B39" s="584" t="n">
        <v>3280</v>
      </c>
      <c r="C39" s="585" t="n">
        <v>5.27439024390244</v>
      </c>
      <c r="D39" s="584"/>
      <c r="E39" s="584" t="n">
        <v>559</v>
      </c>
      <c r="F39" s="585" t="n">
        <v>6.97674418604651</v>
      </c>
      <c r="G39" s="584"/>
      <c r="H39" s="584" t="n">
        <v>663</v>
      </c>
      <c r="I39" s="585" t="n">
        <v>2.26244343891403</v>
      </c>
      <c r="J39" s="586"/>
      <c r="K39" s="586" t="n">
        <v>896</v>
      </c>
      <c r="L39" s="585" t="n">
        <v>27.3170731707317</v>
      </c>
      <c r="M39" s="585"/>
      <c r="N39" s="587" t="n">
        <v>8.25892857142857</v>
      </c>
      <c r="O39" s="587" t="n">
        <v>17.8571428571429</v>
      </c>
      <c r="P39" s="587" t="n">
        <v>12.3883928571429</v>
      </c>
      <c r="Q39" s="587" t="n">
        <v>11.4955357142857</v>
      </c>
      <c r="R39" s="587"/>
      <c r="S39" s="585" t="n">
        <v>137.989061842659</v>
      </c>
      <c r="T39" s="580"/>
      <c r="U39" s="580"/>
      <c r="V39" s="580"/>
      <c r="W39" s="580"/>
      <c r="X39" s="580"/>
      <c r="Y39" s="580"/>
      <c r="Z39" s="580"/>
      <c r="AA39" s="580"/>
      <c r="AB39" s="580"/>
    </row>
    <row r="40" s="576" customFormat="true" ht="9.95" hidden="false" customHeight="true" outlineLevel="0" collapsed="false">
      <c r="A40" s="583" t="s">
        <v>224</v>
      </c>
      <c r="B40" s="584" t="n">
        <v>455</v>
      </c>
      <c r="C40" s="585" t="n">
        <v>2.41758241758242</v>
      </c>
      <c r="D40" s="584"/>
      <c r="E40" s="584" t="n">
        <v>65</v>
      </c>
      <c r="F40" s="585" t="n">
        <v>1.53846153846154</v>
      </c>
      <c r="G40" s="584"/>
      <c r="H40" s="584" t="n">
        <v>89</v>
      </c>
      <c r="I40" s="585" t="n">
        <v>3.37078651685393</v>
      </c>
      <c r="J40" s="586"/>
      <c r="K40" s="586" t="n">
        <v>109</v>
      </c>
      <c r="L40" s="585" t="n">
        <v>23.956043956044</v>
      </c>
      <c r="M40" s="585"/>
      <c r="N40" s="587" t="n">
        <v>3.6697247706422</v>
      </c>
      <c r="O40" s="587" t="n">
        <v>14.6788990825688</v>
      </c>
      <c r="P40" s="587" t="n">
        <v>1.8348623853211</v>
      </c>
      <c r="Q40" s="587" t="n">
        <v>11.9266055045872</v>
      </c>
      <c r="R40" s="587"/>
      <c r="S40" s="585" t="n">
        <v>96.8085106382979</v>
      </c>
      <c r="T40" s="580"/>
      <c r="U40" s="580"/>
      <c r="V40" s="580"/>
      <c r="W40" s="580"/>
      <c r="X40" s="580"/>
      <c r="Y40" s="580"/>
      <c r="Z40" s="580"/>
      <c r="AA40" s="580"/>
      <c r="AB40" s="580"/>
    </row>
    <row r="41" s="576" customFormat="true" ht="9.95" hidden="false" customHeight="true" outlineLevel="0" collapsed="false">
      <c r="A41" s="583" t="s">
        <v>225</v>
      </c>
      <c r="B41" s="584" t="n">
        <v>2397</v>
      </c>
      <c r="C41" s="585" t="n">
        <v>2.12765957446809</v>
      </c>
      <c r="D41" s="584"/>
      <c r="E41" s="584" t="n">
        <v>329</v>
      </c>
      <c r="F41" s="585" t="n">
        <v>2.7355623100304</v>
      </c>
      <c r="G41" s="584"/>
      <c r="H41" s="584" t="n">
        <v>189</v>
      </c>
      <c r="I41" s="585" t="n">
        <v>0</v>
      </c>
      <c r="J41" s="586"/>
      <c r="K41" s="586" t="n">
        <v>604</v>
      </c>
      <c r="L41" s="585" t="n">
        <v>25.1981643721318</v>
      </c>
      <c r="M41" s="585"/>
      <c r="N41" s="587" t="n">
        <v>2.48344370860927</v>
      </c>
      <c r="O41" s="587" t="n">
        <v>20.0331125827815</v>
      </c>
      <c r="P41" s="587" t="n">
        <v>5.13245033112583</v>
      </c>
      <c r="Q41" s="587" t="n">
        <v>10.5960264900662</v>
      </c>
      <c r="R41" s="587"/>
      <c r="S41" s="585" t="n">
        <v>90.0450788880541</v>
      </c>
      <c r="T41" s="580"/>
      <c r="U41" s="580"/>
      <c r="V41" s="580"/>
      <c r="W41" s="580"/>
      <c r="X41" s="580"/>
      <c r="Y41" s="580"/>
      <c r="Z41" s="580"/>
      <c r="AA41" s="580"/>
      <c r="AB41" s="580"/>
    </row>
    <row r="42" s="576" customFormat="true" ht="9.95" hidden="false" customHeight="true" outlineLevel="0" collapsed="false">
      <c r="A42" s="583" t="s">
        <v>226</v>
      </c>
      <c r="B42" s="584" t="n">
        <v>5962</v>
      </c>
      <c r="C42" s="585" t="n">
        <v>2.04629319020463</v>
      </c>
      <c r="D42" s="584"/>
      <c r="E42" s="584" t="n">
        <v>1179</v>
      </c>
      <c r="F42" s="585" t="n">
        <v>2.03562340966921</v>
      </c>
      <c r="G42" s="584"/>
      <c r="H42" s="584" t="n">
        <v>1276</v>
      </c>
      <c r="I42" s="585" t="n">
        <v>2.11598746081505</v>
      </c>
      <c r="J42" s="586"/>
      <c r="K42" s="586" t="n">
        <v>1189</v>
      </c>
      <c r="L42" s="585" t="n">
        <v>19.9429721569943</v>
      </c>
      <c r="M42" s="585"/>
      <c r="N42" s="587" t="n">
        <v>1.85029436501262</v>
      </c>
      <c r="O42" s="587" t="n">
        <v>21.8671152228764</v>
      </c>
      <c r="P42" s="587" t="n">
        <v>7.73759461732548</v>
      </c>
      <c r="Q42" s="587" t="n">
        <v>10.4289318755257</v>
      </c>
      <c r="R42" s="587"/>
      <c r="S42" s="585" t="n">
        <v>100.607492406345</v>
      </c>
      <c r="T42" s="580"/>
      <c r="U42" s="580"/>
      <c r="V42" s="580"/>
      <c r="W42" s="580"/>
      <c r="X42" s="580"/>
      <c r="Y42" s="580"/>
      <c r="Z42" s="580"/>
      <c r="AA42" s="580"/>
      <c r="AB42" s="580"/>
    </row>
    <row r="43" s="576" customFormat="true" ht="9.95" hidden="false" customHeight="true" outlineLevel="0" collapsed="false">
      <c r="A43" s="583" t="s">
        <v>227</v>
      </c>
      <c r="B43" s="584" t="n">
        <v>1839</v>
      </c>
      <c r="C43" s="585" t="n">
        <v>1.90320826536161</v>
      </c>
      <c r="D43" s="584"/>
      <c r="E43" s="584" t="n">
        <v>440</v>
      </c>
      <c r="F43" s="585" t="n">
        <v>1.81818181818182</v>
      </c>
      <c r="G43" s="584"/>
      <c r="H43" s="584" t="n">
        <v>474</v>
      </c>
      <c r="I43" s="585" t="n">
        <v>2.53164556962025</v>
      </c>
      <c r="J43" s="586"/>
      <c r="K43" s="586" t="n">
        <v>713</v>
      </c>
      <c r="L43" s="585" t="n">
        <v>38.7710712343665</v>
      </c>
      <c r="M43" s="585"/>
      <c r="N43" s="587" t="n">
        <v>1.96353436185133</v>
      </c>
      <c r="O43" s="587" t="n">
        <v>38.7096774193548</v>
      </c>
      <c r="P43" s="587" t="n">
        <v>6.1711079943899</v>
      </c>
      <c r="Q43" s="587" t="n">
        <v>14.0252454417952</v>
      </c>
      <c r="R43" s="587"/>
      <c r="S43" s="585" t="n">
        <v>66.2941600576784</v>
      </c>
      <c r="T43" s="580"/>
      <c r="U43" s="580"/>
      <c r="V43" s="580"/>
      <c r="W43" s="580"/>
      <c r="X43" s="580"/>
      <c r="Y43" s="580"/>
      <c r="Z43" s="580"/>
      <c r="AA43" s="580"/>
      <c r="AB43" s="580"/>
    </row>
    <row r="44" s="600" customFormat="true" ht="9.95" hidden="false" customHeight="true" outlineLevel="0" collapsed="false">
      <c r="A44" s="389" t="s">
        <v>228</v>
      </c>
      <c r="B44" s="596" t="n">
        <v>12958</v>
      </c>
      <c r="C44" s="597" t="n">
        <v>4.85414415804908</v>
      </c>
      <c r="D44" s="596"/>
      <c r="E44" s="596" t="n">
        <v>5860</v>
      </c>
      <c r="F44" s="597" t="n">
        <v>5.22184300341297</v>
      </c>
      <c r="G44" s="596"/>
      <c r="H44" s="596" t="n">
        <v>3646</v>
      </c>
      <c r="I44" s="597" t="n">
        <v>2.66044980800878</v>
      </c>
      <c r="J44" s="598"/>
      <c r="K44" s="598" t="n">
        <v>3665</v>
      </c>
      <c r="L44" s="597" t="n">
        <v>28.2836857539744</v>
      </c>
      <c r="M44" s="597"/>
      <c r="N44" s="599" t="n">
        <v>7.23055934515689</v>
      </c>
      <c r="O44" s="599" t="n">
        <v>45.075034106412</v>
      </c>
      <c r="P44" s="599" t="n">
        <v>24.8021828103684</v>
      </c>
      <c r="Q44" s="599" t="n">
        <v>14.2974079126876</v>
      </c>
      <c r="R44" s="599"/>
      <c r="S44" s="597" t="n">
        <v>115.243685521167</v>
      </c>
      <c r="T44" s="580"/>
      <c r="U44" s="580"/>
      <c r="V44" s="580"/>
      <c r="W44" s="580"/>
      <c r="X44" s="580"/>
      <c r="Y44" s="580"/>
      <c r="Z44" s="580"/>
      <c r="AA44" s="580"/>
      <c r="AB44" s="580"/>
    </row>
    <row r="45" s="600" customFormat="true" ht="9.95" hidden="false" customHeight="true" outlineLevel="0" collapsed="false">
      <c r="A45" s="389" t="s">
        <v>229</v>
      </c>
      <c r="B45" s="596" t="n">
        <v>6263</v>
      </c>
      <c r="C45" s="597" t="n">
        <v>4.43876736388312</v>
      </c>
      <c r="D45" s="596"/>
      <c r="E45" s="596" t="n">
        <v>3148</v>
      </c>
      <c r="F45" s="597" t="n">
        <v>4.28843710292249</v>
      </c>
      <c r="G45" s="596"/>
      <c r="H45" s="596" t="n">
        <v>1881</v>
      </c>
      <c r="I45" s="597" t="n">
        <v>3.82775119617225</v>
      </c>
      <c r="J45" s="598"/>
      <c r="K45" s="598" t="n">
        <v>1916</v>
      </c>
      <c r="L45" s="597" t="n">
        <v>30.5923678748204</v>
      </c>
      <c r="M45" s="597"/>
      <c r="N45" s="599" t="n">
        <v>6.73277661795407</v>
      </c>
      <c r="O45" s="599" t="n">
        <v>48.3298538622129</v>
      </c>
      <c r="P45" s="599" t="n">
        <v>27.2442588726514</v>
      </c>
      <c r="Q45" s="599" t="n">
        <v>13.4133611691023</v>
      </c>
      <c r="R45" s="599"/>
      <c r="S45" s="597" t="n">
        <v>109.035515320334</v>
      </c>
      <c r="T45" s="580"/>
      <c r="U45" s="580"/>
      <c r="V45" s="580"/>
      <c r="W45" s="580"/>
      <c r="X45" s="580"/>
      <c r="Y45" s="580"/>
      <c r="Z45" s="580"/>
      <c r="AA45" s="580"/>
      <c r="AB45" s="580"/>
    </row>
    <row r="46" s="600" customFormat="true" ht="9.95" hidden="false" customHeight="true" outlineLevel="0" collapsed="false">
      <c r="A46" s="389" t="s">
        <v>230</v>
      </c>
      <c r="B46" s="596" t="n">
        <v>11142</v>
      </c>
      <c r="C46" s="597" t="n">
        <v>5.15167833423084</v>
      </c>
      <c r="D46" s="596"/>
      <c r="E46" s="596" t="n">
        <v>4787</v>
      </c>
      <c r="F46" s="597" t="n">
        <v>5.76561520785461</v>
      </c>
      <c r="G46" s="596"/>
      <c r="H46" s="596" t="n">
        <v>3019</v>
      </c>
      <c r="I46" s="597" t="n">
        <v>3.97482610135807</v>
      </c>
      <c r="J46" s="598"/>
      <c r="K46" s="598" t="n">
        <v>3274</v>
      </c>
      <c r="L46" s="597" t="n">
        <v>29.3843116137139</v>
      </c>
      <c r="M46" s="597"/>
      <c r="N46" s="599" t="n">
        <v>7.57483200977398</v>
      </c>
      <c r="O46" s="599" t="n">
        <v>42.3946243127673</v>
      </c>
      <c r="P46" s="599" t="n">
        <v>11.3317043372022</v>
      </c>
      <c r="Q46" s="599" t="n">
        <v>11.7593158216249</v>
      </c>
      <c r="R46" s="599"/>
      <c r="S46" s="597" t="n">
        <v>105.31190926276</v>
      </c>
      <c r="T46" s="580"/>
      <c r="U46" s="580"/>
      <c r="V46" s="580"/>
      <c r="W46" s="580"/>
      <c r="X46" s="580"/>
      <c r="Y46" s="580"/>
      <c r="Z46" s="580"/>
      <c r="AA46" s="580"/>
      <c r="AB46" s="580"/>
    </row>
    <row r="47" s="600" customFormat="true" ht="9.95" hidden="false" customHeight="true" outlineLevel="0" collapsed="false">
      <c r="A47" s="389" t="s">
        <v>231</v>
      </c>
      <c r="B47" s="596" t="n">
        <v>15459</v>
      </c>
      <c r="C47" s="597" t="n">
        <v>4.30816999805938</v>
      </c>
      <c r="D47" s="596"/>
      <c r="E47" s="596" t="n">
        <v>2048</v>
      </c>
      <c r="F47" s="597" t="n">
        <v>5.810546875</v>
      </c>
      <c r="G47" s="596"/>
      <c r="H47" s="596" t="n">
        <v>2909</v>
      </c>
      <c r="I47" s="597" t="n">
        <v>1.89068408387762</v>
      </c>
      <c r="J47" s="598"/>
      <c r="K47" s="598" t="n">
        <v>3793</v>
      </c>
      <c r="L47" s="597" t="n">
        <v>24.5358690730319</v>
      </c>
      <c r="M47" s="597"/>
      <c r="N47" s="599" t="n">
        <v>5.37832849986818</v>
      </c>
      <c r="O47" s="599" t="n">
        <v>16.2140785657791</v>
      </c>
      <c r="P47" s="599" t="n">
        <v>10.1766411811231</v>
      </c>
      <c r="Q47" s="599" t="n">
        <v>11.6530450830477</v>
      </c>
      <c r="R47" s="599"/>
      <c r="S47" s="597" t="n">
        <v>115.650482531608</v>
      </c>
      <c r="T47" s="580"/>
      <c r="U47" s="580"/>
      <c r="V47" s="580"/>
      <c r="W47" s="580"/>
      <c r="X47" s="580"/>
      <c r="Y47" s="580"/>
      <c r="Z47" s="580"/>
      <c r="AA47" s="580"/>
      <c r="AB47" s="580"/>
    </row>
    <row r="48" s="600" customFormat="true" ht="9.95" hidden="false" customHeight="true" outlineLevel="0" collapsed="false">
      <c r="A48" s="372" t="s">
        <v>232</v>
      </c>
      <c r="B48" s="596" t="n">
        <v>7801</v>
      </c>
      <c r="C48" s="597" t="n">
        <v>2.01256249198821</v>
      </c>
      <c r="D48" s="596"/>
      <c r="E48" s="596" t="n">
        <v>1619</v>
      </c>
      <c r="F48" s="597" t="n">
        <v>1.97652872143298</v>
      </c>
      <c r="G48" s="596"/>
      <c r="H48" s="596" t="n">
        <v>1750</v>
      </c>
      <c r="I48" s="597" t="n">
        <v>2.22857142857143</v>
      </c>
      <c r="J48" s="598"/>
      <c r="K48" s="598" t="n">
        <v>1902</v>
      </c>
      <c r="L48" s="597" t="n">
        <v>24.3814895526215</v>
      </c>
      <c r="M48" s="597"/>
      <c r="N48" s="599" t="n">
        <v>1.89274447949527</v>
      </c>
      <c r="O48" s="599" t="n">
        <v>28.1808622502629</v>
      </c>
      <c r="P48" s="599" t="n">
        <v>7.15036803364879</v>
      </c>
      <c r="Q48" s="599" t="n">
        <v>11.7770767613039</v>
      </c>
      <c r="R48" s="599"/>
      <c r="S48" s="597" t="n">
        <v>89.6666666666667</v>
      </c>
      <c r="T48" s="580"/>
      <c r="U48" s="580"/>
      <c r="V48" s="580"/>
      <c r="W48" s="580"/>
      <c r="X48" s="580"/>
      <c r="Y48" s="580"/>
      <c r="Z48" s="580"/>
      <c r="AA48" s="580"/>
      <c r="AB48" s="580"/>
    </row>
    <row r="49" s="602" customFormat="true" ht="9.95" hidden="false" customHeight="true" outlineLevel="0" collapsed="false">
      <c r="A49" s="601" t="s">
        <v>233</v>
      </c>
      <c r="B49" s="596" t="n">
        <v>53623</v>
      </c>
      <c r="C49" s="597" t="n">
        <v>4.29666374503478</v>
      </c>
      <c r="D49" s="596"/>
      <c r="E49" s="596" t="n">
        <v>17462</v>
      </c>
      <c r="F49" s="597" t="n">
        <v>4.97079372351392</v>
      </c>
      <c r="G49" s="596"/>
      <c r="H49" s="596" t="n">
        <v>13205</v>
      </c>
      <c r="I49" s="597" t="n">
        <v>2.90041650889814</v>
      </c>
      <c r="J49" s="598"/>
      <c r="K49" s="598" t="n">
        <v>14550</v>
      </c>
      <c r="L49" s="597" t="n">
        <v>27.1338791190347</v>
      </c>
      <c r="M49" s="597"/>
      <c r="N49" s="599" t="n">
        <v>6.06185567010309</v>
      </c>
      <c r="O49" s="599" t="n">
        <v>35.1683848797251</v>
      </c>
      <c r="P49" s="599" t="n">
        <v>15.9725085910653</v>
      </c>
      <c r="Q49" s="599" t="n">
        <v>12.5910652920962</v>
      </c>
      <c r="R49" s="599"/>
      <c r="S49" s="597" t="n">
        <v>108.034652966657</v>
      </c>
      <c r="T49" s="580"/>
      <c r="U49" s="580"/>
      <c r="V49" s="580"/>
      <c r="W49" s="580"/>
      <c r="X49" s="580"/>
      <c r="Y49" s="580"/>
      <c r="Z49" s="580"/>
      <c r="AA49" s="580"/>
      <c r="AB49" s="580"/>
    </row>
    <row r="50" customFormat="false" ht="3" hidden="false" customHeight="true" outlineLevel="0" collapsed="false">
      <c r="A50" s="603"/>
      <c r="B50" s="604"/>
      <c r="C50" s="605"/>
      <c r="D50" s="605"/>
      <c r="E50" s="605"/>
      <c r="F50" s="605"/>
      <c r="G50" s="605"/>
      <c r="H50" s="605"/>
      <c r="I50" s="605"/>
      <c r="J50" s="605"/>
      <c r="K50" s="605"/>
      <c r="L50" s="605"/>
      <c r="M50" s="605"/>
      <c r="N50" s="605"/>
      <c r="O50" s="605"/>
      <c r="P50" s="605"/>
      <c r="Q50" s="603"/>
      <c r="R50" s="603"/>
      <c r="S50" s="605"/>
      <c r="T50" s="580"/>
      <c r="U50" s="580"/>
      <c r="V50" s="580"/>
      <c r="W50" s="580"/>
      <c r="X50" s="580"/>
      <c r="Y50" s="580"/>
      <c r="Z50" s="580"/>
      <c r="AA50" s="580"/>
      <c r="AB50" s="580"/>
    </row>
    <row r="51" customFormat="false" ht="3" hidden="false" customHeight="true" outlineLevel="0" collapsed="false">
      <c r="T51" s="580"/>
      <c r="U51" s="580"/>
      <c r="V51" s="580"/>
      <c r="W51" s="580"/>
      <c r="X51" s="580"/>
      <c r="Y51" s="580"/>
      <c r="Z51" s="580"/>
      <c r="AA51" s="580"/>
      <c r="AB51" s="580"/>
    </row>
    <row r="52" customFormat="false" ht="9.95" hidden="false" customHeight="true" outlineLevel="0" collapsed="false">
      <c r="A52" s="606" t="s">
        <v>471</v>
      </c>
      <c r="B52" s="607"/>
      <c r="C52" s="607"/>
      <c r="D52" s="607"/>
      <c r="E52" s="607"/>
      <c r="F52" s="607"/>
      <c r="G52" s="607"/>
      <c r="H52" s="607"/>
      <c r="I52" s="607"/>
      <c r="J52" s="607"/>
      <c r="K52" s="607"/>
      <c r="L52" s="607"/>
      <c r="M52" s="607"/>
      <c r="N52" s="607"/>
      <c r="O52" s="607"/>
      <c r="P52" s="607"/>
      <c r="Q52" s="607"/>
      <c r="R52" s="607"/>
      <c r="S52" s="607"/>
      <c r="T52" s="580"/>
      <c r="U52" s="580"/>
      <c r="V52" s="580"/>
      <c r="W52" s="580"/>
      <c r="X52" s="580"/>
      <c r="Y52" s="580"/>
      <c r="Z52" s="580"/>
      <c r="AA52" s="580"/>
      <c r="AB52" s="580"/>
    </row>
    <row r="53" customFormat="false" ht="20.1" hidden="false" customHeight="true" outlineLevel="0" collapsed="false">
      <c r="A53" s="608" t="s">
        <v>493</v>
      </c>
      <c r="B53" s="608"/>
      <c r="C53" s="608"/>
      <c r="D53" s="608"/>
      <c r="E53" s="608"/>
      <c r="F53" s="608"/>
      <c r="G53" s="608"/>
      <c r="H53" s="608"/>
      <c r="I53" s="608"/>
      <c r="J53" s="608"/>
      <c r="K53" s="608"/>
      <c r="L53" s="608"/>
      <c r="M53" s="608"/>
      <c r="N53" s="608"/>
      <c r="O53" s="608"/>
      <c r="P53" s="608"/>
      <c r="Q53" s="608"/>
      <c r="R53" s="608"/>
      <c r="S53" s="608"/>
      <c r="T53" s="580"/>
      <c r="U53" s="580"/>
      <c r="V53" s="580"/>
      <c r="W53" s="580"/>
      <c r="X53" s="580"/>
      <c r="Y53" s="580"/>
      <c r="Z53" s="580"/>
      <c r="AA53" s="580"/>
      <c r="AB53" s="580"/>
    </row>
    <row r="54" customFormat="false" ht="20.1" hidden="false" customHeight="true" outlineLevel="0" collapsed="false">
      <c r="A54" s="608" t="s">
        <v>494</v>
      </c>
      <c r="B54" s="608"/>
      <c r="C54" s="608"/>
      <c r="D54" s="608"/>
      <c r="E54" s="608"/>
      <c r="F54" s="608"/>
      <c r="G54" s="608"/>
      <c r="H54" s="608"/>
      <c r="I54" s="608"/>
      <c r="J54" s="608"/>
      <c r="K54" s="608"/>
      <c r="L54" s="608"/>
      <c r="M54" s="608"/>
      <c r="N54" s="608"/>
      <c r="O54" s="608"/>
      <c r="P54" s="608"/>
      <c r="Q54" s="608"/>
      <c r="R54" s="608"/>
      <c r="S54" s="608"/>
      <c r="T54" s="580"/>
      <c r="U54" s="580"/>
      <c r="V54" s="580"/>
      <c r="W54" s="580"/>
      <c r="X54" s="580"/>
      <c r="Y54" s="580"/>
      <c r="Z54" s="580"/>
      <c r="AA54" s="580"/>
      <c r="AB54" s="580"/>
    </row>
    <row r="55" customFormat="false" ht="9.95" hidden="false" customHeight="true" outlineLevel="0" collapsed="false">
      <c r="A55" s="581" t="s">
        <v>495</v>
      </c>
      <c r="B55" s="607"/>
      <c r="C55" s="607"/>
      <c r="D55" s="607"/>
      <c r="E55" s="607"/>
      <c r="F55" s="607"/>
      <c r="G55" s="607"/>
      <c r="H55" s="607"/>
      <c r="I55" s="607"/>
      <c r="J55" s="607"/>
      <c r="K55" s="607"/>
      <c r="L55" s="607"/>
      <c r="M55" s="607"/>
      <c r="N55" s="607"/>
      <c r="O55" s="607"/>
      <c r="P55" s="607"/>
      <c r="Q55" s="607"/>
      <c r="R55" s="607"/>
      <c r="S55" s="607"/>
      <c r="T55" s="580"/>
      <c r="U55" s="580"/>
      <c r="V55" s="580"/>
      <c r="W55" s="580"/>
      <c r="X55" s="580"/>
      <c r="Y55" s="580"/>
      <c r="Z55" s="580"/>
      <c r="AA55" s="580"/>
      <c r="AB55" s="580"/>
    </row>
    <row r="56" customFormat="false" ht="9" hidden="false" customHeight="false" outlineLevel="0" collapsed="false">
      <c r="B56" s="609"/>
      <c r="C56" s="609"/>
      <c r="D56" s="609"/>
      <c r="E56" s="609"/>
      <c r="F56" s="609"/>
      <c r="G56" s="609"/>
      <c r="H56" s="609"/>
      <c r="I56" s="609"/>
      <c r="J56" s="609"/>
      <c r="K56" s="609"/>
      <c r="L56" s="609"/>
      <c r="M56" s="609"/>
      <c r="N56" s="609"/>
      <c r="O56" s="609"/>
      <c r="P56" s="609"/>
      <c r="Q56" s="609"/>
      <c r="R56" s="609"/>
      <c r="S56" s="609"/>
      <c r="T56" s="580"/>
      <c r="U56" s="580"/>
      <c r="V56" s="580"/>
      <c r="W56" s="580"/>
      <c r="X56" s="580"/>
      <c r="Y56" s="580"/>
      <c r="Z56" s="580"/>
      <c r="AA56" s="580"/>
      <c r="AB56" s="580"/>
    </row>
    <row r="57" customFormat="false" ht="9" hidden="false" customHeight="false" outlineLevel="0" collapsed="false">
      <c r="B57" s="596"/>
      <c r="C57" s="596"/>
      <c r="D57" s="596"/>
      <c r="E57" s="596"/>
      <c r="F57" s="596"/>
      <c r="G57" s="596"/>
      <c r="H57" s="596"/>
      <c r="I57" s="596"/>
      <c r="J57" s="596"/>
      <c r="K57" s="596"/>
      <c r="L57" s="596"/>
      <c r="M57" s="596"/>
      <c r="N57" s="596"/>
      <c r="O57" s="596"/>
      <c r="T57" s="580"/>
      <c r="U57" s="580"/>
      <c r="V57" s="580"/>
      <c r="W57" s="580"/>
      <c r="X57" s="580"/>
      <c r="Y57" s="580"/>
      <c r="Z57" s="580"/>
      <c r="AA57" s="580"/>
      <c r="AB57" s="580"/>
    </row>
    <row r="58" customFormat="false" ht="9" hidden="false" customHeight="false" outlineLevel="0" collapsed="false">
      <c r="B58" s="596"/>
      <c r="C58" s="596"/>
      <c r="D58" s="596"/>
      <c r="E58" s="596"/>
      <c r="F58" s="596"/>
      <c r="G58" s="596"/>
      <c r="H58" s="596"/>
      <c r="I58" s="596"/>
      <c r="J58" s="596"/>
      <c r="K58" s="596"/>
      <c r="L58" s="596"/>
      <c r="M58" s="596"/>
      <c r="N58" s="596"/>
      <c r="O58" s="596"/>
      <c r="T58" s="580"/>
      <c r="U58" s="580"/>
      <c r="V58" s="580"/>
      <c r="W58" s="580"/>
      <c r="X58" s="580"/>
      <c r="Y58" s="580"/>
      <c r="Z58" s="580"/>
      <c r="AA58" s="580"/>
      <c r="AB58" s="580"/>
    </row>
    <row r="60" customFormat="false" ht="9" hidden="false" customHeight="false" outlineLevel="0" collapsed="false">
      <c r="B60" s="610"/>
    </row>
  </sheetData>
  <mergeCells count="25">
    <mergeCell ref="A5:S5"/>
    <mergeCell ref="A8:A13"/>
    <mergeCell ref="B8:C8"/>
    <mergeCell ref="E8:Q8"/>
    <mergeCell ref="S8:S13"/>
    <mergeCell ref="B9:B13"/>
    <mergeCell ref="C9:C13"/>
    <mergeCell ref="E9:F9"/>
    <mergeCell ref="H9:I9"/>
    <mergeCell ref="K9:Q9"/>
    <mergeCell ref="E10:E13"/>
    <mergeCell ref="F10:F13"/>
    <mergeCell ref="H10:H13"/>
    <mergeCell ref="I10:I13"/>
    <mergeCell ref="K10:L10"/>
    <mergeCell ref="N10:Q10"/>
    <mergeCell ref="K11:K13"/>
    <mergeCell ref="L11:L13"/>
    <mergeCell ref="N11:N13"/>
    <mergeCell ref="O11:O13"/>
    <mergeCell ref="P11:P13"/>
    <mergeCell ref="Q11:Q13"/>
    <mergeCell ref="B20:S20"/>
    <mergeCell ref="A53:S53"/>
    <mergeCell ref="A54:S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11" width="24.7"/>
    <col collapsed="false" customWidth="true" hidden="false" outlineLevel="0" max="2" min="2" style="611" width="5.71"/>
    <col collapsed="false" customWidth="true" hidden="false" outlineLevel="0" max="3" min="3" style="611" width="4.41"/>
    <col collapsed="false" customWidth="true" hidden="false" outlineLevel="0" max="4" min="4" style="611" width="0.85"/>
    <col collapsed="false" customWidth="true" hidden="false" outlineLevel="0" max="5" min="5" style="611" width="5.71"/>
    <col collapsed="false" customWidth="true" hidden="false" outlineLevel="0" max="6" min="6" style="611" width="4.41"/>
    <col collapsed="false" customWidth="true" hidden="false" outlineLevel="0" max="7" min="7" style="611" width="0.85"/>
    <col collapsed="false" customWidth="true" hidden="false" outlineLevel="0" max="8" min="8" style="611" width="5.71"/>
    <col collapsed="false" customWidth="true" hidden="false" outlineLevel="0" max="9" min="9" style="611" width="4.14"/>
    <col collapsed="false" customWidth="true" hidden="false" outlineLevel="0" max="10" min="10" style="611" width="0.85"/>
    <col collapsed="false" customWidth="true" hidden="false" outlineLevel="0" max="11" min="11" style="611" width="5.71"/>
    <col collapsed="false" customWidth="true" hidden="false" outlineLevel="0" max="12" min="12" style="611" width="4.41"/>
    <col collapsed="false" customWidth="true" hidden="false" outlineLevel="0" max="13" min="13" style="611" width="0.85"/>
    <col collapsed="false" customWidth="true" hidden="false" outlineLevel="0" max="14" min="14" style="611" width="5.71"/>
    <col collapsed="false" customWidth="true" hidden="false" outlineLevel="0" max="15" min="15" style="611" width="4.41"/>
    <col collapsed="false" customWidth="true" hidden="false" outlineLevel="0" max="16" min="16" style="611" width="0.85"/>
    <col collapsed="false" customWidth="true" hidden="false" outlineLevel="0" max="17" min="17" style="611" width="5.71"/>
    <col collapsed="false" customWidth="true" hidden="false" outlineLevel="0" max="18" min="18" style="611" width="3.99"/>
    <col collapsed="false" customWidth="false" hidden="false" outlineLevel="0" max="228" min="19" style="611" width="9.14"/>
    <col collapsed="false" customWidth="true" hidden="false" outlineLevel="0" max="229" min="229" style="611" width="29.85"/>
    <col collapsed="false" customWidth="true" hidden="false" outlineLevel="0" max="231" min="230" style="611" width="8.7"/>
    <col collapsed="false" customWidth="true" hidden="false" outlineLevel="0" max="232" min="232" style="611" width="0.85"/>
    <col collapsed="false" customWidth="true" hidden="false" outlineLevel="0" max="234" min="233" style="611" width="8.7"/>
    <col collapsed="false" customWidth="true" hidden="false" outlineLevel="0" max="235" min="235" style="611" width="0.85"/>
    <col collapsed="false" customWidth="true" hidden="false" outlineLevel="0" max="236" min="236" style="611" width="8.7"/>
    <col collapsed="false" customWidth="true" hidden="false" outlineLevel="0" max="237" min="237" style="611" width="7.56"/>
    <col collapsed="false" customWidth="false" hidden="false" outlineLevel="0" max="257" min="238" style="611" width="9.14"/>
  </cols>
  <sheetData>
    <row r="1" s="612" customFormat="true" ht="12" hidden="false" customHeight="true" outlineLevel="0" collapsed="false"/>
    <row r="2" s="612" customFormat="true" ht="12" hidden="false" customHeight="true" outlineLevel="0" collapsed="false"/>
    <row r="3" s="615" customFormat="true" ht="24.95" hidden="false" customHeight="true" outlineLevel="0" collapsed="false">
      <c r="A3" s="613"/>
      <c r="B3" s="614"/>
      <c r="C3" s="614"/>
      <c r="D3" s="614"/>
      <c r="E3" s="614"/>
      <c r="F3" s="614"/>
      <c r="G3" s="614"/>
      <c r="H3" s="614"/>
      <c r="I3" s="614"/>
      <c r="J3" s="614"/>
      <c r="K3" s="614"/>
      <c r="L3" s="614"/>
      <c r="M3" s="614"/>
      <c r="N3" s="614"/>
      <c r="O3" s="614"/>
      <c r="P3" s="614"/>
      <c r="Q3" s="614"/>
      <c r="R3" s="614"/>
    </row>
    <row r="4" s="617" customFormat="true" ht="12" hidden="false" customHeight="true" outlineLevel="0" collapsed="false">
      <c r="A4" s="616" t="s">
        <v>38</v>
      </c>
      <c r="B4" s="616"/>
      <c r="C4" s="616"/>
      <c r="D4" s="616"/>
      <c r="E4" s="616"/>
      <c r="F4" s="616"/>
      <c r="G4" s="616"/>
      <c r="H4" s="616"/>
      <c r="I4" s="616"/>
      <c r="J4" s="616"/>
      <c r="K4" s="616"/>
      <c r="L4" s="616"/>
      <c r="M4" s="616"/>
      <c r="P4" s="616"/>
    </row>
    <row r="5" s="617" customFormat="true" ht="12" hidden="false" customHeight="true" outlineLevel="0" collapsed="false">
      <c r="A5" s="618" t="s">
        <v>39</v>
      </c>
      <c r="B5" s="618"/>
      <c r="C5" s="618"/>
      <c r="D5" s="618"/>
      <c r="E5" s="618"/>
      <c r="F5" s="618"/>
      <c r="G5" s="618"/>
      <c r="H5" s="618"/>
      <c r="I5" s="618"/>
      <c r="J5" s="618"/>
      <c r="K5" s="618"/>
      <c r="L5" s="618"/>
      <c r="M5" s="618"/>
      <c r="N5" s="618"/>
      <c r="O5" s="618"/>
      <c r="P5" s="618"/>
      <c r="Q5" s="618"/>
      <c r="R5" s="618"/>
    </row>
    <row r="6" s="617" customFormat="true" ht="12" hidden="false" customHeight="true" outlineLevel="0" collapsed="false">
      <c r="A6" s="619" t="s">
        <v>15</v>
      </c>
    </row>
    <row r="7" s="612" customFormat="true" ht="6" hidden="false" customHeight="true" outlineLevel="0" collapsed="false">
      <c r="A7" s="620"/>
      <c r="B7" s="621"/>
      <c r="C7" s="621"/>
      <c r="D7" s="621"/>
      <c r="E7" s="621"/>
      <c r="F7" s="621"/>
      <c r="G7" s="621"/>
      <c r="H7" s="621"/>
      <c r="I7" s="621"/>
      <c r="J7" s="621"/>
      <c r="K7" s="621"/>
      <c r="L7" s="621"/>
      <c r="M7" s="621"/>
      <c r="N7" s="621"/>
      <c r="O7" s="621"/>
      <c r="P7" s="621"/>
      <c r="Q7" s="621"/>
      <c r="R7" s="621"/>
    </row>
    <row r="8" customFormat="false" ht="12" hidden="false" customHeight="true" outlineLevel="0" collapsed="false">
      <c r="A8" s="622" t="s">
        <v>496</v>
      </c>
      <c r="B8" s="623" t="s">
        <v>497</v>
      </c>
      <c r="C8" s="623"/>
      <c r="D8" s="623"/>
      <c r="E8" s="623"/>
      <c r="F8" s="623"/>
      <c r="G8" s="624"/>
      <c r="H8" s="623" t="s">
        <v>478</v>
      </c>
      <c r="I8" s="623"/>
      <c r="J8" s="623"/>
      <c r="K8" s="623"/>
      <c r="L8" s="623"/>
      <c r="M8" s="624"/>
      <c r="N8" s="623" t="s">
        <v>54</v>
      </c>
      <c r="O8" s="623"/>
      <c r="P8" s="623"/>
      <c r="Q8" s="623"/>
      <c r="R8" s="623"/>
    </row>
    <row r="9" customFormat="false" ht="12" hidden="false" customHeight="true" outlineLevel="0" collapsed="false">
      <c r="A9" s="622"/>
      <c r="B9" s="625" t="s">
        <v>498</v>
      </c>
      <c r="C9" s="625" t="s">
        <v>499</v>
      </c>
      <c r="D9" s="626"/>
      <c r="E9" s="623" t="s">
        <v>500</v>
      </c>
      <c r="F9" s="623"/>
      <c r="G9" s="627"/>
      <c r="H9" s="625" t="s">
        <v>498</v>
      </c>
      <c r="I9" s="625" t="s">
        <v>499</v>
      </c>
      <c r="J9" s="627"/>
      <c r="K9" s="623" t="s">
        <v>500</v>
      </c>
      <c r="L9" s="623"/>
      <c r="M9" s="627"/>
      <c r="N9" s="625" t="s">
        <v>498</v>
      </c>
      <c r="O9" s="625" t="s">
        <v>499</v>
      </c>
      <c r="P9" s="627"/>
      <c r="Q9" s="623" t="s">
        <v>500</v>
      </c>
      <c r="R9" s="623"/>
    </row>
    <row r="10" customFormat="false" ht="12" hidden="false" customHeight="true" outlineLevel="0" collapsed="false">
      <c r="A10" s="622"/>
      <c r="B10" s="625"/>
      <c r="C10" s="625"/>
      <c r="D10" s="628"/>
      <c r="E10" s="628" t="s">
        <v>54</v>
      </c>
      <c r="F10" s="628" t="s">
        <v>499</v>
      </c>
      <c r="G10" s="629"/>
      <c r="H10" s="625"/>
      <c r="I10" s="625"/>
      <c r="J10" s="629"/>
      <c r="K10" s="628" t="s">
        <v>54</v>
      </c>
      <c r="L10" s="628" t="s">
        <v>499</v>
      </c>
      <c r="M10" s="629"/>
      <c r="N10" s="625"/>
      <c r="O10" s="625"/>
      <c r="P10" s="629"/>
      <c r="Q10" s="628" t="s">
        <v>54</v>
      </c>
      <c r="R10" s="628" t="s">
        <v>499</v>
      </c>
    </row>
    <row r="11" customFormat="false" ht="3" hidden="false" customHeight="true" outlineLevel="0" collapsed="false">
      <c r="A11" s="630"/>
      <c r="B11" s="631"/>
      <c r="C11" s="631"/>
      <c r="D11" s="631"/>
      <c r="E11" s="631"/>
      <c r="F11" s="631"/>
      <c r="G11" s="631"/>
      <c r="H11" s="631"/>
      <c r="I11" s="631"/>
      <c r="J11" s="631"/>
      <c r="K11" s="631"/>
      <c r="L11" s="631"/>
      <c r="M11" s="631"/>
      <c r="N11" s="631"/>
      <c r="O11" s="631"/>
      <c r="P11" s="631"/>
      <c r="Q11" s="631"/>
      <c r="R11" s="631"/>
    </row>
    <row r="12" s="549" customFormat="true" ht="9.95" hidden="false" customHeight="true" outlineLevel="0" collapsed="false">
      <c r="A12" s="549" t="s">
        <v>487</v>
      </c>
      <c r="B12" s="632" t="n">
        <v>43007</v>
      </c>
      <c r="C12" s="633" t="n">
        <v>63.2818822559998</v>
      </c>
      <c r="D12" s="633"/>
      <c r="E12" s="632" t="n">
        <v>1681</v>
      </c>
      <c r="F12" s="633" t="n">
        <v>3.90866603111121</v>
      </c>
      <c r="G12" s="632"/>
      <c r="H12" s="632" t="n">
        <v>24954</v>
      </c>
      <c r="I12" s="633" t="n">
        <v>36.7181177440002</v>
      </c>
      <c r="J12" s="632"/>
      <c r="K12" s="632" t="n">
        <v>1249</v>
      </c>
      <c r="L12" s="633" t="n">
        <v>5.00520958563757</v>
      </c>
      <c r="M12" s="632"/>
      <c r="N12" s="632" t="n">
        <v>67961</v>
      </c>
      <c r="O12" s="633" t="n">
        <v>100</v>
      </c>
      <c r="P12" s="632"/>
      <c r="Q12" s="632" t="n">
        <v>2930</v>
      </c>
      <c r="R12" s="633" t="n">
        <v>4.31129618457645</v>
      </c>
    </row>
    <row r="13" s="549" customFormat="true" ht="9.95" hidden="false" customHeight="true" outlineLevel="0" collapsed="false">
      <c r="A13" s="549" t="s">
        <v>488</v>
      </c>
      <c r="B13" s="632" t="n">
        <v>42723</v>
      </c>
      <c r="C13" s="633" t="n">
        <v>63.8638503968788</v>
      </c>
      <c r="D13" s="633"/>
      <c r="E13" s="632" t="n">
        <v>1637</v>
      </c>
      <c r="F13" s="633" t="n">
        <v>3.83165976172085</v>
      </c>
      <c r="G13" s="632"/>
      <c r="H13" s="632" t="n">
        <v>24174</v>
      </c>
      <c r="I13" s="633" t="n">
        <v>36.1361496031212</v>
      </c>
      <c r="J13" s="632"/>
      <c r="K13" s="632" t="n">
        <v>1171</v>
      </c>
      <c r="L13" s="633" t="n">
        <v>4.84404732357078</v>
      </c>
      <c r="M13" s="632"/>
      <c r="N13" s="632" t="n">
        <v>66897</v>
      </c>
      <c r="O13" s="633" t="n">
        <v>100</v>
      </c>
      <c r="P13" s="632"/>
      <c r="Q13" s="632" t="n">
        <v>2808</v>
      </c>
      <c r="R13" s="633" t="n">
        <v>4.19749764563433</v>
      </c>
    </row>
    <row r="14" s="549" customFormat="true" ht="9.95" hidden="false" customHeight="true" outlineLevel="0" collapsed="false">
      <c r="A14" s="549" t="s">
        <v>489</v>
      </c>
      <c r="B14" s="632" t="n">
        <v>42209</v>
      </c>
      <c r="C14" s="633" t="n">
        <v>64.2440754326418</v>
      </c>
      <c r="D14" s="633"/>
      <c r="E14" s="632" t="n">
        <v>1676</v>
      </c>
      <c r="F14" s="633" t="n">
        <v>3.97071714563245</v>
      </c>
      <c r="G14" s="632"/>
      <c r="H14" s="632" t="n">
        <v>23492</v>
      </c>
      <c r="I14" s="633" t="n">
        <v>35.7559245673582</v>
      </c>
      <c r="J14" s="632"/>
      <c r="K14" s="632" t="n">
        <v>1128</v>
      </c>
      <c r="L14" s="633" t="n">
        <v>4.80163459901243</v>
      </c>
      <c r="M14" s="632"/>
      <c r="N14" s="632" t="n">
        <v>65701</v>
      </c>
      <c r="O14" s="633" t="n">
        <v>100</v>
      </c>
      <c r="P14" s="632"/>
      <c r="Q14" s="632" t="n">
        <v>2804</v>
      </c>
      <c r="R14" s="633" t="n">
        <v>4.26781936348001</v>
      </c>
    </row>
    <row r="15" s="549" customFormat="true" ht="9.95" hidden="false" customHeight="true" outlineLevel="0" collapsed="false">
      <c r="A15" s="581" t="s">
        <v>490</v>
      </c>
      <c r="B15" s="632" t="n">
        <v>40682</v>
      </c>
      <c r="C15" s="633" t="n">
        <v>65.053729052066</v>
      </c>
      <c r="D15" s="633"/>
      <c r="E15" s="632" t="n">
        <v>1615</v>
      </c>
      <c r="F15" s="633" t="n">
        <v>3.96981466004621</v>
      </c>
      <c r="G15" s="632"/>
      <c r="H15" s="632" t="n">
        <v>21854</v>
      </c>
      <c r="I15" s="633" t="n">
        <v>34.946270947934</v>
      </c>
      <c r="J15" s="632"/>
      <c r="K15" s="632" t="n">
        <v>1079</v>
      </c>
      <c r="L15" s="633" t="n">
        <v>4.9373112473689</v>
      </c>
      <c r="M15" s="632"/>
      <c r="N15" s="632" t="n">
        <v>62536</v>
      </c>
      <c r="O15" s="633" t="n">
        <v>100</v>
      </c>
      <c r="P15" s="632"/>
      <c r="Q15" s="632" t="n">
        <v>2694</v>
      </c>
      <c r="R15" s="633" t="n">
        <v>4.30791863886402</v>
      </c>
    </row>
    <row r="16" s="549" customFormat="true" ht="3" hidden="false" customHeight="true" outlineLevel="0" collapsed="false"/>
    <row r="17" s="549" customFormat="true" ht="9.95" hidden="false" customHeight="true" outlineLevel="0" collapsed="false">
      <c r="B17" s="564" t="s">
        <v>458</v>
      </c>
      <c r="C17" s="564"/>
      <c r="D17" s="564"/>
      <c r="E17" s="564"/>
      <c r="F17" s="564"/>
      <c r="G17" s="564"/>
      <c r="H17" s="564"/>
      <c r="I17" s="564"/>
      <c r="J17" s="564"/>
      <c r="K17" s="564"/>
      <c r="L17" s="564"/>
      <c r="M17" s="564"/>
      <c r="N17" s="564"/>
      <c r="O17" s="564"/>
      <c r="P17" s="564"/>
      <c r="Q17" s="564"/>
      <c r="R17" s="564"/>
    </row>
    <row r="18" s="549" customFormat="true" ht="3" hidden="false" customHeight="true" outlineLevel="0" collapsed="false"/>
    <row r="19" s="549" customFormat="true" ht="9.95" hidden="false" customHeight="true" outlineLevel="0" collapsed="false">
      <c r="B19" s="564" t="s">
        <v>501</v>
      </c>
      <c r="C19" s="564"/>
      <c r="D19" s="564"/>
      <c r="E19" s="564"/>
      <c r="F19" s="564"/>
      <c r="G19" s="564"/>
      <c r="H19" s="564"/>
      <c r="I19" s="564"/>
      <c r="J19" s="564"/>
      <c r="K19" s="564"/>
      <c r="L19" s="564"/>
      <c r="M19" s="564"/>
      <c r="N19" s="564"/>
      <c r="O19" s="564"/>
      <c r="P19" s="564"/>
      <c r="Q19" s="564"/>
      <c r="R19" s="564"/>
    </row>
    <row r="20" s="549" customFormat="true" ht="3" hidden="false" customHeight="true" outlineLevel="0" collapsed="false"/>
    <row r="21" s="576" customFormat="true" ht="9.95" hidden="false" customHeight="true" outlineLevel="0" collapsed="false">
      <c r="A21" s="595" t="s">
        <v>502</v>
      </c>
      <c r="B21" s="634" t="n">
        <v>15523</v>
      </c>
      <c r="C21" s="635" t="n">
        <v>70.0275183831822</v>
      </c>
      <c r="D21" s="635"/>
      <c r="E21" s="634" t="n">
        <v>481</v>
      </c>
      <c r="F21" s="635" t="n">
        <v>3.09862784255621</v>
      </c>
      <c r="G21" s="634"/>
      <c r="H21" s="634" t="n">
        <v>6644</v>
      </c>
      <c r="I21" s="635" t="n">
        <v>29.9724816168178</v>
      </c>
      <c r="J21" s="634"/>
      <c r="K21" s="634" t="n">
        <v>289</v>
      </c>
      <c r="L21" s="635" t="n">
        <v>4.34978928356412</v>
      </c>
      <c r="M21" s="634"/>
      <c r="N21" s="634" t="n">
        <v>22167</v>
      </c>
      <c r="O21" s="635" t="n">
        <v>100</v>
      </c>
      <c r="P21" s="634"/>
      <c r="Q21" s="634" t="n">
        <v>770</v>
      </c>
      <c r="R21" s="635" t="n">
        <v>3.47363197545902</v>
      </c>
      <c r="S21" s="635"/>
      <c r="T21" s="635"/>
      <c r="U21" s="635"/>
    </row>
    <row r="22" s="576" customFormat="true" ht="9.95" hidden="false" customHeight="true" outlineLevel="0" collapsed="false">
      <c r="A22" s="595" t="s">
        <v>503</v>
      </c>
      <c r="B22" s="634" t="n">
        <v>1462</v>
      </c>
      <c r="C22" s="635" t="n">
        <v>75.1284686536485</v>
      </c>
      <c r="D22" s="635"/>
      <c r="E22" s="634" t="n">
        <v>50</v>
      </c>
      <c r="F22" s="635" t="n">
        <v>3.41997264021888</v>
      </c>
      <c r="G22" s="634"/>
      <c r="H22" s="634" t="n">
        <v>484</v>
      </c>
      <c r="I22" s="635" t="n">
        <v>24.8715313463515</v>
      </c>
      <c r="J22" s="634"/>
      <c r="K22" s="634" t="n">
        <v>25</v>
      </c>
      <c r="L22" s="635" t="n">
        <v>5.16528925619835</v>
      </c>
      <c r="M22" s="634"/>
      <c r="N22" s="634" t="n">
        <v>1946</v>
      </c>
      <c r="O22" s="635" t="n">
        <v>100</v>
      </c>
      <c r="P22" s="634"/>
      <c r="Q22" s="634" t="n">
        <v>75</v>
      </c>
      <c r="R22" s="635" t="n">
        <v>3.85405960945529</v>
      </c>
      <c r="S22" s="635"/>
      <c r="T22" s="635"/>
      <c r="U22" s="635"/>
    </row>
    <row r="23" s="576" customFormat="true" ht="20.1" hidden="false" customHeight="true" outlineLevel="0" collapsed="false">
      <c r="A23" s="595" t="s">
        <v>504</v>
      </c>
      <c r="B23" s="634" t="n">
        <v>120</v>
      </c>
      <c r="C23" s="635" t="n">
        <v>70.5882352941177</v>
      </c>
      <c r="D23" s="635"/>
      <c r="E23" s="634" t="n">
        <v>5</v>
      </c>
      <c r="F23" s="635" t="n">
        <v>4.16666666666667</v>
      </c>
      <c r="G23" s="634"/>
      <c r="H23" s="634" t="n">
        <v>50</v>
      </c>
      <c r="I23" s="635" t="n">
        <v>29.4117647058824</v>
      </c>
      <c r="J23" s="634"/>
      <c r="K23" s="634" t="n">
        <v>1</v>
      </c>
      <c r="L23" s="635" t="n">
        <v>2</v>
      </c>
      <c r="M23" s="634"/>
      <c r="N23" s="634" t="n">
        <v>170</v>
      </c>
      <c r="O23" s="635" t="n">
        <v>100</v>
      </c>
      <c r="P23" s="634"/>
      <c r="Q23" s="634" t="n">
        <v>6</v>
      </c>
      <c r="R23" s="635" t="n">
        <v>3.52941176470588</v>
      </c>
      <c r="S23" s="635"/>
      <c r="T23" s="635"/>
      <c r="U23" s="635"/>
    </row>
    <row r="24" s="576" customFormat="true" ht="20.1" hidden="false" customHeight="true" outlineLevel="0" collapsed="false">
      <c r="A24" s="595" t="s">
        <v>505</v>
      </c>
      <c r="B24" s="634" t="n">
        <v>186</v>
      </c>
      <c r="C24" s="635" t="n">
        <v>22.1428571428571</v>
      </c>
      <c r="D24" s="635"/>
      <c r="E24" s="634" t="n">
        <v>10</v>
      </c>
      <c r="F24" s="635" t="n">
        <v>5.37634408602151</v>
      </c>
      <c r="G24" s="634"/>
      <c r="H24" s="634" t="n">
        <v>654</v>
      </c>
      <c r="I24" s="635" t="n">
        <v>77.8571428571429</v>
      </c>
      <c r="J24" s="634"/>
      <c r="K24" s="634" t="n">
        <v>93</v>
      </c>
      <c r="L24" s="635" t="n">
        <v>14.2201834862385</v>
      </c>
      <c r="M24" s="634"/>
      <c r="N24" s="634" t="n">
        <v>840</v>
      </c>
      <c r="O24" s="635" t="n">
        <v>100</v>
      </c>
      <c r="P24" s="634"/>
      <c r="Q24" s="634" t="n">
        <v>103</v>
      </c>
      <c r="R24" s="635" t="n">
        <v>12.2619047619048</v>
      </c>
      <c r="S24" s="635"/>
      <c r="T24" s="635"/>
      <c r="U24" s="635"/>
    </row>
    <row r="25" s="576" customFormat="true" ht="9.95" hidden="false" customHeight="true" outlineLevel="0" collapsed="false">
      <c r="A25" s="595" t="s">
        <v>506</v>
      </c>
      <c r="B25" s="634" t="n">
        <v>22147</v>
      </c>
      <c r="C25" s="635" t="n">
        <v>73.1237824809324</v>
      </c>
      <c r="D25" s="635"/>
      <c r="E25" s="634" t="n">
        <v>698</v>
      </c>
      <c r="F25" s="635" t="n">
        <v>3.15166839752562</v>
      </c>
      <c r="G25" s="634"/>
      <c r="H25" s="634" t="n">
        <v>8140</v>
      </c>
      <c r="I25" s="635" t="n">
        <v>26.8762175190676</v>
      </c>
      <c r="J25" s="634"/>
      <c r="K25" s="634" t="n">
        <v>364</v>
      </c>
      <c r="L25" s="635" t="n">
        <v>4.47174447174447</v>
      </c>
      <c r="M25" s="634"/>
      <c r="N25" s="634" t="n">
        <v>30287</v>
      </c>
      <c r="O25" s="635" t="n">
        <v>100</v>
      </c>
      <c r="P25" s="634"/>
      <c r="Q25" s="634" t="n">
        <v>1062</v>
      </c>
      <c r="R25" s="635" t="n">
        <v>3.50645491464985</v>
      </c>
      <c r="S25" s="635"/>
      <c r="T25" s="635"/>
      <c r="U25" s="635"/>
    </row>
    <row r="26" s="576" customFormat="true" ht="9.95" hidden="false" customHeight="true" outlineLevel="0" collapsed="false">
      <c r="A26" s="595" t="s">
        <v>507</v>
      </c>
      <c r="B26" s="634" t="n">
        <v>660</v>
      </c>
      <c r="C26" s="635" t="n">
        <v>97.4889217134417</v>
      </c>
      <c r="D26" s="635"/>
      <c r="E26" s="634" t="n">
        <v>14</v>
      </c>
      <c r="F26" s="635" t="n">
        <v>2.12121212121212</v>
      </c>
      <c r="G26" s="634"/>
      <c r="H26" s="634" t="n">
        <v>17</v>
      </c>
      <c r="I26" s="635" t="n">
        <v>2.51107828655835</v>
      </c>
      <c r="J26" s="634"/>
      <c r="K26" s="634" t="n">
        <v>2</v>
      </c>
      <c r="L26" s="635" t="n">
        <v>11.7647058823529</v>
      </c>
      <c r="M26" s="634"/>
      <c r="N26" s="634" t="n">
        <v>677</v>
      </c>
      <c r="O26" s="635" t="n">
        <v>100</v>
      </c>
      <c r="P26" s="634"/>
      <c r="Q26" s="634" t="n">
        <v>16</v>
      </c>
      <c r="R26" s="635" t="n">
        <v>2.36336779911374</v>
      </c>
      <c r="S26" s="635"/>
      <c r="T26" s="635"/>
      <c r="U26" s="635"/>
    </row>
    <row r="27" s="576" customFormat="true" ht="9.95" hidden="false" customHeight="true" outlineLevel="0" collapsed="false">
      <c r="A27" s="595" t="s">
        <v>508</v>
      </c>
      <c r="B27" s="634" t="n">
        <v>1336</v>
      </c>
      <c r="C27" s="635" t="n">
        <v>89.0073284477015</v>
      </c>
      <c r="D27" s="635"/>
      <c r="E27" s="634" t="n">
        <v>21</v>
      </c>
      <c r="F27" s="635" t="n">
        <v>1.57185628742515</v>
      </c>
      <c r="G27" s="634"/>
      <c r="H27" s="634" t="n">
        <v>165</v>
      </c>
      <c r="I27" s="635" t="n">
        <v>10.9926715522985</v>
      </c>
      <c r="J27" s="634"/>
      <c r="K27" s="634" t="n">
        <v>4</v>
      </c>
      <c r="L27" s="635" t="n">
        <v>2.42424242424242</v>
      </c>
      <c r="M27" s="634"/>
      <c r="N27" s="634" t="n">
        <v>1501</v>
      </c>
      <c r="O27" s="635" t="n">
        <v>100</v>
      </c>
      <c r="P27" s="634"/>
      <c r="Q27" s="634" t="n">
        <v>25</v>
      </c>
      <c r="R27" s="635" t="n">
        <v>1.6655562958028</v>
      </c>
      <c r="S27" s="635"/>
      <c r="T27" s="635"/>
      <c r="U27" s="635"/>
    </row>
    <row r="28" s="576" customFormat="true" ht="20.1" hidden="false" customHeight="true" outlineLevel="0" collapsed="false">
      <c r="A28" s="595" t="s">
        <v>509</v>
      </c>
      <c r="B28" s="634" t="n">
        <v>12199</v>
      </c>
      <c r="C28" s="635" t="n">
        <v>64.3882613744326</v>
      </c>
      <c r="D28" s="635"/>
      <c r="E28" s="634" t="n">
        <v>507</v>
      </c>
      <c r="F28" s="635" t="n">
        <v>4.15607836707927</v>
      </c>
      <c r="G28" s="634"/>
      <c r="H28" s="634" t="n">
        <v>6747</v>
      </c>
      <c r="I28" s="635" t="n">
        <v>35.6117386255674</v>
      </c>
      <c r="J28" s="634"/>
      <c r="K28" s="634" t="n">
        <v>282</v>
      </c>
      <c r="L28" s="635" t="n">
        <v>4.17963539350823</v>
      </c>
      <c r="M28" s="634"/>
      <c r="N28" s="634" t="n">
        <v>18946</v>
      </c>
      <c r="O28" s="635" t="n">
        <v>100</v>
      </c>
      <c r="P28" s="634"/>
      <c r="Q28" s="634" t="n">
        <v>789</v>
      </c>
      <c r="R28" s="635" t="n">
        <v>4.16446743375911</v>
      </c>
      <c r="S28" s="635"/>
      <c r="T28" s="635"/>
      <c r="U28" s="635"/>
    </row>
    <row r="29" s="576" customFormat="true" ht="9.95" hidden="false" customHeight="true" outlineLevel="0" collapsed="false">
      <c r="A29" s="595" t="s">
        <v>510</v>
      </c>
      <c r="B29" s="634" t="n">
        <v>2755</v>
      </c>
      <c r="C29" s="635" t="n">
        <v>65.207100591716</v>
      </c>
      <c r="D29" s="635"/>
      <c r="E29" s="634" t="n">
        <v>113</v>
      </c>
      <c r="F29" s="635" t="n">
        <v>4.1016333938294</v>
      </c>
      <c r="G29" s="634"/>
      <c r="H29" s="634" t="n">
        <v>1470</v>
      </c>
      <c r="I29" s="635" t="n">
        <v>34.792899408284</v>
      </c>
      <c r="J29" s="634"/>
      <c r="K29" s="634" t="n">
        <v>62</v>
      </c>
      <c r="L29" s="635" t="n">
        <v>4.21768707482993</v>
      </c>
      <c r="M29" s="634"/>
      <c r="N29" s="634" t="n">
        <v>4225</v>
      </c>
      <c r="O29" s="635" t="n">
        <v>100</v>
      </c>
      <c r="P29" s="634"/>
      <c r="Q29" s="634" t="n">
        <v>175</v>
      </c>
      <c r="R29" s="635" t="n">
        <v>4.14201183431953</v>
      </c>
      <c r="S29" s="635"/>
      <c r="T29" s="635"/>
      <c r="U29" s="635"/>
    </row>
    <row r="30" s="576" customFormat="true" ht="9.95" hidden="false" customHeight="true" outlineLevel="0" collapsed="false">
      <c r="A30" s="595" t="s">
        <v>511</v>
      </c>
      <c r="B30" s="634" t="n">
        <v>98</v>
      </c>
      <c r="C30" s="635" t="n">
        <v>78.4</v>
      </c>
      <c r="D30" s="635"/>
      <c r="E30" s="634" t="n">
        <v>14</v>
      </c>
      <c r="F30" s="635" t="n">
        <v>14.2857142857143</v>
      </c>
      <c r="G30" s="634"/>
      <c r="H30" s="634" t="n">
        <v>27</v>
      </c>
      <c r="I30" s="635" t="n">
        <v>21.6</v>
      </c>
      <c r="J30" s="634"/>
      <c r="K30" s="634" t="n">
        <v>1</v>
      </c>
      <c r="L30" s="635" t="n">
        <v>3.7037037037037</v>
      </c>
      <c r="M30" s="634"/>
      <c r="N30" s="634" t="n">
        <v>125</v>
      </c>
      <c r="O30" s="635" t="n">
        <v>100</v>
      </c>
      <c r="P30" s="634"/>
      <c r="Q30" s="634" t="n">
        <v>15</v>
      </c>
      <c r="R30" s="635" t="n">
        <v>12</v>
      </c>
      <c r="S30" s="635"/>
      <c r="T30" s="635"/>
      <c r="U30" s="635"/>
    </row>
    <row r="31" s="576" customFormat="true" ht="9.95" hidden="false" customHeight="true" outlineLevel="0" collapsed="false">
      <c r="A31" s="595" t="s">
        <v>512</v>
      </c>
      <c r="B31" s="634" t="n">
        <v>4480</v>
      </c>
      <c r="C31" s="635" t="n">
        <v>64.0549042036031</v>
      </c>
      <c r="D31" s="635"/>
      <c r="E31" s="634" t="n">
        <v>94</v>
      </c>
      <c r="F31" s="635" t="n">
        <v>2.09821428571429</v>
      </c>
      <c r="G31" s="634"/>
      <c r="H31" s="634" t="n">
        <v>2514</v>
      </c>
      <c r="I31" s="635" t="n">
        <v>35.9450957963969</v>
      </c>
      <c r="J31" s="634"/>
      <c r="K31" s="634" t="n">
        <v>42</v>
      </c>
      <c r="L31" s="635" t="n">
        <v>1.67064439140811</v>
      </c>
      <c r="M31" s="634"/>
      <c r="N31" s="634" t="n">
        <v>6994</v>
      </c>
      <c r="O31" s="635" t="n">
        <v>100</v>
      </c>
      <c r="P31" s="634"/>
      <c r="Q31" s="634" t="n">
        <v>136</v>
      </c>
      <c r="R31" s="635" t="n">
        <v>1.94452387760938</v>
      </c>
      <c r="S31" s="635"/>
      <c r="T31" s="635"/>
      <c r="U31" s="635"/>
    </row>
    <row r="32" s="576" customFormat="true" ht="9.95" hidden="false" customHeight="true" outlineLevel="0" collapsed="false">
      <c r="A32" s="595" t="s">
        <v>513</v>
      </c>
      <c r="B32" s="634" t="n">
        <v>5186</v>
      </c>
      <c r="C32" s="635" t="n">
        <v>84.380084607875</v>
      </c>
      <c r="D32" s="635"/>
      <c r="E32" s="634" t="n">
        <v>194</v>
      </c>
      <c r="F32" s="635" t="n">
        <v>3.74084072502892</v>
      </c>
      <c r="G32" s="634"/>
      <c r="H32" s="634" t="n">
        <v>960</v>
      </c>
      <c r="I32" s="635" t="n">
        <v>15.619915392125</v>
      </c>
      <c r="J32" s="634"/>
      <c r="K32" s="634" t="n">
        <v>85</v>
      </c>
      <c r="L32" s="635" t="n">
        <v>8.85416666666667</v>
      </c>
      <c r="M32" s="634"/>
      <c r="N32" s="634" t="n">
        <v>6146</v>
      </c>
      <c r="O32" s="635" t="n">
        <v>100</v>
      </c>
      <c r="P32" s="634"/>
      <c r="Q32" s="634" t="n">
        <v>279</v>
      </c>
      <c r="R32" s="635" t="n">
        <v>4.53953791083632</v>
      </c>
      <c r="S32" s="635"/>
      <c r="T32" s="635"/>
      <c r="U32" s="635"/>
    </row>
    <row r="33" s="576" customFormat="true" ht="9.95" hidden="false" customHeight="true" outlineLevel="0" collapsed="false">
      <c r="A33" s="595" t="s">
        <v>514</v>
      </c>
      <c r="B33" s="634" t="n">
        <v>1019</v>
      </c>
      <c r="C33" s="635" t="n">
        <v>91.1449016100179</v>
      </c>
      <c r="D33" s="635"/>
      <c r="E33" s="634" t="n">
        <v>27</v>
      </c>
      <c r="F33" s="635" t="n">
        <v>2.64965652600589</v>
      </c>
      <c r="G33" s="634"/>
      <c r="H33" s="634" t="n">
        <v>99</v>
      </c>
      <c r="I33" s="635" t="n">
        <v>8.85509838998211</v>
      </c>
      <c r="J33" s="634"/>
      <c r="K33" s="634" t="n">
        <v>9</v>
      </c>
      <c r="L33" s="635" t="n">
        <v>9.09090909090909</v>
      </c>
      <c r="M33" s="634"/>
      <c r="N33" s="634" t="n">
        <v>1118</v>
      </c>
      <c r="O33" s="635" t="n">
        <v>100</v>
      </c>
      <c r="P33" s="634"/>
      <c r="Q33" s="634" t="n">
        <v>36</v>
      </c>
      <c r="R33" s="635" t="n">
        <v>3.22003577817531</v>
      </c>
      <c r="S33" s="635"/>
      <c r="T33" s="635"/>
      <c r="U33" s="635"/>
    </row>
    <row r="34" s="576" customFormat="true" ht="9.95" hidden="false" customHeight="true" outlineLevel="0" collapsed="false">
      <c r="A34" s="595" t="s">
        <v>515</v>
      </c>
      <c r="B34" s="634" t="n">
        <v>2223</v>
      </c>
      <c r="C34" s="635" t="n">
        <v>70.6387035271687</v>
      </c>
      <c r="D34" s="635"/>
      <c r="E34" s="634" t="n">
        <v>46</v>
      </c>
      <c r="F34" s="635" t="n">
        <v>2.06927575348628</v>
      </c>
      <c r="G34" s="634"/>
      <c r="H34" s="634" t="n">
        <v>924</v>
      </c>
      <c r="I34" s="635" t="n">
        <v>29.3612964728313</v>
      </c>
      <c r="J34" s="634"/>
      <c r="K34" s="634" t="n">
        <v>50</v>
      </c>
      <c r="L34" s="635" t="n">
        <v>5.41125541125541</v>
      </c>
      <c r="M34" s="634"/>
      <c r="N34" s="634" t="n">
        <v>3147</v>
      </c>
      <c r="O34" s="635" t="n">
        <v>100</v>
      </c>
      <c r="P34" s="634"/>
      <c r="Q34" s="634" t="n">
        <v>96</v>
      </c>
      <c r="R34" s="635" t="n">
        <v>3.05052430886559</v>
      </c>
      <c r="S34" s="635"/>
      <c r="T34" s="635"/>
      <c r="U34" s="635"/>
    </row>
    <row r="35" s="576" customFormat="true" ht="20.1" hidden="false" customHeight="true" outlineLevel="0" collapsed="false">
      <c r="A35" s="595" t="s">
        <v>516</v>
      </c>
      <c r="B35" s="634" t="n">
        <v>6795</v>
      </c>
      <c r="C35" s="635" t="n">
        <v>98.4354628422425</v>
      </c>
      <c r="D35" s="635"/>
      <c r="E35" s="634" t="n">
        <v>140</v>
      </c>
      <c r="F35" s="635" t="n">
        <v>2.06033848417954</v>
      </c>
      <c r="G35" s="634"/>
      <c r="H35" s="634" t="n">
        <v>108</v>
      </c>
      <c r="I35" s="635" t="n">
        <v>1.5645371577575</v>
      </c>
      <c r="J35" s="634"/>
      <c r="K35" s="634" t="n">
        <v>7</v>
      </c>
      <c r="L35" s="635" t="n">
        <v>6.48148148148148</v>
      </c>
      <c r="M35" s="634"/>
      <c r="N35" s="634" t="n">
        <v>6903</v>
      </c>
      <c r="O35" s="635" t="n">
        <v>100</v>
      </c>
      <c r="P35" s="634"/>
      <c r="Q35" s="634" t="n">
        <v>147</v>
      </c>
      <c r="R35" s="635" t="n">
        <v>2.12950890916993</v>
      </c>
      <c r="S35" s="635"/>
      <c r="T35" s="635"/>
      <c r="U35" s="635"/>
    </row>
    <row r="36" s="576" customFormat="true" ht="20.1" hidden="false" customHeight="true" outlineLevel="0" collapsed="false">
      <c r="A36" s="595" t="s">
        <v>517</v>
      </c>
      <c r="B36" s="634" t="n">
        <v>9271</v>
      </c>
      <c r="C36" s="635" t="n">
        <v>91.088622519159</v>
      </c>
      <c r="D36" s="635"/>
      <c r="E36" s="634" t="n">
        <v>103</v>
      </c>
      <c r="F36" s="635" t="n">
        <v>1.11099126307842</v>
      </c>
      <c r="G36" s="634"/>
      <c r="H36" s="634" t="n">
        <v>907</v>
      </c>
      <c r="I36" s="635" t="n">
        <v>8.91137748084103</v>
      </c>
      <c r="J36" s="634"/>
      <c r="K36" s="634" t="n">
        <v>16</v>
      </c>
      <c r="L36" s="635" t="n">
        <v>1.76405733186329</v>
      </c>
      <c r="M36" s="634"/>
      <c r="N36" s="634" t="n">
        <v>10178</v>
      </c>
      <c r="O36" s="635" t="n">
        <v>100</v>
      </c>
      <c r="P36" s="634"/>
      <c r="Q36" s="634" t="n">
        <v>119</v>
      </c>
      <c r="R36" s="635" t="n">
        <v>1.16918844566713</v>
      </c>
      <c r="S36" s="635"/>
      <c r="T36" s="635"/>
      <c r="U36" s="635"/>
    </row>
    <row r="37" s="576" customFormat="true" ht="9.95" hidden="false" customHeight="true" outlineLevel="0" collapsed="false">
      <c r="A37" s="595" t="s">
        <v>518</v>
      </c>
      <c r="B37" s="634" t="n">
        <v>98</v>
      </c>
      <c r="C37" s="635" t="n">
        <v>7.5095785440613</v>
      </c>
      <c r="D37" s="635"/>
      <c r="E37" s="634" t="n">
        <v>4</v>
      </c>
      <c r="F37" s="635" t="n">
        <v>4.08163265306123</v>
      </c>
      <c r="G37" s="634"/>
      <c r="H37" s="634" t="n">
        <v>1207</v>
      </c>
      <c r="I37" s="635" t="n">
        <v>92.4904214559387</v>
      </c>
      <c r="J37" s="634"/>
      <c r="K37" s="634" t="n">
        <v>45</v>
      </c>
      <c r="L37" s="635" t="n">
        <v>3.72825186412593</v>
      </c>
      <c r="M37" s="634"/>
      <c r="N37" s="634" t="n">
        <v>1305</v>
      </c>
      <c r="O37" s="635" t="n">
        <v>100</v>
      </c>
      <c r="P37" s="634"/>
      <c r="Q37" s="634" t="n">
        <v>49</v>
      </c>
      <c r="R37" s="635" t="n">
        <v>3.75478927203065</v>
      </c>
      <c r="S37" s="635"/>
      <c r="T37" s="635"/>
      <c r="U37" s="635"/>
    </row>
    <row r="38" s="576" customFormat="true" ht="9.95" hidden="false" customHeight="true" outlineLevel="0" collapsed="false">
      <c r="A38" s="595" t="s">
        <v>519</v>
      </c>
      <c r="B38" s="634" t="n">
        <v>2767</v>
      </c>
      <c r="C38" s="635" t="n">
        <v>93.7966101694915</v>
      </c>
      <c r="D38" s="635"/>
      <c r="E38" s="634" t="n">
        <v>71</v>
      </c>
      <c r="F38" s="635" t="n">
        <v>2.56595590892664</v>
      </c>
      <c r="G38" s="634"/>
      <c r="H38" s="634" t="n">
        <v>183</v>
      </c>
      <c r="I38" s="635" t="n">
        <v>6.20338983050848</v>
      </c>
      <c r="J38" s="634"/>
      <c r="K38" s="634" t="n">
        <v>6</v>
      </c>
      <c r="L38" s="635" t="n">
        <v>3.27868852459016</v>
      </c>
      <c r="M38" s="634"/>
      <c r="N38" s="634" t="n">
        <v>2950</v>
      </c>
      <c r="O38" s="635" t="n">
        <v>100</v>
      </c>
      <c r="P38" s="634"/>
      <c r="Q38" s="634" t="n">
        <v>77</v>
      </c>
      <c r="R38" s="635" t="n">
        <v>2.61016949152542</v>
      </c>
      <c r="S38" s="635"/>
      <c r="T38" s="635"/>
      <c r="U38" s="635"/>
    </row>
    <row r="39" s="576" customFormat="true" ht="9.95" hidden="false" customHeight="true" outlineLevel="0" collapsed="false">
      <c r="A39" s="595" t="s">
        <v>520</v>
      </c>
      <c r="B39" s="634" t="n">
        <v>3256</v>
      </c>
      <c r="C39" s="635" t="n">
        <v>83.6158192090395</v>
      </c>
      <c r="D39" s="635"/>
      <c r="E39" s="634" t="n">
        <v>52</v>
      </c>
      <c r="F39" s="635" t="n">
        <v>1.5970515970516</v>
      </c>
      <c r="G39" s="634"/>
      <c r="H39" s="634" t="n">
        <v>638</v>
      </c>
      <c r="I39" s="635" t="n">
        <v>16.3841807909605</v>
      </c>
      <c r="J39" s="634"/>
      <c r="K39" s="634" t="n">
        <v>21</v>
      </c>
      <c r="L39" s="635" t="n">
        <v>3.29153605015674</v>
      </c>
      <c r="M39" s="634"/>
      <c r="N39" s="634" t="n">
        <v>3894</v>
      </c>
      <c r="O39" s="635" t="n">
        <v>100</v>
      </c>
      <c r="P39" s="634"/>
      <c r="Q39" s="634" t="n">
        <v>73</v>
      </c>
      <c r="R39" s="635" t="n">
        <v>1.87467899332306</v>
      </c>
      <c r="S39" s="635"/>
      <c r="T39" s="635"/>
      <c r="U39" s="635"/>
    </row>
    <row r="40" s="576" customFormat="true" ht="3" hidden="false" customHeight="true" outlineLevel="0" collapsed="false">
      <c r="A40" s="636"/>
      <c r="B40" s="636"/>
      <c r="C40" s="636"/>
      <c r="D40" s="636"/>
      <c r="E40" s="636"/>
      <c r="F40" s="636"/>
      <c r="G40" s="636"/>
      <c r="H40" s="636"/>
      <c r="I40" s="636"/>
      <c r="J40" s="636"/>
      <c r="K40" s="636"/>
      <c r="L40" s="636"/>
      <c r="M40" s="636"/>
      <c r="N40" s="636"/>
      <c r="O40" s="636"/>
      <c r="P40" s="636"/>
      <c r="Q40" s="636"/>
      <c r="R40" s="636"/>
      <c r="S40" s="635"/>
      <c r="T40" s="635"/>
      <c r="U40" s="635"/>
    </row>
    <row r="41" s="576" customFormat="true" ht="9.95" hidden="false" customHeight="true" outlineLevel="0" collapsed="false">
      <c r="A41" s="549"/>
      <c r="B41" s="564" t="s">
        <v>521</v>
      </c>
      <c r="C41" s="564"/>
      <c r="D41" s="564"/>
      <c r="E41" s="564"/>
      <c r="F41" s="564"/>
      <c r="G41" s="564"/>
      <c r="H41" s="564"/>
      <c r="I41" s="564"/>
      <c r="J41" s="564"/>
      <c r="K41" s="564"/>
      <c r="L41" s="564"/>
      <c r="M41" s="564"/>
      <c r="N41" s="564"/>
      <c r="O41" s="564"/>
      <c r="P41" s="564"/>
      <c r="Q41" s="564"/>
      <c r="R41" s="564"/>
      <c r="S41" s="635"/>
      <c r="T41" s="635"/>
      <c r="U41" s="635"/>
    </row>
    <row r="42" s="576" customFormat="true" ht="3" hidden="false" customHeight="true" outlineLevel="0" collapsed="false">
      <c r="A42" s="636"/>
      <c r="B42" s="636"/>
      <c r="C42" s="636"/>
      <c r="D42" s="636"/>
      <c r="E42" s="636"/>
      <c r="F42" s="636"/>
      <c r="G42" s="636"/>
      <c r="H42" s="636"/>
      <c r="I42" s="636"/>
      <c r="J42" s="636"/>
      <c r="K42" s="636"/>
      <c r="L42" s="636"/>
      <c r="M42" s="636"/>
      <c r="N42" s="636"/>
      <c r="O42" s="636"/>
      <c r="P42" s="636"/>
      <c r="Q42" s="636"/>
      <c r="R42" s="636"/>
      <c r="S42" s="635"/>
      <c r="T42" s="635"/>
      <c r="U42" s="635"/>
    </row>
    <row r="43" s="576" customFormat="true" ht="9.95" hidden="false" customHeight="true" outlineLevel="0" collapsed="false">
      <c r="A43" s="583" t="s">
        <v>522</v>
      </c>
      <c r="B43" s="637" t="n">
        <v>5661</v>
      </c>
      <c r="C43" s="633" t="n">
        <v>59.0179316096747</v>
      </c>
      <c r="D43" s="633"/>
      <c r="E43" s="637" t="n">
        <v>211</v>
      </c>
      <c r="F43" s="633" t="n">
        <v>3.72725666843314</v>
      </c>
      <c r="G43" s="637"/>
      <c r="H43" s="637" t="n">
        <v>3931</v>
      </c>
      <c r="I43" s="633" t="n">
        <v>40.9820683903253</v>
      </c>
      <c r="J43" s="637"/>
      <c r="K43" s="637" t="n">
        <v>198</v>
      </c>
      <c r="L43" s="633" t="n">
        <v>5.03688628847621</v>
      </c>
      <c r="M43" s="637"/>
      <c r="N43" s="637" t="n">
        <v>9592</v>
      </c>
      <c r="O43" s="633" t="n">
        <v>100</v>
      </c>
      <c r="P43" s="637"/>
      <c r="Q43" s="637" t="n">
        <v>409</v>
      </c>
      <c r="R43" s="633" t="n">
        <v>4.26396997497915</v>
      </c>
      <c r="S43" s="635"/>
      <c r="T43" s="635"/>
      <c r="U43" s="635"/>
    </row>
    <row r="44" s="576" customFormat="true" ht="9.95" hidden="false" customHeight="true" outlineLevel="0" collapsed="false">
      <c r="A44" s="638" t="s">
        <v>523</v>
      </c>
      <c r="B44" s="637" t="n">
        <v>2723</v>
      </c>
      <c r="C44" s="633" t="n">
        <v>58.5339638865004</v>
      </c>
      <c r="D44" s="633"/>
      <c r="E44" s="637" t="n">
        <v>113</v>
      </c>
      <c r="F44" s="633" t="n">
        <v>4.14983474109438</v>
      </c>
      <c r="G44" s="637"/>
      <c r="H44" s="637" t="n">
        <v>1929</v>
      </c>
      <c r="I44" s="633" t="n">
        <v>41.4660361134996</v>
      </c>
      <c r="J44" s="637"/>
      <c r="K44" s="637" t="n">
        <v>62</v>
      </c>
      <c r="L44" s="633" t="n">
        <v>3.21410057024365</v>
      </c>
      <c r="M44" s="637"/>
      <c r="N44" s="637" t="n">
        <v>4652</v>
      </c>
      <c r="O44" s="633" t="n">
        <v>100</v>
      </c>
      <c r="P44" s="637"/>
      <c r="Q44" s="637" t="n">
        <v>175</v>
      </c>
      <c r="R44" s="633" t="n">
        <v>3.76182287188306</v>
      </c>
      <c r="S44" s="635"/>
      <c r="T44" s="635"/>
      <c r="U44" s="635"/>
    </row>
    <row r="45" s="576" customFormat="true" ht="9.95" hidden="false" customHeight="true" outlineLevel="0" collapsed="false">
      <c r="A45" s="638" t="s">
        <v>524</v>
      </c>
      <c r="B45" s="637" t="n">
        <v>1877</v>
      </c>
      <c r="C45" s="633" t="n">
        <v>62.2553897180763</v>
      </c>
      <c r="D45" s="633"/>
      <c r="E45" s="637" t="n">
        <v>88</v>
      </c>
      <c r="F45" s="633" t="n">
        <v>4.68833244539158</v>
      </c>
      <c r="G45" s="637"/>
      <c r="H45" s="637" t="n">
        <v>1138</v>
      </c>
      <c r="I45" s="633" t="n">
        <v>37.7446102819237</v>
      </c>
      <c r="J45" s="637"/>
      <c r="K45" s="637" t="n">
        <v>51</v>
      </c>
      <c r="L45" s="633" t="n">
        <v>4.48154657293497</v>
      </c>
      <c r="M45" s="637"/>
      <c r="N45" s="637" t="n">
        <v>3015</v>
      </c>
      <c r="O45" s="633" t="n">
        <v>100</v>
      </c>
      <c r="P45" s="637"/>
      <c r="Q45" s="637" t="n">
        <v>139</v>
      </c>
      <c r="R45" s="633" t="n">
        <v>4.61028192371476</v>
      </c>
      <c r="S45" s="635"/>
      <c r="T45" s="635"/>
      <c r="U45" s="635"/>
    </row>
    <row r="46" s="576" customFormat="true" ht="9.95" hidden="false" customHeight="true" outlineLevel="0" collapsed="false">
      <c r="A46" s="581" t="s">
        <v>525</v>
      </c>
      <c r="B46" s="637" t="n">
        <v>1039</v>
      </c>
      <c r="C46" s="633" t="n">
        <v>82.5258141382049</v>
      </c>
      <c r="D46" s="633"/>
      <c r="E46" s="637" t="n">
        <v>19</v>
      </c>
      <c r="F46" s="633" t="n">
        <v>1.82868142444658</v>
      </c>
      <c r="G46" s="637"/>
      <c r="H46" s="637" t="n">
        <v>220</v>
      </c>
      <c r="I46" s="633" t="n">
        <v>17.4741858617951</v>
      </c>
      <c r="J46" s="637"/>
      <c r="K46" s="637" t="n">
        <v>12</v>
      </c>
      <c r="L46" s="633" t="n">
        <v>5.45454545454545</v>
      </c>
      <c r="M46" s="637"/>
      <c r="N46" s="637" t="n">
        <v>1259</v>
      </c>
      <c r="O46" s="633" t="n">
        <v>100</v>
      </c>
      <c r="P46" s="637"/>
      <c r="Q46" s="637" t="n">
        <v>31</v>
      </c>
      <c r="R46" s="633" t="n">
        <v>2.46227164416203</v>
      </c>
      <c r="S46" s="635"/>
      <c r="T46" s="635"/>
      <c r="U46" s="635"/>
    </row>
    <row r="47" s="576" customFormat="true" ht="9.95" hidden="false" customHeight="true" outlineLevel="0" collapsed="false">
      <c r="A47" s="583" t="s">
        <v>526</v>
      </c>
      <c r="B47" s="637" t="n">
        <v>23929</v>
      </c>
      <c r="C47" s="633" t="n">
        <v>70.3111685716804</v>
      </c>
      <c r="D47" s="633"/>
      <c r="E47" s="637" t="n">
        <v>941</v>
      </c>
      <c r="F47" s="633" t="n">
        <v>3.93246688119019</v>
      </c>
      <c r="G47" s="637"/>
      <c r="H47" s="637" t="n">
        <v>10104</v>
      </c>
      <c r="I47" s="633" t="n">
        <v>29.6888314283196</v>
      </c>
      <c r="J47" s="637"/>
      <c r="K47" s="637" t="n">
        <v>528</v>
      </c>
      <c r="L47" s="633" t="n">
        <v>5.22565320665083</v>
      </c>
      <c r="M47" s="637"/>
      <c r="N47" s="637" t="n">
        <v>34033</v>
      </c>
      <c r="O47" s="633" t="n">
        <v>100</v>
      </c>
      <c r="P47" s="637"/>
      <c r="Q47" s="637" t="n">
        <v>1469</v>
      </c>
      <c r="R47" s="633" t="n">
        <v>4.31639878941028</v>
      </c>
      <c r="S47" s="635"/>
      <c r="T47" s="635"/>
      <c r="U47" s="635"/>
    </row>
    <row r="48" s="576" customFormat="true" ht="9.95" hidden="false" customHeight="true" outlineLevel="0" collapsed="false">
      <c r="A48" s="595" t="s">
        <v>527</v>
      </c>
      <c r="B48" s="637" t="n">
        <v>932</v>
      </c>
      <c r="C48" s="633" t="n">
        <v>86.9402985074627</v>
      </c>
      <c r="D48" s="633"/>
      <c r="E48" s="637" t="n">
        <v>64</v>
      </c>
      <c r="F48" s="633" t="n">
        <v>6.86695278969957</v>
      </c>
      <c r="G48" s="637"/>
      <c r="H48" s="637" t="n">
        <v>140</v>
      </c>
      <c r="I48" s="633" t="n">
        <v>13.0597014925373</v>
      </c>
      <c r="J48" s="637"/>
      <c r="K48" s="637" t="n">
        <v>17</v>
      </c>
      <c r="L48" s="633" t="n">
        <v>12.1428571428571</v>
      </c>
      <c r="M48" s="637"/>
      <c r="N48" s="637" t="n">
        <v>1072</v>
      </c>
      <c r="O48" s="633" t="n">
        <v>100</v>
      </c>
      <c r="P48" s="637"/>
      <c r="Q48" s="637" t="n">
        <v>81</v>
      </c>
      <c r="R48" s="633" t="n">
        <v>7.55597014925373</v>
      </c>
      <c r="S48" s="635"/>
      <c r="T48" s="635"/>
      <c r="U48" s="635"/>
    </row>
    <row r="49" s="641" customFormat="true" ht="9.95" hidden="false" customHeight="true" outlineLevel="0" collapsed="false">
      <c r="A49" s="630" t="s">
        <v>54</v>
      </c>
      <c r="B49" s="639" t="n">
        <v>36161</v>
      </c>
      <c r="C49" s="640" t="n">
        <v>67.4356153143241</v>
      </c>
      <c r="D49" s="640"/>
      <c r="E49" s="639" t="n">
        <v>1436</v>
      </c>
      <c r="F49" s="640" t="n">
        <v>3.97112911700451</v>
      </c>
      <c r="G49" s="639"/>
      <c r="H49" s="639" t="n">
        <v>17462</v>
      </c>
      <c r="I49" s="640" t="n">
        <v>32.5643846856759</v>
      </c>
      <c r="J49" s="639"/>
      <c r="K49" s="639" t="n">
        <v>868</v>
      </c>
      <c r="L49" s="640" t="n">
        <v>4.97079372351392</v>
      </c>
      <c r="M49" s="639"/>
      <c r="N49" s="639" t="n">
        <v>53623</v>
      </c>
      <c r="O49" s="640" t="n">
        <v>100</v>
      </c>
      <c r="P49" s="639"/>
      <c r="Q49" s="639" t="n">
        <v>2304</v>
      </c>
      <c r="R49" s="640" t="n">
        <v>4.29666374503478</v>
      </c>
      <c r="S49" s="635"/>
      <c r="T49" s="635"/>
      <c r="U49" s="635"/>
    </row>
    <row r="50" customFormat="false" ht="3" hidden="false" customHeight="true" outlineLevel="0" collapsed="false">
      <c r="A50" s="642"/>
      <c r="B50" s="642"/>
      <c r="C50" s="642"/>
      <c r="D50" s="642"/>
      <c r="E50" s="642"/>
      <c r="F50" s="643"/>
      <c r="G50" s="642"/>
      <c r="H50" s="642"/>
      <c r="I50" s="642"/>
      <c r="J50" s="642"/>
      <c r="K50" s="642"/>
      <c r="L50" s="642"/>
      <c r="M50" s="642"/>
      <c r="N50" s="642"/>
      <c r="O50" s="644"/>
      <c r="P50" s="642"/>
      <c r="Q50" s="644"/>
      <c r="R50" s="644"/>
    </row>
    <row r="51" customFormat="false" ht="3" hidden="false" customHeight="true" outlineLevel="0" collapsed="false"/>
    <row r="52" customFormat="false" ht="9.95" hidden="false" customHeight="true" outlineLevel="0" collapsed="false">
      <c r="A52" s="606" t="s">
        <v>471</v>
      </c>
      <c r="B52" s="645"/>
      <c r="C52" s="645"/>
      <c r="D52" s="645"/>
      <c r="E52" s="645"/>
      <c r="F52" s="645"/>
      <c r="G52" s="645"/>
      <c r="H52" s="645"/>
      <c r="I52" s="645"/>
      <c r="J52" s="645"/>
      <c r="K52" s="645"/>
      <c r="L52" s="645"/>
      <c r="M52" s="645"/>
      <c r="N52" s="645"/>
      <c r="O52" s="645"/>
      <c r="P52" s="645"/>
      <c r="Q52" s="645"/>
      <c r="R52" s="645"/>
    </row>
    <row r="53" customFormat="false" ht="30" hidden="false" customHeight="true" outlineLevel="0" collapsed="false">
      <c r="A53" s="646" t="s">
        <v>528</v>
      </c>
      <c r="B53" s="646"/>
      <c r="C53" s="646"/>
      <c r="D53" s="646"/>
      <c r="E53" s="646"/>
      <c r="F53" s="646"/>
      <c r="G53" s="646"/>
      <c r="H53" s="646"/>
      <c r="I53" s="646"/>
      <c r="J53" s="646"/>
      <c r="K53" s="646"/>
      <c r="L53" s="646"/>
      <c r="M53" s="646"/>
      <c r="N53" s="646"/>
      <c r="O53" s="646"/>
      <c r="P53" s="646"/>
      <c r="Q53" s="646"/>
      <c r="R53" s="646"/>
    </row>
    <row r="54" customFormat="false" ht="9.95" hidden="false" customHeight="true" outlineLevel="0" collapsed="false">
      <c r="A54" s="647" t="s">
        <v>529</v>
      </c>
      <c r="B54" s="647"/>
      <c r="C54" s="647"/>
      <c r="D54" s="647"/>
      <c r="E54" s="647"/>
      <c r="F54" s="647"/>
      <c r="G54" s="647"/>
      <c r="H54" s="647"/>
      <c r="I54" s="647"/>
      <c r="J54" s="647"/>
      <c r="K54" s="647"/>
      <c r="L54" s="647"/>
      <c r="M54" s="647"/>
      <c r="N54" s="647"/>
      <c r="O54" s="647"/>
      <c r="P54" s="647"/>
      <c r="Q54" s="647"/>
      <c r="R54" s="647"/>
    </row>
    <row r="55" customFormat="false" ht="20.1" hidden="false" customHeight="true" outlineLevel="0" collapsed="false">
      <c r="A55" s="646" t="s">
        <v>530</v>
      </c>
      <c r="B55" s="646"/>
      <c r="C55" s="646"/>
      <c r="D55" s="646"/>
      <c r="E55" s="646"/>
      <c r="F55" s="646"/>
      <c r="G55" s="646"/>
      <c r="H55" s="646"/>
      <c r="I55" s="646"/>
      <c r="J55" s="646"/>
      <c r="K55" s="646"/>
      <c r="L55" s="646"/>
      <c r="M55" s="646"/>
      <c r="N55" s="646"/>
      <c r="O55" s="646"/>
      <c r="P55" s="646"/>
      <c r="Q55" s="646"/>
      <c r="R55" s="646"/>
    </row>
    <row r="56" customFormat="false" ht="16.5" hidden="false" customHeight="true" outlineLevel="0" collapsed="false">
      <c r="A56" s="648"/>
      <c r="B56" s="648"/>
      <c r="C56" s="648"/>
      <c r="D56" s="648"/>
      <c r="E56" s="648"/>
      <c r="F56" s="648"/>
      <c r="G56" s="648"/>
      <c r="H56" s="648"/>
      <c r="I56" s="648"/>
      <c r="J56" s="648"/>
      <c r="K56" s="648"/>
      <c r="L56" s="648"/>
      <c r="M56" s="648"/>
      <c r="N56" s="648"/>
      <c r="O56" s="648"/>
      <c r="P56" s="648"/>
      <c r="Q56" s="648"/>
      <c r="R56" s="648"/>
    </row>
    <row r="57" customFormat="false" ht="9" hidden="false" customHeight="false" outlineLevel="0" collapsed="false">
      <c r="B57" s="637"/>
      <c r="C57" s="637"/>
      <c r="D57" s="637"/>
      <c r="E57" s="637"/>
      <c r="F57" s="637"/>
      <c r="G57" s="637"/>
      <c r="H57" s="637"/>
      <c r="I57" s="637"/>
      <c r="J57" s="637"/>
      <c r="K57" s="637"/>
      <c r="L57" s="637"/>
      <c r="M57" s="637"/>
      <c r="N57" s="637"/>
      <c r="O57" s="637"/>
      <c r="P57" s="637"/>
      <c r="Q57" s="637"/>
      <c r="R57" s="637"/>
    </row>
    <row r="58" customFormat="false" ht="9" hidden="false" customHeight="false" outlineLevel="0" collapsed="false">
      <c r="B58" s="637"/>
      <c r="C58" s="637"/>
      <c r="D58" s="637"/>
      <c r="E58" s="637"/>
      <c r="F58" s="637"/>
      <c r="G58" s="637"/>
      <c r="H58" s="637"/>
      <c r="I58" s="637"/>
      <c r="J58" s="637"/>
      <c r="K58" s="637"/>
      <c r="L58" s="637"/>
      <c r="M58" s="637"/>
      <c r="N58" s="637"/>
      <c r="O58" s="637"/>
      <c r="P58" s="637"/>
      <c r="Q58" s="637"/>
      <c r="R58" s="637"/>
    </row>
    <row r="59" customFormat="false" ht="9" hidden="false" customHeight="false" outlineLevel="0" collapsed="false">
      <c r="B59" s="637"/>
      <c r="C59" s="637"/>
      <c r="D59" s="637"/>
      <c r="E59" s="637"/>
      <c r="F59" s="637"/>
      <c r="G59" s="637"/>
      <c r="H59" s="637"/>
      <c r="I59" s="637"/>
      <c r="J59" s="637"/>
      <c r="K59" s="637"/>
      <c r="L59" s="637"/>
      <c r="M59" s="637"/>
      <c r="N59" s="637"/>
      <c r="O59" s="637"/>
      <c r="P59" s="637"/>
      <c r="Q59" s="637"/>
      <c r="R59" s="637"/>
    </row>
    <row r="60" customFormat="false" ht="9" hidden="false" customHeight="false" outlineLevel="0" collapsed="false">
      <c r="B60" s="637"/>
      <c r="C60" s="637"/>
      <c r="D60" s="637"/>
      <c r="E60" s="637"/>
      <c r="F60" s="637"/>
      <c r="G60" s="637"/>
      <c r="H60" s="637"/>
      <c r="I60" s="637"/>
      <c r="J60" s="637"/>
      <c r="K60" s="637"/>
      <c r="L60" s="637"/>
      <c r="M60" s="637"/>
      <c r="N60" s="637"/>
      <c r="O60" s="637"/>
      <c r="P60" s="637"/>
      <c r="Q60" s="637"/>
      <c r="R60" s="637"/>
    </row>
    <row r="61" customFormat="false" ht="9" hidden="false" customHeight="false" outlineLevel="0" collapsed="false">
      <c r="B61" s="637"/>
      <c r="C61" s="637"/>
      <c r="D61" s="637"/>
      <c r="E61" s="637"/>
      <c r="F61" s="637"/>
      <c r="G61" s="637"/>
      <c r="H61" s="637"/>
      <c r="I61" s="637"/>
      <c r="J61" s="637"/>
      <c r="K61" s="637"/>
      <c r="L61" s="637"/>
      <c r="M61" s="637"/>
      <c r="N61" s="637"/>
      <c r="O61" s="637"/>
      <c r="P61" s="637"/>
      <c r="Q61" s="637"/>
      <c r="R61" s="637"/>
    </row>
    <row r="62" customFormat="false" ht="9" hidden="false" customHeight="false" outlineLevel="0" collapsed="false">
      <c r="B62" s="637"/>
      <c r="C62" s="637"/>
      <c r="D62" s="637"/>
      <c r="E62" s="637"/>
      <c r="F62" s="637"/>
      <c r="G62" s="637"/>
      <c r="H62" s="637"/>
      <c r="I62" s="637"/>
      <c r="J62" s="637"/>
      <c r="K62" s="637"/>
      <c r="L62" s="637"/>
      <c r="M62" s="637"/>
      <c r="N62" s="637"/>
      <c r="O62" s="637"/>
      <c r="P62" s="637"/>
      <c r="Q62" s="637"/>
      <c r="R62" s="637"/>
    </row>
    <row r="63" customFormat="false" ht="9" hidden="false" customHeight="false" outlineLevel="0" collapsed="false">
      <c r="B63" s="637"/>
      <c r="C63" s="637"/>
      <c r="D63" s="637"/>
      <c r="E63" s="637"/>
      <c r="F63" s="637"/>
      <c r="G63" s="637"/>
      <c r="H63" s="637"/>
      <c r="I63" s="637"/>
      <c r="J63" s="637"/>
      <c r="K63" s="637"/>
      <c r="L63" s="637"/>
      <c r="M63" s="637"/>
      <c r="N63" s="637"/>
      <c r="O63" s="637"/>
      <c r="P63" s="637"/>
      <c r="Q63" s="637"/>
      <c r="R63" s="637"/>
    </row>
    <row r="64" customFormat="false" ht="9" hidden="false" customHeight="false" outlineLevel="0" collapsed="false">
      <c r="B64" s="637"/>
      <c r="C64" s="637"/>
      <c r="D64" s="637"/>
      <c r="E64" s="637"/>
      <c r="F64" s="637"/>
      <c r="G64" s="637"/>
      <c r="H64" s="637"/>
      <c r="I64" s="637"/>
      <c r="J64" s="637"/>
      <c r="K64" s="637"/>
      <c r="L64" s="637"/>
      <c r="M64" s="637"/>
      <c r="N64" s="637"/>
      <c r="O64" s="637"/>
      <c r="P64" s="637"/>
      <c r="Q64" s="637"/>
      <c r="R64" s="637"/>
    </row>
    <row r="65" customFormat="false" ht="9" hidden="false" customHeight="false" outlineLevel="0" collapsed="false">
      <c r="B65" s="637"/>
      <c r="C65" s="637"/>
      <c r="D65" s="637"/>
      <c r="E65" s="637"/>
      <c r="F65" s="637"/>
      <c r="G65" s="637"/>
      <c r="H65" s="637"/>
      <c r="I65" s="637"/>
      <c r="J65" s="637"/>
      <c r="K65" s="637"/>
      <c r="L65" s="637"/>
      <c r="M65" s="637"/>
      <c r="N65" s="637"/>
      <c r="O65" s="637"/>
      <c r="P65" s="637"/>
      <c r="Q65" s="637"/>
      <c r="R65" s="637"/>
    </row>
    <row r="66" customFormat="false" ht="9" hidden="false" customHeight="false" outlineLevel="0" collapsed="false">
      <c r="B66" s="637"/>
      <c r="C66" s="637"/>
      <c r="D66" s="637"/>
      <c r="E66" s="637"/>
      <c r="F66" s="637"/>
      <c r="G66" s="637"/>
      <c r="H66" s="637"/>
      <c r="I66" s="637"/>
      <c r="J66" s="637"/>
      <c r="K66" s="637"/>
      <c r="L66" s="637"/>
      <c r="M66" s="637"/>
      <c r="N66" s="637"/>
      <c r="O66" s="637"/>
      <c r="P66" s="637"/>
      <c r="Q66" s="637"/>
      <c r="R66" s="637"/>
    </row>
    <row r="67" customFormat="false" ht="9" hidden="false" customHeight="false" outlineLevel="0" collapsed="false">
      <c r="B67" s="637"/>
      <c r="C67" s="637"/>
      <c r="D67" s="637"/>
      <c r="E67" s="637"/>
      <c r="F67" s="637"/>
      <c r="G67" s="637"/>
      <c r="H67" s="637"/>
      <c r="I67" s="637"/>
      <c r="J67" s="637"/>
      <c r="K67" s="637"/>
      <c r="L67" s="637"/>
      <c r="M67" s="637"/>
      <c r="N67" s="637"/>
      <c r="O67" s="637"/>
      <c r="P67" s="637"/>
      <c r="Q67" s="637"/>
      <c r="R67" s="637"/>
    </row>
    <row r="68" customFormat="false" ht="9" hidden="false" customHeight="false" outlineLevel="0" collapsed="false">
      <c r="B68" s="637"/>
      <c r="C68" s="637"/>
      <c r="D68" s="637"/>
      <c r="E68" s="637"/>
      <c r="F68" s="637"/>
      <c r="G68" s="637"/>
      <c r="H68" s="637"/>
      <c r="I68" s="637"/>
      <c r="J68" s="637"/>
      <c r="K68" s="637"/>
      <c r="L68" s="637"/>
      <c r="M68" s="637"/>
      <c r="N68" s="637"/>
      <c r="O68" s="637"/>
      <c r="P68" s="637"/>
      <c r="Q68" s="637"/>
      <c r="R68" s="637"/>
    </row>
    <row r="69" customFormat="false" ht="9" hidden="false" customHeight="false" outlineLevel="0" collapsed="false">
      <c r="B69" s="637"/>
      <c r="C69" s="637"/>
      <c r="D69" s="637"/>
      <c r="E69" s="637"/>
      <c r="F69" s="637"/>
      <c r="G69" s="637"/>
      <c r="H69" s="637"/>
      <c r="I69" s="637"/>
      <c r="J69" s="637"/>
      <c r="K69" s="637"/>
      <c r="L69" s="637"/>
      <c r="M69" s="637"/>
      <c r="N69" s="637"/>
      <c r="O69" s="637"/>
      <c r="P69" s="637"/>
      <c r="Q69" s="637"/>
      <c r="R69" s="637"/>
    </row>
    <row r="70" customFormat="false" ht="9" hidden="false" customHeight="false" outlineLevel="0" collapsed="false">
      <c r="B70" s="637"/>
      <c r="C70" s="637"/>
      <c r="D70" s="637"/>
      <c r="E70" s="637"/>
      <c r="F70" s="637"/>
      <c r="G70" s="637"/>
      <c r="H70" s="637"/>
      <c r="I70" s="637"/>
      <c r="J70" s="637"/>
      <c r="K70" s="637"/>
      <c r="L70" s="637"/>
      <c r="M70" s="637"/>
      <c r="N70" s="637"/>
      <c r="O70" s="637"/>
      <c r="P70" s="637"/>
      <c r="Q70" s="637"/>
      <c r="R70" s="637"/>
    </row>
    <row r="71" customFormat="false" ht="9" hidden="false" customHeight="false" outlineLevel="0" collapsed="false">
      <c r="B71" s="637"/>
      <c r="C71" s="637"/>
      <c r="D71" s="637"/>
      <c r="E71" s="637"/>
      <c r="F71" s="637"/>
      <c r="G71" s="637"/>
      <c r="H71" s="637"/>
      <c r="I71" s="637"/>
      <c r="J71" s="637"/>
      <c r="K71" s="637"/>
      <c r="L71" s="637"/>
      <c r="M71" s="637"/>
      <c r="N71" s="637"/>
      <c r="O71" s="637"/>
      <c r="P71" s="637"/>
      <c r="Q71" s="637"/>
      <c r="R71" s="637"/>
    </row>
    <row r="72" customFormat="false" ht="9" hidden="false" customHeight="false" outlineLevel="0" collapsed="false">
      <c r="B72" s="637"/>
      <c r="C72" s="637"/>
      <c r="D72" s="637"/>
      <c r="E72" s="637"/>
      <c r="F72" s="637"/>
      <c r="G72" s="637"/>
      <c r="H72" s="637"/>
      <c r="I72" s="637"/>
      <c r="J72" s="637"/>
      <c r="K72" s="637"/>
      <c r="L72" s="637"/>
      <c r="M72" s="637"/>
      <c r="N72" s="637"/>
      <c r="O72" s="637"/>
      <c r="P72" s="637"/>
      <c r="Q72" s="637"/>
      <c r="R72" s="637"/>
    </row>
    <row r="73" customFormat="false" ht="9" hidden="false" customHeight="false" outlineLevel="0" collapsed="false">
      <c r="B73" s="637"/>
      <c r="C73" s="637"/>
      <c r="D73" s="637"/>
      <c r="E73" s="637"/>
      <c r="F73" s="637"/>
      <c r="G73" s="637"/>
      <c r="H73" s="637"/>
      <c r="I73" s="637"/>
      <c r="J73" s="637"/>
      <c r="K73" s="637"/>
      <c r="L73" s="637"/>
      <c r="M73" s="637"/>
      <c r="N73" s="637"/>
      <c r="O73" s="637"/>
      <c r="P73" s="637"/>
      <c r="Q73" s="637"/>
      <c r="R73" s="637"/>
    </row>
    <row r="74" customFormat="false" ht="9" hidden="false" customHeight="false" outlineLevel="0" collapsed="false">
      <c r="B74" s="637"/>
      <c r="C74" s="637"/>
      <c r="D74" s="637"/>
      <c r="E74" s="637"/>
      <c r="F74" s="637"/>
      <c r="G74" s="637"/>
      <c r="H74" s="637"/>
      <c r="I74" s="637"/>
      <c r="J74" s="637"/>
      <c r="K74" s="637"/>
      <c r="L74" s="637"/>
      <c r="M74" s="637"/>
      <c r="N74" s="637"/>
      <c r="O74" s="637"/>
      <c r="P74" s="637"/>
      <c r="Q74" s="637"/>
      <c r="R74" s="637"/>
    </row>
    <row r="75" customFormat="false" ht="9" hidden="false" customHeight="false" outlineLevel="0" collapsed="false">
      <c r="B75" s="637"/>
      <c r="C75" s="637"/>
      <c r="D75" s="637"/>
      <c r="E75" s="637"/>
      <c r="F75" s="637"/>
      <c r="G75" s="637"/>
      <c r="H75" s="637"/>
      <c r="I75" s="637"/>
      <c r="J75" s="637"/>
      <c r="K75" s="637"/>
      <c r="L75" s="637"/>
      <c r="M75" s="637"/>
      <c r="N75" s="637"/>
      <c r="O75" s="637"/>
      <c r="P75" s="637"/>
      <c r="Q75" s="637"/>
      <c r="R75" s="637"/>
    </row>
    <row r="76" customFormat="false" ht="9" hidden="false" customHeight="false" outlineLevel="0" collapsed="false">
      <c r="B76" s="637"/>
      <c r="C76" s="637"/>
      <c r="D76" s="637"/>
      <c r="E76" s="637"/>
      <c r="F76" s="637"/>
      <c r="G76" s="637"/>
      <c r="H76" s="637"/>
      <c r="I76" s="637"/>
      <c r="J76" s="637"/>
      <c r="K76" s="637"/>
      <c r="L76" s="637"/>
      <c r="M76" s="637"/>
      <c r="N76" s="637"/>
      <c r="O76" s="637"/>
      <c r="P76" s="637"/>
      <c r="Q76" s="637"/>
      <c r="R76" s="637"/>
    </row>
    <row r="77" customFormat="false" ht="9" hidden="false" customHeight="false" outlineLevel="0" collapsed="false">
      <c r="B77" s="637"/>
      <c r="C77" s="637"/>
      <c r="D77" s="637"/>
      <c r="E77" s="637"/>
      <c r="F77" s="637"/>
      <c r="G77" s="637"/>
      <c r="H77" s="637"/>
      <c r="I77" s="637"/>
      <c r="J77" s="637"/>
      <c r="K77" s="637"/>
      <c r="L77" s="637"/>
      <c r="M77" s="637"/>
      <c r="N77" s="637"/>
      <c r="O77" s="637"/>
      <c r="P77" s="637"/>
      <c r="Q77" s="637"/>
      <c r="R77" s="637"/>
    </row>
    <row r="78" customFormat="false" ht="9" hidden="false" customHeight="false" outlineLevel="0" collapsed="false">
      <c r="B78" s="637"/>
      <c r="C78" s="637"/>
      <c r="D78" s="637"/>
      <c r="E78" s="637"/>
      <c r="F78" s="637"/>
      <c r="G78" s="637"/>
      <c r="H78" s="637"/>
      <c r="I78" s="637"/>
      <c r="J78" s="637"/>
      <c r="K78" s="637"/>
      <c r="L78" s="637"/>
      <c r="M78" s="637"/>
      <c r="N78" s="637"/>
      <c r="O78" s="637"/>
      <c r="P78" s="637"/>
      <c r="Q78" s="637"/>
      <c r="R78" s="637"/>
    </row>
    <row r="79" customFormat="false" ht="9" hidden="false" customHeight="false" outlineLevel="0" collapsed="false">
      <c r="B79" s="637"/>
      <c r="C79" s="637"/>
      <c r="D79" s="637"/>
      <c r="E79" s="637"/>
      <c r="F79" s="637"/>
      <c r="G79" s="637"/>
      <c r="H79" s="637"/>
      <c r="I79" s="637"/>
      <c r="J79" s="637"/>
      <c r="K79" s="637"/>
      <c r="L79" s="637"/>
      <c r="M79" s="637"/>
      <c r="N79" s="637"/>
      <c r="O79" s="637"/>
      <c r="P79" s="637"/>
      <c r="Q79" s="637"/>
      <c r="R79" s="637"/>
    </row>
    <row r="80" customFormat="false" ht="9" hidden="false" customHeight="false" outlineLevel="0" collapsed="false">
      <c r="B80" s="637"/>
      <c r="C80" s="637"/>
      <c r="D80" s="637"/>
      <c r="E80" s="637"/>
      <c r="F80" s="637"/>
      <c r="G80" s="637"/>
      <c r="H80" s="637"/>
      <c r="I80" s="637"/>
      <c r="J80" s="637"/>
      <c r="K80" s="637"/>
      <c r="L80" s="637"/>
      <c r="M80" s="637"/>
      <c r="N80" s="637"/>
      <c r="O80" s="637"/>
      <c r="P80" s="637"/>
      <c r="Q80" s="637"/>
      <c r="R80" s="637"/>
    </row>
    <row r="81" customFormat="false" ht="9" hidden="false" customHeight="false" outlineLevel="0" collapsed="false">
      <c r="B81" s="637"/>
      <c r="C81" s="637"/>
      <c r="D81" s="637"/>
      <c r="E81" s="637"/>
      <c r="F81" s="637"/>
      <c r="G81" s="637"/>
      <c r="H81" s="637"/>
      <c r="I81" s="637"/>
      <c r="J81" s="637"/>
      <c r="K81" s="637"/>
      <c r="L81" s="637"/>
      <c r="M81" s="637"/>
      <c r="N81" s="637"/>
      <c r="O81" s="637"/>
      <c r="P81" s="637"/>
      <c r="Q81" s="637"/>
      <c r="R81" s="637"/>
    </row>
    <row r="82" customFormat="false" ht="9" hidden="false" customHeight="false" outlineLevel="0" collapsed="false">
      <c r="B82" s="637"/>
      <c r="C82" s="637"/>
      <c r="D82" s="637"/>
      <c r="E82" s="637"/>
      <c r="F82" s="637"/>
      <c r="G82" s="637"/>
      <c r="H82" s="637"/>
      <c r="I82" s="637"/>
      <c r="J82" s="637"/>
      <c r="K82" s="637"/>
      <c r="L82" s="637"/>
      <c r="M82" s="637"/>
      <c r="N82" s="637"/>
      <c r="O82" s="637"/>
      <c r="P82" s="637"/>
      <c r="Q82" s="637"/>
      <c r="R82" s="637"/>
    </row>
    <row r="83" customFormat="false" ht="9" hidden="false" customHeight="false" outlineLevel="0" collapsed="false">
      <c r="B83" s="637"/>
      <c r="C83" s="637"/>
      <c r="D83" s="637"/>
      <c r="E83" s="637"/>
      <c r="F83" s="637"/>
      <c r="G83" s="637"/>
      <c r="H83" s="637"/>
      <c r="I83" s="637"/>
      <c r="J83" s="637"/>
      <c r="K83" s="637"/>
      <c r="L83" s="637"/>
      <c r="M83" s="637"/>
      <c r="N83" s="637"/>
      <c r="O83" s="637"/>
      <c r="P83" s="637"/>
      <c r="Q83" s="637"/>
      <c r="R83" s="637"/>
    </row>
    <row r="84" customFormat="false" ht="9" hidden="false" customHeight="false" outlineLevel="0" collapsed="false">
      <c r="B84" s="637"/>
      <c r="C84" s="637"/>
      <c r="D84" s="637"/>
      <c r="E84" s="637"/>
      <c r="F84" s="637"/>
      <c r="G84" s="637"/>
      <c r="H84" s="637"/>
      <c r="I84" s="637"/>
      <c r="J84" s="637"/>
      <c r="K84" s="637"/>
      <c r="L84" s="637"/>
      <c r="M84" s="637"/>
      <c r="N84" s="637"/>
      <c r="O84" s="637"/>
      <c r="P84" s="637"/>
      <c r="Q84" s="637"/>
      <c r="R84" s="637"/>
    </row>
    <row r="85" customFormat="false" ht="9" hidden="false" customHeight="false" outlineLevel="0" collapsed="false">
      <c r="B85" s="637"/>
      <c r="C85" s="637"/>
      <c r="D85" s="637"/>
      <c r="E85" s="637"/>
      <c r="F85" s="637"/>
      <c r="G85" s="637"/>
      <c r="H85" s="637"/>
      <c r="I85" s="637"/>
      <c r="J85" s="637"/>
      <c r="K85" s="637"/>
      <c r="L85" s="637"/>
      <c r="M85" s="637"/>
      <c r="N85" s="637"/>
      <c r="O85" s="637"/>
      <c r="P85" s="637"/>
      <c r="Q85" s="637"/>
      <c r="R85" s="637"/>
    </row>
    <row r="86" customFormat="false" ht="9" hidden="false" customHeight="false" outlineLevel="0" collapsed="false">
      <c r="B86" s="637"/>
      <c r="C86" s="637"/>
      <c r="D86" s="637"/>
      <c r="E86" s="637"/>
      <c r="F86" s="637"/>
      <c r="G86" s="637"/>
      <c r="H86" s="637"/>
      <c r="I86" s="637"/>
      <c r="J86" s="637"/>
      <c r="K86" s="637"/>
      <c r="L86" s="637"/>
      <c r="M86" s="637"/>
      <c r="N86" s="637"/>
      <c r="O86" s="637"/>
      <c r="P86" s="637"/>
      <c r="Q86" s="637"/>
      <c r="R86" s="637"/>
    </row>
    <row r="87" customFormat="false" ht="9" hidden="false" customHeight="false" outlineLevel="0" collapsed="false">
      <c r="B87" s="637"/>
      <c r="C87" s="637"/>
      <c r="D87" s="637"/>
      <c r="E87" s="637"/>
      <c r="F87" s="637"/>
      <c r="G87" s="637"/>
      <c r="H87" s="637"/>
      <c r="I87" s="637"/>
      <c r="J87" s="637"/>
      <c r="K87" s="637"/>
      <c r="L87" s="637"/>
      <c r="M87" s="637"/>
      <c r="N87" s="637"/>
      <c r="O87" s="637"/>
      <c r="P87" s="637"/>
      <c r="Q87" s="637"/>
      <c r="R87" s="637"/>
    </row>
    <row r="88" customFormat="false" ht="9" hidden="false" customHeight="false" outlineLevel="0" collapsed="false">
      <c r="B88" s="637"/>
      <c r="C88" s="637"/>
      <c r="D88" s="637"/>
      <c r="E88" s="637"/>
      <c r="F88" s="637"/>
      <c r="G88" s="637"/>
      <c r="H88" s="637"/>
      <c r="I88" s="637"/>
      <c r="J88" s="637"/>
      <c r="K88" s="637"/>
      <c r="L88" s="637"/>
      <c r="M88" s="637"/>
      <c r="N88" s="637"/>
      <c r="O88" s="637"/>
      <c r="P88" s="637"/>
      <c r="Q88" s="637"/>
      <c r="R88" s="637"/>
    </row>
    <row r="89" customFormat="false" ht="9" hidden="false" customHeight="false" outlineLevel="0" collapsed="false">
      <c r="B89" s="637"/>
      <c r="C89" s="637"/>
      <c r="D89" s="637"/>
      <c r="E89" s="637"/>
      <c r="F89" s="637"/>
      <c r="G89" s="637"/>
      <c r="H89" s="637"/>
      <c r="I89" s="637"/>
      <c r="J89" s="637"/>
      <c r="K89" s="637"/>
      <c r="L89" s="637"/>
      <c r="M89" s="637"/>
      <c r="N89" s="637"/>
      <c r="O89" s="637"/>
      <c r="P89" s="637"/>
      <c r="Q89" s="637"/>
      <c r="R89" s="637"/>
    </row>
    <row r="90" customFormat="false" ht="9" hidden="false" customHeight="false" outlineLevel="0" collapsed="false">
      <c r="B90" s="637"/>
      <c r="C90" s="637"/>
      <c r="D90" s="637"/>
      <c r="E90" s="637"/>
      <c r="F90" s="637"/>
      <c r="G90" s="637"/>
      <c r="H90" s="637"/>
      <c r="I90" s="637"/>
      <c r="J90" s="637"/>
      <c r="K90" s="637"/>
      <c r="L90" s="637"/>
      <c r="M90" s="637"/>
      <c r="N90" s="637"/>
      <c r="O90" s="637"/>
      <c r="P90" s="637"/>
      <c r="Q90" s="637"/>
      <c r="R90" s="637"/>
    </row>
    <row r="91" customFormat="false" ht="9" hidden="false" customHeight="false" outlineLevel="0" collapsed="false">
      <c r="B91" s="637"/>
      <c r="C91" s="637"/>
      <c r="D91" s="637"/>
      <c r="E91" s="637"/>
      <c r="F91" s="637"/>
      <c r="G91" s="637"/>
      <c r="H91" s="637"/>
      <c r="I91" s="637"/>
      <c r="J91" s="637"/>
      <c r="K91" s="637"/>
      <c r="L91" s="637"/>
      <c r="M91" s="637"/>
      <c r="N91" s="637"/>
      <c r="O91" s="637"/>
      <c r="P91" s="637"/>
      <c r="Q91" s="637"/>
      <c r="R91" s="637"/>
    </row>
    <row r="92" customFormat="false" ht="9" hidden="false" customHeight="false" outlineLevel="0" collapsed="false">
      <c r="B92" s="637"/>
      <c r="C92" s="637"/>
      <c r="D92" s="637"/>
      <c r="E92" s="637"/>
      <c r="F92" s="637"/>
      <c r="G92" s="637"/>
      <c r="H92" s="637"/>
      <c r="I92" s="637"/>
      <c r="J92" s="637"/>
      <c r="K92" s="637"/>
      <c r="L92" s="637"/>
      <c r="M92" s="637"/>
      <c r="N92" s="637"/>
      <c r="O92" s="637"/>
      <c r="P92" s="637"/>
      <c r="Q92" s="637"/>
      <c r="R92" s="637"/>
    </row>
    <row r="93" customFormat="false" ht="9" hidden="false" customHeight="false" outlineLevel="0" collapsed="false">
      <c r="B93" s="637"/>
      <c r="C93" s="637"/>
      <c r="D93" s="637"/>
      <c r="E93" s="637"/>
      <c r="F93" s="637"/>
      <c r="G93" s="637"/>
      <c r="H93" s="637"/>
      <c r="I93" s="637"/>
      <c r="J93" s="637"/>
      <c r="K93" s="637"/>
      <c r="L93" s="637"/>
      <c r="M93" s="637"/>
      <c r="N93" s="637"/>
      <c r="O93" s="637"/>
      <c r="P93" s="637"/>
      <c r="Q93" s="637"/>
      <c r="R93" s="637"/>
    </row>
    <row r="94" customFormat="false" ht="9" hidden="false" customHeight="false" outlineLevel="0" collapsed="false">
      <c r="B94" s="637"/>
      <c r="C94" s="637"/>
      <c r="D94" s="637"/>
      <c r="E94" s="637"/>
      <c r="F94" s="637"/>
      <c r="G94" s="637"/>
      <c r="H94" s="637"/>
      <c r="I94" s="637"/>
      <c r="J94" s="637"/>
      <c r="K94" s="637"/>
      <c r="L94" s="637"/>
      <c r="M94" s="637"/>
      <c r="N94" s="637"/>
      <c r="O94" s="637"/>
      <c r="P94" s="637"/>
      <c r="Q94" s="637"/>
      <c r="R94" s="637"/>
    </row>
    <row r="95" customFormat="false" ht="9" hidden="false" customHeight="false" outlineLevel="0" collapsed="false">
      <c r="B95" s="637"/>
      <c r="C95" s="637"/>
      <c r="D95" s="637"/>
      <c r="E95" s="637"/>
      <c r="F95" s="637"/>
      <c r="G95" s="637"/>
      <c r="H95" s="637"/>
      <c r="I95" s="637"/>
      <c r="J95" s="637"/>
      <c r="K95" s="637"/>
      <c r="L95" s="637"/>
      <c r="M95" s="637"/>
      <c r="N95" s="637"/>
      <c r="O95" s="637"/>
      <c r="P95" s="637"/>
      <c r="Q95" s="637"/>
      <c r="R95" s="637"/>
    </row>
    <row r="96" customFormat="false" ht="9" hidden="false" customHeight="false" outlineLevel="0" collapsed="false">
      <c r="B96" s="637"/>
      <c r="C96" s="637"/>
      <c r="D96" s="637"/>
      <c r="E96" s="637"/>
      <c r="F96" s="637"/>
      <c r="G96" s="637"/>
      <c r="H96" s="637"/>
      <c r="I96" s="637"/>
      <c r="J96" s="637"/>
      <c r="K96" s="637"/>
      <c r="L96" s="637"/>
      <c r="M96" s="637"/>
      <c r="N96" s="637"/>
      <c r="O96" s="637"/>
      <c r="P96" s="637"/>
      <c r="Q96" s="637"/>
      <c r="R96" s="637"/>
    </row>
    <row r="97" customFormat="false" ht="9" hidden="false" customHeight="false" outlineLevel="0" collapsed="false">
      <c r="B97" s="637"/>
      <c r="C97" s="637"/>
      <c r="D97" s="637"/>
      <c r="E97" s="637"/>
      <c r="F97" s="637"/>
      <c r="G97" s="637"/>
      <c r="H97" s="637"/>
      <c r="I97" s="637"/>
      <c r="J97" s="637"/>
      <c r="K97" s="637"/>
      <c r="L97" s="637"/>
      <c r="M97" s="637"/>
      <c r="N97" s="637"/>
      <c r="O97" s="637"/>
      <c r="P97" s="637"/>
      <c r="Q97" s="637"/>
      <c r="R97" s="637"/>
    </row>
    <row r="98" customFormat="false" ht="9" hidden="false" customHeight="false" outlineLevel="0" collapsed="false">
      <c r="B98" s="637"/>
      <c r="C98" s="637"/>
      <c r="D98" s="637"/>
      <c r="E98" s="637"/>
      <c r="F98" s="637"/>
      <c r="G98" s="637"/>
      <c r="H98" s="637"/>
      <c r="I98" s="637"/>
      <c r="J98" s="637"/>
      <c r="K98" s="637"/>
      <c r="L98" s="637"/>
      <c r="M98" s="637"/>
      <c r="N98" s="637"/>
      <c r="O98" s="637"/>
      <c r="P98" s="637"/>
      <c r="Q98" s="637"/>
      <c r="R98" s="637"/>
    </row>
    <row r="99" customFormat="false" ht="9" hidden="false" customHeight="false" outlineLevel="0" collapsed="false">
      <c r="B99" s="637"/>
      <c r="C99" s="637"/>
      <c r="D99" s="637"/>
      <c r="E99" s="637"/>
      <c r="F99" s="637"/>
      <c r="G99" s="637"/>
      <c r="H99" s="637"/>
      <c r="I99" s="637"/>
      <c r="J99" s="637"/>
      <c r="K99" s="637"/>
      <c r="L99" s="637"/>
      <c r="M99" s="637"/>
      <c r="N99" s="637"/>
      <c r="O99" s="637"/>
      <c r="P99" s="637"/>
      <c r="Q99" s="637"/>
      <c r="R99" s="637"/>
    </row>
    <row r="100" customFormat="false" ht="9" hidden="false" customHeight="false" outlineLevel="0" collapsed="false">
      <c r="B100" s="637"/>
      <c r="C100" s="637"/>
      <c r="D100" s="637"/>
      <c r="E100" s="637"/>
      <c r="F100" s="637"/>
      <c r="G100" s="637"/>
      <c r="H100" s="637"/>
      <c r="I100" s="637"/>
      <c r="J100" s="637"/>
      <c r="K100" s="637"/>
      <c r="L100" s="637"/>
      <c r="M100" s="637"/>
      <c r="N100" s="637"/>
      <c r="O100" s="637"/>
      <c r="P100" s="637"/>
      <c r="Q100" s="637"/>
      <c r="R100" s="637"/>
    </row>
    <row r="101" customFormat="false" ht="9" hidden="false" customHeight="false" outlineLevel="0" collapsed="false">
      <c r="B101" s="637"/>
      <c r="C101" s="637"/>
      <c r="D101" s="637"/>
      <c r="E101" s="637"/>
      <c r="F101" s="637"/>
      <c r="G101" s="637"/>
      <c r="H101" s="637"/>
      <c r="I101" s="637"/>
      <c r="J101" s="637"/>
      <c r="K101" s="637"/>
      <c r="L101" s="637"/>
      <c r="M101" s="637"/>
      <c r="N101" s="637"/>
      <c r="O101" s="637"/>
      <c r="P101" s="637"/>
      <c r="Q101" s="637"/>
      <c r="R101" s="637"/>
    </row>
    <row r="102" customFormat="false" ht="9" hidden="false" customHeight="false" outlineLevel="0" collapsed="false">
      <c r="B102" s="637"/>
      <c r="C102" s="637"/>
      <c r="D102" s="637"/>
      <c r="E102" s="637"/>
      <c r="F102" s="637"/>
      <c r="G102" s="637"/>
      <c r="H102" s="637"/>
      <c r="I102" s="637"/>
      <c r="J102" s="637"/>
      <c r="K102" s="637"/>
      <c r="L102" s="637"/>
      <c r="M102" s="637"/>
      <c r="N102" s="637"/>
      <c r="O102" s="637"/>
      <c r="P102" s="637"/>
      <c r="Q102" s="637"/>
      <c r="R102" s="637"/>
    </row>
    <row r="103" customFormat="false" ht="9" hidden="false" customHeight="false" outlineLevel="0" collapsed="false">
      <c r="B103" s="637"/>
      <c r="C103" s="637"/>
      <c r="D103" s="637"/>
      <c r="E103" s="637"/>
      <c r="F103" s="637"/>
      <c r="G103" s="637"/>
      <c r="H103" s="637"/>
      <c r="I103" s="637"/>
      <c r="J103" s="637"/>
      <c r="K103" s="637"/>
      <c r="L103" s="637"/>
      <c r="M103" s="637"/>
      <c r="N103" s="637"/>
      <c r="O103" s="637"/>
      <c r="P103" s="637"/>
      <c r="Q103" s="637"/>
      <c r="R103" s="637"/>
    </row>
    <row r="104" customFormat="false" ht="9" hidden="false" customHeight="false" outlineLevel="0" collapsed="false">
      <c r="B104" s="637"/>
      <c r="C104" s="637"/>
      <c r="D104" s="637"/>
      <c r="E104" s="637"/>
      <c r="F104" s="637"/>
      <c r="G104" s="637"/>
      <c r="H104" s="637"/>
      <c r="I104" s="637"/>
      <c r="J104" s="637"/>
      <c r="K104" s="637"/>
      <c r="L104" s="637"/>
      <c r="M104" s="637"/>
      <c r="N104" s="637"/>
      <c r="O104" s="637"/>
      <c r="P104" s="637"/>
      <c r="Q104" s="637"/>
      <c r="R104" s="637"/>
    </row>
    <row r="105" customFormat="false" ht="9" hidden="false" customHeight="false" outlineLevel="0" collapsed="false">
      <c r="B105" s="637"/>
      <c r="C105" s="637"/>
      <c r="D105" s="637"/>
      <c r="E105" s="637"/>
      <c r="F105" s="637"/>
      <c r="G105" s="637"/>
      <c r="H105" s="637"/>
      <c r="I105" s="637"/>
      <c r="J105" s="637"/>
      <c r="K105" s="637"/>
      <c r="L105" s="637"/>
      <c r="M105" s="637"/>
      <c r="N105" s="637"/>
      <c r="O105" s="637"/>
      <c r="P105" s="637"/>
      <c r="Q105" s="637"/>
      <c r="R105" s="637"/>
    </row>
    <row r="106" customFormat="false" ht="9" hidden="false" customHeight="false" outlineLevel="0" collapsed="false">
      <c r="B106" s="637"/>
      <c r="C106" s="637"/>
      <c r="D106" s="637"/>
      <c r="E106" s="637"/>
      <c r="F106" s="637"/>
      <c r="G106" s="637"/>
      <c r="H106" s="637"/>
      <c r="I106" s="637"/>
      <c r="J106" s="637"/>
      <c r="K106" s="637"/>
      <c r="L106" s="637"/>
      <c r="M106" s="637"/>
      <c r="N106" s="637"/>
      <c r="O106" s="637"/>
      <c r="P106" s="637"/>
      <c r="Q106" s="637"/>
      <c r="R106" s="637"/>
    </row>
    <row r="107" customFormat="false" ht="9" hidden="false" customHeight="false" outlineLevel="0" collapsed="false">
      <c r="B107" s="637"/>
      <c r="C107" s="637"/>
      <c r="D107" s="637"/>
      <c r="E107" s="637"/>
      <c r="F107" s="637"/>
      <c r="G107" s="637"/>
      <c r="H107" s="637"/>
      <c r="I107" s="637"/>
      <c r="J107" s="637"/>
      <c r="K107" s="637"/>
      <c r="L107" s="637"/>
      <c r="M107" s="637"/>
      <c r="N107" s="637"/>
      <c r="O107" s="637"/>
      <c r="P107" s="637"/>
      <c r="Q107" s="637"/>
      <c r="R107" s="637"/>
    </row>
    <row r="108" customFormat="false" ht="9" hidden="false" customHeight="false" outlineLevel="0" collapsed="false">
      <c r="B108" s="637"/>
      <c r="C108" s="637"/>
      <c r="D108" s="637"/>
      <c r="E108" s="637"/>
      <c r="F108" s="637"/>
      <c r="G108" s="637"/>
      <c r="H108" s="637"/>
      <c r="I108" s="637"/>
      <c r="J108" s="637"/>
      <c r="K108" s="637"/>
      <c r="L108" s="637"/>
      <c r="M108" s="637"/>
      <c r="N108" s="637"/>
      <c r="O108" s="637"/>
      <c r="P108" s="637"/>
      <c r="Q108" s="637"/>
      <c r="R108" s="637"/>
    </row>
    <row r="109" customFormat="false" ht="9" hidden="false" customHeight="false" outlineLevel="0" collapsed="false">
      <c r="B109" s="637"/>
      <c r="C109" s="637"/>
      <c r="D109" s="637"/>
      <c r="E109" s="637"/>
      <c r="F109" s="637"/>
      <c r="G109" s="637"/>
      <c r="H109" s="637"/>
      <c r="I109" s="637"/>
      <c r="J109" s="637"/>
      <c r="K109" s="637"/>
      <c r="L109" s="637"/>
      <c r="M109" s="637"/>
      <c r="N109" s="637"/>
      <c r="O109" s="637"/>
      <c r="P109" s="637"/>
      <c r="Q109" s="637"/>
      <c r="R109" s="637"/>
    </row>
    <row r="110" customFormat="false" ht="9" hidden="false" customHeight="false" outlineLevel="0" collapsed="false">
      <c r="B110" s="637"/>
      <c r="C110" s="637"/>
      <c r="D110" s="637"/>
      <c r="E110" s="637"/>
      <c r="F110" s="637"/>
      <c r="G110" s="637"/>
      <c r="H110" s="637"/>
      <c r="I110" s="637"/>
      <c r="J110" s="637"/>
      <c r="K110" s="637"/>
      <c r="L110" s="637"/>
      <c r="M110" s="637"/>
      <c r="N110" s="637"/>
      <c r="O110" s="637"/>
      <c r="P110" s="637"/>
      <c r="Q110" s="637"/>
      <c r="R110" s="637"/>
    </row>
    <row r="111" customFormat="false" ht="9" hidden="false" customHeight="false" outlineLevel="0" collapsed="false">
      <c r="B111" s="637"/>
      <c r="C111" s="637"/>
      <c r="D111" s="637"/>
      <c r="E111" s="637"/>
      <c r="F111" s="637"/>
      <c r="G111" s="637"/>
      <c r="H111" s="637"/>
      <c r="I111" s="637"/>
      <c r="J111" s="637"/>
      <c r="K111" s="637"/>
      <c r="L111" s="637"/>
      <c r="M111" s="637"/>
      <c r="N111" s="637"/>
      <c r="O111" s="637"/>
      <c r="P111" s="637"/>
      <c r="Q111" s="637"/>
      <c r="R111" s="637"/>
    </row>
    <row r="112" customFormat="false" ht="9" hidden="false" customHeight="false" outlineLevel="0" collapsed="false">
      <c r="B112" s="637"/>
      <c r="C112" s="637"/>
      <c r="D112" s="637"/>
      <c r="E112" s="637"/>
      <c r="F112" s="637"/>
      <c r="G112" s="637"/>
      <c r="H112" s="637"/>
      <c r="I112" s="637"/>
      <c r="J112" s="637"/>
      <c r="K112" s="637"/>
      <c r="L112" s="637"/>
      <c r="M112" s="637"/>
      <c r="N112" s="637"/>
      <c r="O112" s="637"/>
      <c r="P112" s="637"/>
      <c r="Q112" s="637"/>
      <c r="R112" s="637"/>
    </row>
    <row r="113" customFormat="false" ht="9" hidden="false" customHeight="false" outlineLevel="0" collapsed="false">
      <c r="B113" s="637"/>
      <c r="C113" s="637"/>
      <c r="D113" s="637"/>
      <c r="E113" s="637"/>
      <c r="F113" s="637"/>
      <c r="G113" s="637"/>
      <c r="H113" s="637"/>
      <c r="I113" s="637"/>
      <c r="J113" s="637"/>
      <c r="K113" s="637"/>
      <c r="L113" s="637"/>
      <c r="M113" s="637"/>
      <c r="N113" s="637"/>
      <c r="O113" s="637"/>
      <c r="P113" s="637"/>
      <c r="Q113" s="637"/>
      <c r="R113" s="637"/>
    </row>
    <row r="114" customFormat="false" ht="9" hidden="false" customHeight="false" outlineLevel="0" collapsed="false">
      <c r="B114" s="637"/>
      <c r="C114" s="637"/>
      <c r="D114" s="637"/>
      <c r="E114" s="637"/>
      <c r="F114" s="637"/>
      <c r="G114" s="637"/>
      <c r="H114" s="637"/>
      <c r="I114" s="637"/>
      <c r="J114" s="637"/>
      <c r="K114" s="637"/>
      <c r="L114" s="637"/>
      <c r="M114" s="637"/>
      <c r="N114" s="637"/>
      <c r="O114" s="637"/>
      <c r="P114" s="637"/>
      <c r="Q114" s="637"/>
      <c r="R114" s="637"/>
    </row>
    <row r="115" customFormat="false" ht="9" hidden="false" customHeight="false" outlineLevel="0" collapsed="false">
      <c r="B115" s="637"/>
      <c r="C115" s="637"/>
      <c r="D115" s="637"/>
      <c r="E115" s="637"/>
      <c r="F115" s="637"/>
      <c r="G115" s="637"/>
      <c r="H115" s="637"/>
      <c r="I115" s="637"/>
      <c r="J115" s="637"/>
      <c r="K115" s="637"/>
      <c r="L115" s="637"/>
      <c r="M115" s="637"/>
      <c r="N115" s="637"/>
      <c r="O115" s="637"/>
      <c r="P115" s="637"/>
      <c r="Q115" s="637"/>
      <c r="R115" s="637"/>
    </row>
    <row r="116" customFormat="false" ht="9" hidden="false" customHeight="false" outlineLevel="0" collapsed="false">
      <c r="B116" s="637"/>
      <c r="C116" s="637"/>
      <c r="D116" s="637"/>
      <c r="E116" s="637"/>
      <c r="F116" s="637"/>
      <c r="G116" s="637"/>
      <c r="H116" s="637"/>
      <c r="I116" s="637"/>
      <c r="J116" s="637"/>
      <c r="K116" s="637"/>
      <c r="L116" s="637"/>
      <c r="M116" s="637"/>
      <c r="N116" s="637"/>
      <c r="O116" s="637"/>
      <c r="P116" s="637"/>
      <c r="Q116" s="637"/>
      <c r="R116" s="637"/>
    </row>
    <row r="117" customFormat="false" ht="9" hidden="false" customHeight="false" outlineLevel="0" collapsed="false">
      <c r="B117" s="637"/>
      <c r="C117" s="637"/>
      <c r="D117" s="637"/>
      <c r="E117" s="637"/>
      <c r="F117" s="637"/>
      <c r="G117" s="637"/>
      <c r="H117" s="637"/>
      <c r="I117" s="637"/>
      <c r="J117" s="637"/>
      <c r="K117" s="637"/>
      <c r="L117" s="637"/>
      <c r="M117" s="637"/>
      <c r="N117" s="637"/>
      <c r="O117" s="637"/>
      <c r="P117" s="637"/>
      <c r="Q117" s="637"/>
      <c r="R117" s="637"/>
    </row>
    <row r="118" customFormat="false" ht="9" hidden="false" customHeight="false" outlineLevel="0" collapsed="false">
      <c r="B118" s="637"/>
      <c r="C118" s="637"/>
      <c r="D118" s="637"/>
      <c r="E118" s="637"/>
      <c r="F118" s="637"/>
      <c r="G118" s="637"/>
      <c r="H118" s="637"/>
      <c r="I118" s="637"/>
      <c r="J118" s="637"/>
      <c r="K118" s="637"/>
      <c r="L118" s="637"/>
      <c r="M118" s="637"/>
      <c r="N118" s="637"/>
      <c r="O118" s="637"/>
      <c r="P118" s="637"/>
      <c r="Q118" s="637"/>
      <c r="R118" s="637"/>
    </row>
    <row r="119" customFormat="false" ht="9" hidden="false" customHeight="false" outlineLevel="0" collapsed="false">
      <c r="B119" s="637"/>
      <c r="C119" s="637"/>
      <c r="D119" s="637"/>
      <c r="E119" s="637"/>
      <c r="F119" s="637"/>
      <c r="G119" s="637"/>
      <c r="H119" s="637"/>
      <c r="I119" s="637"/>
      <c r="J119" s="637"/>
      <c r="K119" s="637"/>
      <c r="L119" s="637"/>
      <c r="M119" s="637"/>
      <c r="N119" s="637"/>
      <c r="O119" s="637"/>
      <c r="P119" s="637"/>
      <c r="Q119" s="637"/>
      <c r="R119" s="637"/>
    </row>
    <row r="120" customFormat="false" ht="9" hidden="false" customHeight="false" outlineLevel="0" collapsed="false">
      <c r="B120" s="637"/>
      <c r="C120" s="637"/>
      <c r="D120" s="637"/>
      <c r="E120" s="637"/>
      <c r="F120" s="637"/>
      <c r="G120" s="637"/>
      <c r="H120" s="637"/>
      <c r="I120" s="637"/>
      <c r="J120" s="637"/>
      <c r="K120" s="637"/>
      <c r="L120" s="637"/>
      <c r="M120" s="637"/>
      <c r="N120" s="637"/>
      <c r="O120" s="637"/>
      <c r="P120" s="637"/>
      <c r="Q120" s="637"/>
      <c r="R120" s="637"/>
    </row>
    <row r="121" customFormat="false" ht="9" hidden="false" customHeight="false" outlineLevel="0" collapsed="false">
      <c r="B121" s="637"/>
      <c r="C121" s="637"/>
      <c r="D121" s="637"/>
      <c r="E121" s="637"/>
      <c r="F121" s="637"/>
      <c r="G121" s="637"/>
      <c r="H121" s="637"/>
      <c r="I121" s="637"/>
      <c r="J121" s="637"/>
      <c r="K121" s="637"/>
      <c r="L121" s="637"/>
      <c r="M121" s="637"/>
      <c r="N121" s="637"/>
      <c r="O121" s="637"/>
      <c r="P121" s="637"/>
      <c r="Q121" s="637"/>
      <c r="R121" s="637"/>
    </row>
    <row r="122" customFormat="false" ht="9" hidden="false" customHeight="false" outlineLevel="0" collapsed="false">
      <c r="B122" s="637"/>
      <c r="C122" s="637"/>
      <c r="D122" s="637"/>
      <c r="E122" s="637"/>
      <c r="F122" s="637"/>
      <c r="G122" s="637"/>
      <c r="H122" s="637"/>
      <c r="I122" s="637"/>
      <c r="J122" s="637"/>
      <c r="K122" s="637"/>
      <c r="L122" s="637"/>
      <c r="M122" s="637"/>
      <c r="N122" s="637"/>
      <c r="O122" s="637"/>
      <c r="P122" s="637"/>
      <c r="Q122" s="637"/>
      <c r="R122" s="637"/>
    </row>
    <row r="123" customFormat="false" ht="9" hidden="false" customHeight="false" outlineLevel="0" collapsed="false">
      <c r="B123" s="637"/>
      <c r="C123" s="637"/>
      <c r="D123" s="637"/>
      <c r="E123" s="637"/>
      <c r="F123" s="637"/>
      <c r="G123" s="637"/>
      <c r="H123" s="637"/>
      <c r="I123" s="637"/>
      <c r="J123" s="637"/>
      <c r="K123" s="637"/>
      <c r="L123" s="637"/>
      <c r="M123" s="637"/>
      <c r="N123" s="637"/>
      <c r="O123" s="637"/>
      <c r="P123" s="637"/>
      <c r="Q123" s="637"/>
      <c r="R123" s="637"/>
    </row>
    <row r="124" customFormat="false" ht="9" hidden="false" customHeight="false" outlineLevel="0" collapsed="false">
      <c r="B124" s="637"/>
      <c r="C124" s="637"/>
      <c r="D124" s="637"/>
      <c r="E124" s="637"/>
      <c r="F124" s="637"/>
      <c r="G124" s="637"/>
      <c r="H124" s="637"/>
      <c r="I124" s="637"/>
      <c r="J124" s="637"/>
      <c r="K124" s="637"/>
      <c r="L124" s="637"/>
      <c r="M124" s="637"/>
      <c r="N124" s="637"/>
      <c r="O124" s="637"/>
      <c r="P124" s="637"/>
      <c r="Q124" s="637"/>
      <c r="R124" s="637"/>
    </row>
    <row r="125" customFormat="false" ht="9" hidden="false" customHeight="false" outlineLevel="0" collapsed="false">
      <c r="B125" s="637"/>
      <c r="C125" s="637"/>
      <c r="D125" s="637"/>
      <c r="E125" s="637"/>
      <c r="F125" s="637"/>
      <c r="G125" s="637"/>
      <c r="H125" s="637"/>
      <c r="I125" s="637"/>
      <c r="J125" s="637"/>
      <c r="K125" s="637"/>
      <c r="L125" s="637"/>
      <c r="M125" s="637"/>
      <c r="N125" s="637"/>
      <c r="O125" s="637"/>
      <c r="P125" s="637"/>
      <c r="Q125" s="637"/>
      <c r="R125" s="637"/>
    </row>
    <row r="126" customFormat="false" ht="9" hidden="false" customHeight="false" outlineLevel="0" collapsed="false">
      <c r="B126" s="637"/>
      <c r="C126" s="637"/>
      <c r="D126" s="637"/>
      <c r="E126" s="637"/>
      <c r="F126" s="637"/>
      <c r="G126" s="637"/>
      <c r="H126" s="637"/>
      <c r="I126" s="637"/>
      <c r="J126" s="637"/>
      <c r="K126" s="637"/>
      <c r="L126" s="637"/>
      <c r="M126" s="637"/>
      <c r="N126" s="637"/>
      <c r="O126" s="637"/>
      <c r="P126" s="637"/>
      <c r="Q126" s="637"/>
      <c r="R126" s="637"/>
    </row>
    <row r="127" customFormat="false" ht="9" hidden="false" customHeight="false" outlineLevel="0" collapsed="false">
      <c r="B127" s="637"/>
      <c r="C127" s="637"/>
      <c r="D127" s="637"/>
      <c r="E127" s="637"/>
      <c r="F127" s="637"/>
      <c r="G127" s="637"/>
      <c r="H127" s="637"/>
      <c r="I127" s="637"/>
      <c r="J127" s="637"/>
      <c r="K127" s="637"/>
      <c r="L127" s="637"/>
      <c r="M127" s="637"/>
      <c r="N127" s="637"/>
      <c r="O127" s="637"/>
      <c r="P127" s="637"/>
      <c r="Q127" s="637"/>
      <c r="R127" s="637"/>
    </row>
    <row r="128" customFormat="false" ht="9" hidden="false" customHeight="false" outlineLevel="0" collapsed="false">
      <c r="B128" s="637"/>
      <c r="C128" s="637"/>
      <c r="D128" s="637"/>
      <c r="E128" s="637"/>
      <c r="F128" s="637"/>
      <c r="G128" s="637"/>
      <c r="H128" s="637"/>
      <c r="I128" s="637"/>
      <c r="J128" s="637"/>
      <c r="K128" s="637"/>
      <c r="L128" s="637"/>
      <c r="M128" s="637"/>
      <c r="N128" s="637"/>
      <c r="O128" s="637"/>
      <c r="P128" s="637"/>
      <c r="Q128" s="637"/>
      <c r="R128" s="637"/>
    </row>
    <row r="129" customFormat="false" ht="9" hidden="false" customHeight="false" outlineLevel="0" collapsed="false">
      <c r="B129" s="637"/>
      <c r="C129" s="637"/>
      <c r="D129" s="637"/>
      <c r="E129" s="637"/>
      <c r="F129" s="637"/>
      <c r="G129" s="637"/>
      <c r="H129" s="637"/>
      <c r="I129" s="637"/>
      <c r="J129" s="637"/>
      <c r="K129" s="637"/>
      <c r="L129" s="637"/>
      <c r="M129" s="637"/>
      <c r="N129" s="637"/>
      <c r="O129" s="637"/>
      <c r="P129" s="637"/>
      <c r="Q129" s="637"/>
      <c r="R129" s="637"/>
    </row>
    <row r="130" customFormat="false" ht="9" hidden="false" customHeight="false" outlineLevel="0" collapsed="false">
      <c r="B130" s="637"/>
      <c r="C130" s="637"/>
      <c r="D130" s="637"/>
      <c r="E130" s="637"/>
      <c r="F130" s="637"/>
      <c r="G130" s="637"/>
      <c r="H130" s="637"/>
      <c r="I130" s="637"/>
      <c r="J130" s="637"/>
      <c r="K130" s="637"/>
      <c r="L130" s="637"/>
      <c r="M130" s="637"/>
      <c r="N130" s="637"/>
      <c r="O130" s="637"/>
      <c r="P130" s="637"/>
      <c r="Q130" s="637"/>
      <c r="R130" s="637"/>
    </row>
    <row r="131" customFormat="false" ht="9" hidden="false" customHeight="false" outlineLevel="0" collapsed="false">
      <c r="B131" s="637"/>
      <c r="C131" s="637"/>
      <c r="D131" s="637"/>
      <c r="E131" s="637"/>
      <c r="F131" s="637"/>
      <c r="G131" s="637"/>
      <c r="H131" s="637"/>
      <c r="I131" s="637"/>
      <c r="J131" s="637"/>
      <c r="K131" s="637"/>
      <c r="L131" s="637"/>
      <c r="M131" s="637"/>
      <c r="N131" s="637"/>
      <c r="O131" s="637"/>
      <c r="P131" s="637"/>
      <c r="Q131" s="637"/>
      <c r="R131" s="637"/>
    </row>
    <row r="132" customFormat="false" ht="9" hidden="false" customHeight="false" outlineLevel="0" collapsed="false">
      <c r="B132" s="637"/>
      <c r="C132" s="637"/>
      <c r="D132" s="637"/>
      <c r="E132" s="637"/>
      <c r="F132" s="637"/>
      <c r="G132" s="637"/>
      <c r="H132" s="637"/>
      <c r="I132" s="637"/>
      <c r="J132" s="637"/>
      <c r="K132" s="637"/>
      <c r="L132" s="637"/>
      <c r="M132" s="637"/>
      <c r="N132" s="637"/>
      <c r="O132" s="637"/>
      <c r="P132" s="637"/>
      <c r="Q132" s="637"/>
      <c r="R132" s="637"/>
    </row>
    <row r="133" customFormat="false" ht="9" hidden="false" customHeight="false" outlineLevel="0" collapsed="false">
      <c r="B133" s="637"/>
      <c r="C133" s="637"/>
      <c r="D133" s="637"/>
      <c r="E133" s="637"/>
      <c r="F133" s="637"/>
      <c r="G133" s="637"/>
      <c r="H133" s="637"/>
      <c r="I133" s="637"/>
      <c r="J133" s="637"/>
      <c r="K133" s="637"/>
      <c r="L133" s="637"/>
      <c r="M133" s="637"/>
      <c r="N133" s="637"/>
      <c r="O133" s="637"/>
      <c r="P133" s="637"/>
      <c r="Q133" s="637"/>
      <c r="R133" s="637"/>
    </row>
    <row r="134" customFormat="false" ht="9" hidden="false" customHeight="false" outlineLevel="0" collapsed="false">
      <c r="B134" s="637"/>
      <c r="C134" s="637"/>
      <c r="D134" s="637"/>
      <c r="E134" s="637"/>
      <c r="F134" s="637"/>
      <c r="G134" s="637"/>
      <c r="H134" s="637"/>
      <c r="I134" s="637"/>
      <c r="J134" s="637"/>
      <c r="K134" s="637"/>
      <c r="L134" s="637"/>
      <c r="M134" s="637"/>
      <c r="N134" s="637"/>
      <c r="O134" s="637"/>
      <c r="P134" s="637"/>
      <c r="Q134" s="637"/>
      <c r="R134" s="637"/>
    </row>
    <row r="135" customFormat="false" ht="9" hidden="false" customHeight="false" outlineLevel="0" collapsed="false">
      <c r="B135" s="637"/>
      <c r="C135" s="637"/>
      <c r="D135" s="637"/>
      <c r="E135" s="637"/>
      <c r="F135" s="637"/>
      <c r="G135" s="637"/>
      <c r="H135" s="637"/>
      <c r="I135" s="637"/>
      <c r="J135" s="637"/>
      <c r="K135" s="637"/>
      <c r="L135" s="637"/>
      <c r="M135" s="637"/>
      <c r="N135" s="637"/>
      <c r="O135" s="637"/>
      <c r="P135" s="637"/>
      <c r="Q135" s="637"/>
      <c r="R135" s="637"/>
    </row>
    <row r="136" customFormat="false" ht="9" hidden="false" customHeight="false" outlineLevel="0" collapsed="false">
      <c r="B136" s="637"/>
      <c r="C136" s="637"/>
      <c r="D136" s="637"/>
      <c r="E136" s="637"/>
      <c r="F136" s="637"/>
      <c r="G136" s="637"/>
      <c r="H136" s="637"/>
      <c r="I136" s="637"/>
      <c r="J136" s="637"/>
      <c r="K136" s="637"/>
      <c r="L136" s="637"/>
      <c r="M136" s="637"/>
      <c r="N136" s="637"/>
      <c r="O136" s="637"/>
      <c r="P136" s="637"/>
      <c r="Q136" s="637"/>
      <c r="R136" s="637"/>
    </row>
    <row r="137" customFormat="false" ht="9" hidden="false" customHeight="false" outlineLevel="0" collapsed="false">
      <c r="B137" s="637"/>
      <c r="C137" s="637"/>
      <c r="D137" s="637"/>
      <c r="E137" s="637"/>
      <c r="F137" s="637"/>
      <c r="G137" s="637"/>
      <c r="H137" s="637"/>
      <c r="I137" s="637"/>
      <c r="J137" s="637"/>
      <c r="K137" s="637"/>
      <c r="L137" s="637"/>
      <c r="M137" s="637"/>
      <c r="N137" s="637"/>
      <c r="O137" s="637"/>
      <c r="P137" s="637"/>
      <c r="Q137" s="637"/>
      <c r="R137" s="637"/>
    </row>
    <row r="138" customFormat="false" ht="9" hidden="false" customHeight="false" outlineLevel="0" collapsed="false">
      <c r="B138" s="637"/>
      <c r="C138" s="637"/>
      <c r="D138" s="637"/>
      <c r="E138" s="637"/>
      <c r="F138" s="637"/>
      <c r="G138" s="637"/>
      <c r="H138" s="637"/>
      <c r="I138" s="637"/>
      <c r="J138" s="637"/>
      <c r="K138" s="637"/>
      <c r="L138" s="637"/>
      <c r="M138" s="637"/>
      <c r="N138" s="637"/>
      <c r="O138" s="637"/>
      <c r="P138" s="637"/>
      <c r="Q138" s="637"/>
      <c r="R138" s="637"/>
    </row>
    <row r="139" customFormat="false" ht="9" hidden="false" customHeight="false" outlineLevel="0" collapsed="false">
      <c r="B139" s="637"/>
      <c r="C139" s="637"/>
      <c r="D139" s="637"/>
      <c r="E139" s="637"/>
      <c r="F139" s="637"/>
      <c r="G139" s="637"/>
      <c r="H139" s="637"/>
      <c r="I139" s="637"/>
      <c r="J139" s="637"/>
      <c r="K139" s="637"/>
      <c r="L139" s="637"/>
      <c r="M139" s="637"/>
      <c r="N139" s="637"/>
      <c r="O139" s="637"/>
      <c r="P139" s="637"/>
      <c r="Q139" s="637"/>
      <c r="R139" s="637"/>
    </row>
    <row r="140" customFormat="false" ht="9" hidden="false" customHeight="false" outlineLevel="0" collapsed="false">
      <c r="B140" s="637"/>
      <c r="C140" s="637"/>
      <c r="D140" s="637"/>
      <c r="E140" s="637"/>
      <c r="F140" s="637"/>
      <c r="G140" s="637"/>
      <c r="H140" s="637"/>
      <c r="I140" s="637"/>
      <c r="J140" s="637"/>
      <c r="K140" s="637"/>
      <c r="L140" s="637"/>
      <c r="M140" s="637"/>
      <c r="N140" s="637"/>
      <c r="O140" s="637"/>
      <c r="P140" s="637"/>
      <c r="Q140" s="637"/>
      <c r="R140" s="637"/>
    </row>
    <row r="141" customFormat="false" ht="9" hidden="false" customHeight="false" outlineLevel="0" collapsed="false">
      <c r="B141" s="637"/>
      <c r="C141" s="637"/>
      <c r="D141" s="637"/>
      <c r="E141" s="637"/>
      <c r="F141" s="637"/>
      <c r="G141" s="637"/>
      <c r="H141" s="637"/>
      <c r="I141" s="637"/>
      <c r="J141" s="637"/>
      <c r="K141" s="637"/>
      <c r="L141" s="637"/>
      <c r="M141" s="637"/>
      <c r="N141" s="637"/>
      <c r="O141" s="637"/>
      <c r="P141" s="637"/>
      <c r="Q141" s="637"/>
      <c r="R141" s="637"/>
    </row>
    <row r="142" customFormat="false" ht="9" hidden="false" customHeight="false" outlineLevel="0" collapsed="false">
      <c r="B142" s="637"/>
      <c r="C142" s="637"/>
      <c r="D142" s="637"/>
      <c r="E142" s="637"/>
      <c r="F142" s="637"/>
      <c r="G142" s="637"/>
      <c r="H142" s="637"/>
      <c r="I142" s="637"/>
      <c r="J142" s="637"/>
      <c r="K142" s="637"/>
      <c r="L142" s="637"/>
      <c r="M142" s="637"/>
      <c r="N142" s="637"/>
      <c r="O142" s="637"/>
      <c r="P142" s="637"/>
      <c r="Q142" s="637"/>
      <c r="R142" s="637"/>
    </row>
    <row r="143" customFormat="false" ht="9" hidden="false" customHeight="false" outlineLevel="0" collapsed="false">
      <c r="B143" s="637"/>
      <c r="C143" s="637"/>
      <c r="D143" s="637"/>
      <c r="E143" s="637"/>
      <c r="F143" s="637"/>
      <c r="G143" s="637"/>
      <c r="H143" s="637"/>
      <c r="I143" s="637"/>
      <c r="J143" s="637"/>
      <c r="K143" s="637"/>
      <c r="L143" s="637"/>
      <c r="M143" s="637"/>
      <c r="N143" s="637"/>
      <c r="O143" s="637"/>
      <c r="P143" s="637"/>
      <c r="Q143" s="637"/>
      <c r="R143" s="637"/>
    </row>
    <row r="144" customFormat="false" ht="9" hidden="false" customHeight="false" outlineLevel="0" collapsed="false">
      <c r="B144" s="637"/>
      <c r="C144" s="637"/>
      <c r="D144" s="637"/>
      <c r="E144" s="637"/>
      <c r="F144" s="637"/>
      <c r="G144" s="637"/>
      <c r="H144" s="637"/>
      <c r="I144" s="637"/>
      <c r="J144" s="637"/>
      <c r="K144" s="637"/>
      <c r="L144" s="637"/>
      <c r="M144" s="637"/>
      <c r="N144" s="637"/>
      <c r="O144" s="637"/>
      <c r="P144" s="637"/>
      <c r="Q144" s="637"/>
      <c r="R144" s="637"/>
    </row>
    <row r="145" customFormat="false" ht="9" hidden="false" customHeight="false" outlineLevel="0" collapsed="false">
      <c r="B145" s="637"/>
      <c r="C145" s="637"/>
      <c r="D145" s="637"/>
      <c r="E145" s="637"/>
      <c r="F145" s="637"/>
      <c r="G145" s="637"/>
      <c r="H145" s="637"/>
      <c r="I145" s="637"/>
      <c r="J145" s="637"/>
      <c r="K145" s="637"/>
      <c r="L145" s="637"/>
      <c r="M145" s="637"/>
      <c r="N145" s="637"/>
      <c r="O145" s="637"/>
      <c r="P145" s="637"/>
      <c r="Q145" s="637"/>
      <c r="R145" s="637"/>
    </row>
    <row r="146" customFormat="false" ht="9" hidden="false" customHeight="false" outlineLevel="0" collapsed="false">
      <c r="B146" s="637"/>
      <c r="C146" s="637"/>
      <c r="D146" s="637"/>
      <c r="E146" s="637"/>
      <c r="F146" s="637"/>
      <c r="G146" s="637"/>
      <c r="H146" s="637"/>
      <c r="I146" s="637"/>
      <c r="J146" s="637"/>
      <c r="K146" s="637"/>
      <c r="L146" s="637"/>
      <c r="M146" s="637"/>
      <c r="N146" s="637"/>
      <c r="O146" s="637"/>
      <c r="P146" s="637"/>
      <c r="Q146" s="637"/>
      <c r="R146" s="637"/>
    </row>
    <row r="147" customFormat="false" ht="9" hidden="false" customHeight="false" outlineLevel="0" collapsed="false">
      <c r="B147" s="637"/>
      <c r="C147" s="637"/>
      <c r="D147" s="637"/>
      <c r="E147" s="637"/>
      <c r="F147" s="637"/>
      <c r="G147" s="637"/>
      <c r="H147" s="637"/>
      <c r="I147" s="637"/>
      <c r="J147" s="637"/>
      <c r="K147" s="637"/>
      <c r="L147" s="637"/>
      <c r="M147" s="637"/>
      <c r="N147" s="637"/>
      <c r="O147" s="637"/>
      <c r="P147" s="637"/>
      <c r="Q147" s="637"/>
      <c r="R147" s="637"/>
    </row>
    <row r="148" customFormat="false" ht="9" hidden="false" customHeight="false" outlineLevel="0" collapsed="false">
      <c r="B148" s="637"/>
      <c r="C148" s="637"/>
      <c r="D148" s="637"/>
      <c r="E148" s="637"/>
      <c r="F148" s="637"/>
      <c r="G148" s="637"/>
      <c r="H148" s="637"/>
      <c r="I148" s="637"/>
      <c r="J148" s="637"/>
      <c r="K148" s="637"/>
      <c r="L148" s="637"/>
      <c r="M148" s="637"/>
      <c r="N148" s="637"/>
      <c r="O148" s="637"/>
      <c r="P148" s="637"/>
      <c r="Q148" s="637"/>
      <c r="R148" s="637"/>
    </row>
    <row r="149" customFormat="false" ht="9" hidden="false" customHeight="false" outlineLevel="0" collapsed="false">
      <c r="B149" s="637"/>
      <c r="C149" s="637"/>
      <c r="D149" s="637"/>
      <c r="E149" s="637"/>
      <c r="F149" s="637"/>
      <c r="G149" s="637"/>
      <c r="H149" s="637"/>
      <c r="I149" s="637"/>
      <c r="J149" s="637"/>
      <c r="K149" s="637"/>
      <c r="L149" s="637"/>
      <c r="M149" s="637"/>
      <c r="N149" s="637"/>
      <c r="O149" s="637"/>
      <c r="P149" s="637"/>
      <c r="Q149" s="637"/>
      <c r="R149" s="637"/>
    </row>
    <row r="150" customFormat="false" ht="9" hidden="false" customHeight="false" outlineLevel="0" collapsed="false">
      <c r="B150" s="637"/>
      <c r="C150" s="637"/>
      <c r="D150" s="637"/>
      <c r="E150" s="637"/>
      <c r="F150" s="637"/>
      <c r="G150" s="637"/>
      <c r="H150" s="637"/>
      <c r="I150" s="637"/>
      <c r="J150" s="637"/>
      <c r="K150" s="637"/>
      <c r="L150" s="637"/>
      <c r="M150" s="637"/>
      <c r="N150" s="637"/>
      <c r="O150" s="637"/>
      <c r="P150" s="637"/>
      <c r="Q150" s="637"/>
      <c r="R150" s="637"/>
    </row>
    <row r="151" customFormat="false" ht="9" hidden="false" customHeight="false" outlineLevel="0" collapsed="false">
      <c r="B151" s="637"/>
      <c r="C151" s="637"/>
      <c r="D151" s="637"/>
      <c r="E151" s="637"/>
      <c r="F151" s="637"/>
      <c r="G151" s="637"/>
      <c r="H151" s="637"/>
      <c r="I151" s="637"/>
      <c r="J151" s="637"/>
      <c r="K151" s="637"/>
      <c r="L151" s="637"/>
      <c r="M151" s="637"/>
      <c r="N151" s="637"/>
      <c r="O151" s="637"/>
      <c r="P151" s="637"/>
      <c r="Q151" s="637"/>
      <c r="R151" s="637"/>
    </row>
    <row r="152" customFormat="false" ht="9" hidden="false" customHeight="false" outlineLevel="0" collapsed="false">
      <c r="B152" s="637"/>
      <c r="C152" s="637"/>
      <c r="D152" s="637"/>
      <c r="E152" s="637"/>
      <c r="F152" s="637"/>
      <c r="G152" s="637"/>
      <c r="H152" s="637"/>
      <c r="I152" s="637"/>
      <c r="J152" s="637"/>
      <c r="K152" s="637"/>
      <c r="L152" s="637"/>
      <c r="M152" s="637"/>
      <c r="N152" s="637"/>
      <c r="O152" s="637"/>
      <c r="P152" s="637"/>
      <c r="Q152" s="637"/>
      <c r="R152" s="637"/>
    </row>
    <row r="153" customFormat="false" ht="9" hidden="false" customHeight="false" outlineLevel="0" collapsed="false">
      <c r="B153" s="637"/>
      <c r="C153" s="637"/>
      <c r="D153" s="637"/>
      <c r="E153" s="637"/>
      <c r="F153" s="637"/>
      <c r="G153" s="637"/>
      <c r="H153" s="637"/>
      <c r="I153" s="637"/>
      <c r="J153" s="637"/>
      <c r="K153" s="637"/>
      <c r="L153" s="637"/>
      <c r="M153" s="637"/>
      <c r="N153" s="637"/>
      <c r="O153" s="637"/>
      <c r="P153" s="637"/>
      <c r="Q153" s="637"/>
      <c r="R153" s="637"/>
    </row>
    <row r="154" customFormat="false" ht="9" hidden="false" customHeight="false" outlineLevel="0" collapsed="false">
      <c r="B154" s="637"/>
      <c r="C154" s="637"/>
      <c r="D154" s="637"/>
      <c r="E154" s="637"/>
      <c r="F154" s="637"/>
      <c r="G154" s="637"/>
      <c r="H154" s="637"/>
      <c r="I154" s="637"/>
      <c r="J154" s="637"/>
      <c r="K154" s="637"/>
      <c r="L154" s="637"/>
      <c r="M154" s="637"/>
      <c r="N154" s="637"/>
      <c r="O154" s="637"/>
      <c r="P154" s="637"/>
      <c r="Q154" s="637"/>
      <c r="R154" s="637"/>
    </row>
    <row r="155" customFormat="false" ht="9" hidden="false" customHeight="false" outlineLevel="0" collapsed="false">
      <c r="B155" s="637"/>
      <c r="C155" s="637"/>
      <c r="D155" s="637"/>
      <c r="E155" s="637"/>
      <c r="F155" s="637"/>
      <c r="G155" s="637"/>
      <c r="H155" s="637"/>
      <c r="I155" s="637"/>
      <c r="J155" s="637"/>
      <c r="K155" s="637"/>
      <c r="L155" s="637"/>
      <c r="M155" s="637"/>
      <c r="N155" s="637"/>
      <c r="O155" s="637"/>
      <c r="P155" s="637"/>
      <c r="Q155" s="637"/>
      <c r="R155" s="637"/>
    </row>
    <row r="156" customFormat="false" ht="9" hidden="false" customHeight="false" outlineLevel="0" collapsed="false">
      <c r="B156" s="637"/>
      <c r="C156" s="637"/>
      <c r="D156" s="637"/>
      <c r="E156" s="637"/>
      <c r="F156" s="637"/>
      <c r="G156" s="637"/>
      <c r="H156" s="637"/>
      <c r="I156" s="637"/>
      <c r="J156" s="637"/>
      <c r="K156" s="637"/>
      <c r="L156" s="637"/>
      <c r="M156" s="637"/>
      <c r="N156" s="637"/>
      <c r="O156" s="637"/>
      <c r="P156" s="637"/>
      <c r="Q156" s="637"/>
      <c r="R156" s="637"/>
    </row>
    <row r="157" customFormat="false" ht="9" hidden="false" customHeight="false" outlineLevel="0" collapsed="false">
      <c r="B157" s="637"/>
      <c r="C157" s="637"/>
      <c r="D157" s="637"/>
      <c r="E157" s="637"/>
      <c r="F157" s="637"/>
      <c r="G157" s="637"/>
      <c r="H157" s="637"/>
      <c r="I157" s="637"/>
      <c r="J157" s="637"/>
      <c r="K157" s="637"/>
      <c r="L157" s="637"/>
      <c r="M157" s="637"/>
      <c r="N157" s="637"/>
      <c r="O157" s="637"/>
      <c r="P157" s="637"/>
      <c r="Q157" s="637"/>
      <c r="R157" s="637"/>
    </row>
    <row r="158" customFormat="false" ht="9" hidden="false" customHeight="false" outlineLevel="0" collapsed="false">
      <c r="B158" s="637"/>
      <c r="C158" s="637"/>
      <c r="D158" s="637"/>
      <c r="E158" s="637"/>
      <c r="F158" s="637"/>
      <c r="G158" s="637"/>
      <c r="H158" s="637"/>
      <c r="I158" s="637"/>
      <c r="J158" s="637"/>
      <c r="K158" s="637"/>
      <c r="L158" s="637"/>
      <c r="M158" s="637"/>
      <c r="N158" s="637"/>
      <c r="O158" s="637"/>
      <c r="P158" s="637"/>
      <c r="Q158" s="637"/>
      <c r="R158" s="637"/>
    </row>
    <row r="159" customFormat="false" ht="9" hidden="false" customHeight="false" outlineLevel="0" collapsed="false">
      <c r="B159" s="637"/>
      <c r="C159" s="637"/>
      <c r="D159" s="637"/>
      <c r="E159" s="637"/>
      <c r="F159" s="637"/>
      <c r="G159" s="637"/>
      <c r="H159" s="637"/>
      <c r="I159" s="637"/>
      <c r="J159" s="637"/>
      <c r="K159" s="637"/>
      <c r="L159" s="637"/>
      <c r="M159" s="637"/>
      <c r="N159" s="637"/>
      <c r="O159" s="637"/>
      <c r="P159" s="637"/>
      <c r="Q159" s="637"/>
      <c r="R159" s="637"/>
    </row>
    <row r="160" customFormat="false" ht="9" hidden="false" customHeight="false" outlineLevel="0" collapsed="false">
      <c r="B160" s="637"/>
      <c r="C160" s="637"/>
      <c r="D160" s="637"/>
      <c r="E160" s="637"/>
      <c r="F160" s="637"/>
      <c r="G160" s="637"/>
      <c r="H160" s="637"/>
      <c r="I160" s="637"/>
      <c r="J160" s="637"/>
      <c r="K160" s="637"/>
      <c r="L160" s="637"/>
      <c r="M160" s="637"/>
      <c r="N160" s="637"/>
      <c r="O160" s="637"/>
      <c r="P160" s="637"/>
      <c r="Q160" s="637"/>
      <c r="R160" s="637"/>
    </row>
    <row r="161" customFormat="false" ht="9" hidden="false" customHeight="false" outlineLevel="0" collapsed="false">
      <c r="B161" s="637"/>
      <c r="C161" s="637"/>
      <c r="D161" s="637"/>
      <c r="E161" s="637"/>
      <c r="F161" s="637"/>
      <c r="G161" s="637"/>
      <c r="H161" s="637"/>
      <c r="I161" s="637"/>
      <c r="J161" s="637"/>
      <c r="K161" s="637"/>
      <c r="L161" s="637"/>
      <c r="M161" s="637"/>
      <c r="N161" s="637"/>
      <c r="O161" s="637"/>
      <c r="P161" s="637"/>
      <c r="Q161" s="637"/>
      <c r="R161" s="637"/>
    </row>
    <row r="162" customFormat="false" ht="9" hidden="false" customHeight="false" outlineLevel="0" collapsed="false">
      <c r="B162" s="637"/>
      <c r="C162" s="637"/>
      <c r="D162" s="637"/>
      <c r="E162" s="637"/>
      <c r="F162" s="637"/>
      <c r="G162" s="637"/>
      <c r="H162" s="637"/>
      <c r="I162" s="637"/>
      <c r="J162" s="637"/>
      <c r="K162" s="637"/>
      <c r="L162" s="637"/>
      <c r="M162" s="637"/>
      <c r="N162" s="637"/>
      <c r="O162" s="637"/>
      <c r="P162" s="637"/>
      <c r="Q162" s="637"/>
      <c r="R162" s="637"/>
    </row>
    <row r="163" customFormat="false" ht="9" hidden="false" customHeight="false" outlineLevel="0" collapsed="false">
      <c r="B163" s="637"/>
      <c r="C163" s="637"/>
      <c r="D163" s="637"/>
      <c r="E163" s="637"/>
      <c r="F163" s="637"/>
      <c r="G163" s="637"/>
      <c r="H163" s="637"/>
      <c r="I163" s="637"/>
      <c r="J163" s="637"/>
      <c r="K163" s="637"/>
      <c r="L163" s="637"/>
      <c r="M163" s="637"/>
      <c r="N163" s="637"/>
      <c r="O163" s="637"/>
      <c r="P163" s="637"/>
      <c r="Q163" s="637"/>
      <c r="R163" s="637"/>
    </row>
    <row r="164" customFormat="false" ht="9" hidden="false" customHeight="false" outlineLevel="0" collapsed="false">
      <c r="B164" s="637"/>
      <c r="C164" s="637"/>
      <c r="D164" s="637"/>
      <c r="E164" s="637"/>
      <c r="F164" s="637"/>
      <c r="G164" s="637"/>
      <c r="H164" s="637"/>
      <c r="I164" s="637"/>
      <c r="J164" s="637"/>
      <c r="K164" s="637"/>
      <c r="L164" s="637"/>
      <c r="M164" s="637"/>
      <c r="N164" s="637"/>
      <c r="O164" s="637"/>
      <c r="P164" s="637"/>
      <c r="Q164" s="637"/>
      <c r="R164" s="637"/>
    </row>
    <row r="165" customFormat="false" ht="9" hidden="false" customHeight="false" outlineLevel="0" collapsed="false">
      <c r="B165" s="637"/>
      <c r="C165" s="637"/>
      <c r="D165" s="637"/>
      <c r="E165" s="637"/>
      <c r="F165" s="637"/>
      <c r="G165" s="637"/>
      <c r="H165" s="637"/>
      <c r="I165" s="637"/>
      <c r="J165" s="637"/>
      <c r="K165" s="637"/>
      <c r="L165" s="637"/>
      <c r="M165" s="637"/>
      <c r="N165" s="637"/>
      <c r="O165" s="637"/>
      <c r="P165" s="637"/>
      <c r="Q165" s="637"/>
      <c r="R165" s="637"/>
    </row>
    <row r="166" customFormat="false" ht="9" hidden="false" customHeight="false" outlineLevel="0" collapsed="false">
      <c r="B166" s="637"/>
      <c r="C166" s="637"/>
      <c r="D166" s="637"/>
      <c r="E166" s="637"/>
      <c r="F166" s="637"/>
      <c r="G166" s="637"/>
      <c r="H166" s="637"/>
      <c r="I166" s="637"/>
      <c r="J166" s="637"/>
      <c r="K166" s="637"/>
      <c r="L166" s="637"/>
      <c r="M166" s="637"/>
      <c r="N166" s="637"/>
      <c r="O166" s="637"/>
      <c r="P166" s="637"/>
      <c r="Q166" s="637"/>
      <c r="R166" s="637"/>
    </row>
    <row r="167" customFormat="false" ht="9" hidden="false" customHeight="false" outlineLevel="0" collapsed="false">
      <c r="B167" s="637"/>
      <c r="C167" s="637"/>
      <c r="D167" s="637"/>
      <c r="E167" s="637"/>
      <c r="F167" s="637"/>
      <c r="G167" s="637"/>
      <c r="H167" s="637"/>
      <c r="I167" s="637"/>
      <c r="J167" s="637"/>
      <c r="K167" s="637"/>
      <c r="L167" s="637"/>
      <c r="M167" s="637"/>
      <c r="N167" s="637"/>
      <c r="O167" s="637"/>
      <c r="P167" s="637"/>
      <c r="Q167" s="637"/>
      <c r="R167" s="637"/>
    </row>
    <row r="168" customFormat="false" ht="9" hidden="false" customHeight="false" outlineLevel="0" collapsed="false">
      <c r="B168" s="637"/>
      <c r="C168" s="637"/>
      <c r="D168" s="637"/>
      <c r="E168" s="637"/>
      <c r="F168" s="637"/>
      <c r="G168" s="637"/>
      <c r="H168" s="637"/>
      <c r="I168" s="637"/>
      <c r="J168" s="637"/>
      <c r="K168" s="637"/>
      <c r="L168" s="637"/>
      <c r="M168" s="637"/>
      <c r="N168" s="637"/>
      <c r="O168" s="637"/>
      <c r="P168" s="637"/>
      <c r="Q168" s="637"/>
      <c r="R168" s="637"/>
    </row>
    <row r="169" customFormat="false" ht="9" hidden="false" customHeight="false" outlineLevel="0" collapsed="false">
      <c r="B169" s="637"/>
      <c r="C169" s="637"/>
      <c r="D169" s="637"/>
      <c r="E169" s="637"/>
      <c r="F169" s="637"/>
      <c r="G169" s="637"/>
      <c r="H169" s="637"/>
      <c r="I169" s="637"/>
      <c r="J169" s="637"/>
      <c r="K169" s="637"/>
      <c r="L169" s="637"/>
      <c r="M169" s="637"/>
      <c r="N169" s="637"/>
      <c r="O169" s="637"/>
      <c r="P169" s="637"/>
      <c r="Q169" s="637"/>
      <c r="R169" s="637"/>
    </row>
    <row r="170" customFormat="false" ht="9" hidden="false" customHeight="false" outlineLevel="0" collapsed="false">
      <c r="B170" s="637"/>
      <c r="C170" s="637"/>
      <c r="D170" s="637"/>
      <c r="E170" s="637"/>
      <c r="F170" s="637"/>
      <c r="G170" s="637"/>
      <c r="H170" s="637"/>
      <c r="I170" s="637"/>
      <c r="J170" s="637"/>
      <c r="K170" s="637"/>
      <c r="L170" s="637"/>
      <c r="M170" s="637"/>
      <c r="N170" s="637"/>
      <c r="O170" s="637"/>
      <c r="P170" s="637"/>
      <c r="Q170" s="637"/>
      <c r="R170" s="637"/>
    </row>
    <row r="171" customFormat="false" ht="9" hidden="false" customHeight="false" outlineLevel="0" collapsed="false">
      <c r="B171" s="637"/>
      <c r="C171" s="637"/>
      <c r="D171" s="637"/>
      <c r="E171" s="637"/>
      <c r="F171" s="637"/>
      <c r="G171" s="637"/>
      <c r="H171" s="637"/>
      <c r="I171" s="637"/>
      <c r="J171" s="637"/>
      <c r="K171" s="637"/>
      <c r="L171" s="637"/>
      <c r="M171" s="637"/>
      <c r="N171" s="637"/>
      <c r="O171" s="637"/>
      <c r="P171" s="637"/>
      <c r="Q171" s="637"/>
      <c r="R171" s="637"/>
    </row>
    <row r="172" customFormat="false" ht="9" hidden="false" customHeight="false" outlineLevel="0" collapsed="false">
      <c r="B172" s="637"/>
      <c r="C172" s="637"/>
      <c r="D172" s="637"/>
      <c r="E172" s="637"/>
      <c r="F172" s="637"/>
      <c r="G172" s="637"/>
      <c r="H172" s="637"/>
      <c r="I172" s="637"/>
      <c r="J172" s="637"/>
      <c r="K172" s="637"/>
      <c r="L172" s="637"/>
      <c r="M172" s="637"/>
      <c r="N172" s="637"/>
      <c r="O172" s="637"/>
      <c r="P172" s="637"/>
      <c r="Q172" s="637"/>
      <c r="R172" s="637"/>
    </row>
    <row r="173" customFormat="false" ht="9" hidden="false" customHeight="false" outlineLevel="0" collapsed="false">
      <c r="B173" s="637"/>
      <c r="C173" s="637"/>
      <c r="D173" s="637"/>
      <c r="E173" s="637"/>
      <c r="F173" s="637"/>
      <c r="G173" s="637"/>
      <c r="H173" s="637"/>
      <c r="I173" s="637"/>
      <c r="J173" s="637"/>
      <c r="K173" s="637"/>
      <c r="L173" s="637"/>
      <c r="M173" s="637"/>
      <c r="N173" s="637"/>
      <c r="O173" s="637"/>
      <c r="P173" s="637"/>
      <c r="Q173" s="637"/>
      <c r="R173" s="637"/>
    </row>
    <row r="174" customFormat="false" ht="9" hidden="false" customHeight="false" outlineLevel="0" collapsed="false">
      <c r="B174" s="637"/>
      <c r="C174" s="637"/>
      <c r="D174" s="637"/>
      <c r="E174" s="637"/>
      <c r="F174" s="637"/>
      <c r="G174" s="637"/>
      <c r="H174" s="637"/>
      <c r="I174" s="637"/>
      <c r="J174" s="637"/>
      <c r="K174" s="637"/>
      <c r="L174" s="637"/>
      <c r="M174" s="637"/>
      <c r="N174" s="637"/>
      <c r="O174" s="637"/>
      <c r="P174" s="637"/>
      <c r="Q174" s="637"/>
      <c r="R174" s="637"/>
    </row>
    <row r="175" customFormat="false" ht="9" hidden="false" customHeight="false" outlineLevel="0" collapsed="false">
      <c r="B175" s="637"/>
      <c r="C175" s="637"/>
      <c r="D175" s="637"/>
      <c r="E175" s="637"/>
      <c r="F175" s="637"/>
      <c r="G175" s="637"/>
      <c r="H175" s="637"/>
      <c r="I175" s="637"/>
      <c r="J175" s="637"/>
      <c r="K175" s="637"/>
      <c r="L175" s="637"/>
      <c r="M175" s="637"/>
      <c r="N175" s="637"/>
      <c r="O175" s="637"/>
      <c r="P175" s="637"/>
      <c r="Q175" s="637"/>
      <c r="R175" s="637"/>
    </row>
    <row r="176" customFormat="false" ht="9" hidden="false" customHeight="false" outlineLevel="0" collapsed="false">
      <c r="B176" s="637"/>
      <c r="C176" s="637"/>
      <c r="D176" s="637"/>
      <c r="E176" s="637"/>
      <c r="F176" s="637"/>
      <c r="G176" s="637"/>
      <c r="H176" s="637"/>
      <c r="I176" s="637"/>
      <c r="J176" s="637"/>
      <c r="K176" s="637"/>
      <c r="L176" s="637"/>
      <c r="M176" s="637"/>
      <c r="N176" s="637"/>
      <c r="O176" s="637"/>
      <c r="P176" s="637"/>
      <c r="Q176" s="637"/>
      <c r="R176" s="637"/>
    </row>
    <row r="177" customFormat="false" ht="9" hidden="false" customHeight="false" outlineLevel="0" collapsed="false">
      <c r="B177" s="637"/>
      <c r="C177" s="637"/>
      <c r="D177" s="637"/>
      <c r="E177" s="637"/>
      <c r="F177" s="637"/>
      <c r="G177" s="637"/>
      <c r="H177" s="637"/>
      <c r="I177" s="637"/>
      <c r="J177" s="637"/>
      <c r="K177" s="637"/>
      <c r="L177" s="637"/>
      <c r="M177" s="637"/>
      <c r="N177" s="637"/>
      <c r="O177" s="637"/>
      <c r="P177" s="637"/>
      <c r="Q177" s="637"/>
      <c r="R177" s="637"/>
    </row>
    <row r="178" customFormat="false" ht="9" hidden="false" customHeight="false" outlineLevel="0" collapsed="false">
      <c r="B178" s="637"/>
      <c r="C178" s="637"/>
      <c r="D178" s="637"/>
      <c r="E178" s="637"/>
      <c r="F178" s="637"/>
      <c r="G178" s="637"/>
      <c r="H178" s="637"/>
      <c r="I178" s="637"/>
      <c r="J178" s="637"/>
      <c r="K178" s="637"/>
      <c r="L178" s="637"/>
      <c r="M178" s="637"/>
      <c r="N178" s="637"/>
      <c r="O178" s="637"/>
      <c r="P178" s="637"/>
      <c r="Q178" s="637"/>
      <c r="R178" s="637"/>
    </row>
    <row r="179" customFormat="false" ht="9" hidden="false" customHeight="false" outlineLevel="0" collapsed="false">
      <c r="B179" s="637"/>
      <c r="C179" s="637"/>
      <c r="D179" s="637"/>
      <c r="E179" s="637"/>
      <c r="F179" s="637"/>
      <c r="G179" s="637"/>
      <c r="H179" s="637"/>
      <c r="I179" s="637"/>
      <c r="J179" s="637"/>
      <c r="K179" s="637"/>
      <c r="L179" s="637"/>
      <c r="M179" s="637"/>
      <c r="N179" s="637"/>
      <c r="O179" s="637"/>
      <c r="P179" s="637"/>
      <c r="Q179" s="637"/>
      <c r="R179" s="637"/>
    </row>
    <row r="180" customFormat="false" ht="9" hidden="false" customHeight="false" outlineLevel="0" collapsed="false">
      <c r="B180" s="637"/>
      <c r="C180" s="637"/>
      <c r="D180" s="637"/>
      <c r="E180" s="637"/>
      <c r="F180" s="637"/>
      <c r="G180" s="637"/>
      <c r="H180" s="637"/>
      <c r="I180" s="637"/>
      <c r="J180" s="637"/>
      <c r="K180" s="637"/>
      <c r="L180" s="637"/>
      <c r="M180" s="637"/>
      <c r="N180" s="637"/>
      <c r="O180" s="637"/>
      <c r="P180" s="637"/>
      <c r="Q180" s="637"/>
      <c r="R180" s="637"/>
    </row>
    <row r="181" customFormat="false" ht="9" hidden="false" customHeight="false" outlineLevel="0" collapsed="false">
      <c r="B181" s="637"/>
      <c r="C181" s="637"/>
      <c r="D181" s="637"/>
      <c r="E181" s="637"/>
      <c r="F181" s="637"/>
      <c r="G181" s="637"/>
      <c r="H181" s="637"/>
      <c r="I181" s="637"/>
      <c r="J181" s="637"/>
      <c r="K181" s="637"/>
      <c r="L181" s="637"/>
      <c r="M181" s="637"/>
      <c r="N181" s="637"/>
      <c r="O181" s="637"/>
      <c r="P181" s="637"/>
      <c r="Q181" s="637"/>
      <c r="R181" s="637"/>
    </row>
    <row r="182" customFormat="false" ht="9" hidden="false" customHeight="false" outlineLevel="0" collapsed="false">
      <c r="B182" s="637"/>
      <c r="C182" s="637"/>
      <c r="D182" s="637"/>
      <c r="E182" s="637"/>
      <c r="F182" s="637"/>
      <c r="G182" s="637"/>
      <c r="H182" s="637"/>
      <c r="I182" s="637"/>
      <c r="J182" s="637"/>
      <c r="K182" s="637"/>
      <c r="L182" s="637"/>
      <c r="M182" s="637"/>
      <c r="N182" s="637"/>
      <c r="O182" s="637"/>
      <c r="P182" s="637"/>
      <c r="Q182" s="637"/>
      <c r="R182" s="637"/>
    </row>
    <row r="183" customFormat="false" ht="9" hidden="false" customHeight="false" outlineLevel="0" collapsed="false">
      <c r="B183" s="637"/>
      <c r="C183" s="637"/>
      <c r="D183" s="637"/>
      <c r="E183" s="637"/>
      <c r="F183" s="637"/>
      <c r="G183" s="637"/>
      <c r="H183" s="637"/>
      <c r="I183" s="637"/>
      <c r="J183" s="637"/>
      <c r="K183" s="637"/>
      <c r="L183" s="637"/>
      <c r="M183" s="637"/>
      <c r="N183" s="637"/>
      <c r="O183" s="637"/>
      <c r="P183" s="637"/>
      <c r="Q183" s="637"/>
      <c r="R183" s="637"/>
    </row>
    <row r="184" customFormat="false" ht="9" hidden="false" customHeight="false" outlineLevel="0" collapsed="false">
      <c r="B184" s="637"/>
      <c r="C184" s="637"/>
      <c r="D184" s="637"/>
      <c r="E184" s="637"/>
      <c r="F184" s="637"/>
      <c r="G184" s="637"/>
      <c r="H184" s="637"/>
      <c r="I184" s="637"/>
      <c r="J184" s="637"/>
      <c r="K184" s="637"/>
      <c r="L184" s="637"/>
      <c r="M184" s="637"/>
      <c r="N184" s="637"/>
      <c r="O184" s="637"/>
      <c r="P184" s="637"/>
      <c r="Q184" s="637"/>
      <c r="R184" s="637"/>
    </row>
    <row r="185" customFormat="false" ht="9" hidden="false" customHeight="false" outlineLevel="0" collapsed="false">
      <c r="B185" s="637"/>
      <c r="C185" s="637"/>
      <c r="D185" s="637"/>
      <c r="E185" s="637"/>
      <c r="F185" s="637"/>
      <c r="G185" s="637"/>
      <c r="H185" s="637"/>
      <c r="I185" s="637"/>
      <c r="J185" s="637"/>
      <c r="K185" s="637"/>
      <c r="L185" s="637"/>
      <c r="M185" s="637"/>
      <c r="N185" s="637"/>
      <c r="O185" s="637"/>
      <c r="P185" s="637"/>
      <c r="Q185" s="637"/>
      <c r="R185" s="637"/>
    </row>
    <row r="186" customFormat="false" ht="9" hidden="false" customHeight="false" outlineLevel="0" collapsed="false">
      <c r="B186" s="637"/>
      <c r="C186" s="637"/>
      <c r="D186" s="637"/>
      <c r="E186" s="637"/>
      <c r="F186" s="637"/>
      <c r="G186" s="637"/>
      <c r="H186" s="637"/>
      <c r="I186" s="637"/>
      <c r="J186" s="637"/>
      <c r="K186" s="637"/>
      <c r="L186" s="637"/>
      <c r="M186" s="637"/>
      <c r="N186" s="637"/>
      <c r="O186" s="637"/>
      <c r="P186" s="637"/>
      <c r="Q186" s="637"/>
      <c r="R186" s="637"/>
    </row>
    <row r="187" customFormat="false" ht="9" hidden="false" customHeight="false" outlineLevel="0" collapsed="false">
      <c r="B187" s="637"/>
      <c r="C187" s="637"/>
      <c r="D187" s="637"/>
      <c r="E187" s="637"/>
      <c r="F187" s="637"/>
      <c r="G187" s="637"/>
      <c r="H187" s="637"/>
      <c r="I187" s="637"/>
      <c r="J187" s="637"/>
      <c r="K187" s="637"/>
      <c r="L187" s="637"/>
      <c r="M187" s="637"/>
      <c r="N187" s="637"/>
      <c r="O187" s="637"/>
      <c r="P187" s="637"/>
      <c r="Q187" s="637"/>
      <c r="R187" s="637"/>
    </row>
    <row r="188" customFormat="false" ht="9" hidden="false" customHeight="false" outlineLevel="0" collapsed="false">
      <c r="B188" s="637"/>
      <c r="C188" s="637"/>
      <c r="D188" s="637"/>
      <c r="E188" s="637"/>
      <c r="F188" s="637"/>
      <c r="G188" s="637"/>
      <c r="H188" s="637"/>
      <c r="I188" s="637"/>
      <c r="J188" s="637"/>
      <c r="K188" s="637"/>
      <c r="L188" s="637"/>
      <c r="M188" s="637"/>
      <c r="N188" s="637"/>
      <c r="O188" s="637"/>
      <c r="P188" s="637"/>
      <c r="Q188" s="637"/>
      <c r="R188" s="637"/>
    </row>
    <row r="189" customFormat="false" ht="9" hidden="false" customHeight="false" outlineLevel="0" collapsed="false">
      <c r="B189" s="637"/>
      <c r="C189" s="637"/>
      <c r="D189" s="637"/>
      <c r="E189" s="637"/>
      <c r="F189" s="637"/>
      <c r="G189" s="637"/>
      <c r="H189" s="637"/>
      <c r="I189" s="637"/>
      <c r="J189" s="637"/>
      <c r="K189" s="637"/>
      <c r="L189" s="637"/>
      <c r="M189" s="637"/>
      <c r="N189" s="637"/>
      <c r="O189" s="637"/>
      <c r="P189" s="637"/>
      <c r="Q189" s="637"/>
      <c r="R189" s="637"/>
    </row>
    <row r="190" customFormat="false" ht="9" hidden="false" customHeight="false" outlineLevel="0" collapsed="false">
      <c r="B190" s="637"/>
      <c r="C190" s="637"/>
      <c r="D190" s="637"/>
      <c r="E190" s="637"/>
      <c r="F190" s="637"/>
      <c r="G190" s="637"/>
      <c r="H190" s="637"/>
      <c r="I190" s="637"/>
      <c r="J190" s="637"/>
      <c r="K190" s="637"/>
      <c r="L190" s="637"/>
      <c r="M190" s="637"/>
      <c r="N190" s="637"/>
      <c r="O190" s="637"/>
      <c r="P190" s="637"/>
      <c r="Q190" s="637"/>
      <c r="R190" s="637"/>
    </row>
    <row r="191" customFormat="false" ht="9" hidden="false" customHeight="false" outlineLevel="0" collapsed="false">
      <c r="B191" s="637"/>
      <c r="C191" s="637"/>
      <c r="D191" s="637"/>
      <c r="E191" s="637"/>
      <c r="F191" s="637"/>
      <c r="G191" s="637"/>
      <c r="H191" s="637"/>
      <c r="I191" s="637"/>
      <c r="J191" s="637"/>
      <c r="K191" s="637"/>
      <c r="L191" s="637"/>
      <c r="M191" s="637"/>
      <c r="N191" s="637"/>
      <c r="O191" s="637"/>
      <c r="P191" s="637"/>
      <c r="Q191" s="637"/>
      <c r="R191" s="637"/>
    </row>
    <row r="192" customFormat="false" ht="9" hidden="false" customHeight="false" outlineLevel="0" collapsed="false">
      <c r="B192" s="637"/>
      <c r="C192" s="637"/>
      <c r="D192" s="637"/>
      <c r="E192" s="637"/>
      <c r="F192" s="637"/>
      <c r="G192" s="637"/>
      <c r="H192" s="637"/>
      <c r="I192" s="637"/>
      <c r="J192" s="637"/>
      <c r="K192" s="637"/>
      <c r="L192" s="637"/>
      <c r="M192" s="637"/>
      <c r="N192" s="637"/>
      <c r="O192" s="637"/>
      <c r="P192" s="637"/>
      <c r="Q192" s="637"/>
      <c r="R192" s="637"/>
    </row>
    <row r="193" customFormat="false" ht="9" hidden="false" customHeight="false" outlineLevel="0" collapsed="false">
      <c r="B193" s="637"/>
      <c r="C193" s="637"/>
      <c r="D193" s="637"/>
      <c r="E193" s="637"/>
      <c r="F193" s="637"/>
      <c r="G193" s="637"/>
      <c r="H193" s="637"/>
      <c r="I193" s="637"/>
      <c r="J193" s="637"/>
      <c r="K193" s="637"/>
      <c r="L193" s="637"/>
      <c r="M193" s="637"/>
      <c r="N193" s="637"/>
      <c r="O193" s="637"/>
      <c r="P193" s="637"/>
      <c r="Q193" s="637"/>
      <c r="R193" s="637"/>
    </row>
    <row r="194" customFormat="false" ht="9" hidden="false" customHeight="false" outlineLevel="0" collapsed="false">
      <c r="B194" s="637"/>
      <c r="C194" s="637"/>
      <c r="D194" s="637"/>
      <c r="E194" s="637"/>
      <c r="F194" s="637"/>
      <c r="G194" s="637"/>
      <c r="H194" s="637"/>
      <c r="I194" s="637"/>
      <c r="J194" s="637"/>
      <c r="K194" s="637"/>
      <c r="L194" s="637"/>
      <c r="M194" s="637"/>
      <c r="N194" s="637"/>
      <c r="O194" s="637"/>
      <c r="P194" s="637"/>
      <c r="Q194" s="637"/>
      <c r="R194" s="637"/>
    </row>
    <row r="195" customFormat="false" ht="9" hidden="false" customHeight="false" outlineLevel="0" collapsed="false">
      <c r="B195" s="637"/>
      <c r="C195" s="637"/>
      <c r="D195" s="637"/>
      <c r="E195" s="637"/>
      <c r="F195" s="637"/>
      <c r="G195" s="637"/>
      <c r="H195" s="637"/>
      <c r="I195" s="637"/>
      <c r="J195" s="637"/>
      <c r="K195" s="637"/>
      <c r="L195" s="637"/>
      <c r="M195" s="637"/>
      <c r="N195" s="637"/>
      <c r="O195" s="637"/>
      <c r="P195" s="637"/>
      <c r="Q195" s="637"/>
      <c r="R195" s="637"/>
    </row>
    <row r="196" customFormat="false" ht="9" hidden="false" customHeight="false" outlineLevel="0" collapsed="false">
      <c r="B196" s="637"/>
      <c r="C196" s="637"/>
      <c r="D196" s="637"/>
      <c r="E196" s="637"/>
      <c r="F196" s="637"/>
      <c r="G196" s="637"/>
      <c r="H196" s="637"/>
      <c r="I196" s="637"/>
      <c r="J196" s="637"/>
      <c r="K196" s="637"/>
      <c r="L196" s="637"/>
      <c r="M196" s="637"/>
      <c r="N196" s="637"/>
      <c r="O196" s="637"/>
      <c r="P196" s="637"/>
      <c r="Q196" s="637"/>
      <c r="R196" s="637"/>
    </row>
    <row r="197" customFormat="false" ht="9" hidden="false" customHeight="false" outlineLevel="0" collapsed="false">
      <c r="B197" s="637"/>
      <c r="C197" s="637"/>
      <c r="D197" s="637"/>
      <c r="E197" s="637"/>
      <c r="F197" s="637"/>
      <c r="G197" s="637"/>
      <c r="H197" s="637"/>
      <c r="I197" s="637"/>
      <c r="J197" s="637"/>
      <c r="K197" s="637"/>
      <c r="L197" s="637"/>
      <c r="M197" s="637"/>
      <c r="N197" s="637"/>
      <c r="O197" s="637"/>
      <c r="P197" s="637"/>
      <c r="Q197" s="637"/>
      <c r="R197" s="637"/>
    </row>
    <row r="198" customFormat="false" ht="9" hidden="false" customHeight="false" outlineLevel="0" collapsed="false">
      <c r="B198" s="637"/>
      <c r="C198" s="637"/>
      <c r="D198" s="637"/>
      <c r="E198" s="637"/>
      <c r="F198" s="637"/>
      <c r="G198" s="637"/>
      <c r="H198" s="637"/>
      <c r="I198" s="637"/>
      <c r="J198" s="637"/>
      <c r="K198" s="637"/>
      <c r="L198" s="637"/>
      <c r="M198" s="637"/>
      <c r="N198" s="637"/>
      <c r="O198" s="637"/>
      <c r="P198" s="637"/>
      <c r="Q198" s="637"/>
      <c r="R198" s="637"/>
    </row>
    <row r="199" customFormat="false" ht="9" hidden="false" customHeight="false" outlineLevel="0" collapsed="false">
      <c r="B199" s="637"/>
      <c r="C199" s="637"/>
      <c r="D199" s="637"/>
      <c r="E199" s="637"/>
      <c r="F199" s="637"/>
      <c r="G199" s="637"/>
      <c r="H199" s="637"/>
      <c r="I199" s="637"/>
      <c r="J199" s="637"/>
      <c r="K199" s="637"/>
      <c r="L199" s="637"/>
      <c r="M199" s="637"/>
      <c r="N199" s="637"/>
      <c r="O199" s="637"/>
      <c r="P199" s="637"/>
      <c r="Q199" s="637"/>
      <c r="R199" s="637"/>
    </row>
    <row r="200" customFormat="false" ht="9" hidden="false" customHeight="false" outlineLevel="0" collapsed="false">
      <c r="B200" s="637"/>
      <c r="C200" s="637"/>
      <c r="D200" s="637"/>
      <c r="E200" s="637"/>
      <c r="F200" s="637"/>
      <c r="G200" s="637"/>
      <c r="H200" s="637"/>
      <c r="I200" s="637"/>
      <c r="J200" s="637"/>
      <c r="K200" s="637"/>
      <c r="L200" s="637"/>
      <c r="M200" s="637"/>
      <c r="N200" s="637"/>
      <c r="O200" s="637"/>
      <c r="P200" s="637"/>
      <c r="Q200" s="637"/>
      <c r="R200" s="637"/>
    </row>
    <row r="201" customFormat="false" ht="9" hidden="false" customHeight="false" outlineLevel="0" collapsed="false">
      <c r="B201" s="637"/>
      <c r="C201" s="637"/>
      <c r="D201" s="637"/>
      <c r="E201" s="637"/>
      <c r="F201" s="637"/>
      <c r="G201" s="637"/>
      <c r="H201" s="637"/>
      <c r="I201" s="637"/>
      <c r="J201" s="637"/>
      <c r="K201" s="637"/>
      <c r="L201" s="637"/>
      <c r="M201" s="637"/>
      <c r="N201" s="637"/>
      <c r="O201" s="637"/>
      <c r="P201" s="637"/>
      <c r="Q201" s="637"/>
      <c r="R201" s="637"/>
    </row>
    <row r="202" customFormat="false" ht="9" hidden="false" customHeight="false" outlineLevel="0" collapsed="false">
      <c r="B202" s="637"/>
      <c r="C202" s="637"/>
      <c r="D202" s="637"/>
      <c r="E202" s="637"/>
      <c r="F202" s="637"/>
      <c r="G202" s="637"/>
      <c r="H202" s="637"/>
      <c r="I202" s="637"/>
      <c r="J202" s="637"/>
      <c r="K202" s="637"/>
      <c r="L202" s="637"/>
      <c r="M202" s="637"/>
      <c r="N202" s="637"/>
      <c r="O202" s="637"/>
      <c r="P202" s="637"/>
      <c r="Q202" s="637"/>
      <c r="R202" s="637"/>
    </row>
    <row r="203" customFormat="false" ht="9" hidden="false" customHeight="false" outlineLevel="0" collapsed="false">
      <c r="B203" s="637"/>
      <c r="C203" s="637"/>
      <c r="D203" s="637"/>
      <c r="E203" s="637"/>
      <c r="F203" s="637"/>
      <c r="G203" s="637"/>
      <c r="H203" s="637"/>
      <c r="I203" s="637"/>
      <c r="J203" s="637"/>
      <c r="K203" s="637"/>
      <c r="L203" s="637"/>
      <c r="M203" s="637"/>
      <c r="N203" s="637"/>
      <c r="O203" s="637"/>
      <c r="P203" s="637"/>
      <c r="Q203" s="637"/>
      <c r="R203" s="637"/>
    </row>
  </sheetData>
  <mergeCells count="20">
    <mergeCell ref="A5:R5"/>
    <mergeCell ref="A8:A10"/>
    <mergeCell ref="B8:F8"/>
    <mergeCell ref="H8:L8"/>
    <mergeCell ref="N8:R8"/>
    <mergeCell ref="B9:B10"/>
    <mergeCell ref="C9:C10"/>
    <mergeCell ref="E9:F9"/>
    <mergeCell ref="H9:H10"/>
    <mergeCell ref="I9:I10"/>
    <mergeCell ref="K9:L9"/>
    <mergeCell ref="N9:N10"/>
    <mergeCell ref="O9:O10"/>
    <mergeCell ref="Q9:R9"/>
    <mergeCell ref="B17:R17"/>
    <mergeCell ref="B19:R19"/>
    <mergeCell ref="B41:R41"/>
    <mergeCell ref="A53:R53"/>
    <mergeCell ref="A54:R54"/>
    <mergeCell ref="A55:R5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2.7"/>
    <col collapsed="false" customWidth="true" hidden="false" outlineLevel="0" max="2" min="2" style="0" width="9.14"/>
    <col collapsed="false" customWidth="true" hidden="false" outlineLevel="0" max="3" min="3" style="12" width="9.14"/>
    <col collapsed="false" customWidth="true" hidden="false" outlineLevel="0" max="5" min="4" style="0" width="9.14"/>
    <col collapsed="false" customWidth="true" hidden="false" outlineLevel="0" max="6" min="6" style="0" width="0.85"/>
    <col collapsed="false" customWidth="true" hidden="false" outlineLevel="0" max="10" min="7" style="0" width="9.14"/>
    <col collapsed="false" customWidth="true" hidden="false" outlineLevel="0" max="19" min="11" style="0" width="11.99"/>
    <col collapsed="false" customWidth="true" hidden="false" outlineLevel="0" max="20" min="20" style="0" width="26.42"/>
    <col collapsed="false" customWidth="true" hidden="false" outlineLevel="0" max="34" min="21" style="0" width="11.99"/>
    <col collapsed="false" customWidth="true" hidden="false" outlineLevel="0" max="35" min="35" style="0" width="30.56"/>
    <col collapsed="false" customWidth="true" hidden="false" outlineLevel="0" max="36" min="36" style="0" width="30.85"/>
    <col collapsed="false" customWidth="true" hidden="false" outlineLevel="0" max="37" min="37" style="0" width="32.28"/>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3"/>
    </row>
    <row r="4" s="16" customFormat="true" ht="12" hidden="false" customHeight="true" outlineLevel="0" collapsed="false">
      <c r="A4" s="14" t="s">
        <v>0</v>
      </c>
      <c r="B4" s="15"/>
      <c r="C4" s="15"/>
      <c r="D4" s="15"/>
      <c r="E4" s="15"/>
      <c r="F4" s="15"/>
      <c r="G4" s="15"/>
      <c r="H4" s="15"/>
      <c r="I4" s="15"/>
      <c r="J4" s="15"/>
    </row>
    <row r="5" s="16" customFormat="true" ht="12" hidden="false" customHeight="true" outlineLevel="0" collapsed="false">
      <c r="A5" s="17" t="s">
        <v>2</v>
      </c>
    </row>
    <row r="6" s="16" customFormat="true" ht="12" hidden="false" customHeight="false" outlineLevel="0" collapsed="false">
      <c r="A6" s="16" t="s">
        <v>3</v>
      </c>
      <c r="B6" s="18"/>
      <c r="C6" s="18"/>
      <c r="D6" s="18"/>
      <c r="E6" s="18"/>
      <c r="G6" s="18"/>
      <c r="H6" s="18"/>
      <c r="I6" s="18"/>
      <c r="J6" s="18"/>
    </row>
    <row r="7" customFormat="false" ht="6" hidden="false" customHeight="true" outlineLevel="0" collapsed="false">
      <c r="A7" s="19"/>
      <c r="B7" s="20"/>
      <c r="C7" s="20"/>
      <c r="D7" s="20"/>
      <c r="E7" s="20"/>
      <c r="F7" s="21"/>
      <c r="G7" s="21"/>
      <c r="H7" s="20"/>
      <c r="I7" s="20"/>
      <c r="J7" s="20"/>
    </row>
    <row r="8" customFormat="false" ht="12" hidden="false" customHeight="true" outlineLevel="0" collapsed="false">
      <c r="A8" s="22" t="s">
        <v>48</v>
      </c>
      <c r="B8" s="23" t="s">
        <v>49</v>
      </c>
      <c r="C8" s="23"/>
      <c r="D8" s="23"/>
      <c r="E8" s="23"/>
      <c r="F8" s="24"/>
      <c r="G8" s="23" t="s">
        <v>50</v>
      </c>
      <c r="H8" s="23"/>
      <c r="I8" s="23"/>
      <c r="J8" s="23"/>
    </row>
    <row r="9" customFormat="false" ht="30" hidden="false" customHeight="true" outlineLevel="0" collapsed="false">
      <c r="A9" s="22"/>
      <c r="B9" s="25" t="s">
        <v>51</v>
      </c>
      <c r="C9" s="25" t="s">
        <v>52</v>
      </c>
      <c r="D9" s="25" t="s">
        <v>53</v>
      </c>
      <c r="E9" s="25" t="s">
        <v>54</v>
      </c>
      <c r="F9" s="26"/>
      <c r="G9" s="25" t="s">
        <v>55</v>
      </c>
      <c r="H9" s="25" t="s">
        <v>53</v>
      </c>
      <c r="I9" s="25" t="s">
        <v>56</v>
      </c>
      <c r="J9" s="25" t="s">
        <v>54</v>
      </c>
    </row>
    <row r="10" customFormat="false" ht="3" hidden="false" customHeight="true" outlineLevel="0" collapsed="false">
      <c r="A10" s="27"/>
      <c r="B10" s="28"/>
      <c r="C10" s="28"/>
      <c r="D10" s="28"/>
      <c r="E10" s="28"/>
      <c r="F10" s="29"/>
      <c r="G10" s="28"/>
      <c r="H10" s="28"/>
      <c r="I10" s="28"/>
      <c r="J10" s="28"/>
    </row>
    <row r="11" s="31" customFormat="true" ht="9.95" hidden="false" customHeight="true" outlineLevel="0" collapsed="false">
      <c r="A11" s="27"/>
      <c r="B11" s="30" t="s">
        <v>57</v>
      </c>
      <c r="C11" s="30"/>
      <c r="D11" s="30"/>
      <c r="E11" s="30"/>
      <c r="F11" s="30"/>
      <c r="G11" s="30"/>
      <c r="H11" s="30"/>
      <c r="I11" s="30"/>
      <c r="J11" s="3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row>
    <row r="12" customFormat="false" ht="3" hidden="false" customHeight="true" outlineLevel="0" collapsed="false">
      <c r="A12" s="32"/>
      <c r="B12" s="20"/>
      <c r="C12" s="20"/>
      <c r="D12" s="20"/>
      <c r="E12" s="20"/>
      <c r="F12" s="20"/>
      <c r="G12" s="20"/>
      <c r="H12" s="20"/>
      <c r="I12" s="20"/>
      <c r="J12" s="20"/>
    </row>
    <row r="13" s="31" customFormat="true" ht="9.95" hidden="false" customHeight="true" outlineLevel="0" collapsed="false">
      <c r="A13" s="20"/>
      <c r="B13" s="24" t="s">
        <v>58</v>
      </c>
      <c r="C13" s="24"/>
      <c r="D13" s="24"/>
      <c r="E13" s="24"/>
      <c r="F13" s="24"/>
      <c r="G13" s="24"/>
      <c r="H13" s="24"/>
      <c r="I13" s="24"/>
      <c r="J13" s="24"/>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row>
    <row r="14" customFormat="false" ht="9.95" hidden="false" customHeight="true" outlineLevel="0" collapsed="false">
      <c r="A14" s="32" t="n">
        <v>2009</v>
      </c>
      <c r="B14" s="33" t="n">
        <v>1948083</v>
      </c>
      <c r="C14" s="33" t="n">
        <v>2787063</v>
      </c>
      <c r="D14" s="33" t="n">
        <v>39544</v>
      </c>
      <c r="E14" s="33" t="n">
        <v>4774690</v>
      </c>
      <c r="F14" s="33"/>
      <c r="G14" s="33" t="n">
        <v>48277</v>
      </c>
      <c r="H14" s="33" t="n">
        <v>124585</v>
      </c>
      <c r="I14" s="34" t="n">
        <v>28418</v>
      </c>
      <c r="J14" s="33" t="n">
        <v>201280</v>
      </c>
    </row>
    <row r="15" customFormat="false" ht="9.95" hidden="false" customHeight="true" outlineLevel="0" collapsed="false">
      <c r="A15" s="32" t="n">
        <v>2010</v>
      </c>
      <c r="B15" s="33" t="n">
        <v>1477471</v>
      </c>
      <c r="C15" s="33" t="n">
        <v>2675139</v>
      </c>
      <c r="D15" s="33" t="n">
        <v>39435</v>
      </c>
      <c r="E15" s="33" t="n">
        <v>4192045</v>
      </c>
      <c r="F15" s="20"/>
      <c r="G15" s="33" t="n">
        <v>50086</v>
      </c>
      <c r="H15" s="33" t="n">
        <v>131245</v>
      </c>
      <c r="I15" s="34" t="n">
        <v>30383</v>
      </c>
      <c r="J15" s="33" t="n">
        <v>211714</v>
      </c>
    </row>
    <row r="16" customFormat="false" ht="9.95" hidden="false" customHeight="true" outlineLevel="0" collapsed="false">
      <c r="A16" s="32" t="n">
        <v>2011</v>
      </c>
      <c r="B16" s="33" t="n">
        <v>1508587</v>
      </c>
      <c r="C16" s="33" t="n">
        <v>2638242</v>
      </c>
      <c r="D16" s="33" t="n">
        <v>34881</v>
      </c>
      <c r="E16" s="33" t="n">
        <v>4181710</v>
      </c>
      <c r="F16" s="20"/>
      <c r="G16" s="33" t="n">
        <v>40306</v>
      </c>
      <c r="H16" s="33" t="n">
        <v>122368</v>
      </c>
      <c r="I16" s="34" t="n">
        <v>30889</v>
      </c>
      <c r="J16" s="33" t="n">
        <v>193563</v>
      </c>
    </row>
    <row r="17" customFormat="false" ht="9.95" hidden="false" customHeight="true" outlineLevel="0" collapsed="false">
      <c r="A17" s="32" t="n">
        <v>2012</v>
      </c>
      <c r="B17" s="33" t="n">
        <v>1379032</v>
      </c>
      <c r="C17" s="33" t="n">
        <v>2628038</v>
      </c>
      <c r="D17" s="35" t="n">
        <v>34849</v>
      </c>
      <c r="E17" s="33" t="n">
        <v>4041919</v>
      </c>
      <c r="F17" s="20"/>
      <c r="G17" s="33" t="n">
        <v>43357</v>
      </c>
      <c r="H17" s="33" t="n">
        <v>117451</v>
      </c>
      <c r="I17" s="34" t="n">
        <v>29128</v>
      </c>
      <c r="J17" s="33" t="n">
        <v>189936</v>
      </c>
    </row>
    <row r="18" s="31" customFormat="true" ht="9.95" hidden="false" customHeight="true" outlineLevel="0" collapsed="false">
      <c r="A18" s="32" t="s">
        <v>59</v>
      </c>
      <c r="B18" s="36" t="n">
        <v>1372421</v>
      </c>
      <c r="C18" s="37" t="n">
        <v>3048056</v>
      </c>
      <c r="D18" s="36" t="n">
        <v>14379</v>
      </c>
      <c r="E18" s="36" t="n">
        <v>4434856</v>
      </c>
      <c r="F18" s="20"/>
      <c r="G18" s="36" t="n">
        <v>48792</v>
      </c>
      <c r="H18" s="36" t="n">
        <v>108862</v>
      </c>
      <c r="I18" s="36" t="n">
        <v>29091</v>
      </c>
      <c r="J18" s="36" t="n">
        <v>186745</v>
      </c>
    </row>
    <row r="19" s="31" customFormat="true" ht="9.95" hidden="false" customHeight="true" outlineLevel="0" collapsed="false">
      <c r="A19" s="20"/>
      <c r="B19" s="24" t="s">
        <v>60</v>
      </c>
      <c r="C19" s="24"/>
      <c r="D19" s="24"/>
      <c r="E19" s="24"/>
      <c r="F19" s="24"/>
      <c r="G19" s="24"/>
      <c r="H19" s="24"/>
      <c r="I19" s="24"/>
      <c r="J19" s="24"/>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row>
    <row r="20" customFormat="false" ht="3" hidden="false" customHeight="true" outlineLevel="0" collapsed="false">
      <c r="A20" s="32"/>
      <c r="B20" s="33"/>
      <c r="C20" s="38"/>
      <c r="D20" s="20"/>
      <c r="E20" s="33"/>
      <c r="F20" s="33"/>
      <c r="G20" s="20"/>
      <c r="H20" s="20"/>
      <c r="I20" s="33"/>
      <c r="J20" s="33"/>
    </row>
    <row r="21" customFormat="false" ht="9.95" hidden="false" customHeight="true" outlineLevel="0" collapsed="false">
      <c r="A21" s="32" t="n">
        <v>2009</v>
      </c>
      <c r="B21" s="33" t="n">
        <v>1706922</v>
      </c>
      <c r="C21" s="33" t="n">
        <v>2766020</v>
      </c>
      <c r="D21" s="33" t="n">
        <v>28474</v>
      </c>
      <c r="E21" s="33" t="n">
        <v>4501416</v>
      </c>
      <c r="F21" s="20"/>
      <c r="G21" s="33" t="n">
        <v>34415</v>
      </c>
      <c r="H21" s="33" t="n">
        <v>112638</v>
      </c>
      <c r="I21" s="34" t="n">
        <v>31251</v>
      </c>
      <c r="J21" s="33" t="n">
        <v>178304</v>
      </c>
    </row>
    <row r="22" customFormat="false" ht="9.95" hidden="false" customHeight="true" outlineLevel="0" collapsed="false">
      <c r="A22" s="32" t="n">
        <v>2010</v>
      </c>
      <c r="B22" s="33" t="n">
        <v>1747840</v>
      </c>
      <c r="C22" s="33" t="n">
        <v>2707790</v>
      </c>
      <c r="D22" s="33" t="n">
        <v>33532</v>
      </c>
      <c r="E22" s="33" t="n">
        <v>4489162</v>
      </c>
      <c r="F22" s="20"/>
      <c r="G22" s="33" t="n">
        <v>34291</v>
      </c>
      <c r="H22" s="33" t="n">
        <v>116306</v>
      </c>
      <c r="I22" s="34" t="n">
        <v>28963</v>
      </c>
      <c r="J22" s="33" t="n">
        <v>179560</v>
      </c>
    </row>
    <row r="23" customFormat="false" ht="9.95" hidden="false" customHeight="true" outlineLevel="0" collapsed="false">
      <c r="A23" s="32" t="n">
        <v>2011</v>
      </c>
      <c r="B23" s="33" t="n">
        <v>1561543</v>
      </c>
      <c r="C23" s="33" t="n">
        <v>2664062</v>
      </c>
      <c r="D23" s="33" t="n">
        <v>30970</v>
      </c>
      <c r="E23" s="33" t="n">
        <v>4256575</v>
      </c>
      <c r="F23" s="20"/>
      <c r="G23" s="33" t="n">
        <v>38682</v>
      </c>
      <c r="H23" s="33" t="n">
        <v>117869</v>
      </c>
      <c r="I23" s="34" t="n">
        <v>32949</v>
      </c>
      <c r="J23" s="33" t="n">
        <v>189500</v>
      </c>
    </row>
    <row r="24" customFormat="false" ht="9.95" hidden="false" customHeight="true" outlineLevel="0" collapsed="false">
      <c r="A24" s="32" t="n">
        <v>2012</v>
      </c>
      <c r="B24" s="33" t="n">
        <v>1512217</v>
      </c>
      <c r="C24" s="33" t="n">
        <v>2718296</v>
      </c>
      <c r="D24" s="33" t="n">
        <v>35539</v>
      </c>
      <c r="E24" s="33" t="n">
        <v>4266052</v>
      </c>
      <c r="F24" s="20"/>
      <c r="G24" s="33" t="e">
        <f aca="false">_xlfn.COMPOUNDVALUE(1)</f>
        <v>#NAME?</v>
      </c>
      <c r="H24" s="33" t="n">
        <v>125340</v>
      </c>
      <c r="I24" s="34" t="n">
        <v>25012</v>
      </c>
      <c r="J24" s="33" t="n">
        <v>193288</v>
      </c>
    </row>
    <row r="25" customFormat="false" ht="9.95" hidden="false" customHeight="true" outlineLevel="0" collapsed="false">
      <c r="A25" s="32" t="s">
        <v>59</v>
      </c>
      <c r="B25" s="39" t="n">
        <v>1415020</v>
      </c>
      <c r="C25" s="40" t="n">
        <v>3117729</v>
      </c>
      <c r="D25" s="39" t="n">
        <v>31965</v>
      </c>
      <c r="E25" s="39" t="n">
        <v>4564714</v>
      </c>
      <c r="F25" s="20"/>
      <c r="G25" s="39" t="n">
        <v>65297</v>
      </c>
      <c r="H25" s="39" t="n">
        <v>132612</v>
      </c>
      <c r="I25" s="39" t="n">
        <v>30179</v>
      </c>
      <c r="J25" s="39" t="n">
        <v>228088</v>
      </c>
    </row>
    <row r="26" s="31" customFormat="true" ht="9.95" hidden="false" customHeight="true" outlineLevel="0" collapsed="false">
      <c r="A26" s="20"/>
      <c r="B26" s="24" t="s">
        <v>61</v>
      </c>
      <c r="C26" s="24"/>
      <c r="D26" s="24"/>
      <c r="E26" s="24"/>
      <c r="F26" s="24"/>
      <c r="G26" s="24"/>
      <c r="H26" s="24"/>
      <c r="I26" s="24"/>
      <c r="J26" s="24"/>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row>
    <row r="27" customFormat="false" ht="3" hidden="false" customHeight="true" outlineLevel="0" collapsed="false">
      <c r="A27" s="32"/>
      <c r="B27" s="20"/>
      <c r="C27" s="20"/>
      <c r="D27" s="20"/>
      <c r="E27" s="20"/>
      <c r="F27" s="20"/>
      <c r="G27" s="20"/>
      <c r="H27" s="20"/>
      <c r="I27" s="20"/>
      <c r="J27" s="20"/>
    </row>
    <row r="28" customFormat="false" ht="9.95" hidden="false" customHeight="true" outlineLevel="0" collapsed="false">
      <c r="A28" s="32" t="n">
        <v>2009</v>
      </c>
      <c r="B28" s="33" t="n">
        <v>1744400</v>
      </c>
      <c r="C28" s="33" t="n">
        <v>3427063</v>
      </c>
      <c r="D28" s="33" t="n">
        <v>55204</v>
      </c>
      <c r="E28" s="33" t="n">
        <v>5226667</v>
      </c>
      <c r="F28" s="20"/>
      <c r="G28" s="33" t="n">
        <v>113263</v>
      </c>
      <c r="H28" s="33" t="n">
        <v>366621</v>
      </c>
      <c r="I28" s="34" t="n">
        <v>96233</v>
      </c>
      <c r="J28" s="33" t="n">
        <v>576117</v>
      </c>
    </row>
    <row r="29" customFormat="false" ht="9.95" hidden="false" customHeight="true" outlineLevel="0" collapsed="false">
      <c r="A29" s="32" t="n">
        <v>2010</v>
      </c>
      <c r="B29" s="33" t="n">
        <v>1485525</v>
      </c>
      <c r="C29" s="33" t="n">
        <v>3356221</v>
      </c>
      <c r="D29" s="33" t="n">
        <v>61111</v>
      </c>
      <c r="E29" s="33" t="n">
        <v>4902857</v>
      </c>
      <c r="F29" s="20"/>
      <c r="G29" s="33" t="n">
        <v>130266</v>
      </c>
      <c r="H29" s="33" t="n">
        <v>382324</v>
      </c>
      <c r="I29" s="34" t="n">
        <v>97653</v>
      </c>
      <c r="J29" s="33" t="n">
        <v>610243</v>
      </c>
    </row>
    <row r="30" customFormat="false" ht="9.95" hidden="false" customHeight="true" outlineLevel="0" collapsed="false">
      <c r="A30" s="32" t="n">
        <v>2011</v>
      </c>
      <c r="B30" s="33" t="n">
        <v>1554445</v>
      </c>
      <c r="C30" s="33" t="n">
        <v>3324939</v>
      </c>
      <c r="D30" s="33" t="n">
        <v>65580</v>
      </c>
      <c r="E30" s="33" t="n">
        <v>4944964</v>
      </c>
      <c r="F30" s="20"/>
      <c r="G30" s="33" t="n">
        <v>127523</v>
      </c>
      <c r="H30" s="33" t="n">
        <v>383230</v>
      </c>
      <c r="I30" s="34" t="n">
        <v>95593</v>
      </c>
      <c r="J30" s="33" t="n">
        <v>606346</v>
      </c>
    </row>
    <row r="31" customFormat="false" ht="9.95" hidden="false" customHeight="true" outlineLevel="0" collapsed="false">
      <c r="A31" s="32" t="n">
        <v>2012</v>
      </c>
      <c r="B31" s="33" t="e">
        <f aca="false">_xlfn.COMPOUNDVALUE(2)</f>
        <v>#NAME?</v>
      </c>
      <c r="C31" s="33" t="e">
        <f aca="false">_xlfn.COMPOUNDVALUE(3)</f>
        <v>#NAME?</v>
      </c>
      <c r="D31" s="33" t="n">
        <v>65202</v>
      </c>
      <c r="E31" s="33" t="n">
        <v>4655595</v>
      </c>
      <c r="F31" s="20"/>
      <c r="G31" s="33" t="e">
        <f aca="false">_xlfn.COMPOUNDVALUE(4)</f>
        <v>#NAME?</v>
      </c>
      <c r="H31" s="35" t="n">
        <v>374646</v>
      </c>
      <c r="I31" s="34" t="n">
        <v>99792</v>
      </c>
      <c r="J31" s="33" t="n">
        <v>623758</v>
      </c>
    </row>
    <row r="32" customFormat="false" ht="9.95" hidden="false" customHeight="true" outlineLevel="0" collapsed="false">
      <c r="A32" s="32" t="n">
        <v>2013</v>
      </c>
      <c r="B32" s="39" t="n">
        <v>1296075</v>
      </c>
      <c r="C32" s="40" t="n">
        <v>3157893</v>
      </c>
      <c r="D32" s="39" t="n">
        <v>47053</v>
      </c>
      <c r="E32" s="39" t="n">
        <v>4501021</v>
      </c>
      <c r="F32" s="20"/>
      <c r="G32" s="39" t="n">
        <v>107983</v>
      </c>
      <c r="H32" s="39" t="n">
        <v>350483</v>
      </c>
      <c r="I32" s="39" t="n">
        <v>98690</v>
      </c>
      <c r="J32" s="39" t="n">
        <v>557156</v>
      </c>
    </row>
    <row r="33" customFormat="false" ht="3" hidden="false" customHeight="true" outlineLevel="0" collapsed="false">
      <c r="A33" s="32"/>
      <c r="B33" s="33"/>
      <c r="C33" s="33"/>
      <c r="D33" s="33"/>
      <c r="E33" s="33"/>
      <c r="F33" s="20"/>
      <c r="G33" s="33"/>
      <c r="H33" s="33"/>
      <c r="I33" s="34"/>
      <c r="J33" s="33"/>
    </row>
    <row r="34" s="31" customFormat="true" ht="9.95" hidden="false" customHeight="true" outlineLevel="0" collapsed="false">
      <c r="A34" s="32"/>
      <c r="B34" s="41" t="s">
        <v>62</v>
      </c>
      <c r="C34" s="41"/>
      <c r="D34" s="41"/>
      <c r="E34" s="41"/>
      <c r="F34" s="41"/>
      <c r="G34" s="41"/>
      <c r="H34" s="41"/>
      <c r="I34" s="41"/>
      <c r="J34" s="41"/>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3" hidden="false" customHeight="true" outlineLevel="0" collapsed="false">
      <c r="A35" s="32"/>
      <c r="B35" s="33"/>
      <c r="C35" s="33"/>
      <c r="D35" s="33"/>
      <c r="E35" s="33"/>
      <c r="F35" s="20"/>
      <c r="G35" s="33"/>
      <c r="H35" s="33"/>
      <c r="I35" s="34"/>
      <c r="J35" s="33"/>
    </row>
    <row r="36" s="31" customFormat="true" ht="9.95" hidden="false" customHeight="true" outlineLevel="0" collapsed="false">
      <c r="A36" s="20"/>
      <c r="B36" s="24" t="s">
        <v>58</v>
      </c>
      <c r="C36" s="24"/>
      <c r="D36" s="24"/>
      <c r="E36" s="24"/>
      <c r="F36" s="24"/>
      <c r="G36" s="24"/>
      <c r="H36" s="24"/>
      <c r="I36" s="24"/>
      <c r="J36" s="24"/>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3" hidden="false" customHeight="true" outlineLevel="0" collapsed="false">
      <c r="A37" s="32"/>
      <c r="B37" s="20"/>
      <c r="C37" s="20"/>
      <c r="D37" s="20"/>
      <c r="E37" s="20"/>
      <c r="F37" s="20"/>
      <c r="G37" s="20"/>
      <c r="H37" s="20"/>
      <c r="I37" s="20"/>
      <c r="J37" s="20"/>
    </row>
    <row r="38" customFormat="false" ht="9.95" hidden="false" customHeight="true" outlineLevel="0" collapsed="false">
      <c r="A38" s="32" t="n">
        <v>2009</v>
      </c>
      <c r="B38" s="42" t="n">
        <v>40.8001985469214</v>
      </c>
      <c r="C38" s="42" t="n">
        <v>58.3716010882382</v>
      </c>
      <c r="D38" s="42" t="n">
        <v>0.82820036484044</v>
      </c>
      <c r="E38" s="42" t="n">
        <v>100</v>
      </c>
      <c r="F38" s="43"/>
      <c r="G38" s="43" t="n">
        <v>23.9849960254372</v>
      </c>
      <c r="H38" s="43" t="n">
        <v>61.8963632750398</v>
      </c>
      <c r="I38" s="43" t="n">
        <v>14.1186406995231</v>
      </c>
      <c r="J38" s="43" t="n">
        <v>100</v>
      </c>
    </row>
    <row r="39" customFormat="false" ht="9.95" hidden="false" customHeight="true" outlineLevel="0" collapsed="false">
      <c r="A39" s="32" t="n">
        <v>2010</v>
      </c>
      <c r="B39" s="42" t="n">
        <v>35.2446359712265</v>
      </c>
      <c r="C39" s="42" t="n">
        <v>63.8146537072002</v>
      </c>
      <c r="D39" s="42" t="n">
        <v>0.940710321573361</v>
      </c>
      <c r="E39" s="42" t="n">
        <v>100</v>
      </c>
      <c r="F39" s="43"/>
      <c r="G39" s="43" t="n">
        <v>23.657386852074</v>
      </c>
      <c r="H39" s="43" t="n">
        <v>61.9916491115373</v>
      </c>
      <c r="I39" s="43" t="n">
        <v>14.3509640363887</v>
      </c>
      <c r="J39" s="43" t="n">
        <v>100</v>
      </c>
    </row>
    <row r="40" customFormat="false" ht="9.95" hidden="false" customHeight="true" outlineLevel="0" collapsed="false">
      <c r="A40" s="32" t="n">
        <v>2011</v>
      </c>
      <c r="B40" s="42" t="n">
        <v>36.0758397880293</v>
      </c>
      <c r="C40" s="42" t="n">
        <v>63.0900277637617</v>
      </c>
      <c r="D40" s="42" t="n">
        <v>0.834132448208986</v>
      </c>
      <c r="E40" s="42" t="n">
        <v>100</v>
      </c>
      <c r="F40" s="43"/>
      <c r="G40" s="43" t="n">
        <v>20.8231945154807</v>
      </c>
      <c r="H40" s="43" t="n">
        <v>63.2186936552957</v>
      </c>
      <c r="I40" s="43" t="n">
        <v>15.9581118292236</v>
      </c>
      <c r="J40" s="43" t="n">
        <v>100</v>
      </c>
    </row>
    <row r="41" customFormat="false" ht="9.95" hidden="false" customHeight="true" outlineLevel="0" collapsed="false">
      <c r="A41" s="32" t="n">
        <v>2012</v>
      </c>
      <c r="B41" s="42" t="n">
        <v>34.1182492771379</v>
      </c>
      <c r="C41" s="42" t="n">
        <v>65.0195612529593</v>
      </c>
      <c r="D41" s="42" t="n">
        <v>0.862189469902786</v>
      </c>
      <c r="E41" s="42" t="n">
        <v>100</v>
      </c>
      <c r="F41" s="43"/>
      <c r="G41" s="43" t="n">
        <v>22.8271628337966</v>
      </c>
      <c r="H41" s="43" t="n">
        <v>61.8371451436273</v>
      </c>
      <c r="I41" s="43" t="n">
        <v>15.335692022576</v>
      </c>
      <c r="J41" s="43" t="n">
        <v>100</v>
      </c>
    </row>
    <row r="42" customFormat="false" ht="9.95" hidden="false" customHeight="true" outlineLevel="0" collapsed="false">
      <c r="A42" s="32" t="n">
        <v>2013</v>
      </c>
      <c r="B42" s="42" t="n">
        <v>30.9462359093508</v>
      </c>
      <c r="C42" s="42" t="n">
        <v>68.7295371033468</v>
      </c>
      <c r="D42" s="42" t="n">
        <v>0.324226987302406</v>
      </c>
      <c r="E42" s="42" t="n">
        <v>100</v>
      </c>
      <c r="F42" s="43"/>
      <c r="G42" s="43" t="n">
        <v>26.1276071648505</v>
      </c>
      <c r="H42" s="43" t="n">
        <v>58.2944657152802</v>
      </c>
      <c r="I42" s="43" t="n">
        <v>15.5779271198693</v>
      </c>
      <c r="J42" s="43" t="n">
        <v>100</v>
      </c>
    </row>
    <row r="43" customFormat="false" ht="3" hidden="false" customHeight="true" outlineLevel="0" collapsed="false">
      <c r="A43" s="32"/>
      <c r="B43" s="33"/>
      <c r="C43" s="38"/>
      <c r="D43" s="20"/>
      <c r="E43" s="33"/>
      <c r="F43" s="33"/>
      <c r="G43" s="20"/>
      <c r="H43" s="20"/>
      <c r="I43" s="33"/>
      <c r="J43" s="33"/>
    </row>
    <row r="44" s="31" customFormat="true" ht="9.95" hidden="false" customHeight="true" outlineLevel="0" collapsed="false">
      <c r="A44" s="20"/>
      <c r="B44" s="24" t="s">
        <v>60</v>
      </c>
      <c r="C44" s="24"/>
      <c r="D44" s="24"/>
      <c r="E44" s="24"/>
      <c r="F44" s="24"/>
      <c r="G44" s="24"/>
      <c r="H44" s="24"/>
      <c r="I44" s="24"/>
      <c r="J44" s="24"/>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row>
    <row r="45" customFormat="false" ht="3" hidden="false" customHeight="true" outlineLevel="0" collapsed="false">
      <c r="A45" s="32"/>
      <c r="B45" s="20"/>
      <c r="C45" s="20"/>
      <c r="D45" s="20"/>
      <c r="E45" s="20"/>
      <c r="F45" s="20"/>
      <c r="G45" s="20"/>
      <c r="H45" s="20"/>
      <c r="I45" s="20"/>
      <c r="J45" s="20"/>
    </row>
    <row r="46" customFormat="false" ht="9.95" hidden="false" customHeight="true" outlineLevel="0" collapsed="false">
      <c r="A46" s="32" t="n">
        <v>2009</v>
      </c>
      <c r="B46" s="42" t="n">
        <v>37.9196679444868</v>
      </c>
      <c r="C46" s="42" t="n">
        <v>61.4477755444065</v>
      </c>
      <c r="D46" s="42" t="n">
        <v>0.632556511106727</v>
      </c>
      <c r="E46" s="43" t="n">
        <v>100</v>
      </c>
      <c r="F46" s="43"/>
      <c r="G46" s="43" t="n">
        <v>19.3013056353195</v>
      </c>
      <c r="H46" s="43" t="n">
        <v>63.1718862167983</v>
      </c>
      <c r="I46" s="43" t="n">
        <v>17.5268081478823</v>
      </c>
      <c r="J46" s="43" t="n">
        <v>100</v>
      </c>
    </row>
    <row r="47" customFormat="false" ht="9.95" hidden="false" customHeight="true" outlineLevel="0" collapsed="false">
      <c r="A47" s="32" t="n">
        <v>2010</v>
      </c>
      <c r="B47" s="42" t="n">
        <v>38.9346608565251</v>
      </c>
      <c r="C47" s="42" t="n">
        <v>60.3183845893733</v>
      </c>
      <c r="D47" s="42" t="n">
        <v>0.746954554101634</v>
      </c>
      <c r="E47" s="43" t="n">
        <v>100</v>
      </c>
      <c r="F47" s="43"/>
      <c r="G47" s="43" t="n">
        <v>19.0972376921363</v>
      </c>
      <c r="H47" s="43" t="n">
        <v>64.7727779015371</v>
      </c>
      <c r="I47" s="43" t="n">
        <v>16.1299844063266</v>
      </c>
      <c r="J47" s="43" t="n">
        <v>100</v>
      </c>
    </row>
    <row r="48" customFormat="false" ht="9.95" hidden="false" customHeight="true" outlineLevel="0" collapsed="false">
      <c r="A48" s="32" t="n">
        <v>2011</v>
      </c>
      <c r="B48" s="42" t="n">
        <v>36.6854337113759</v>
      </c>
      <c r="C48" s="42" t="n">
        <v>62.5869860157521</v>
      </c>
      <c r="D48" s="42" t="n">
        <v>0.727580272871969</v>
      </c>
      <c r="E48" s="43" t="n">
        <v>100</v>
      </c>
      <c r="F48" s="43"/>
      <c r="G48" s="43" t="n">
        <v>20.4126649076517</v>
      </c>
      <c r="H48" s="43" t="n">
        <v>62.2</v>
      </c>
      <c r="I48" s="43" t="n">
        <v>17.3873350923483</v>
      </c>
      <c r="J48" s="43" t="n">
        <v>100</v>
      </c>
    </row>
    <row r="49" customFormat="false" ht="9.95" hidden="false" customHeight="true" outlineLevel="0" collapsed="false">
      <c r="A49" s="32" t="n">
        <v>2012</v>
      </c>
      <c r="B49" s="42" t="n">
        <v>35.4476926207182</v>
      </c>
      <c r="C49" s="42" t="n">
        <v>63.7192420533083</v>
      </c>
      <c r="D49" s="42" t="n">
        <v>0.833065325973523</v>
      </c>
      <c r="E49" s="43" t="n">
        <v>100</v>
      </c>
      <c r="F49" s="43"/>
      <c r="G49" s="43" t="n">
        <v>22.2134845412028</v>
      </c>
      <c r="H49" s="43" t="n">
        <v>64.846239807955</v>
      </c>
      <c r="I49" s="43" t="n">
        <v>12.9402756508423</v>
      </c>
      <c r="J49" s="43" t="n">
        <v>100</v>
      </c>
    </row>
    <row r="50" customFormat="false" ht="9.95" hidden="false" customHeight="true" outlineLevel="0" collapsed="false">
      <c r="A50" s="32" t="n">
        <v>2013</v>
      </c>
      <c r="B50" s="42" t="n">
        <v>30.9990943572807</v>
      </c>
      <c r="C50" s="42" t="n">
        <v>68.3006427127746</v>
      </c>
      <c r="D50" s="42" t="n">
        <v>0.70026292994479</v>
      </c>
      <c r="E50" s="42" t="n">
        <v>100</v>
      </c>
      <c r="F50" s="43"/>
      <c r="G50" s="43" t="n">
        <v>28.6279856897338</v>
      </c>
      <c r="H50" s="43" t="n">
        <v>58.1407176177616</v>
      </c>
      <c r="I50" s="43" t="n">
        <v>13.2312966925046</v>
      </c>
      <c r="J50" s="43" t="n">
        <v>100</v>
      </c>
    </row>
    <row r="51" customFormat="false" ht="3" hidden="false" customHeight="true" outlineLevel="0" collapsed="false">
      <c r="A51" s="32"/>
      <c r="B51" s="33"/>
      <c r="C51" s="20"/>
      <c r="D51" s="20"/>
      <c r="E51" s="33"/>
      <c r="F51" s="33"/>
      <c r="G51" s="20"/>
      <c r="H51" s="20"/>
      <c r="I51" s="33"/>
      <c r="J51" s="33"/>
    </row>
    <row r="52" s="31" customFormat="true" ht="9.95" hidden="false" customHeight="true" outlineLevel="0" collapsed="false">
      <c r="A52" s="20"/>
      <c r="B52" s="24" t="s">
        <v>61</v>
      </c>
      <c r="C52" s="24"/>
      <c r="D52" s="24"/>
      <c r="E52" s="24"/>
      <c r="F52" s="24"/>
      <c r="G52" s="24"/>
      <c r="H52" s="24"/>
      <c r="I52" s="24"/>
      <c r="J52" s="24"/>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row>
    <row r="53" customFormat="false" ht="9.95" hidden="false" customHeight="true" outlineLevel="0" collapsed="false">
      <c r="A53" s="32" t="n">
        <v>2009</v>
      </c>
      <c r="B53" s="42" t="n">
        <v>33.3749978714925</v>
      </c>
      <c r="C53" s="42" t="n">
        <v>65.5688032162753</v>
      </c>
      <c r="D53" s="42" t="n">
        <v>1.05619891223221</v>
      </c>
      <c r="E53" s="43" t="n">
        <v>100</v>
      </c>
      <c r="F53" s="43"/>
      <c r="G53" s="43" t="n">
        <v>19.6597218967675</v>
      </c>
      <c r="H53" s="43" t="n">
        <v>63.6365529918402</v>
      </c>
      <c r="I53" s="43" t="n">
        <v>16.7037251113923</v>
      </c>
      <c r="J53" s="43" t="n">
        <v>100</v>
      </c>
    </row>
    <row r="54" customFormat="false" ht="9.95" hidden="false" customHeight="true" outlineLevel="0" collapsed="false">
      <c r="A54" s="32" t="n">
        <v>2010</v>
      </c>
      <c r="B54" s="42" t="n">
        <v>30.2991704632625</v>
      </c>
      <c r="C54" s="42" t="n">
        <v>68.4543930202329</v>
      </c>
      <c r="D54" s="42" t="n">
        <v>1.24643651650456</v>
      </c>
      <c r="E54" s="43" t="n">
        <v>100</v>
      </c>
      <c r="F54" s="43"/>
      <c r="G54" s="43" t="n">
        <v>21.3465783302717</v>
      </c>
      <c r="H54" s="43" t="n">
        <v>62.6511078373697</v>
      </c>
      <c r="I54" s="43" t="n">
        <v>16.0023138323586</v>
      </c>
      <c r="J54" s="43" t="n">
        <v>100</v>
      </c>
    </row>
    <row r="55" customFormat="false" ht="9.95" hidden="false" customHeight="true" outlineLevel="0" collapsed="false">
      <c r="A55" s="32" t="n">
        <v>2011</v>
      </c>
      <c r="B55" s="42" t="n">
        <v>31.4349103451511</v>
      </c>
      <c r="C55" s="42" t="n">
        <v>67.2388919312658</v>
      </c>
      <c r="D55" s="42" t="n">
        <v>1.32619772358302</v>
      </c>
      <c r="E55" s="43" t="n">
        <v>100</v>
      </c>
      <c r="F55" s="43"/>
      <c r="G55" s="43" t="n">
        <v>21.0313913178284</v>
      </c>
      <c r="H55" s="43" t="n">
        <v>63.2031876189502</v>
      </c>
      <c r="I55" s="43" t="n">
        <v>15.7654210632213</v>
      </c>
      <c r="J55" s="43" t="n">
        <v>100</v>
      </c>
    </row>
    <row r="56" customFormat="false" ht="9.95" hidden="false" customHeight="true" outlineLevel="0" collapsed="false">
      <c r="A56" s="32" t="n">
        <v>2012</v>
      </c>
      <c r="B56" s="42" t="n">
        <v>29.3760518258139</v>
      </c>
      <c r="C56" s="42" t="n">
        <v>69.2234397536727</v>
      </c>
      <c r="D56" s="42" t="n">
        <v>1.40050842051338</v>
      </c>
      <c r="E56" s="43" t="n">
        <v>100</v>
      </c>
      <c r="F56" s="43"/>
      <c r="G56" s="43" t="n">
        <v>23.9387711259816</v>
      </c>
      <c r="H56" s="43" t="n">
        <v>60.0627166304881</v>
      </c>
      <c r="I56" s="43" t="n">
        <v>15.9985122435303</v>
      </c>
      <c r="J56" s="43" t="n">
        <v>100</v>
      </c>
    </row>
    <row r="57" customFormat="false" ht="9.95" hidden="false" customHeight="true" outlineLevel="0" collapsed="false">
      <c r="A57" s="32" t="n">
        <v>2013</v>
      </c>
      <c r="B57" s="42" t="n">
        <v>28.7951333708507</v>
      </c>
      <c r="C57" s="42" t="n">
        <v>70.1594815931763</v>
      </c>
      <c r="D57" s="42" t="n">
        <v>1.04538503597295</v>
      </c>
      <c r="E57" s="42" t="n">
        <v>100</v>
      </c>
      <c r="F57" s="43"/>
      <c r="G57" s="43" t="n">
        <v>19.3811069072217</v>
      </c>
      <c r="H57" s="43" t="n">
        <v>62.9057211983717</v>
      </c>
      <c r="I57" s="43" t="n">
        <v>17.7131718944066</v>
      </c>
      <c r="J57" s="43" t="n">
        <v>100</v>
      </c>
    </row>
    <row r="58" customFormat="false" ht="3" hidden="false" customHeight="true" outlineLevel="0" collapsed="false">
      <c r="A58" s="44"/>
      <c r="B58" s="21"/>
      <c r="C58" s="21"/>
      <c r="D58" s="21"/>
      <c r="E58" s="21"/>
      <c r="F58" s="21"/>
      <c r="G58" s="21"/>
      <c r="H58" s="21"/>
      <c r="I58" s="21"/>
      <c r="J58" s="21"/>
    </row>
    <row r="59" customFormat="false" ht="3" hidden="false" customHeight="true" outlineLevel="0" collapsed="false">
      <c r="A59" s="45"/>
      <c r="B59" s="45"/>
      <c r="C59" s="46"/>
      <c r="D59" s="45"/>
      <c r="E59" s="45"/>
      <c r="F59" s="45"/>
      <c r="G59" s="45"/>
      <c r="H59" s="45"/>
      <c r="I59" s="45"/>
      <c r="J59" s="45"/>
    </row>
    <row r="60" s="20" customFormat="true" ht="9.95" hidden="false" customHeight="true" outlineLevel="0" collapsed="false">
      <c r="A60" s="20" t="s">
        <v>63</v>
      </c>
      <c r="B60" s="47"/>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row>
    <row r="61" s="20" customFormat="true" ht="9.95" hidden="false" customHeight="true" outlineLevel="0" collapsed="false">
      <c r="A61" s="32" t="s">
        <v>64</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row>
    <row r="62" s="20" customFormat="true" ht="9.95" hidden="false" customHeight="true" outlineLevel="0" collapsed="false">
      <c r="A62" s="27" t="s">
        <v>65</v>
      </c>
      <c r="B62" s="27"/>
      <c r="C62" s="27"/>
      <c r="D62" s="27"/>
      <c r="E62" s="27"/>
      <c r="F62" s="27"/>
      <c r="G62" s="27"/>
      <c r="H62" s="27"/>
      <c r="I62" s="27"/>
      <c r="J62" s="27"/>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row>
    <row r="63" s="20" customFormat="true" ht="50.1" hidden="false" customHeight="true" outlineLevel="0" collapsed="false">
      <c r="A63" s="48" t="s">
        <v>66</v>
      </c>
      <c r="B63" s="48"/>
      <c r="C63" s="48"/>
      <c r="D63" s="48"/>
      <c r="E63" s="48"/>
      <c r="F63" s="48"/>
      <c r="G63" s="48"/>
      <c r="H63" s="48"/>
      <c r="I63" s="48"/>
      <c r="J63" s="48"/>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row>
    <row r="64" s="20" customFormat="true" ht="15" hidden="false" customHeight="false" outlineLevel="0" collapsed="false">
      <c r="B64" s="33"/>
      <c r="C64" s="33"/>
      <c r="D64" s="33"/>
      <c r="E64" s="33"/>
      <c r="F64" s="33"/>
      <c r="G64" s="33"/>
      <c r="H64" s="33"/>
      <c r="I64" s="33"/>
      <c r="J64" s="33"/>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row>
    <row r="65" customFormat="false" ht="15" hidden="false" customHeight="false" outlineLevel="0" collapsed="false">
      <c r="B65" s="33"/>
      <c r="C65" s="33"/>
      <c r="D65" s="33"/>
      <c r="E65" s="33"/>
      <c r="F65" s="33"/>
      <c r="G65" s="33"/>
      <c r="H65" s="33"/>
      <c r="I65" s="33"/>
      <c r="J65" s="33"/>
    </row>
    <row r="66" customFormat="false" ht="15" hidden="false" customHeight="false" outlineLevel="0" collapsed="false">
      <c r="B66" s="33"/>
      <c r="C66" s="33"/>
      <c r="D66" s="33"/>
      <c r="E66" s="33"/>
      <c r="F66" s="33"/>
      <c r="G66" s="33"/>
      <c r="H66" s="33"/>
      <c r="I66" s="33"/>
      <c r="J66" s="33"/>
    </row>
    <row r="67" customFormat="false" ht="15" hidden="false" customHeight="false" outlineLevel="0" collapsed="false">
      <c r="B67" s="33"/>
      <c r="C67" s="33"/>
      <c r="D67" s="33"/>
      <c r="E67" s="33"/>
      <c r="F67" s="33"/>
      <c r="G67" s="33"/>
      <c r="H67" s="33"/>
      <c r="I67" s="33"/>
      <c r="J67" s="33"/>
    </row>
    <row r="68" customFormat="false" ht="15" hidden="false" customHeight="false" outlineLevel="0" collapsed="false">
      <c r="B68" s="33"/>
      <c r="C68" s="33"/>
      <c r="D68" s="33"/>
      <c r="E68" s="33"/>
      <c r="F68" s="33"/>
      <c r="G68" s="33"/>
      <c r="H68" s="33"/>
      <c r="I68" s="33"/>
      <c r="J68" s="33"/>
    </row>
  </sheetData>
  <mergeCells count="13">
    <mergeCell ref="A8:A9"/>
    <mergeCell ref="B8:E8"/>
    <mergeCell ref="G8:J8"/>
    <mergeCell ref="B11:J11"/>
    <mergeCell ref="B13:J13"/>
    <mergeCell ref="B19:J19"/>
    <mergeCell ref="B26:J26"/>
    <mergeCell ref="B34:J34"/>
    <mergeCell ref="B36:J36"/>
    <mergeCell ref="B44:J44"/>
    <mergeCell ref="B52:J52"/>
    <mergeCell ref="A62:J62"/>
    <mergeCell ref="A63:J6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9.84765625" defaultRowHeight="9" zeroHeight="false" outlineLevelRow="0" outlineLevelCol="0"/>
  <cols>
    <col collapsed="false" customWidth="true" hidden="false" outlineLevel="0" max="1" min="1" style="611" width="24.85"/>
    <col collapsed="false" customWidth="true" hidden="false" outlineLevel="0" max="2" min="2" style="611" width="5.28"/>
    <col collapsed="false" customWidth="true" hidden="false" outlineLevel="0" max="3" min="3" style="611" width="4.56"/>
    <col collapsed="false" customWidth="true" hidden="false" outlineLevel="0" max="4" min="4" style="611" width="0.85"/>
    <col collapsed="false" customWidth="true" hidden="false" outlineLevel="0" max="5" min="5" style="611" width="5.71"/>
    <col collapsed="false" customWidth="true" hidden="false" outlineLevel="0" max="6" min="6" style="611" width="4.56"/>
    <col collapsed="false" customWidth="true" hidden="false" outlineLevel="0" max="7" min="7" style="611" width="0.85"/>
    <col collapsed="false" customWidth="true" hidden="false" outlineLevel="0" max="8" min="8" style="611" width="5.28"/>
    <col collapsed="false" customWidth="true" hidden="false" outlineLevel="0" max="9" min="9" style="611" width="4.56"/>
    <col collapsed="false" customWidth="true" hidden="false" outlineLevel="0" max="10" min="10" style="611" width="0.85"/>
    <col collapsed="false" customWidth="true" hidden="false" outlineLevel="0" max="11" min="11" style="611" width="5.71"/>
    <col collapsed="false" customWidth="true" hidden="false" outlineLevel="0" max="12" min="12" style="611" width="4.56"/>
    <col collapsed="false" customWidth="true" hidden="false" outlineLevel="0" max="13" min="13" style="611" width="0.85"/>
    <col collapsed="false" customWidth="true" hidden="false" outlineLevel="0" max="14" min="14" style="611" width="5.28"/>
    <col collapsed="false" customWidth="true" hidden="false" outlineLevel="0" max="15" min="15" style="611" width="4.56"/>
    <col collapsed="false" customWidth="true" hidden="false" outlineLevel="0" max="16" min="16" style="611" width="0.85"/>
    <col collapsed="false" customWidth="true" hidden="false" outlineLevel="0" max="17" min="17" style="611" width="5.71"/>
    <col collapsed="false" customWidth="true" hidden="false" outlineLevel="0" max="18" min="18" style="611" width="4.56"/>
    <col collapsed="false" customWidth="true" hidden="false" outlineLevel="0" max="255" min="19" style="611" width="9.14"/>
    <col collapsed="false" customWidth="false" hidden="false" outlineLevel="0" max="257" min="256" style="611" width="29.85"/>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366" t="s">
        <v>40</v>
      </c>
      <c r="B4" s="366"/>
      <c r="C4" s="366"/>
      <c r="D4" s="366"/>
      <c r="E4" s="366"/>
      <c r="F4" s="366"/>
      <c r="G4" s="366"/>
      <c r="H4" s="366"/>
      <c r="I4" s="366"/>
      <c r="J4" s="366"/>
      <c r="K4" s="366"/>
      <c r="L4" s="366"/>
      <c r="M4" s="366"/>
      <c r="P4" s="366"/>
    </row>
    <row r="5" s="368" customFormat="true" ht="24" hidden="false" customHeight="true" outlineLevel="0" collapsed="false">
      <c r="A5" s="649" t="s">
        <v>41</v>
      </c>
      <c r="B5" s="649"/>
      <c r="C5" s="649"/>
      <c r="D5" s="649"/>
      <c r="E5" s="649"/>
      <c r="F5" s="649"/>
      <c r="G5" s="649"/>
      <c r="H5" s="649"/>
      <c r="I5" s="649"/>
      <c r="J5" s="649"/>
      <c r="K5" s="649"/>
      <c r="L5" s="649"/>
      <c r="M5" s="649"/>
      <c r="N5" s="649"/>
      <c r="O5" s="649"/>
      <c r="P5" s="649"/>
      <c r="Q5" s="649"/>
      <c r="R5" s="649"/>
    </row>
    <row r="6" s="368" customFormat="true" ht="12" hidden="false" customHeight="true" outlineLevel="0" collapsed="false">
      <c r="A6" s="370" t="s">
        <v>15</v>
      </c>
    </row>
    <row r="7" s="650" customFormat="true" ht="6" hidden="false" customHeight="true" outlineLevel="0" collapsed="false">
      <c r="A7" s="371"/>
      <c r="B7" s="372"/>
      <c r="C7" s="372"/>
      <c r="D7" s="372"/>
      <c r="E7" s="372"/>
      <c r="F7" s="372"/>
      <c r="G7" s="372"/>
      <c r="H7" s="372"/>
      <c r="I7" s="372"/>
      <c r="J7" s="372"/>
      <c r="K7" s="372"/>
      <c r="L7" s="372"/>
      <c r="M7" s="372"/>
      <c r="N7" s="372"/>
      <c r="O7" s="372"/>
      <c r="P7" s="372"/>
      <c r="Q7" s="372"/>
      <c r="R7" s="372"/>
    </row>
    <row r="8" customFormat="false" ht="15" hidden="false" customHeight="true" outlineLevel="0" collapsed="false">
      <c r="A8" s="622" t="s">
        <v>531</v>
      </c>
      <c r="B8" s="623" t="s">
        <v>497</v>
      </c>
      <c r="C8" s="623"/>
      <c r="D8" s="623"/>
      <c r="E8" s="623"/>
      <c r="F8" s="623"/>
      <c r="G8" s="624"/>
      <c r="H8" s="623" t="s">
        <v>478</v>
      </c>
      <c r="I8" s="623"/>
      <c r="J8" s="623"/>
      <c r="K8" s="623"/>
      <c r="L8" s="623"/>
      <c r="M8" s="624"/>
      <c r="N8" s="623" t="s">
        <v>54</v>
      </c>
      <c r="O8" s="623"/>
      <c r="P8" s="623"/>
      <c r="Q8" s="623"/>
      <c r="R8" s="623"/>
    </row>
    <row r="9" customFormat="false" ht="15" hidden="false" customHeight="true" outlineLevel="0" collapsed="false">
      <c r="A9" s="622"/>
      <c r="B9" s="625" t="s">
        <v>498</v>
      </c>
      <c r="C9" s="625" t="s">
        <v>499</v>
      </c>
      <c r="D9" s="627"/>
      <c r="E9" s="623" t="s">
        <v>500</v>
      </c>
      <c r="F9" s="623"/>
      <c r="G9" s="627"/>
      <c r="H9" s="625" t="s">
        <v>498</v>
      </c>
      <c r="I9" s="625" t="s">
        <v>499</v>
      </c>
      <c r="J9" s="627"/>
      <c r="K9" s="623" t="s">
        <v>500</v>
      </c>
      <c r="L9" s="623"/>
      <c r="M9" s="627"/>
      <c r="N9" s="625" t="s">
        <v>498</v>
      </c>
      <c r="O9" s="625" t="s">
        <v>499</v>
      </c>
      <c r="P9" s="627"/>
      <c r="Q9" s="623" t="s">
        <v>500</v>
      </c>
      <c r="R9" s="623"/>
    </row>
    <row r="10" customFormat="false" ht="15" hidden="false" customHeight="true" outlineLevel="0" collapsed="false">
      <c r="A10" s="622"/>
      <c r="B10" s="625"/>
      <c r="C10" s="625"/>
      <c r="D10" s="629"/>
      <c r="E10" s="628" t="s">
        <v>54</v>
      </c>
      <c r="F10" s="628" t="s">
        <v>499</v>
      </c>
      <c r="G10" s="629"/>
      <c r="H10" s="625"/>
      <c r="I10" s="625"/>
      <c r="J10" s="629"/>
      <c r="K10" s="628" t="s">
        <v>54</v>
      </c>
      <c r="L10" s="628" t="s">
        <v>499</v>
      </c>
      <c r="M10" s="629"/>
      <c r="N10" s="625"/>
      <c r="O10" s="625"/>
      <c r="P10" s="629"/>
      <c r="Q10" s="628" t="s">
        <v>54</v>
      </c>
      <c r="R10" s="628" t="s">
        <v>499</v>
      </c>
    </row>
    <row r="11" customFormat="false" ht="3" hidden="false" customHeight="true" outlineLevel="0" collapsed="false">
      <c r="A11" s="630"/>
      <c r="B11" s="631"/>
      <c r="C11" s="631"/>
      <c r="D11" s="631"/>
      <c r="E11" s="631"/>
      <c r="F11" s="631"/>
      <c r="G11" s="631"/>
      <c r="H11" s="631"/>
      <c r="I11" s="631"/>
      <c r="J11" s="631"/>
      <c r="K11" s="631"/>
      <c r="L11" s="631"/>
      <c r="M11" s="631"/>
      <c r="N11" s="631"/>
      <c r="P11" s="631"/>
      <c r="Q11" s="651"/>
      <c r="R11" s="651"/>
    </row>
    <row r="12" customFormat="false" ht="9.95" hidden="false" customHeight="true" outlineLevel="0" collapsed="false">
      <c r="A12" s="652" t="s">
        <v>487</v>
      </c>
      <c r="B12" s="637" t="n">
        <v>15672</v>
      </c>
      <c r="C12" s="633" t="n">
        <v>85.3455317758536</v>
      </c>
      <c r="D12" s="653"/>
      <c r="E12" s="637" t="n">
        <v>1337</v>
      </c>
      <c r="F12" s="633" t="n">
        <v>8.53113833588566</v>
      </c>
      <c r="G12" s="637"/>
      <c r="H12" s="637" t="n">
        <v>2691</v>
      </c>
      <c r="I12" s="633" t="n">
        <v>14.6544682241464</v>
      </c>
      <c r="J12" s="653"/>
      <c r="K12" s="637" t="n">
        <v>304</v>
      </c>
      <c r="L12" s="633" t="n">
        <v>11.2969156447417</v>
      </c>
      <c r="M12" s="653"/>
      <c r="N12" s="653" t="n">
        <v>18363</v>
      </c>
      <c r="O12" s="654" t="n">
        <v>100</v>
      </c>
      <c r="P12" s="653"/>
      <c r="Q12" s="653" t="n">
        <v>1641</v>
      </c>
      <c r="R12" s="633" t="n">
        <v>8.93644829276262</v>
      </c>
    </row>
    <row r="13" customFormat="false" ht="9.95" hidden="false" customHeight="true" outlineLevel="0" collapsed="false">
      <c r="A13" s="652" t="s">
        <v>488</v>
      </c>
      <c r="B13" s="637" t="n">
        <v>16884</v>
      </c>
      <c r="C13" s="633" t="n">
        <v>83.7624646524781</v>
      </c>
      <c r="D13" s="653"/>
      <c r="E13" s="637" t="n">
        <v>1624</v>
      </c>
      <c r="F13" s="633" t="n">
        <v>9.61857379767828</v>
      </c>
      <c r="G13" s="637"/>
      <c r="H13" s="637" t="n">
        <v>3273</v>
      </c>
      <c r="I13" s="633" t="n">
        <v>16.237535347522</v>
      </c>
      <c r="J13" s="653"/>
      <c r="K13" s="637" t="n">
        <v>403</v>
      </c>
      <c r="L13" s="633" t="n">
        <v>12.3128628169875</v>
      </c>
      <c r="M13" s="653"/>
      <c r="N13" s="653" t="n">
        <v>20157</v>
      </c>
      <c r="O13" s="654" t="n">
        <v>100</v>
      </c>
      <c r="P13" s="653"/>
      <c r="Q13" s="653" t="n">
        <v>2027</v>
      </c>
      <c r="R13" s="633" t="n">
        <v>10.056059929553</v>
      </c>
    </row>
    <row r="14" customFormat="false" ht="9.95" hidden="false" customHeight="true" outlineLevel="0" collapsed="false">
      <c r="A14" s="652" t="s">
        <v>489</v>
      </c>
      <c r="B14" s="637" t="n">
        <v>16630</v>
      </c>
      <c r="C14" s="633" t="n">
        <v>81.4916450237664</v>
      </c>
      <c r="D14" s="653"/>
      <c r="E14" s="637" t="n">
        <v>1745</v>
      </c>
      <c r="F14" s="633" t="n">
        <v>10.4930847865304</v>
      </c>
      <c r="G14" s="637"/>
      <c r="H14" s="637" t="n">
        <v>3777</v>
      </c>
      <c r="I14" s="633" t="n">
        <v>18.5083549762336</v>
      </c>
      <c r="J14" s="653"/>
      <c r="K14" s="637" t="n">
        <v>455</v>
      </c>
      <c r="L14" s="633" t="n">
        <v>12.0465978289648</v>
      </c>
      <c r="M14" s="653"/>
      <c r="N14" s="653" t="n">
        <v>20407</v>
      </c>
      <c r="O14" s="654" t="n">
        <v>100</v>
      </c>
      <c r="P14" s="653"/>
      <c r="Q14" s="653" t="n">
        <v>2200</v>
      </c>
      <c r="R14" s="633" t="n">
        <v>10.7806144950262</v>
      </c>
    </row>
    <row r="15" customFormat="false" ht="9.95" hidden="false" customHeight="true" outlineLevel="0" collapsed="false">
      <c r="A15" s="647" t="s">
        <v>490</v>
      </c>
      <c r="B15" s="637" t="n">
        <v>16222</v>
      </c>
      <c r="C15" s="633" t="n">
        <v>80.2552812546381</v>
      </c>
      <c r="D15" s="653"/>
      <c r="E15" s="637" t="n">
        <v>1713</v>
      </c>
      <c r="F15" s="633" t="n">
        <v>10.5597336949821</v>
      </c>
      <c r="G15" s="637"/>
      <c r="H15" s="637" t="n">
        <v>3991</v>
      </c>
      <c r="I15" s="633" t="n">
        <v>19.7447187453619</v>
      </c>
      <c r="J15" s="653"/>
      <c r="K15" s="637" t="n">
        <v>522</v>
      </c>
      <c r="L15" s="633" t="n">
        <v>13.0794287146079</v>
      </c>
      <c r="M15" s="653"/>
      <c r="N15" s="653" t="n">
        <v>20213</v>
      </c>
      <c r="O15" s="654" t="n">
        <v>100</v>
      </c>
      <c r="P15" s="653"/>
      <c r="Q15" s="653" t="n">
        <v>2235</v>
      </c>
      <c r="R15" s="633" t="n">
        <v>11.0572403898481</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95" hidden="false" customHeight="true" outlineLevel="0" collapsed="false">
      <c r="A16" s="647" t="s">
        <v>532</v>
      </c>
      <c r="B16" s="637" t="n">
        <v>15940</v>
      </c>
      <c r="C16" s="633" t="n">
        <v>78.9304283238425</v>
      </c>
      <c r="D16" s="653"/>
      <c r="E16" s="637" t="n">
        <v>1748</v>
      </c>
      <c r="F16" s="633" t="n">
        <v>10.9661229611041</v>
      </c>
      <c r="G16" s="637"/>
      <c r="H16" s="637" t="n">
        <v>4255</v>
      </c>
      <c r="I16" s="633" t="n">
        <v>21.0695716761575</v>
      </c>
      <c r="J16" s="653"/>
      <c r="K16" s="637" t="n">
        <v>594</v>
      </c>
      <c r="L16" s="633" t="n">
        <v>13.9600470035253</v>
      </c>
      <c r="M16" s="653"/>
      <c r="N16" s="653" t="n">
        <v>20195</v>
      </c>
      <c r="O16" s="654" t="n">
        <v>100</v>
      </c>
      <c r="P16" s="653"/>
      <c r="Q16" s="653" t="n">
        <v>2342</v>
      </c>
      <c r="R16" s="633" t="n">
        <v>11.5969299331518</v>
      </c>
    </row>
    <row r="17" customFormat="false" ht="3" hidden="false" customHeight="true" outlineLevel="0" collapsed="false">
      <c r="A17" s="630"/>
      <c r="B17" s="655"/>
      <c r="C17" s="655"/>
      <c r="D17" s="656"/>
      <c r="E17" s="655"/>
      <c r="F17" s="655"/>
      <c r="G17" s="655"/>
      <c r="H17" s="655"/>
      <c r="I17" s="655"/>
      <c r="J17" s="656"/>
      <c r="K17" s="655"/>
      <c r="L17" s="656"/>
      <c r="M17" s="656"/>
      <c r="N17" s="656"/>
      <c r="O17" s="657"/>
      <c r="P17" s="656"/>
      <c r="Q17" s="658"/>
      <c r="R17" s="657"/>
    </row>
    <row r="18" customFormat="false" ht="9.95" hidden="false" customHeight="true" outlineLevel="0" collapsed="false">
      <c r="A18" s="653"/>
      <c r="B18" s="659" t="s">
        <v>458</v>
      </c>
      <c r="C18" s="659"/>
      <c r="D18" s="659"/>
      <c r="E18" s="659"/>
      <c r="F18" s="659"/>
      <c r="G18" s="659"/>
      <c r="H18" s="659"/>
      <c r="I18" s="659"/>
      <c r="J18" s="659"/>
      <c r="K18" s="659"/>
      <c r="L18" s="659"/>
      <c r="M18" s="659"/>
      <c r="N18" s="659"/>
      <c r="O18" s="659"/>
      <c r="P18" s="659"/>
      <c r="Q18" s="659"/>
      <c r="R18" s="659"/>
      <c r="S18" s="660"/>
    </row>
    <row r="19" customFormat="false" ht="3" hidden="false" customHeight="true" outlineLevel="0" collapsed="false">
      <c r="A19" s="630"/>
      <c r="B19" s="631"/>
      <c r="C19" s="631"/>
      <c r="D19" s="631"/>
      <c r="E19" s="631"/>
      <c r="F19" s="631"/>
      <c r="G19" s="631"/>
      <c r="H19" s="631"/>
      <c r="I19" s="631"/>
      <c r="J19" s="631"/>
      <c r="K19" s="631"/>
      <c r="L19" s="631"/>
      <c r="M19" s="631"/>
      <c r="N19" s="631"/>
      <c r="P19" s="631"/>
      <c r="Q19" s="651"/>
      <c r="R19" s="651"/>
      <c r="S19" s="660"/>
    </row>
    <row r="20" customFormat="false" ht="9.95" hidden="false" customHeight="true" outlineLevel="0" collapsed="false">
      <c r="A20" s="653"/>
      <c r="B20" s="659" t="s">
        <v>533</v>
      </c>
      <c r="C20" s="659"/>
      <c r="D20" s="659"/>
      <c r="E20" s="659"/>
      <c r="F20" s="659"/>
      <c r="G20" s="659"/>
      <c r="H20" s="659"/>
      <c r="I20" s="659"/>
      <c r="J20" s="659"/>
      <c r="K20" s="659"/>
      <c r="L20" s="659"/>
      <c r="M20" s="659"/>
      <c r="N20" s="659"/>
      <c r="O20" s="659"/>
      <c r="P20" s="659"/>
      <c r="Q20" s="659"/>
      <c r="R20" s="659"/>
      <c r="S20" s="660"/>
    </row>
    <row r="21" customFormat="false" ht="3" hidden="false" customHeight="true" outlineLevel="0" collapsed="false">
      <c r="A21" s="630"/>
      <c r="B21" s="631"/>
      <c r="C21" s="631"/>
      <c r="D21" s="631"/>
      <c r="E21" s="631"/>
      <c r="F21" s="631"/>
      <c r="G21" s="631"/>
      <c r="H21" s="631"/>
      <c r="I21" s="631"/>
      <c r="J21" s="631"/>
      <c r="K21" s="631"/>
      <c r="L21" s="631"/>
      <c r="M21" s="631"/>
      <c r="N21" s="631"/>
      <c r="P21" s="631"/>
      <c r="Q21" s="651"/>
      <c r="R21" s="651"/>
      <c r="S21" s="660"/>
    </row>
    <row r="22" customFormat="false" ht="9.95" hidden="false" customHeight="true" outlineLevel="0" collapsed="false">
      <c r="A22" s="661" t="s">
        <v>534</v>
      </c>
      <c r="B22" s="637" t="n">
        <v>3859</v>
      </c>
      <c r="C22" s="633" t="n">
        <v>24.2095357590966</v>
      </c>
      <c r="D22" s="653"/>
      <c r="E22" s="637" t="n">
        <v>444</v>
      </c>
      <c r="F22" s="633" t="n">
        <v>25.4004576659039</v>
      </c>
      <c r="G22" s="637"/>
      <c r="H22" s="637" t="n">
        <v>1054</v>
      </c>
      <c r="I22" s="633" t="n">
        <v>24.7708578143361</v>
      </c>
      <c r="J22" s="653"/>
      <c r="K22" s="637" t="n">
        <v>214</v>
      </c>
      <c r="L22" s="633" t="n">
        <v>36.026936026936</v>
      </c>
      <c r="M22" s="653"/>
      <c r="N22" s="653" t="n">
        <v>4913</v>
      </c>
      <c r="O22" s="633" t="n">
        <v>24.3278039118594</v>
      </c>
      <c r="P22" s="653"/>
      <c r="Q22" s="653" t="n">
        <v>658</v>
      </c>
      <c r="R22" s="633" t="n">
        <v>28.0956447480786</v>
      </c>
      <c r="S22" s="660"/>
    </row>
    <row r="23" customFormat="false" ht="9.95" hidden="false" customHeight="true" outlineLevel="0" collapsed="false">
      <c r="A23" s="662" t="s">
        <v>535</v>
      </c>
      <c r="B23" s="637" t="n">
        <v>8370</v>
      </c>
      <c r="C23" s="633" t="n">
        <v>52.5094102885822</v>
      </c>
      <c r="D23" s="653"/>
      <c r="E23" s="637" t="n">
        <v>873</v>
      </c>
      <c r="F23" s="633" t="n">
        <v>49.9427917620137</v>
      </c>
      <c r="G23" s="637"/>
      <c r="H23" s="637" t="n">
        <v>2278</v>
      </c>
      <c r="I23" s="633" t="n">
        <v>53.5370152761457</v>
      </c>
      <c r="J23" s="653"/>
      <c r="K23" s="637" t="n">
        <v>262</v>
      </c>
      <c r="L23" s="633" t="n">
        <v>44.1077441077441</v>
      </c>
      <c r="M23" s="653"/>
      <c r="N23" s="653" t="n">
        <v>10648</v>
      </c>
      <c r="O23" s="633" t="n">
        <v>52.7259222579847</v>
      </c>
      <c r="P23" s="653"/>
      <c r="Q23" s="653" t="n">
        <v>1135</v>
      </c>
      <c r="R23" s="633" t="n">
        <v>48.4628522630231</v>
      </c>
      <c r="S23" s="660"/>
    </row>
    <row r="24" customFormat="false" ht="9.95" hidden="false" customHeight="true" outlineLevel="0" collapsed="false">
      <c r="A24" s="662" t="s">
        <v>536</v>
      </c>
      <c r="B24" s="637" t="n">
        <v>3711</v>
      </c>
      <c r="C24" s="633" t="n">
        <v>23.2810539523212</v>
      </c>
      <c r="D24" s="653"/>
      <c r="E24" s="637" t="n">
        <v>431</v>
      </c>
      <c r="F24" s="633" t="n">
        <v>24.6567505720824</v>
      </c>
      <c r="G24" s="637"/>
      <c r="H24" s="637" t="n">
        <v>923</v>
      </c>
      <c r="I24" s="633" t="n">
        <v>21.6921269095182</v>
      </c>
      <c r="J24" s="653"/>
      <c r="K24" s="637" t="n">
        <v>118</v>
      </c>
      <c r="L24" s="633" t="n">
        <v>19.8653198653199</v>
      </c>
      <c r="M24" s="653"/>
      <c r="N24" s="653" t="n">
        <v>4634</v>
      </c>
      <c r="O24" s="633" t="n">
        <v>22.946273830156</v>
      </c>
      <c r="P24" s="653"/>
      <c r="Q24" s="653" t="n">
        <v>549</v>
      </c>
      <c r="R24" s="633" t="n">
        <v>23.4415029888984</v>
      </c>
      <c r="S24" s="660"/>
    </row>
    <row r="25" customFormat="false" ht="3" hidden="false" customHeight="true" outlineLevel="0" collapsed="false">
      <c r="A25" s="630"/>
      <c r="B25" s="655"/>
      <c r="C25" s="655"/>
      <c r="D25" s="656"/>
      <c r="E25" s="655"/>
      <c r="F25" s="655"/>
      <c r="G25" s="655"/>
      <c r="H25" s="655"/>
      <c r="I25" s="655"/>
      <c r="J25" s="656"/>
      <c r="K25" s="655"/>
      <c r="L25" s="656"/>
      <c r="M25" s="656"/>
      <c r="N25" s="656"/>
      <c r="O25" s="657"/>
      <c r="P25" s="656"/>
      <c r="Q25" s="658"/>
      <c r="R25" s="657"/>
      <c r="S25" s="660"/>
    </row>
    <row r="26" customFormat="false" ht="9.95" hidden="false" customHeight="true" outlineLevel="0" collapsed="false">
      <c r="A26" s="653"/>
      <c r="B26" s="659" t="s">
        <v>537</v>
      </c>
      <c r="C26" s="659"/>
      <c r="D26" s="659"/>
      <c r="E26" s="659"/>
      <c r="F26" s="659"/>
      <c r="G26" s="659"/>
      <c r="H26" s="659"/>
      <c r="I26" s="659"/>
      <c r="J26" s="659"/>
      <c r="K26" s="659"/>
      <c r="L26" s="659"/>
      <c r="M26" s="659"/>
      <c r="N26" s="659"/>
      <c r="O26" s="659"/>
      <c r="P26" s="659"/>
      <c r="Q26" s="659"/>
      <c r="R26" s="659"/>
      <c r="S26" s="660"/>
    </row>
    <row r="27" customFormat="false" ht="3" hidden="false" customHeight="true" outlineLevel="0" collapsed="false">
      <c r="B27" s="637"/>
      <c r="C27" s="637"/>
      <c r="D27" s="653"/>
      <c r="E27" s="637"/>
      <c r="F27" s="637"/>
      <c r="G27" s="637"/>
      <c r="H27" s="637"/>
      <c r="I27" s="637"/>
      <c r="J27" s="653"/>
      <c r="K27" s="637"/>
      <c r="L27" s="653"/>
      <c r="M27" s="653"/>
      <c r="N27" s="653"/>
      <c r="O27" s="657"/>
      <c r="P27" s="653"/>
      <c r="Q27" s="658"/>
      <c r="R27" s="657"/>
      <c r="S27" s="660"/>
    </row>
    <row r="28" customFormat="false" ht="9.95" hidden="false" customHeight="true" outlineLevel="0" collapsed="false">
      <c r="A28" s="663" t="s">
        <v>538</v>
      </c>
      <c r="B28" s="637" t="n">
        <v>5986</v>
      </c>
      <c r="C28" s="633" t="n">
        <v>37.5533249686324</v>
      </c>
      <c r="D28" s="653"/>
      <c r="E28" s="637" t="n">
        <v>756</v>
      </c>
      <c r="F28" s="633" t="n">
        <v>43.2494279176201</v>
      </c>
      <c r="G28" s="637"/>
      <c r="H28" s="637" t="n">
        <v>1485</v>
      </c>
      <c r="I28" s="633" t="n">
        <v>34.9001175088132</v>
      </c>
      <c r="J28" s="653"/>
      <c r="K28" s="637" t="n">
        <v>239</v>
      </c>
      <c r="L28" s="633" t="n">
        <v>40.2356902356902</v>
      </c>
      <c r="M28" s="653"/>
      <c r="N28" s="653" t="n">
        <v>7471</v>
      </c>
      <c r="O28" s="633" t="n">
        <v>36.9943055211686</v>
      </c>
      <c r="P28" s="653"/>
      <c r="Q28" s="653" t="n">
        <v>995</v>
      </c>
      <c r="R28" s="633" t="n">
        <v>42.4850555081127</v>
      </c>
      <c r="S28" s="660"/>
    </row>
    <row r="29" customFormat="false" ht="9.95" hidden="false" customHeight="true" outlineLevel="0" collapsed="false">
      <c r="A29" s="611" t="s">
        <v>539</v>
      </c>
      <c r="B29" s="637" t="n">
        <v>9954</v>
      </c>
      <c r="C29" s="633" t="n">
        <v>62.4466750313676</v>
      </c>
      <c r="D29" s="653"/>
      <c r="E29" s="637" t="n">
        <v>992</v>
      </c>
      <c r="F29" s="633" t="n">
        <v>56.7505720823799</v>
      </c>
      <c r="G29" s="637"/>
      <c r="H29" s="637" t="n">
        <v>2770</v>
      </c>
      <c r="I29" s="633" t="n">
        <v>65.0998824911869</v>
      </c>
      <c r="J29" s="653"/>
      <c r="K29" s="637" t="n">
        <v>355</v>
      </c>
      <c r="L29" s="633" t="n">
        <v>59.7643097643098</v>
      </c>
      <c r="M29" s="653"/>
      <c r="N29" s="653" t="n">
        <v>12724</v>
      </c>
      <c r="O29" s="633" t="n">
        <v>63.0056944788314</v>
      </c>
      <c r="P29" s="653"/>
      <c r="Q29" s="653" t="n">
        <v>1347</v>
      </c>
      <c r="R29" s="633" t="n">
        <v>57.5149444918873</v>
      </c>
      <c r="S29" s="660"/>
    </row>
    <row r="30" customFormat="false" ht="3" hidden="false" customHeight="true" outlineLevel="0" collapsed="false">
      <c r="B30" s="637"/>
      <c r="C30" s="633"/>
      <c r="D30" s="653"/>
      <c r="E30" s="637"/>
      <c r="F30" s="633"/>
      <c r="G30" s="637"/>
      <c r="H30" s="637"/>
      <c r="I30" s="633"/>
      <c r="J30" s="653"/>
      <c r="K30" s="637"/>
      <c r="L30" s="633"/>
      <c r="M30" s="653"/>
      <c r="N30" s="653"/>
      <c r="O30" s="633"/>
      <c r="P30" s="653"/>
      <c r="Q30" s="653"/>
      <c r="R30" s="633"/>
      <c r="S30" s="660"/>
    </row>
    <row r="31" customFormat="false" ht="9.95" hidden="false" customHeight="true" outlineLevel="0" collapsed="false">
      <c r="A31" s="641" t="s">
        <v>54</v>
      </c>
      <c r="B31" s="655" t="n">
        <v>15940</v>
      </c>
      <c r="C31" s="640" t="n">
        <v>100</v>
      </c>
      <c r="D31" s="656"/>
      <c r="E31" s="655" t="n">
        <v>1748</v>
      </c>
      <c r="F31" s="640" t="n">
        <v>100</v>
      </c>
      <c r="G31" s="655"/>
      <c r="H31" s="655" t="n">
        <v>4255</v>
      </c>
      <c r="I31" s="640" t="n">
        <v>100</v>
      </c>
      <c r="J31" s="656"/>
      <c r="K31" s="655" t="n">
        <v>594</v>
      </c>
      <c r="L31" s="640" t="n">
        <v>100</v>
      </c>
      <c r="M31" s="656"/>
      <c r="N31" s="656" t="n">
        <v>20195</v>
      </c>
      <c r="O31" s="640" t="n">
        <v>100</v>
      </c>
      <c r="P31" s="656"/>
      <c r="Q31" s="656" t="n">
        <v>2342</v>
      </c>
      <c r="R31" s="640" t="n">
        <v>100</v>
      </c>
      <c r="S31" s="660"/>
    </row>
    <row r="32" customFormat="false" ht="3" hidden="false" customHeight="true" outlineLevel="0" collapsed="false">
      <c r="A32" s="642"/>
      <c r="B32" s="642"/>
      <c r="C32" s="642"/>
      <c r="D32" s="642"/>
      <c r="E32" s="643"/>
      <c r="F32" s="642"/>
      <c r="G32" s="642"/>
      <c r="H32" s="642"/>
      <c r="I32" s="642"/>
      <c r="J32" s="642"/>
      <c r="K32" s="642"/>
      <c r="L32" s="642"/>
      <c r="M32" s="642"/>
      <c r="N32" s="644"/>
      <c r="O32" s="642"/>
      <c r="P32" s="642"/>
      <c r="Q32" s="642"/>
      <c r="R32" s="642"/>
      <c r="S32" s="660"/>
    </row>
    <row r="33" customFormat="false" ht="3" hidden="false" customHeight="true" outlineLevel="0" collapsed="false">
      <c r="S33" s="660"/>
    </row>
    <row r="34" customFormat="false" ht="9.95" hidden="false" customHeight="true" outlineLevel="0" collapsed="false">
      <c r="A34" s="664" t="s">
        <v>540</v>
      </c>
      <c r="B34" s="645"/>
      <c r="C34" s="645"/>
      <c r="D34" s="645"/>
      <c r="E34" s="645"/>
      <c r="F34" s="645"/>
      <c r="G34" s="645"/>
      <c r="H34" s="645"/>
      <c r="I34" s="645"/>
      <c r="J34" s="645"/>
      <c r="K34" s="645"/>
      <c r="L34" s="645"/>
      <c r="M34" s="645"/>
      <c r="N34" s="645"/>
      <c r="P34" s="645"/>
      <c r="S34" s="660"/>
    </row>
    <row r="35" customFormat="false" ht="9" hidden="false" customHeight="false" outlineLevel="0" collapsed="false">
      <c r="B35" s="645"/>
      <c r="C35" s="645"/>
      <c r="D35" s="645"/>
      <c r="E35" s="645"/>
      <c r="F35" s="645"/>
      <c r="G35" s="645"/>
      <c r="H35" s="645"/>
      <c r="I35" s="645"/>
      <c r="J35" s="645"/>
      <c r="K35" s="645"/>
      <c r="L35" s="645"/>
      <c r="M35" s="645"/>
      <c r="N35" s="645"/>
      <c r="P35" s="645"/>
      <c r="S35" s="660"/>
    </row>
    <row r="36" customFormat="false" ht="9" hidden="false" customHeight="false" outlineLevel="0" collapsed="false">
      <c r="B36" s="653"/>
      <c r="C36" s="653"/>
      <c r="D36" s="653"/>
      <c r="E36" s="653"/>
      <c r="F36" s="665"/>
      <c r="G36" s="653"/>
      <c r="H36" s="653"/>
      <c r="I36" s="653"/>
      <c r="J36" s="653"/>
      <c r="K36" s="653"/>
      <c r="L36" s="653"/>
      <c r="M36" s="653"/>
      <c r="N36" s="653"/>
      <c r="P36" s="653"/>
      <c r="S36" s="660"/>
    </row>
    <row r="37" customFormat="false" ht="9" hidden="false" customHeight="false" outlineLevel="0" collapsed="false">
      <c r="B37" s="666"/>
      <c r="C37" s="666"/>
      <c r="D37" s="666"/>
      <c r="E37" s="666"/>
      <c r="F37" s="666"/>
      <c r="G37" s="666"/>
      <c r="H37" s="666"/>
      <c r="I37" s="666"/>
      <c r="J37" s="666"/>
      <c r="K37" s="666"/>
      <c r="L37" s="666"/>
      <c r="M37" s="666"/>
      <c r="N37" s="666"/>
      <c r="O37" s="666"/>
      <c r="P37" s="666"/>
      <c r="Q37" s="666"/>
      <c r="R37" s="666"/>
    </row>
    <row r="38" customFormat="false" ht="9" hidden="false" customHeight="false" outlineLevel="0" collapsed="false">
      <c r="B38" s="666"/>
      <c r="C38" s="666"/>
      <c r="D38" s="666"/>
      <c r="E38" s="666"/>
      <c r="F38" s="666"/>
      <c r="G38" s="666"/>
      <c r="H38" s="666"/>
      <c r="I38" s="666"/>
      <c r="J38" s="666"/>
      <c r="K38" s="666"/>
      <c r="L38" s="666"/>
      <c r="M38" s="666"/>
      <c r="N38" s="666"/>
      <c r="O38" s="666"/>
      <c r="P38" s="666"/>
      <c r="Q38" s="666"/>
      <c r="R38" s="666"/>
    </row>
    <row r="39" customFormat="false" ht="9" hidden="false" customHeight="false" outlineLevel="0" collapsed="false">
      <c r="B39" s="666"/>
      <c r="C39" s="666"/>
      <c r="D39" s="666"/>
      <c r="E39" s="666"/>
      <c r="F39" s="666"/>
      <c r="G39" s="666"/>
      <c r="H39" s="666"/>
      <c r="I39" s="666"/>
      <c r="J39" s="666"/>
      <c r="K39" s="666"/>
      <c r="L39" s="666"/>
      <c r="M39" s="666"/>
      <c r="N39" s="666"/>
      <c r="O39" s="666"/>
      <c r="P39" s="666"/>
      <c r="Q39" s="666"/>
      <c r="R39" s="666"/>
    </row>
    <row r="40" customFormat="false" ht="9" hidden="false" customHeight="false" outlineLevel="0" collapsed="false">
      <c r="B40" s="660"/>
      <c r="C40" s="660"/>
      <c r="D40" s="660"/>
      <c r="E40" s="660"/>
      <c r="F40" s="660"/>
      <c r="G40" s="660"/>
      <c r="H40" s="660"/>
      <c r="I40" s="660"/>
      <c r="J40" s="660"/>
      <c r="K40" s="660"/>
      <c r="L40" s="660"/>
      <c r="M40" s="660"/>
      <c r="N40" s="660"/>
      <c r="O40" s="660"/>
      <c r="P40" s="660"/>
      <c r="Q40" s="660"/>
      <c r="R40" s="660"/>
    </row>
    <row r="41" customFormat="false" ht="9" hidden="false" customHeight="false" outlineLevel="0" collapsed="false">
      <c r="B41" s="660"/>
      <c r="C41" s="660"/>
      <c r="D41" s="660"/>
      <c r="E41" s="660"/>
      <c r="F41" s="660"/>
      <c r="G41" s="660"/>
      <c r="H41" s="660"/>
      <c r="I41" s="660"/>
      <c r="J41" s="660"/>
      <c r="K41" s="660"/>
      <c r="L41" s="660"/>
      <c r="M41" s="660"/>
      <c r="N41" s="660"/>
      <c r="O41" s="660"/>
      <c r="P41" s="660"/>
      <c r="Q41" s="660"/>
      <c r="R41" s="660"/>
    </row>
    <row r="42" customFormat="false" ht="9" hidden="false" customHeight="false" outlineLevel="0" collapsed="false">
      <c r="B42" s="660"/>
      <c r="C42" s="660"/>
      <c r="D42" s="660"/>
      <c r="E42" s="660"/>
      <c r="F42" s="660"/>
      <c r="G42" s="660"/>
      <c r="H42" s="660"/>
      <c r="I42" s="660"/>
      <c r="J42" s="660"/>
      <c r="K42" s="660"/>
      <c r="L42" s="660"/>
      <c r="M42" s="660"/>
      <c r="N42" s="660"/>
      <c r="O42" s="660"/>
      <c r="P42" s="660"/>
      <c r="Q42" s="660"/>
      <c r="R42" s="660"/>
    </row>
    <row r="43" customFormat="false" ht="9" hidden="false" customHeight="false" outlineLevel="0" collapsed="false">
      <c r="B43" s="660"/>
      <c r="C43" s="660"/>
      <c r="D43" s="660"/>
      <c r="E43" s="660"/>
      <c r="F43" s="660"/>
      <c r="G43" s="660"/>
      <c r="H43" s="660"/>
      <c r="I43" s="660"/>
      <c r="J43" s="660"/>
      <c r="K43" s="660"/>
      <c r="L43" s="660"/>
      <c r="M43" s="660"/>
      <c r="N43" s="660"/>
      <c r="O43" s="660"/>
      <c r="P43" s="660"/>
      <c r="Q43" s="660"/>
      <c r="R43" s="660"/>
    </row>
    <row r="44" customFormat="false" ht="9" hidden="false" customHeight="false" outlineLevel="0" collapsed="false">
      <c r="B44" s="660"/>
      <c r="C44" s="660"/>
      <c r="D44" s="660"/>
      <c r="E44" s="660"/>
      <c r="F44" s="660"/>
      <c r="G44" s="660"/>
      <c r="H44" s="660"/>
      <c r="I44" s="660"/>
      <c r="J44" s="660"/>
      <c r="K44" s="660"/>
      <c r="L44" s="660"/>
      <c r="M44" s="660"/>
      <c r="N44" s="660"/>
      <c r="O44" s="660"/>
      <c r="P44" s="660"/>
      <c r="Q44" s="660"/>
      <c r="R44" s="660"/>
    </row>
    <row r="45" customFormat="false" ht="9" hidden="false" customHeight="false" outlineLevel="0" collapsed="false">
      <c r="B45" s="660"/>
      <c r="C45" s="660"/>
      <c r="D45" s="660"/>
      <c r="E45" s="660"/>
      <c r="F45" s="660"/>
      <c r="G45" s="660"/>
      <c r="H45" s="660"/>
      <c r="I45" s="660"/>
      <c r="J45" s="660"/>
      <c r="K45" s="660"/>
      <c r="L45" s="660"/>
      <c r="M45" s="660"/>
      <c r="N45" s="660"/>
      <c r="O45" s="660"/>
      <c r="P45" s="660"/>
      <c r="Q45" s="660"/>
      <c r="R45" s="660"/>
    </row>
  </sheetData>
  <mergeCells count="17">
    <mergeCell ref="A5:R5"/>
    <mergeCell ref="A8:A10"/>
    <mergeCell ref="B8:F8"/>
    <mergeCell ref="H8:L8"/>
    <mergeCell ref="N8:R8"/>
    <mergeCell ref="B9:B10"/>
    <mergeCell ref="C9:C10"/>
    <mergeCell ref="E9:F9"/>
    <mergeCell ref="H9:H10"/>
    <mergeCell ref="I9:I10"/>
    <mergeCell ref="K9:L9"/>
    <mergeCell ref="N9:N10"/>
    <mergeCell ref="O9:O10"/>
    <mergeCell ref="Q9:R9"/>
    <mergeCell ref="B18:R18"/>
    <mergeCell ref="B20:R20"/>
    <mergeCell ref="B26:R2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11" width="22.14"/>
    <col collapsed="false" customWidth="true" hidden="false" outlineLevel="0" max="2" min="2" style="611" width="5.71"/>
    <col collapsed="false" customWidth="true" hidden="false" outlineLevel="0" max="3" min="3" style="611" width="4.85"/>
    <col collapsed="false" customWidth="true" hidden="false" outlineLevel="0" max="4" min="4" style="611" width="5.71"/>
    <col collapsed="false" customWidth="true" hidden="false" outlineLevel="0" max="5" min="5" style="611" width="4.85"/>
    <col collapsed="false" customWidth="true" hidden="false" outlineLevel="0" max="6" min="6" style="611" width="0.85"/>
    <col collapsed="false" customWidth="true" hidden="false" outlineLevel="0" max="7" min="7" style="611" width="5.71"/>
    <col collapsed="false" customWidth="true" hidden="false" outlineLevel="0" max="8" min="8" style="611" width="4.85"/>
    <col collapsed="false" customWidth="true" hidden="false" outlineLevel="0" max="9" min="9" style="611" width="5.71"/>
    <col collapsed="false" customWidth="true" hidden="false" outlineLevel="0" max="10" min="10" style="611" width="4.85"/>
    <col collapsed="false" customWidth="true" hidden="false" outlineLevel="0" max="11" min="11" style="611" width="0.85"/>
    <col collapsed="false" customWidth="true" hidden="false" outlineLevel="0" max="12" min="12" style="611" width="5.71"/>
    <col collapsed="false" customWidth="true" hidden="false" outlineLevel="0" max="13" min="13" style="611" width="4.85"/>
    <col collapsed="false" customWidth="true" hidden="false" outlineLevel="0" max="14" min="14" style="611" width="5.71"/>
    <col collapsed="false" customWidth="true" hidden="false" outlineLevel="0" max="15" min="15" style="611" width="4.85"/>
    <col collapsed="false" customWidth="false" hidden="false" outlineLevel="0" max="32" min="16" style="648" width="9.14"/>
    <col collapsed="false" customWidth="false" hidden="false" outlineLevel="0" max="257" min="33" style="611" width="9.14"/>
  </cols>
  <sheetData>
    <row r="1" s="361" customFormat="true" ht="12" hidden="false" customHeight="true" outlineLevel="0" collapsed="false">
      <c r="P1" s="667"/>
      <c r="Q1" s="667"/>
      <c r="R1" s="667"/>
      <c r="S1" s="667"/>
      <c r="T1" s="667"/>
      <c r="U1" s="667"/>
      <c r="V1" s="667"/>
      <c r="W1" s="667"/>
      <c r="X1" s="667"/>
      <c r="Y1" s="667"/>
      <c r="Z1" s="667"/>
      <c r="AA1" s="667"/>
      <c r="AB1" s="667"/>
      <c r="AC1" s="667"/>
      <c r="AD1" s="667"/>
      <c r="AE1" s="667"/>
      <c r="AF1" s="667"/>
    </row>
    <row r="2" s="361" customFormat="true" ht="12" hidden="false" customHeight="true" outlineLevel="0" collapsed="false">
      <c r="P2" s="667"/>
      <c r="Q2" s="667"/>
      <c r="R2" s="667"/>
      <c r="S2" s="667"/>
      <c r="T2" s="667"/>
      <c r="U2" s="667"/>
      <c r="V2" s="667"/>
      <c r="W2" s="667"/>
      <c r="X2" s="667"/>
      <c r="Y2" s="667"/>
      <c r="Z2" s="667"/>
      <c r="AA2" s="667"/>
      <c r="AB2" s="667"/>
      <c r="AC2" s="667"/>
      <c r="AD2" s="667"/>
      <c r="AE2" s="667"/>
      <c r="AF2" s="667"/>
    </row>
    <row r="3" s="365" customFormat="true" ht="24.95" hidden="false" customHeight="true" outlineLevel="0" collapsed="false">
      <c r="A3" s="362"/>
      <c r="P3" s="668"/>
      <c r="Q3" s="668"/>
      <c r="R3" s="668"/>
      <c r="S3" s="668"/>
      <c r="T3" s="668"/>
      <c r="U3" s="668"/>
      <c r="V3" s="668"/>
      <c r="W3" s="668"/>
      <c r="X3" s="668"/>
      <c r="Y3" s="668"/>
      <c r="Z3" s="668"/>
      <c r="AA3" s="668"/>
      <c r="AB3" s="668"/>
      <c r="AC3" s="668"/>
      <c r="AD3" s="668"/>
      <c r="AE3" s="668"/>
      <c r="AF3" s="668"/>
    </row>
    <row r="4" s="368" customFormat="true" ht="12" hidden="false" customHeight="true" outlineLevel="0" collapsed="false">
      <c r="A4" s="669" t="s">
        <v>42</v>
      </c>
      <c r="B4" s="366"/>
      <c r="C4" s="366"/>
      <c r="D4" s="366"/>
      <c r="E4" s="366"/>
      <c r="F4" s="366"/>
      <c r="G4" s="366"/>
      <c r="H4" s="366"/>
      <c r="I4" s="366"/>
      <c r="J4" s="366"/>
      <c r="K4" s="366"/>
      <c r="P4" s="670"/>
      <c r="Q4" s="670"/>
      <c r="R4" s="670"/>
      <c r="S4" s="670"/>
      <c r="T4" s="670"/>
      <c r="U4" s="670"/>
      <c r="V4" s="670"/>
      <c r="W4" s="670"/>
      <c r="X4" s="670"/>
      <c r="Y4" s="670"/>
      <c r="Z4" s="670"/>
      <c r="AA4" s="670"/>
      <c r="AB4" s="670"/>
      <c r="AC4" s="670"/>
      <c r="AD4" s="670"/>
      <c r="AE4" s="670"/>
      <c r="AF4" s="670"/>
    </row>
    <row r="5" s="368" customFormat="true" ht="24" hidden="false" customHeight="true" outlineLevel="0" collapsed="false">
      <c r="A5" s="369" t="s">
        <v>43</v>
      </c>
      <c r="B5" s="369"/>
      <c r="C5" s="369"/>
      <c r="D5" s="369"/>
      <c r="E5" s="369"/>
      <c r="F5" s="369"/>
      <c r="G5" s="369"/>
      <c r="H5" s="369"/>
      <c r="I5" s="369"/>
      <c r="J5" s="369"/>
      <c r="K5" s="369"/>
      <c r="L5" s="369"/>
      <c r="M5" s="369"/>
      <c r="N5" s="369"/>
      <c r="O5" s="369"/>
      <c r="P5" s="671"/>
      <c r="Q5" s="671"/>
      <c r="R5" s="671"/>
      <c r="S5" s="670"/>
      <c r="T5" s="670"/>
      <c r="U5" s="670"/>
      <c r="V5" s="670"/>
      <c r="W5" s="670"/>
      <c r="X5" s="670"/>
      <c r="Y5" s="670"/>
      <c r="Z5" s="670"/>
      <c r="AA5" s="670"/>
      <c r="AB5" s="670"/>
      <c r="AC5" s="670"/>
      <c r="AD5" s="670"/>
      <c r="AE5" s="670"/>
      <c r="AF5" s="670"/>
    </row>
    <row r="6" s="368" customFormat="true" ht="12" hidden="false" customHeight="true" outlineLevel="0" collapsed="false">
      <c r="A6" s="370" t="s">
        <v>15</v>
      </c>
      <c r="P6" s="670"/>
      <c r="Q6" s="670"/>
      <c r="R6" s="670"/>
      <c r="S6" s="670"/>
      <c r="T6" s="670"/>
      <c r="U6" s="670"/>
      <c r="V6" s="670"/>
      <c r="W6" s="670"/>
      <c r="X6" s="670"/>
      <c r="Y6" s="670"/>
      <c r="Z6" s="670"/>
      <c r="AA6" s="670"/>
      <c r="AB6" s="670"/>
      <c r="AC6" s="670"/>
      <c r="AD6" s="670"/>
      <c r="AE6" s="670"/>
      <c r="AF6" s="670"/>
    </row>
    <row r="7" s="361" customFormat="true" ht="6" hidden="false" customHeight="true" outlineLevel="0" collapsed="false">
      <c r="A7" s="371"/>
      <c r="B7" s="372"/>
      <c r="C7" s="372"/>
      <c r="D7" s="372"/>
      <c r="E7" s="372"/>
      <c r="F7" s="372"/>
      <c r="G7" s="372"/>
      <c r="H7" s="372"/>
      <c r="I7" s="372"/>
      <c r="J7" s="372"/>
      <c r="K7" s="372"/>
      <c r="L7" s="372"/>
      <c r="M7" s="372"/>
      <c r="N7" s="372"/>
      <c r="O7" s="372"/>
      <c r="P7" s="672"/>
      <c r="Q7" s="672"/>
      <c r="R7" s="672"/>
      <c r="S7" s="672"/>
      <c r="T7" s="673"/>
      <c r="U7" s="674"/>
      <c r="V7" s="667"/>
      <c r="W7" s="667"/>
      <c r="X7" s="667"/>
      <c r="Y7" s="667"/>
      <c r="Z7" s="667"/>
      <c r="AA7" s="667"/>
      <c r="AB7" s="667"/>
      <c r="AC7" s="667"/>
      <c r="AD7" s="667"/>
      <c r="AE7" s="667"/>
      <c r="AF7" s="667"/>
    </row>
    <row r="8" customFormat="false" ht="15" hidden="false" customHeight="true" outlineLevel="0" collapsed="false">
      <c r="A8" s="622" t="s">
        <v>541</v>
      </c>
      <c r="B8" s="623" t="s">
        <v>497</v>
      </c>
      <c r="C8" s="623"/>
      <c r="D8" s="623"/>
      <c r="E8" s="623"/>
      <c r="F8" s="624"/>
      <c r="G8" s="623" t="s">
        <v>478</v>
      </c>
      <c r="H8" s="623"/>
      <c r="I8" s="623"/>
      <c r="J8" s="623"/>
      <c r="K8" s="624"/>
      <c r="L8" s="623" t="s">
        <v>54</v>
      </c>
      <c r="M8" s="623"/>
      <c r="N8" s="623"/>
      <c r="O8" s="623"/>
    </row>
    <row r="9" customFormat="false" ht="15" hidden="false" customHeight="true" outlineLevel="0" collapsed="false">
      <c r="A9" s="622"/>
      <c r="B9" s="625" t="s">
        <v>498</v>
      </c>
      <c r="C9" s="625" t="s">
        <v>499</v>
      </c>
      <c r="D9" s="623" t="s">
        <v>500</v>
      </c>
      <c r="E9" s="623"/>
      <c r="F9" s="627"/>
      <c r="G9" s="625" t="s">
        <v>498</v>
      </c>
      <c r="H9" s="625" t="s">
        <v>499</v>
      </c>
      <c r="I9" s="623" t="s">
        <v>500</v>
      </c>
      <c r="J9" s="623"/>
      <c r="K9" s="627"/>
      <c r="L9" s="625" t="s">
        <v>498</v>
      </c>
      <c r="M9" s="625" t="s">
        <v>499</v>
      </c>
      <c r="N9" s="623" t="s">
        <v>500</v>
      </c>
      <c r="O9" s="623"/>
    </row>
    <row r="10" customFormat="false" ht="15" hidden="false" customHeight="true" outlineLevel="0" collapsed="false">
      <c r="A10" s="622"/>
      <c r="B10" s="625"/>
      <c r="C10" s="625"/>
      <c r="D10" s="628" t="s">
        <v>54</v>
      </c>
      <c r="E10" s="628" t="s">
        <v>499</v>
      </c>
      <c r="F10" s="629"/>
      <c r="G10" s="625"/>
      <c r="H10" s="625"/>
      <c r="I10" s="628" t="s">
        <v>54</v>
      </c>
      <c r="J10" s="628" t="s">
        <v>499</v>
      </c>
      <c r="K10" s="629"/>
      <c r="L10" s="625"/>
      <c r="M10" s="625"/>
      <c r="N10" s="628" t="s">
        <v>54</v>
      </c>
      <c r="O10" s="628" t="s">
        <v>499</v>
      </c>
    </row>
    <row r="11" customFormat="false" ht="3" hidden="false" customHeight="true" outlineLevel="0" collapsed="false">
      <c r="A11" s="630"/>
      <c r="B11" s="631"/>
      <c r="C11" s="631"/>
      <c r="D11" s="631"/>
      <c r="E11" s="631"/>
      <c r="F11" s="631"/>
      <c r="G11" s="631"/>
      <c r="H11" s="631"/>
      <c r="I11" s="631"/>
      <c r="J11" s="631"/>
      <c r="K11" s="631"/>
      <c r="L11" s="631"/>
      <c r="N11" s="651"/>
      <c r="O11" s="651"/>
      <c r="P11" s="675"/>
    </row>
    <row r="12" customFormat="false" ht="9.95" hidden="false" customHeight="true" outlineLevel="0" collapsed="false">
      <c r="A12" s="653"/>
      <c r="B12" s="659" t="s">
        <v>542</v>
      </c>
      <c r="C12" s="659"/>
      <c r="D12" s="659"/>
      <c r="E12" s="659"/>
      <c r="F12" s="659"/>
      <c r="G12" s="659"/>
      <c r="H12" s="659"/>
      <c r="I12" s="659"/>
      <c r="J12" s="659"/>
      <c r="K12" s="659"/>
      <c r="L12" s="659"/>
      <c r="M12" s="659"/>
      <c r="N12" s="659"/>
      <c r="O12" s="659"/>
      <c r="P12" s="675"/>
    </row>
    <row r="13" customFormat="false" ht="3" hidden="false" customHeight="true" outlineLevel="0" collapsed="false">
      <c r="A13" s="630"/>
      <c r="B13" s="631"/>
      <c r="C13" s="631"/>
      <c r="D13" s="631"/>
      <c r="E13" s="631"/>
      <c r="F13" s="631"/>
      <c r="G13" s="631"/>
      <c r="H13" s="631"/>
      <c r="I13" s="631"/>
      <c r="J13" s="631"/>
      <c r="K13" s="631"/>
      <c r="L13" s="631"/>
      <c r="N13" s="651"/>
      <c r="O13" s="651"/>
      <c r="P13" s="675"/>
    </row>
    <row r="14" customFormat="false" ht="9.95" hidden="false" customHeight="true" outlineLevel="0" collapsed="false">
      <c r="A14" s="652" t="s">
        <v>487</v>
      </c>
      <c r="B14" s="637" t="n">
        <v>6</v>
      </c>
      <c r="C14" s="633" t="n">
        <v>85.7142857142857</v>
      </c>
      <c r="D14" s="637" t="n">
        <v>1</v>
      </c>
      <c r="E14" s="633" t="n">
        <v>16.6666666666667</v>
      </c>
      <c r="F14" s="637"/>
      <c r="G14" s="637" t="n">
        <v>1</v>
      </c>
      <c r="H14" s="633" t="n">
        <v>14.2857142857143</v>
      </c>
      <c r="I14" s="637" t="n">
        <v>0</v>
      </c>
      <c r="J14" s="633" t="n">
        <v>0</v>
      </c>
      <c r="K14" s="653"/>
      <c r="L14" s="653" t="n">
        <v>7</v>
      </c>
      <c r="M14" s="654" t="n">
        <v>100</v>
      </c>
      <c r="N14" s="653" t="n">
        <v>1</v>
      </c>
      <c r="O14" s="654" t="n">
        <v>14.2857142857143</v>
      </c>
      <c r="Q14" s="676"/>
      <c r="R14" s="676"/>
    </row>
    <row r="15" customFormat="false" ht="9.95" hidden="false" customHeight="true" outlineLevel="0" collapsed="false">
      <c r="A15" s="652" t="s">
        <v>488</v>
      </c>
      <c r="B15" s="637" t="n">
        <v>7</v>
      </c>
      <c r="C15" s="633" t="n">
        <v>36.8421052631579</v>
      </c>
      <c r="D15" s="637" t="n">
        <v>0</v>
      </c>
      <c r="E15" s="633" t="n">
        <v>0</v>
      </c>
      <c r="F15" s="637"/>
      <c r="G15" s="637" t="n">
        <v>12</v>
      </c>
      <c r="H15" s="633" t="n">
        <v>63.1578947368421</v>
      </c>
      <c r="I15" s="637" t="n">
        <v>1</v>
      </c>
      <c r="J15" s="633" t="n">
        <v>8.33333333333333</v>
      </c>
      <c r="K15" s="653"/>
      <c r="L15" s="653" t="n">
        <v>19</v>
      </c>
      <c r="M15" s="654" t="n">
        <v>100</v>
      </c>
      <c r="N15" s="653" t="n">
        <v>1</v>
      </c>
      <c r="O15" s="654" t="n">
        <v>5.26315789473684</v>
      </c>
      <c r="Q15" s="676"/>
    </row>
    <row r="16" customFormat="false" ht="9.95" hidden="false" customHeight="true" outlineLevel="0" collapsed="false">
      <c r="A16" s="652" t="s">
        <v>489</v>
      </c>
      <c r="B16" s="637" t="n">
        <v>4</v>
      </c>
      <c r="C16" s="633" t="n">
        <v>40</v>
      </c>
      <c r="D16" s="637" t="n">
        <v>0</v>
      </c>
      <c r="E16" s="633" t="n">
        <v>0</v>
      </c>
      <c r="F16" s="637"/>
      <c r="G16" s="637" t="n">
        <v>6</v>
      </c>
      <c r="H16" s="633" t="n">
        <v>60</v>
      </c>
      <c r="I16" s="637" t="n">
        <v>4</v>
      </c>
      <c r="J16" s="633" t="n">
        <v>66.6666666666667</v>
      </c>
      <c r="K16" s="653"/>
      <c r="L16" s="653" t="n">
        <v>10</v>
      </c>
      <c r="M16" s="654" t="n">
        <v>100</v>
      </c>
      <c r="N16" s="653" t="n">
        <v>4</v>
      </c>
      <c r="O16" s="654" t="n">
        <v>40</v>
      </c>
      <c r="Q16" s="676"/>
    </row>
    <row r="17" customFormat="false" ht="9.95" hidden="false" customHeight="true" outlineLevel="0" collapsed="false">
      <c r="A17" s="652" t="s">
        <v>490</v>
      </c>
      <c r="B17" s="637" t="n">
        <v>2</v>
      </c>
      <c r="C17" s="633" t="n">
        <v>40</v>
      </c>
      <c r="D17" s="637" t="n">
        <v>1</v>
      </c>
      <c r="E17" s="633" t="n">
        <v>50</v>
      </c>
      <c r="F17" s="637"/>
      <c r="G17" s="637" t="n">
        <v>3</v>
      </c>
      <c r="H17" s="633" t="n">
        <v>60</v>
      </c>
      <c r="I17" s="637" t="n">
        <v>0</v>
      </c>
      <c r="J17" s="633" t="n">
        <v>0</v>
      </c>
      <c r="K17" s="653"/>
      <c r="L17" s="653" t="n">
        <v>5</v>
      </c>
      <c r="M17" s="654" t="n">
        <v>100</v>
      </c>
      <c r="N17" s="653" t="n">
        <v>1</v>
      </c>
      <c r="O17" s="654" t="n">
        <v>20</v>
      </c>
      <c r="Q17" s="676"/>
    </row>
    <row r="18" customFormat="false" ht="9.95" hidden="false" customHeight="true" outlineLevel="0" collapsed="false">
      <c r="A18" s="652" t="s">
        <v>532</v>
      </c>
      <c r="B18" s="655" t="n">
        <v>1</v>
      </c>
      <c r="C18" s="640" t="n">
        <v>50</v>
      </c>
      <c r="D18" s="655" t="n">
        <v>0</v>
      </c>
      <c r="E18" s="640" t="n">
        <v>0</v>
      </c>
      <c r="F18" s="655"/>
      <c r="G18" s="655" t="n">
        <v>1</v>
      </c>
      <c r="H18" s="640" t="n">
        <v>50</v>
      </c>
      <c r="I18" s="655" t="n">
        <v>0</v>
      </c>
      <c r="J18" s="655" t="n">
        <v>0</v>
      </c>
      <c r="K18" s="656"/>
      <c r="L18" s="656" t="n">
        <v>2</v>
      </c>
      <c r="M18" s="677" t="n">
        <v>100</v>
      </c>
      <c r="N18" s="655" t="n">
        <v>0</v>
      </c>
      <c r="O18" s="640" t="n">
        <v>0</v>
      </c>
      <c r="Q18" s="676"/>
    </row>
    <row r="19" customFormat="false" ht="3" hidden="false" customHeight="true" outlineLevel="0" collapsed="false">
      <c r="A19" s="630"/>
      <c r="B19" s="631"/>
      <c r="C19" s="631"/>
      <c r="D19" s="631"/>
      <c r="E19" s="631"/>
      <c r="F19" s="631"/>
      <c r="G19" s="631"/>
      <c r="H19" s="631"/>
      <c r="I19" s="631"/>
      <c r="J19" s="631"/>
      <c r="K19" s="631"/>
      <c r="L19" s="631"/>
      <c r="N19" s="651"/>
      <c r="O19" s="651"/>
      <c r="P19" s="675"/>
      <c r="Q19" s="676"/>
    </row>
    <row r="20" customFormat="false" ht="9.95" hidden="false" customHeight="true" outlineLevel="0" collapsed="false">
      <c r="A20" s="653"/>
      <c r="B20" s="659" t="s">
        <v>543</v>
      </c>
      <c r="C20" s="659"/>
      <c r="D20" s="659"/>
      <c r="E20" s="659"/>
      <c r="F20" s="659"/>
      <c r="G20" s="659"/>
      <c r="H20" s="659"/>
      <c r="I20" s="659"/>
      <c r="J20" s="659"/>
      <c r="K20" s="659"/>
      <c r="L20" s="659"/>
      <c r="M20" s="659"/>
      <c r="N20" s="659"/>
      <c r="O20" s="659"/>
      <c r="P20" s="675"/>
      <c r="Q20" s="676"/>
    </row>
    <row r="21" customFormat="false" ht="3" hidden="false" customHeight="true" outlineLevel="0" collapsed="false">
      <c r="A21" s="659"/>
      <c r="B21" s="659"/>
      <c r="C21" s="659"/>
      <c r="D21" s="659"/>
      <c r="E21" s="659"/>
      <c r="F21" s="659"/>
      <c r="G21" s="659"/>
      <c r="H21" s="659"/>
      <c r="I21" s="659"/>
      <c r="J21" s="659"/>
      <c r="K21" s="659"/>
      <c r="L21" s="659"/>
      <c r="N21" s="651"/>
      <c r="O21" s="651"/>
      <c r="P21" s="675"/>
      <c r="Q21" s="676"/>
    </row>
    <row r="22" customFormat="false" ht="9.95" hidden="false" customHeight="true" outlineLevel="0" collapsed="false">
      <c r="A22" s="661" t="s">
        <v>534</v>
      </c>
      <c r="B22" s="637" t="n">
        <v>0</v>
      </c>
      <c r="C22" s="633" t="n">
        <v>0</v>
      </c>
      <c r="D22" s="637" t="n">
        <v>0</v>
      </c>
      <c r="E22" s="633" t="n">
        <v>0</v>
      </c>
      <c r="F22" s="637"/>
      <c r="G22" s="637" t="n">
        <v>0</v>
      </c>
      <c r="H22" s="633" t="n">
        <v>0</v>
      </c>
      <c r="I22" s="637" t="n">
        <v>0</v>
      </c>
      <c r="J22" s="637" t="n">
        <v>0</v>
      </c>
      <c r="K22" s="653"/>
      <c r="L22" s="633" t="n">
        <v>0</v>
      </c>
      <c r="M22" s="633" t="n">
        <v>0</v>
      </c>
      <c r="N22" s="637" t="n">
        <v>0</v>
      </c>
      <c r="O22" s="633" t="n">
        <v>0</v>
      </c>
      <c r="Q22" s="676"/>
    </row>
    <row r="23" customFormat="false" ht="9.95" hidden="false" customHeight="true" outlineLevel="0" collapsed="false">
      <c r="A23" s="661" t="s">
        <v>535</v>
      </c>
      <c r="B23" s="637" t="n">
        <v>1</v>
      </c>
      <c r="C23" s="633" t="n">
        <v>100</v>
      </c>
      <c r="D23" s="637" t="n">
        <v>0</v>
      </c>
      <c r="E23" s="633" t="n">
        <v>0</v>
      </c>
      <c r="F23" s="637"/>
      <c r="G23" s="637" t="n">
        <v>1</v>
      </c>
      <c r="H23" s="633" t="n">
        <v>100</v>
      </c>
      <c r="I23" s="637" t="n">
        <v>0</v>
      </c>
      <c r="J23" s="637" t="n">
        <v>0</v>
      </c>
      <c r="K23" s="653"/>
      <c r="L23" s="653" t="n">
        <v>2</v>
      </c>
      <c r="M23" s="633" t="n">
        <v>100</v>
      </c>
      <c r="N23" s="637" t="n">
        <v>0</v>
      </c>
      <c r="O23" s="633" t="n">
        <v>0</v>
      </c>
      <c r="Q23" s="676"/>
    </row>
    <row r="24" customFormat="false" ht="9.95" hidden="false" customHeight="true" outlineLevel="0" collapsed="false">
      <c r="A24" s="641" t="s">
        <v>54</v>
      </c>
      <c r="B24" s="655" t="n">
        <v>1</v>
      </c>
      <c r="C24" s="640" t="n">
        <v>100</v>
      </c>
      <c r="D24" s="655" t="n">
        <v>0</v>
      </c>
      <c r="E24" s="640" t="n">
        <v>0</v>
      </c>
      <c r="F24" s="655"/>
      <c r="G24" s="655" t="n">
        <v>1</v>
      </c>
      <c r="H24" s="640" t="n">
        <v>100</v>
      </c>
      <c r="I24" s="655" t="n">
        <v>0</v>
      </c>
      <c r="J24" s="655" t="n">
        <v>0</v>
      </c>
      <c r="K24" s="656"/>
      <c r="L24" s="656" t="n">
        <v>2</v>
      </c>
      <c r="M24" s="640" t="n">
        <v>100</v>
      </c>
      <c r="N24" s="655" t="n">
        <v>0</v>
      </c>
      <c r="O24" s="640" t="n">
        <v>0</v>
      </c>
      <c r="Q24" s="676"/>
    </row>
    <row r="25" customFormat="false" ht="3" hidden="false" customHeight="true" outlineLevel="0" collapsed="false">
      <c r="A25" s="630"/>
      <c r="B25" s="631"/>
      <c r="C25" s="631"/>
      <c r="D25" s="631"/>
      <c r="E25" s="631"/>
      <c r="F25" s="631"/>
      <c r="G25" s="631"/>
      <c r="H25" s="631"/>
      <c r="I25" s="631"/>
      <c r="J25" s="631"/>
      <c r="K25" s="631"/>
      <c r="L25" s="631"/>
      <c r="N25" s="651"/>
      <c r="O25" s="651"/>
      <c r="P25" s="675"/>
      <c r="Q25" s="676"/>
    </row>
    <row r="26" customFormat="false" ht="9.95" hidden="false" customHeight="true" outlineLevel="0" collapsed="false">
      <c r="A26" s="653"/>
      <c r="B26" s="659" t="s">
        <v>544</v>
      </c>
      <c r="C26" s="659"/>
      <c r="D26" s="659"/>
      <c r="E26" s="659"/>
      <c r="F26" s="659"/>
      <c r="G26" s="659"/>
      <c r="H26" s="659"/>
      <c r="I26" s="659"/>
      <c r="J26" s="659"/>
      <c r="K26" s="659"/>
      <c r="L26" s="659"/>
      <c r="M26" s="659"/>
      <c r="N26" s="659"/>
      <c r="O26" s="659"/>
      <c r="P26" s="675"/>
      <c r="Q26" s="676"/>
    </row>
    <row r="27" customFormat="false" ht="3" hidden="false" customHeight="true" outlineLevel="0" collapsed="false">
      <c r="A27" s="659"/>
      <c r="B27" s="659"/>
      <c r="C27" s="659"/>
      <c r="D27" s="659"/>
      <c r="E27" s="659"/>
      <c r="F27" s="659"/>
      <c r="G27" s="659"/>
      <c r="H27" s="659"/>
      <c r="I27" s="659"/>
      <c r="J27" s="659"/>
      <c r="K27" s="659"/>
      <c r="L27" s="659"/>
      <c r="N27" s="651"/>
      <c r="O27" s="651"/>
      <c r="P27" s="675"/>
      <c r="Q27" s="676"/>
    </row>
    <row r="28" customFormat="false" ht="9.95" hidden="false" customHeight="true" outlineLevel="0" collapsed="false">
      <c r="A28" s="652" t="s">
        <v>487</v>
      </c>
      <c r="B28" s="637" t="n">
        <v>617</v>
      </c>
      <c r="C28" s="633" t="n">
        <v>72.9314420803783</v>
      </c>
      <c r="D28" s="637" t="n">
        <v>33</v>
      </c>
      <c r="E28" s="633" t="n">
        <v>5.3484602917342</v>
      </c>
      <c r="F28" s="637"/>
      <c r="G28" s="637" t="n">
        <v>229</v>
      </c>
      <c r="H28" s="633" t="n">
        <v>27.0685579196218</v>
      </c>
      <c r="I28" s="637" t="n">
        <v>18</v>
      </c>
      <c r="J28" s="633" t="n">
        <v>7.86026200873363</v>
      </c>
      <c r="K28" s="653"/>
      <c r="L28" s="653" t="n">
        <v>846</v>
      </c>
      <c r="M28" s="654" t="n">
        <v>100</v>
      </c>
      <c r="N28" s="653" t="n">
        <v>51</v>
      </c>
      <c r="O28" s="654" t="n">
        <v>6.02836879432624</v>
      </c>
      <c r="Q28" s="676"/>
    </row>
    <row r="29" customFormat="false" ht="9.95" hidden="false" customHeight="true" outlineLevel="0" collapsed="false">
      <c r="A29" s="652" t="s">
        <v>488</v>
      </c>
      <c r="B29" s="637" t="n">
        <v>636</v>
      </c>
      <c r="C29" s="633" t="n">
        <v>69.5081967213115</v>
      </c>
      <c r="D29" s="637" t="n">
        <v>52</v>
      </c>
      <c r="E29" s="633" t="n">
        <v>8.17610062893082</v>
      </c>
      <c r="F29" s="637"/>
      <c r="G29" s="637" t="n">
        <v>279</v>
      </c>
      <c r="H29" s="633" t="n">
        <v>30.4918032786885</v>
      </c>
      <c r="I29" s="637" t="n">
        <v>19</v>
      </c>
      <c r="J29" s="633" t="n">
        <v>6.81003584229391</v>
      </c>
      <c r="K29" s="653"/>
      <c r="L29" s="653" t="n">
        <v>915</v>
      </c>
      <c r="M29" s="654" t="n">
        <v>100</v>
      </c>
      <c r="N29" s="653" t="n">
        <v>71</v>
      </c>
      <c r="O29" s="654" t="n">
        <v>7.75956284153005</v>
      </c>
      <c r="Q29" s="676"/>
    </row>
    <row r="30" customFormat="false" ht="9.95" hidden="false" customHeight="true" outlineLevel="0" collapsed="false">
      <c r="A30" s="652" t="s">
        <v>489</v>
      </c>
      <c r="B30" s="637" t="n">
        <v>661</v>
      </c>
      <c r="C30" s="633" t="n">
        <v>70.6951871657754</v>
      </c>
      <c r="D30" s="637" t="n">
        <v>37</v>
      </c>
      <c r="E30" s="633" t="n">
        <v>5.59757942511346</v>
      </c>
      <c r="F30" s="637"/>
      <c r="G30" s="637" t="n">
        <v>274</v>
      </c>
      <c r="H30" s="633" t="n">
        <v>29.3048128342246</v>
      </c>
      <c r="I30" s="637" t="n">
        <v>23</v>
      </c>
      <c r="J30" s="633" t="n">
        <v>8.39416058394161</v>
      </c>
      <c r="K30" s="653"/>
      <c r="L30" s="653" t="n">
        <v>935</v>
      </c>
      <c r="M30" s="654" t="n">
        <v>100</v>
      </c>
      <c r="N30" s="653" t="n">
        <v>60</v>
      </c>
      <c r="O30" s="654" t="n">
        <v>6.41711229946524</v>
      </c>
      <c r="Q30" s="676"/>
    </row>
    <row r="31" customFormat="false" ht="9.95" hidden="false" customHeight="true" outlineLevel="0" collapsed="false">
      <c r="A31" s="647" t="s">
        <v>490</v>
      </c>
      <c r="B31" s="637" t="n">
        <v>595</v>
      </c>
      <c r="C31" s="633" t="n">
        <v>65.673289183223</v>
      </c>
      <c r="D31" s="637" t="n">
        <v>33</v>
      </c>
      <c r="E31" s="633" t="n">
        <v>5.54621848739496</v>
      </c>
      <c r="F31" s="637"/>
      <c r="G31" s="637" t="n">
        <v>311</v>
      </c>
      <c r="H31" s="633" t="n">
        <v>34.326710816777</v>
      </c>
      <c r="I31" s="637" t="n">
        <v>20</v>
      </c>
      <c r="J31" s="633" t="n">
        <v>6.43086816720257</v>
      </c>
      <c r="K31" s="653"/>
      <c r="L31" s="653" t="n">
        <v>906</v>
      </c>
      <c r="M31" s="654" t="n">
        <v>100</v>
      </c>
      <c r="N31" s="653" t="n">
        <v>53</v>
      </c>
      <c r="O31" s="654" t="n">
        <v>5.84988962472406</v>
      </c>
      <c r="Q31" s="676"/>
    </row>
    <row r="32" customFormat="false" ht="9.95" hidden="false" customHeight="true" outlineLevel="0" collapsed="false">
      <c r="A32" s="647" t="s">
        <v>532</v>
      </c>
      <c r="B32" s="655" t="n">
        <v>513</v>
      </c>
      <c r="C32" s="640" t="n">
        <f aca="false">B32/L32*100</f>
        <v>67.6781002638522</v>
      </c>
      <c r="D32" s="655" t="n">
        <v>28</v>
      </c>
      <c r="E32" s="640" t="n">
        <f aca="false">D32/B32*100</f>
        <v>5.45808966861598</v>
      </c>
      <c r="F32" s="655"/>
      <c r="G32" s="655" t="n">
        <v>245</v>
      </c>
      <c r="H32" s="640" t="n">
        <f aca="false">G32/L32*100</f>
        <v>32.3218997361478</v>
      </c>
      <c r="I32" s="655" t="n">
        <v>16</v>
      </c>
      <c r="J32" s="640" t="n">
        <f aca="false">I32/G32*100</f>
        <v>6.53061224489796</v>
      </c>
      <c r="K32" s="656"/>
      <c r="L32" s="655" t="n">
        <v>758</v>
      </c>
      <c r="M32" s="677" t="n">
        <f aca="false">C32+H32</f>
        <v>100</v>
      </c>
      <c r="N32" s="655" t="n">
        <v>44</v>
      </c>
      <c r="O32" s="677" t="n">
        <f aca="false">N32/L32*100</f>
        <v>5.80474934036939</v>
      </c>
      <c r="Q32" s="676"/>
    </row>
    <row r="33" customFormat="false" ht="3" hidden="false" customHeight="true" outlineLevel="0" collapsed="false">
      <c r="A33" s="630"/>
      <c r="B33" s="631"/>
      <c r="C33" s="631"/>
      <c r="D33" s="631"/>
      <c r="E33" s="631"/>
      <c r="F33" s="631"/>
      <c r="G33" s="631"/>
      <c r="H33" s="631"/>
      <c r="I33" s="631"/>
      <c r="J33" s="631"/>
      <c r="K33" s="631"/>
      <c r="L33" s="631"/>
      <c r="N33" s="651"/>
      <c r="O33" s="651"/>
      <c r="P33" s="675"/>
      <c r="Q33" s="676"/>
    </row>
    <row r="34" customFormat="false" ht="9.95" hidden="false" customHeight="true" outlineLevel="0" collapsed="false">
      <c r="A34" s="653"/>
      <c r="B34" s="659" t="s">
        <v>543</v>
      </c>
      <c r="C34" s="659"/>
      <c r="D34" s="659"/>
      <c r="E34" s="659"/>
      <c r="F34" s="659"/>
      <c r="G34" s="659"/>
      <c r="H34" s="659"/>
      <c r="I34" s="659"/>
      <c r="J34" s="659"/>
      <c r="K34" s="659"/>
      <c r="L34" s="659"/>
      <c r="M34" s="659"/>
      <c r="N34" s="659"/>
      <c r="O34" s="659"/>
      <c r="P34" s="675"/>
      <c r="Q34" s="676"/>
    </row>
    <row r="35" customFormat="false" ht="3" hidden="false" customHeight="true" outlineLevel="0" collapsed="false">
      <c r="A35" s="659"/>
      <c r="B35" s="659"/>
      <c r="C35" s="659"/>
      <c r="D35" s="659"/>
      <c r="E35" s="659"/>
      <c r="F35" s="659"/>
      <c r="G35" s="659"/>
      <c r="H35" s="659"/>
      <c r="I35" s="659"/>
      <c r="J35" s="659"/>
      <c r="K35" s="659"/>
      <c r="L35" s="659"/>
      <c r="N35" s="651"/>
      <c r="O35" s="651"/>
      <c r="P35" s="675"/>
      <c r="Q35" s="676"/>
    </row>
    <row r="36" customFormat="false" ht="9.95" hidden="false" customHeight="true" outlineLevel="0" collapsed="false">
      <c r="A36" s="661" t="s">
        <v>534</v>
      </c>
      <c r="B36" s="637" t="n">
        <v>41</v>
      </c>
      <c r="C36" s="633" t="n">
        <v>7.99220272904483</v>
      </c>
      <c r="D36" s="637" t="n">
        <v>2</v>
      </c>
      <c r="E36" s="633" t="n">
        <v>7.14285714285714</v>
      </c>
      <c r="F36" s="637"/>
      <c r="G36" s="637" t="n">
        <v>18</v>
      </c>
      <c r="H36" s="633" t="n">
        <v>7.34693877551021</v>
      </c>
      <c r="I36" s="637" t="n">
        <v>4</v>
      </c>
      <c r="J36" s="633" t="n">
        <v>25</v>
      </c>
      <c r="K36" s="637"/>
      <c r="L36" s="637" t="n">
        <v>59</v>
      </c>
      <c r="M36" s="633" t="n">
        <v>7.78364116094987</v>
      </c>
      <c r="N36" s="637" t="n">
        <v>6</v>
      </c>
      <c r="O36" s="633" t="n">
        <v>13.6363636363636</v>
      </c>
      <c r="Q36" s="676"/>
    </row>
    <row r="37" customFormat="false" ht="9.95" hidden="false" customHeight="true" outlineLevel="0" collapsed="false">
      <c r="A37" s="661" t="s">
        <v>535</v>
      </c>
      <c r="B37" s="637" t="n">
        <v>226</v>
      </c>
      <c r="C37" s="633" t="n">
        <v>44.0545808966862</v>
      </c>
      <c r="D37" s="637" t="n">
        <v>14</v>
      </c>
      <c r="E37" s="633" t="n">
        <v>50</v>
      </c>
      <c r="F37" s="637"/>
      <c r="G37" s="637" t="n">
        <v>120</v>
      </c>
      <c r="H37" s="633" t="n">
        <v>48.9795918367347</v>
      </c>
      <c r="I37" s="637" t="n">
        <v>8</v>
      </c>
      <c r="J37" s="633" t="n">
        <v>50</v>
      </c>
      <c r="K37" s="637"/>
      <c r="L37" s="637" t="n">
        <v>346</v>
      </c>
      <c r="M37" s="633" t="n">
        <v>45.646437994723</v>
      </c>
      <c r="N37" s="637" t="n">
        <v>22</v>
      </c>
      <c r="O37" s="633" t="n">
        <v>50</v>
      </c>
      <c r="Q37" s="676"/>
    </row>
    <row r="38" customFormat="false" ht="9.95" hidden="false" customHeight="true" outlineLevel="0" collapsed="false">
      <c r="A38" s="662" t="s">
        <v>536</v>
      </c>
      <c r="B38" s="637" t="n">
        <v>246</v>
      </c>
      <c r="C38" s="633" t="n">
        <v>47.953216374269</v>
      </c>
      <c r="D38" s="637" t="n">
        <v>12</v>
      </c>
      <c r="E38" s="633" t="n">
        <v>42.8571428571429</v>
      </c>
      <c r="F38" s="637"/>
      <c r="G38" s="637" t="n">
        <v>107</v>
      </c>
      <c r="H38" s="633" t="n">
        <v>43.6734693877551</v>
      </c>
      <c r="I38" s="637" t="n">
        <v>4</v>
      </c>
      <c r="J38" s="633" t="n">
        <v>25</v>
      </c>
      <c r="K38" s="637"/>
      <c r="L38" s="637" t="n">
        <v>353</v>
      </c>
      <c r="M38" s="633" t="n">
        <v>46.5699208443272</v>
      </c>
      <c r="N38" s="637" t="n">
        <v>16</v>
      </c>
      <c r="O38" s="633" t="n">
        <v>36.3636363636364</v>
      </c>
      <c r="Q38" s="676"/>
    </row>
    <row r="39" customFormat="false" ht="9.95" hidden="false" customHeight="true" outlineLevel="0" collapsed="false">
      <c r="A39" s="641" t="s">
        <v>54</v>
      </c>
      <c r="B39" s="655" t="n">
        <v>513</v>
      </c>
      <c r="C39" s="640" t="n">
        <v>100</v>
      </c>
      <c r="D39" s="655" t="n">
        <v>28</v>
      </c>
      <c r="E39" s="640" t="n">
        <v>100</v>
      </c>
      <c r="F39" s="655"/>
      <c r="G39" s="655" t="n">
        <v>245</v>
      </c>
      <c r="H39" s="640" t="n">
        <v>100</v>
      </c>
      <c r="I39" s="655" t="n">
        <v>16</v>
      </c>
      <c r="J39" s="640" t="n">
        <v>100</v>
      </c>
      <c r="K39" s="655"/>
      <c r="L39" s="655" t="n">
        <v>758</v>
      </c>
      <c r="M39" s="640" t="n">
        <v>100</v>
      </c>
      <c r="N39" s="655" t="n">
        <v>44</v>
      </c>
      <c r="O39" s="640" t="n">
        <v>100</v>
      </c>
      <c r="Q39" s="676"/>
    </row>
    <row r="40" customFormat="false" ht="3" hidden="false" customHeight="true" outlineLevel="0" collapsed="false">
      <c r="A40" s="630"/>
      <c r="B40" s="631"/>
      <c r="C40" s="631"/>
      <c r="D40" s="631"/>
      <c r="E40" s="631"/>
      <c r="F40" s="631"/>
      <c r="G40" s="631"/>
      <c r="H40" s="631"/>
      <c r="I40" s="631"/>
      <c r="J40" s="631"/>
      <c r="K40" s="631"/>
      <c r="L40" s="631"/>
      <c r="Q40" s="676"/>
    </row>
    <row r="41" customFormat="false" ht="9.95" hidden="false" customHeight="true" outlineLevel="0" collapsed="false">
      <c r="A41" s="653"/>
      <c r="B41" s="659" t="s">
        <v>545</v>
      </c>
      <c r="C41" s="659"/>
      <c r="D41" s="659"/>
      <c r="E41" s="659"/>
      <c r="F41" s="659"/>
      <c r="G41" s="659"/>
      <c r="H41" s="659"/>
      <c r="I41" s="659"/>
      <c r="J41" s="659"/>
      <c r="K41" s="659"/>
      <c r="L41" s="659"/>
      <c r="M41" s="659"/>
      <c r="N41" s="659"/>
      <c r="O41" s="659"/>
      <c r="Q41" s="676"/>
    </row>
    <row r="42" customFormat="false" ht="3" hidden="false" customHeight="true" outlineLevel="0" collapsed="false">
      <c r="A42" s="659"/>
      <c r="B42" s="659"/>
      <c r="C42" s="659"/>
      <c r="D42" s="659"/>
      <c r="E42" s="659"/>
      <c r="F42" s="659"/>
      <c r="G42" s="659"/>
      <c r="H42" s="659"/>
      <c r="I42" s="659"/>
      <c r="J42" s="659"/>
      <c r="K42" s="659"/>
      <c r="L42" s="659"/>
      <c r="Q42" s="676"/>
    </row>
    <row r="43" customFormat="false" ht="9.95" hidden="false" customHeight="true" outlineLevel="0" collapsed="false">
      <c r="A43" s="652" t="s">
        <v>487</v>
      </c>
      <c r="B43" s="385" t="n">
        <v>314</v>
      </c>
      <c r="C43" s="633" t="n">
        <v>70.0892857142857</v>
      </c>
      <c r="D43" s="385" t="n">
        <v>5</v>
      </c>
      <c r="E43" s="633" t="n">
        <v>1.59235668789809</v>
      </c>
      <c r="F43" s="385"/>
      <c r="G43" s="385" t="n">
        <v>134</v>
      </c>
      <c r="H43" s="633" t="n">
        <v>29.9107142857143</v>
      </c>
      <c r="I43" s="385" t="n">
        <v>13</v>
      </c>
      <c r="J43" s="633" t="n">
        <v>9.70149253731343</v>
      </c>
      <c r="K43" s="653"/>
      <c r="L43" s="653" t="n">
        <v>448</v>
      </c>
      <c r="M43" s="654" t="n">
        <v>100</v>
      </c>
      <c r="N43" s="653" t="n">
        <v>18</v>
      </c>
      <c r="O43" s="654" t="n">
        <v>4.01785714285714</v>
      </c>
      <c r="Q43" s="676"/>
    </row>
    <row r="44" customFormat="false" ht="9.95" hidden="false" customHeight="true" outlineLevel="0" collapsed="false">
      <c r="A44" s="652" t="s">
        <v>488</v>
      </c>
      <c r="B44" s="385" t="n">
        <v>310</v>
      </c>
      <c r="C44" s="633" t="n">
        <v>62.753036437247</v>
      </c>
      <c r="D44" s="385" t="n">
        <v>4</v>
      </c>
      <c r="E44" s="633" t="n">
        <v>1.29032258064516</v>
      </c>
      <c r="F44" s="385"/>
      <c r="G44" s="385" t="n">
        <v>184</v>
      </c>
      <c r="H44" s="633" t="n">
        <v>37.246963562753</v>
      </c>
      <c r="I44" s="385" t="n">
        <v>27</v>
      </c>
      <c r="J44" s="633" t="n">
        <v>14.6739130434783</v>
      </c>
      <c r="K44" s="653"/>
      <c r="L44" s="653" t="n">
        <v>494</v>
      </c>
      <c r="M44" s="654" t="n">
        <v>100</v>
      </c>
      <c r="N44" s="653" t="n">
        <v>31</v>
      </c>
      <c r="O44" s="654" t="n">
        <v>6.2753036437247</v>
      </c>
      <c r="Q44" s="676"/>
    </row>
    <row r="45" customFormat="false" ht="9.95" hidden="false" customHeight="true" outlineLevel="0" collapsed="false">
      <c r="A45" s="652" t="s">
        <v>489</v>
      </c>
      <c r="B45" s="385" t="n">
        <v>272</v>
      </c>
      <c r="C45" s="633" t="n">
        <v>59.6491228070175</v>
      </c>
      <c r="D45" s="385" t="n">
        <v>4</v>
      </c>
      <c r="E45" s="633" t="n">
        <v>1.47058823529412</v>
      </c>
      <c r="F45" s="385"/>
      <c r="G45" s="385" t="n">
        <v>184</v>
      </c>
      <c r="H45" s="633" t="n">
        <v>40.3508771929825</v>
      </c>
      <c r="I45" s="385" t="n">
        <v>21</v>
      </c>
      <c r="J45" s="633" t="n">
        <v>11.4130434782609</v>
      </c>
      <c r="K45" s="653"/>
      <c r="L45" s="653" t="n">
        <v>456</v>
      </c>
      <c r="M45" s="654" t="n">
        <v>100</v>
      </c>
      <c r="N45" s="653" t="n">
        <v>25</v>
      </c>
      <c r="O45" s="654" t="n">
        <v>5.48245614035088</v>
      </c>
      <c r="Q45" s="676"/>
    </row>
    <row r="46" customFormat="false" ht="9.95" hidden="false" customHeight="true" outlineLevel="0" collapsed="false">
      <c r="A46" s="647" t="s">
        <v>490</v>
      </c>
      <c r="B46" s="385" t="n">
        <v>225</v>
      </c>
      <c r="C46" s="633" t="n">
        <v>56.1097256857855</v>
      </c>
      <c r="D46" s="385" t="n">
        <v>7</v>
      </c>
      <c r="E46" s="633" t="n">
        <v>3.11111111111111</v>
      </c>
      <c r="F46" s="385"/>
      <c r="G46" s="385" t="n">
        <v>176</v>
      </c>
      <c r="H46" s="633" t="n">
        <v>43.8902743142145</v>
      </c>
      <c r="I46" s="385" t="n">
        <v>30</v>
      </c>
      <c r="J46" s="633" t="n">
        <v>17.0454545454545</v>
      </c>
      <c r="K46" s="653"/>
      <c r="L46" s="653" t="n">
        <v>401</v>
      </c>
      <c r="M46" s="654" t="n">
        <v>100</v>
      </c>
      <c r="N46" s="653" t="n">
        <v>37</v>
      </c>
      <c r="O46" s="654" t="n">
        <v>9.22693266832918</v>
      </c>
      <c r="P46" s="654"/>
      <c r="Q46" s="676"/>
    </row>
    <row r="47" s="681" customFormat="true" ht="9.95" hidden="false" customHeight="true" outlineLevel="0" collapsed="false">
      <c r="A47" s="647" t="s">
        <v>532</v>
      </c>
      <c r="B47" s="678" t="n">
        <v>214</v>
      </c>
      <c r="C47" s="640" t="n">
        <f aca="false">B47/L47*100</f>
        <v>59.1160220994475</v>
      </c>
      <c r="D47" s="678" t="n">
        <v>4</v>
      </c>
      <c r="E47" s="640" t="n">
        <f aca="false">D47/B47*100</f>
        <v>1.86915887850467</v>
      </c>
      <c r="F47" s="678"/>
      <c r="G47" s="678" t="n">
        <v>148</v>
      </c>
      <c r="H47" s="640" t="n">
        <f aca="false">G47/L47*100</f>
        <v>40.8839779005525</v>
      </c>
      <c r="I47" s="678" t="n">
        <v>22</v>
      </c>
      <c r="J47" s="640" t="n">
        <f aca="false">I47/G47*100</f>
        <v>14.8648648648649</v>
      </c>
      <c r="K47" s="656"/>
      <c r="L47" s="678" t="n">
        <v>362</v>
      </c>
      <c r="M47" s="677" t="n">
        <f aca="false">C47+H47</f>
        <v>100</v>
      </c>
      <c r="N47" s="678" t="n">
        <v>26</v>
      </c>
      <c r="O47" s="677" t="n">
        <f aca="false">N47/L47*100</f>
        <v>7.18232044198895</v>
      </c>
      <c r="P47" s="654"/>
      <c r="Q47" s="679"/>
      <c r="R47" s="680"/>
      <c r="S47" s="680"/>
      <c r="T47" s="680"/>
      <c r="U47" s="680"/>
      <c r="V47" s="680"/>
      <c r="W47" s="680"/>
      <c r="X47" s="680"/>
      <c r="Y47" s="680"/>
      <c r="Z47" s="680"/>
      <c r="AA47" s="680"/>
      <c r="AB47" s="680"/>
      <c r="AC47" s="680"/>
      <c r="AD47" s="680"/>
      <c r="AE47" s="680"/>
      <c r="AF47" s="680"/>
    </row>
    <row r="48" customFormat="false" ht="3" hidden="false" customHeight="true" outlineLevel="0" collapsed="false">
      <c r="A48" s="630"/>
      <c r="B48" s="631"/>
      <c r="C48" s="631"/>
      <c r="D48" s="631"/>
      <c r="E48" s="631"/>
      <c r="F48" s="631"/>
      <c r="G48" s="631"/>
      <c r="H48" s="631"/>
      <c r="I48" s="631"/>
      <c r="J48" s="631"/>
      <c r="K48" s="631"/>
      <c r="L48" s="631"/>
      <c r="N48" s="651"/>
      <c r="O48" s="651"/>
      <c r="P48" s="675"/>
      <c r="Q48" s="676"/>
    </row>
    <row r="49" customFormat="false" ht="9.95" hidden="false" customHeight="true" outlineLevel="0" collapsed="false">
      <c r="A49" s="653"/>
      <c r="B49" s="659" t="s">
        <v>543</v>
      </c>
      <c r="C49" s="659"/>
      <c r="D49" s="659"/>
      <c r="E49" s="659"/>
      <c r="F49" s="659"/>
      <c r="G49" s="659"/>
      <c r="H49" s="659"/>
      <c r="I49" s="659"/>
      <c r="J49" s="659"/>
      <c r="K49" s="659"/>
      <c r="L49" s="659"/>
      <c r="M49" s="659"/>
      <c r="N49" s="659"/>
      <c r="O49" s="659"/>
      <c r="P49" s="675"/>
      <c r="Q49" s="676"/>
    </row>
    <row r="50" customFormat="false" ht="3" hidden="false" customHeight="true" outlineLevel="0" collapsed="false">
      <c r="A50" s="659"/>
      <c r="B50" s="659"/>
      <c r="C50" s="659"/>
      <c r="D50" s="659"/>
      <c r="E50" s="659"/>
      <c r="F50" s="659"/>
      <c r="G50" s="659"/>
      <c r="H50" s="659"/>
      <c r="I50" s="659"/>
      <c r="J50" s="659"/>
      <c r="K50" s="659"/>
      <c r="L50" s="659"/>
      <c r="N50" s="651"/>
      <c r="O50" s="651"/>
      <c r="P50" s="675"/>
      <c r="Q50" s="676"/>
    </row>
    <row r="51" customFormat="false" ht="9.95" hidden="false" customHeight="true" outlineLevel="0" collapsed="false">
      <c r="A51" s="661" t="s">
        <v>534</v>
      </c>
      <c r="B51" s="385" t="n">
        <v>11</v>
      </c>
      <c r="C51" s="633" t="n">
        <v>5.14018691588785</v>
      </c>
      <c r="D51" s="385" t="n">
        <v>0</v>
      </c>
      <c r="E51" s="633" t="n">
        <v>0</v>
      </c>
      <c r="F51" s="385"/>
      <c r="G51" s="385" t="n">
        <v>12</v>
      </c>
      <c r="H51" s="633" t="n">
        <v>8.10810810810811</v>
      </c>
      <c r="I51" s="385" t="n">
        <v>4</v>
      </c>
      <c r="J51" s="633" t="n">
        <v>18.1818181818182</v>
      </c>
      <c r="K51" s="385"/>
      <c r="L51" s="385" t="n">
        <v>23</v>
      </c>
      <c r="M51" s="633" t="n">
        <v>6.353591160221</v>
      </c>
      <c r="N51" s="385" t="n">
        <v>4</v>
      </c>
      <c r="O51" s="633" t="n">
        <v>15.3846153846154</v>
      </c>
      <c r="Q51" s="676"/>
    </row>
    <row r="52" customFormat="false" ht="9.95" hidden="false" customHeight="true" outlineLevel="0" collapsed="false">
      <c r="A52" s="661" t="s">
        <v>535</v>
      </c>
      <c r="B52" s="385" t="n">
        <v>65</v>
      </c>
      <c r="C52" s="633" t="n">
        <v>30.3738317757009</v>
      </c>
      <c r="D52" s="385" t="n">
        <v>1</v>
      </c>
      <c r="E52" s="633" t="n">
        <v>25</v>
      </c>
      <c r="F52" s="385"/>
      <c r="G52" s="385" t="n">
        <v>64</v>
      </c>
      <c r="H52" s="633" t="n">
        <v>43.2432432432432</v>
      </c>
      <c r="I52" s="385" t="n">
        <v>11</v>
      </c>
      <c r="J52" s="633" t="n">
        <v>50</v>
      </c>
      <c r="K52" s="385"/>
      <c r="L52" s="385" t="n">
        <v>129</v>
      </c>
      <c r="M52" s="633" t="n">
        <v>35.6353591160221</v>
      </c>
      <c r="N52" s="385" t="n">
        <v>12</v>
      </c>
      <c r="O52" s="633" t="n">
        <v>46.1538461538462</v>
      </c>
      <c r="Q52" s="676"/>
    </row>
    <row r="53" customFormat="false" ht="9.95" hidden="false" customHeight="true" outlineLevel="0" collapsed="false">
      <c r="A53" s="662" t="s">
        <v>536</v>
      </c>
      <c r="B53" s="385" t="n">
        <v>138</v>
      </c>
      <c r="C53" s="633" t="n">
        <v>64.4859813084112</v>
      </c>
      <c r="D53" s="385" t="n">
        <v>3</v>
      </c>
      <c r="E53" s="633" t="n">
        <v>75</v>
      </c>
      <c r="F53" s="385"/>
      <c r="G53" s="385" t="n">
        <v>72</v>
      </c>
      <c r="H53" s="633" t="n">
        <v>48.6486486486487</v>
      </c>
      <c r="I53" s="385" t="n">
        <v>7</v>
      </c>
      <c r="J53" s="633" t="n">
        <v>31.8181818181818</v>
      </c>
      <c r="K53" s="385"/>
      <c r="L53" s="385" t="n">
        <v>210</v>
      </c>
      <c r="M53" s="633" t="n">
        <v>58.0110497237569</v>
      </c>
      <c r="N53" s="385" t="n">
        <v>10</v>
      </c>
      <c r="O53" s="633" t="n">
        <v>38.4615384615385</v>
      </c>
      <c r="Q53" s="676"/>
    </row>
    <row r="54" customFormat="false" ht="9.95" hidden="false" customHeight="true" outlineLevel="0" collapsed="false">
      <c r="A54" s="641" t="s">
        <v>54</v>
      </c>
      <c r="B54" s="678" t="n">
        <v>214</v>
      </c>
      <c r="C54" s="640" t="n">
        <v>100</v>
      </c>
      <c r="D54" s="678" t="n">
        <v>4</v>
      </c>
      <c r="E54" s="640" t="n">
        <v>100</v>
      </c>
      <c r="F54" s="678"/>
      <c r="G54" s="678" t="n">
        <v>148</v>
      </c>
      <c r="H54" s="640" t="n">
        <v>100</v>
      </c>
      <c r="I54" s="678" t="n">
        <v>22</v>
      </c>
      <c r="J54" s="640" t="n">
        <v>100</v>
      </c>
      <c r="K54" s="678"/>
      <c r="L54" s="678" t="n">
        <v>362</v>
      </c>
      <c r="M54" s="640" t="n">
        <v>100</v>
      </c>
      <c r="N54" s="678" t="n">
        <v>26</v>
      </c>
      <c r="O54" s="640" t="n">
        <v>100</v>
      </c>
    </row>
    <row r="55" customFormat="false" ht="3" hidden="false" customHeight="true" outlineLevel="0" collapsed="false">
      <c r="A55" s="642"/>
      <c r="B55" s="642"/>
      <c r="C55" s="642"/>
      <c r="D55" s="643"/>
      <c r="E55" s="642"/>
      <c r="F55" s="642"/>
      <c r="G55" s="642"/>
      <c r="H55" s="642"/>
      <c r="I55" s="642"/>
      <c r="J55" s="642"/>
      <c r="K55" s="642"/>
      <c r="L55" s="644"/>
      <c r="M55" s="642"/>
      <c r="N55" s="642"/>
      <c r="O55" s="642"/>
    </row>
    <row r="56" customFormat="false" ht="3" hidden="false" customHeight="true" outlineLevel="0" collapsed="false"/>
    <row r="57" customFormat="false" ht="9.95" hidden="false" customHeight="true" outlineLevel="0" collapsed="false">
      <c r="A57" s="664" t="s">
        <v>540</v>
      </c>
      <c r="B57" s="645"/>
      <c r="C57" s="645"/>
      <c r="D57" s="645"/>
      <c r="E57" s="645"/>
      <c r="F57" s="645"/>
      <c r="G57" s="645"/>
      <c r="H57" s="645"/>
      <c r="I57" s="645"/>
      <c r="J57" s="645"/>
      <c r="K57" s="645"/>
      <c r="L57" s="645"/>
    </row>
    <row r="58" customFormat="false" ht="9" hidden="false" customHeight="false" outlineLevel="0" collapsed="false">
      <c r="B58" s="645"/>
      <c r="C58" s="645"/>
      <c r="D58" s="645"/>
      <c r="E58" s="645"/>
      <c r="F58" s="645"/>
      <c r="G58" s="645"/>
      <c r="H58" s="645"/>
      <c r="I58" s="645"/>
      <c r="J58" s="645"/>
      <c r="K58" s="645"/>
      <c r="L58" s="645"/>
    </row>
    <row r="59" customFormat="false" ht="9" hidden="false" customHeight="false" outlineLevel="0" collapsed="false">
      <c r="B59" s="660"/>
      <c r="C59" s="653"/>
      <c r="D59" s="653"/>
      <c r="E59" s="653"/>
      <c r="F59" s="653"/>
      <c r="G59" s="653"/>
      <c r="H59" s="653"/>
      <c r="I59" s="653"/>
      <c r="J59" s="653"/>
      <c r="K59" s="653"/>
      <c r="L59" s="653"/>
      <c r="M59" s="653"/>
      <c r="N59" s="653"/>
      <c r="O59" s="653"/>
    </row>
    <row r="60" customFormat="false" ht="9" hidden="false" customHeight="false" outlineLevel="0" collapsed="false">
      <c r="A60" s="682"/>
      <c r="B60" s="640"/>
      <c r="C60" s="640"/>
      <c r="D60" s="640"/>
      <c r="E60" s="640"/>
      <c r="F60" s="640"/>
      <c r="G60" s="640"/>
      <c r="H60" s="640"/>
      <c r="I60" s="640"/>
      <c r="J60" s="640"/>
      <c r="K60" s="640"/>
      <c r="L60" s="640"/>
      <c r="M60" s="640"/>
      <c r="N60" s="640"/>
      <c r="O60" s="640"/>
    </row>
    <row r="61" customFormat="false" ht="9" hidden="false" customHeight="false" outlineLevel="0" collapsed="false">
      <c r="B61" s="640"/>
      <c r="C61" s="640"/>
      <c r="D61" s="640"/>
      <c r="E61" s="640"/>
      <c r="F61" s="640"/>
      <c r="G61" s="640"/>
      <c r="H61" s="640"/>
      <c r="I61" s="640"/>
      <c r="J61" s="640"/>
      <c r="K61" s="640"/>
      <c r="L61" s="640"/>
      <c r="M61" s="640"/>
      <c r="N61" s="640"/>
      <c r="O61" s="640"/>
    </row>
    <row r="62" customFormat="false" ht="9" hidden="false" customHeight="false" outlineLevel="0" collapsed="false">
      <c r="B62" s="640"/>
      <c r="C62" s="640"/>
      <c r="D62" s="640"/>
      <c r="E62" s="640"/>
      <c r="F62" s="640"/>
      <c r="G62" s="640"/>
      <c r="H62" s="640"/>
      <c r="I62" s="640"/>
      <c r="J62" s="640"/>
      <c r="K62" s="640"/>
      <c r="L62" s="640"/>
      <c r="M62" s="640"/>
      <c r="N62" s="640"/>
      <c r="O62" s="640"/>
    </row>
    <row r="63" customFormat="false" ht="9" hidden="false" customHeight="false" outlineLevel="0" collapsed="false">
      <c r="B63" s="640"/>
      <c r="C63" s="640"/>
      <c r="D63" s="640"/>
      <c r="E63" s="640"/>
      <c r="F63" s="640"/>
      <c r="G63" s="640"/>
      <c r="H63" s="640"/>
      <c r="I63" s="640"/>
      <c r="J63" s="640"/>
      <c r="K63" s="640"/>
      <c r="L63" s="640"/>
      <c r="M63" s="640"/>
      <c r="N63" s="640"/>
      <c r="O63" s="640"/>
    </row>
    <row r="64" customFormat="false" ht="9" hidden="false" customHeight="false" outlineLevel="0" collapsed="false">
      <c r="B64" s="640"/>
      <c r="C64" s="640"/>
      <c r="D64" s="640"/>
      <c r="E64" s="640"/>
      <c r="F64" s="640"/>
      <c r="G64" s="640"/>
      <c r="H64" s="640"/>
      <c r="I64" s="640"/>
      <c r="J64" s="640"/>
      <c r="K64" s="640"/>
      <c r="L64" s="640"/>
      <c r="M64" s="640"/>
      <c r="N64" s="640"/>
      <c r="O64" s="640"/>
    </row>
    <row r="65" customFormat="false" ht="9" hidden="false" customHeight="false" outlineLevel="0" collapsed="false">
      <c r="B65" s="640"/>
      <c r="C65" s="640"/>
      <c r="D65" s="640"/>
      <c r="E65" s="640"/>
      <c r="F65" s="640"/>
      <c r="G65" s="640"/>
      <c r="H65" s="640"/>
      <c r="I65" s="640"/>
      <c r="J65" s="640"/>
      <c r="K65" s="640"/>
      <c r="L65" s="640"/>
      <c r="M65" s="640"/>
      <c r="N65" s="640"/>
      <c r="O65" s="640"/>
    </row>
    <row r="66" customFormat="false" ht="9" hidden="false" customHeight="false" outlineLevel="0" collapsed="false">
      <c r="B66" s="640"/>
      <c r="C66" s="640"/>
      <c r="D66" s="640"/>
      <c r="E66" s="640"/>
      <c r="F66" s="640"/>
      <c r="G66" s="640"/>
      <c r="H66" s="640"/>
      <c r="I66" s="640"/>
      <c r="J66" s="640"/>
      <c r="K66" s="640"/>
      <c r="L66" s="640"/>
      <c r="M66" s="640"/>
      <c r="N66" s="640"/>
      <c r="O66" s="640"/>
    </row>
    <row r="67" customFormat="false" ht="9" hidden="false" customHeight="false" outlineLevel="0" collapsed="false">
      <c r="B67" s="640"/>
      <c r="C67" s="640"/>
      <c r="D67" s="640"/>
      <c r="E67" s="640"/>
      <c r="F67" s="640"/>
      <c r="G67" s="640"/>
      <c r="H67" s="640"/>
      <c r="I67" s="640"/>
      <c r="J67" s="640"/>
      <c r="K67" s="640"/>
      <c r="L67" s="640"/>
      <c r="M67" s="640"/>
      <c r="N67" s="640"/>
      <c r="O67" s="640"/>
    </row>
  </sheetData>
  <mergeCells count="20">
    <mergeCell ref="A5:O5"/>
    <mergeCell ref="A8:A10"/>
    <mergeCell ref="B8:E8"/>
    <mergeCell ref="G8:J8"/>
    <mergeCell ref="L8:O8"/>
    <mergeCell ref="B9:B10"/>
    <mergeCell ref="C9:C10"/>
    <mergeCell ref="D9:E9"/>
    <mergeCell ref="G9:G10"/>
    <mergeCell ref="H9:H10"/>
    <mergeCell ref="I9:J9"/>
    <mergeCell ref="L9:L10"/>
    <mergeCell ref="M9:M10"/>
    <mergeCell ref="N9:O9"/>
    <mergeCell ref="B12:O12"/>
    <mergeCell ref="B20:O20"/>
    <mergeCell ref="B26:O26"/>
    <mergeCell ref="B34:O34"/>
    <mergeCell ref="B41:O41"/>
    <mergeCell ref="B49:O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11" width="22.28"/>
    <col collapsed="false" customWidth="true" hidden="false" outlineLevel="0" max="2" min="2" style="611" width="0.85"/>
    <col collapsed="false" customWidth="true" hidden="false" outlineLevel="0" max="3" min="3" style="611" width="4.7"/>
    <col collapsed="false" customWidth="true" hidden="false" outlineLevel="0" max="4" min="4" style="611" width="4.28"/>
    <col collapsed="false" customWidth="true" hidden="false" outlineLevel="0" max="5" min="5" style="611" width="0.85"/>
    <col collapsed="false" customWidth="true" hidden="false" outlineLevel="0" max="6" min="6" style="611" width="5.71"/>
    <col collapsed="false" customWidth="true" hidden="false" outlineLevel="0" max="7" min="7" style="611" width="4.28"/>
    <col collapsed="false" customWidth="true" hidden="false" outlineLevel="0" max="8" min="8" style="611" width="0.85"/>
    <col collapsed="false" customWidth="true" hidden="false" outlineLevel="0" max="9" min="9" style="611" width="5.71"/>
    <col collapsed="false" customWidth="true" hidden="false" outlineLevel="0" max="10" min="10" style="611" width="4.28"/>
    <col collapsed="false" customWidth="true" hidden="false" outlineLevel="0" max="11" min="11" style="611" width="0.85"/>
    <col collapsed="false" customWidth="true" hidden="false" outlineLevel="0" max="12" min="12" style="611" width="5.71"/>
    <col collapsed="false" customWidth="true" hidden="false" outlineLevel="0" max="13" min="13" style="611" width="4.28"/>
    <col collapsed="false" customWidth="true" hidden="false" outlineLevel="0" max="14" min="14" style="611" width="0.85"/>
    <col collapsed="false" customWidth="true" hidden="false" outlineLevel="0" max="15" min="15" style="611" width="5.71"/>
    <col collapsed="false" customWidth="true" hidden="false" outlineLevel="0" max="16" min="16" style="611" width="4.28"/>
    <col collapsed="false" customWidth="true" hidden="false" outlineLevel="0" max="17" min="17" style="611" width="0.85"/>
    <col collapsed="false" customWidth="true" hidden="false" outlineLevel="0" max="18" min="18" style="611" width="5.71"/>
    <col collapsed="false" customWidth="true" hidden="false" outlineLevel="0" max="19" min="19" style="611" width="4.28"/>
    <col collapsed="false" customWidth="false" hidden="false" outlineLevel="0" max="257" min="20" style="611" width="9.14"/>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669" t="s">
        <v>44</v>
      </c>
      <c r="B4" s="366"/>
      <c r="C4" s="366"/>
      <c r="D4" s="366"/>
      <c r="E4" s="366"/>
      <c r="F4" s="366"/>
      <c r="G4" s="366"/>
      <c r="H4" s="366"/>
      <c r="I4" s="366"/>
      <c r="J4" s="366"/>
      <c r="K4" s="366"/>
    </row>
    <row r="5" s="368" customFormat="true" ht="24.95" hidden="false" customHeight="true" outlineLevel="0" collapsed="false">
      <c r="A5" s="369" t="s">
        <v>45</v>
      </c>
      <c r="B5" s="369"/>
      <c r="C5" s="369"/>
      <c r="D5" s="369"/>
      <c r="E5" s="369"/>
      <c r="F5" s="369"/>
      <c r="G5" s="369"/>
      <c r="H5" s="369"/>
      <c r="I5" s="369"/>
      <c r="J5" s="369"/>
      <c r="K5" s="369"/>
      <c r="L5" s="369"/>
      <c r="M5" s="369"/>
      <c r="N5" s="369"/>
      <c r="O5" s="369"/>
      <c r="P5" s="369"/>
      <c r="Q5" s="369"/>
      <c r="R5" s="369"/>
      <c r="S5" s="369"/>
    </row>
    <row r="6" s="368" customFormat="true" ht="12" hidden="false" customHeight="true" outlineLevel="0" collapsed="false">
      <c r="A6" s="370" t="s">
        <v>15</v>
      </c>
    </row>
    <row r="7" s="361" customFormat="true" ht="6" hidden="false" customHeight="true" outlineLevel="0" collapsed="false">
      <c r="A7" s="371"/>
      <c r="B7" s="372"/>
      <c r="C7" s="372"/>
      <c r="D7" s="372"/>
      <c r="E7" s="372"/>
      <c r="F7" s="372"/>
      <c r="G7" s="372"/>
      <c r="H7" s="372"/>
      <c r="I7" s="372"/>
      <c r="J7" s="372"/>
      <c r="K7" s="372"/>
      <c r="L7" s="372"/>
      <c r="M7" s="372"/>
      <c r="N7" s="372"/>
      <c r="O7" s="372"/>
      <c r="P7" s="372"/>
      <c r="Q7" s="372"/>
      <c r="R7" s="372"/>
      <c r="S7" s="372"/>
      <c r="T7" s="683"/>
      <c r="U7" s="684"/>
    </row>
    <row r="8" customFormat="false" ht="12" hidden="false" customHeight="true" outlineLevel="0" collapsed="false">
      <c r="A8" s="622" t="s">
        <v>546</v>
      </c>
      <c r="B8" s="624"/>
      <c r="C8" s="623" t="s">
        <v>497</v>
      </c>
      <c r="D8" s="623"/>
      <c r="E8" s="623"/>
      <c r="F8" s="623"/>
      <c r="G8" s="623"/>
      <c r="H8" s="624"/>
      <c r="I8" s="623" t="s">
        <v>478</v>
      </c>
      <c r="J8" s="623"/>
      <c r="K8" s="623"/>
      <c r="L8" s="623"/>
      <c r="M8" s="623"/>
      <c r="N8" s="624"/>
      <c r="O8" s="623" t="s">
        <v>54</v>
      </c>
      <c r="P8" s="623"/>
      <c r="Q8" s="623"/>
      <c r="R8" s="623"/>
      <c r="S8" s="623"/>
    </row>
    <row r="9" customFormat="false" ht="12" hidden="false" customHeight="true" outlineLevel="0" collapsed="false">
      <c r="A9" s="622"/>
      <c r="B9" s="627"/>
      <c r="C9" s="625" t="s">
        <v>498</v>
      </c>
      <c r="D9" s="625" t="s">
        <v>499</v>
      </c>
      <c r="E9" s="627"/>
      <c r="F9" s="623" t="s">
        <v>500</v>
      </c>
      <c r="G9" s="623"/>
      <c r="H9" s="627"/>
      <c r="I9" s="625" t="s">
        <v>498</v>
      </c>
      <c r="J9" s="625" t="s">
        <v>499</v>
      </c>
      <c r="K9" s="627"/>
      <c r="L9" s="623" t="s">
        <v>500</v>
      </c>
      <c r="M9" s="623"/>
      <c r="N9" s="627"/>
      <c r="O9" s="625" t="s">
        <v>498</v>
      </c>
      <c r="P9" s="625" t="s">
        <v>499</v>
      </c>
      <c r="Q9" s="627"/>
      <c r="R9" s="623" t="s">
        <v>500</v>
      </c>
      <c r="S9" s="623"/>
    </row>
    <row r="10" customFormat="false" ht="20.1" hidden="false" customHeight="true" outlineLevel="0" collapsed="false">
      <c r="A10" s="622"/>
      <c r="B10" s="629"/>
      <c r="C10" s="625"/>
      <c r="D10" s="625"/>
      <c r="E10" s="629"/>
      <c r="F10" s="628" t="s">
        <v>54</v>
      </c>
      <c r="G10" s="628" t="s">
        <v>499</v>
      </c>
      <c r="H10" s="629"/>
      <c r="I10" s="625"/>
      <c r="J10" s="625"/>
      <c r="K10" s="629"/>
      <c r="L10" s="628" t="s">
        <v>54</v>
      </c>
      <c r="M10" s="628" t="s">
        <v>499</v>
      </c>
      <c r="N10" s="629"/>
      <c r="O10" s="625"/>
      <c r="P10" s="625"/>
      <c r="Q10" s="629"/>
      <c r="R10" s="628" t="s">
        <v>54</v>
      </c>
      <c r="S10" s="628" t="s">
        <v>499</v>
      </c>
    </row>
    <row r="11" customFormat="false" ht="3" hidden="false" customHeight="true" outlineLevel="0" collapsed="false">
      <c r="A11" s="630"/>
      <c r="B11" s="631"/>
      <c r="C11" s="631"/>
      <c r="D11" s="631"/>
      <c r="E11" s="631"/>
      <c r="F11" s="631"/>
      <c r="G11" s="631"/>
      <c r="H11" s="631"/>
      <c r="I11" s="631"/>
      <c r="J11" s="631"/>
      <c r="K11" s="631"/>
      <c r="L11" s="631"/>
      <c r="M11" s="631"/>
      <c r="N11" s="631"/>
      <c r="O11" s="631"/>
      <c r="P11" s="631"/>
      <c r="Q11" s="631"/>
      <c r="R11" s="631"/>
      <c r="S11" s="631"/>
    </row>
    <row r="12" customFormat="false" ht="9.95" hidden="false" customHeight="true" outlineLevel="0" collapsed="false">
      <c r="A12" s="653"/>
      <c r="B12" s="653"/>
      <c r="C12" s="659" t="s">
        <v>542</v>
      </c>
      <c r="D12" s="659"/>
      <c r="E12" s="659"/>
      <c r="F12" s="659"/>
      <c r="G12" s="659"/>
      <c r="H12" s="659"/>
      <c r="I12" s="659"/>
      <c r="J12" s="659"/>
      <c r="K12" s="659"/>
      <c r="L12" s="659"/>
      <c r="M12" s="659"/>
      <c r="N12" s="659"/>
      <c r="O12" s="659"/>
      <c r="P12" s="659"/>
      <c r="Q12" s="659"/>
      <c r="R12" s="659"/>
      <c r="S12" s="659"/>
    </row>
    <row r="13" customFormat="false" ht="3" hidden="false" customHeight="true" outlineLevel="0" collapsed="false">
      <c r="A13" s="630"/>
      <c r="B13" s="631"/>
      <c r="C13" s="631"/>
      <c r="D13" s="631"/>
      <c r="E13" s="631"/>
      <c r="F13" s="631"/>
      <c r="G13" s="631"/>
      <c r="H13" s="631"/>
      <c r="I13" s="631"/>
      <c r="J13" s="631"/>
      <c r="K13" s="631"/>
      <c r="L13" s="631"/>
      <c r="M13" s="631"/>
      <c r="N13" s="631"/>
      <c r="O13" s="631"/>
      <c r="P13" s="631"/>
      <c r="Q13" s="631"/>
      <c r="R13" s="631"/>
      <c r="S13" s="631"/>
    </row>
    <row r="14" s="549" customFormat="true" ht="9.95" hidden="false" customHeight="true" outlineLevel="0" collapsed="false">
      <c r="A14" s="549" t="s">
        <v>487</v>
      </c>
      <c r="B14" s="632"/>
      <c r="C14" s="685" t="n">
        <v>1423</v>
      </c>
      <c r="D14" s="633" t="n">
        <v>63.1602308033733</v>
      </c>
      <c r="E14" s="685"/>
      <c r="F14" s="685" t="n">
        <v>68</v>
      </c>
      <c r="G14" s="633" t="n">
        <v>4.77863668306395</v>
      </c>
      <c r="H14" s="685"/>
      <c r="I14" s="685" t="n">
        <v>830</v>
      </c>
      <c r="J14" s="633" t="n">
        <v>36.8397691966267</v>
      </c>
      <c r="K14" s="685"/>
      <c r="L14" s="685" t="n">
        <v>214</v>
      </c>
      <c r="M14" s="633" t="n">
        <v>25.7831325301205</v>
      </c>
      <c r="N14" s="685"/>
      <c r="O14" s="685" t="n">
        <v>2253</v>
      </c>
      <c r="P14" s="654" t="n">
        <v>100</v>
      </c>
      <c r="Q14" s="685"/>
      <c r="R14" s="685" t="n">
        <v>282</v>
      </c>
      <c r="S14" s="654" t="n">
        <v>12.5166444740346</v>
      </c>
      <c r="T14" s="635"/>
      <c r="U14" s="635"/>
      <c r="V14" s="635"/>
      <c r="W14" s="635"/>
      <c r="X14" s="635"/>
      <c r="Y14" s="635"/>
      <c r="Z14" s="635"/>
      <c r="AA14" s="635"/>
      <c r="AB14" s="635"/>
    </row>
    <row r="15" s="549" customFormat="true" ht="9.95" hidden="false" customHeight="true" outlineLevel="0" collapsed="false">
      <c r="A15" s="549" t="s">
        <v>488</v>
      </c>
      <c r="B15" s="632"/>
      <c r="C15" s="685" t="n">
        <v>1412</v>
      </c>
      <c r="D15" s="633" t="n">
        <v>60.2646180110969</v>
      </c>
      <c r="E15" s="685"/>
      <c r="F15" s="685" t="n">
        <v>75</v>
      </c>
      <c r="G15" s="633" t="n">
        <v>5.31161473087819</v>
      </c>
      <c r="H15" s="685"/>
      <c r="I15" s="685" t="n">
        <v>931</v>
      </c>
      <c r="J15" s="633" t="n">
        <v>39.7353819889031</v>
      </c>
      <c r="K15" s="685"/>
      <c r="L15" s="685" t="n">
        <v>235</v>
      </c>
      <c r="M15" s="633" t="n">
        <v>25.2416756176155</v>
      </c>
      <c r="N15" s="685"/>
      <c r="O15" s="685" t="n">
        <v>2343</v>
      </c>
      <c r="P15" s="654" t="n">
        <v>100</v>
      </c>
      <c r="Q15" s="685"/>
      <c r="R15" s="685" t="n">
        <v>310</v>
      </c>
      <c r="S15" s="654" t="n">
        <v>13.2309005548442</v>
      </c>
      <c r="T15" s="635"/>
      <c r="U15" s="635"/>
      <c r="V15" s="635"/>
      <c r="W15" s="635"/>
      <c r="X15" s="635"/>
      <c r="Y15" s="635"/>
      <c r="Z15" s="635"/>
      <c r="AA15" s="635"/>
      <c r="AB15" s="635"/>
    </row>
    <row r="16" s="549" customFormat="true" ht="9.95" hidden="false" customHeight="true" outlineLevel="0" collapsed="false">
      <c r="A16" s="549" t="s">
        <v>489</v>
      </c>
      <c r="B16" s="632"/>
      <c r="C16" s="685" t="n">
        <v>1256</v>
      </c>
      <c r="D16" s="633" t="n">
        <v>57.2731418148655</v>
      </c>
      <c r="E16" s="685"/>
      <c r="F16" s="685" t="n">
        <v>65</v>
      </c>
      <c r="G16" s="633" t="n">
        <v>5.17515923566879</v>
      </c>
      <c r="H16" s="685"/>
      <c r="I16" s="685" t="n">
        <v>937</v>
      </c>
      <c r="J16" s="633" t="n">
        <v>42.7268581851345</v>
      </c>
      <c r="K16" s="685"/>
      <c r="L16" s="685" t="n">
        <v>269</v>
      </c>
      <c r="M16" s="633" t="n">
        <v>28.7086446104589</v>
      </c>
      <c r="N16" s="685"/>
      <c r="O16" s="685" t="n">
        <v>2193</v>
      </c>
      <c r="P16" s="654" t="n">
        <v>100</v>
      </c>
      <c r="Q16" s="685"/>
      <c r="R16" s="685" t="n">
        <v>334</v>
      </c>
      <c r="S16" s="654" t="n">
        <v>15.2302781577747</v>
      </c>
      <c r="T16" s="635"/>
      <c r="U16" s="635"/>
      <c r="V16" s="635"/>
      <c r="W16" s="635"/>
      <c r="X16" s="635"/>
      <c r="Y16" s="635"/>
      <c r="Z16" s="635"/>
      <c r="AA16" s="635"/>
      <c r="AB16" s="635"/>
    </row>
    <row r="17" s="549" customFormat="true" ht="9.95" hidden="false" customHeight="true" outlineLevel="0" collapsed="false">
      <c r="A17" s="581" t="s">
        <v>490</v>
      </c>
      <c r="B17" s="632"/>
      <c r="C17" s="685" t="n">
        <v>1018</v>
      </c>
      <c r="D17" s="633" t="n">
        <v>50.3960396039604</v>
      </c>
      <c r="E17" s="685"/>
      <c r="F17" s="685" t="n">
        <v>67</v>
      </c>
      <c r="G17" s="633" t="n">
        <v>6.58153241650295</v>
      </c>
      <c r="H17" s="685"/>
      <c r="I17" s="685" t="n">
        <v>1002</v>
      </c>
      <c r="J17" s="633" t="n">
        <v>49.6039603960396</v>
      </c>
      <c r="K17" s="685"/>
      <c r="L17" s="685" t="n">
        <v>312</v>
      </c>
      <c r="M17" s="633" t="n">
        <v>31.1377245508982</v>
      </c>
      <c r="N17" s="685"/>
      <c r="O17" s="685" t="n">
        <v>2020</v>
      </c>
      <c r="P17" s="654" t="n">
        <v>100</v>
      </c>
      <c r="Q17" s="685"/>
      <c r="R17" s="685" t="n">
        <v>379</v>
      </c>
      <c r="S17" s="654" t="n">
        <v>18.7623762376238</v>
      </c>
      <c r="T17" s="635"/>
      <c r="U17" s="635"/>
      <c r="V17" s="635"/>
      <c r="W17" s="635"/>
      <c r="X17" s="635"/>
      <c r="Y17" s="635"/>
      <c r="Z17" s="635"/>
      <c r="AA17" s="635"/>
      <c r="AB17" s="635"/>
    </row>
    <row r="18" s="576" customFormat="true" ht="9.95" hidden="false" customHeight="true" outlineLevel="0" collapsed="false">
      <c r="A18" s="581" t="s">
        <v>532</v>
      </c>
      <c r="B18" s="632"/>
      <c r="C18" s="655" t="n">
        <v>727</v>
      </c>
      <c r="D18" s="640" t="n">
        <f aca="false">C18/O18*100</f>
        <v>46.9638242894057</v>
      </c>
      <c r="E18" s="686"/>
      <c r="F18" s="655" t="n">
        <v>38</v>
      </c>
      <c r="G18" s="640" t="n">
        <f aca="false">F18/C18*100</f>
        <v>5.22696011004127</v>
      </c>
      <c r="H18" s="686"/>
      <c r="I18" s="655" t="n">
        <v>821</v>
      </c>
      <c r="J18" s="640" t="n">
        <f aca="false">I18/O18*100</f>
        <v>53.0361757105943</v>
      </c>
      <c r="K18" s="686"/>
      <c r="L18" s="655" t="n">
        <v>256</v>
      </c>
      <c r="M18" s="640" t="n">
        <f aca="false">L18/I18*100</f>
        <v>31.1814859926918</v>
      </c>
      <c r="N18" s="686"/>
      <c r="O18" s="655" t="n">
        <v>1548</v>
      </c>
      <c r="P18" s="677" t="n">
        <f aca="false">D18+J18</f>
        <v>100</v>
      </c>
      <c r="Q18" s="686"/>
      <c r="R18" s="655" t="n">
        <v>294</v>
      </c>
      <c r="S18" s="677" t="n">
        <f aca="false">R18/O18*100</f>
        <v>18.9922480620155</v>
      </c>
      <c r="T18" s="635"/>
      <c r="U18" s="635"/>
      <c r="V18" s="635"/>
      <c r="W18" s="635"/>
      <c r="X18" s="635"/>
      <c r="Y18" s="635"/>
      <c r="Z18" s="635"/>
      <c r="AA18" s="635"/>
      <c r="AB18" s="635"/>
    </row>
    <row r="19" customFormat="false" ht="3" hidden="false" customHeight="true" outlineLevel="0" collapsed="false">
      <c r="A19" s="630"/>
      <c r="B19" s="631"/>
      <c r="C19" s="631"/>
      <c r="D19" s="631"/>
      <c r="E19" s="631"/>
      <c r="F19" s="631"/>
      <c r="G19" s="631"/>
      <c r="H19" s="631"/>
      <c r="I19" s="631"/>
      <c r="J19" s="631"/>
      <c r="K19" s="631"/>
      <c r="L19" s="631"/>
      <c r="M19" s="631"/>
      <c r="N19" s="631"/>
      <c r="O19" s="631"/>
      <c r="P19" s="631"/>
      <c r="Q19" s="631"/>
      <c r="R19" s="631"/>
      <c r="S19" s="631"/>
      <c r="T19" s="635"/>
      <c r="U19" s="635"/>
      <c r="V19" s="635"/>
      <c r="W19" s="635"/>
      <c r="X19" s="635"/>
      <c r="Y19" s="635"/>
      <c r="Z19" s="635"/>
      <c r="AA19" s="635"/>
      <c r="AB19" s="635"/>
    </row>
    <row r="20" s="582" customFormat="true" ht="9.95" hidden="false" customHeight="true" outlineLevel="0" collapsed="false">
      <c r="C20" s="687" t="s">
        <v>547</v>
      </c>
      <c r="D20" s="687"/>
      <c r="E20" s="687"/>
      <c r="F20" s="687"/>
      <c r="G20" s="687"/>
      <c r="H20" s="687"/>
      <c r="I20" s="687"/>
      <c r="J20" s="687"/>
      <c r="K20" s="687"/>
      <c r="L20" s="687"/>
      <c r="M20" s="687"/>
      <c r="N20" s="687"/>
      <c r="O20" s="687"/>
      <c r="P20" s="687"/>
      <c r="Q20" s="687"/>
      <c r="R20" s="687"/>
      <c r="S20" s="687"/>
      <c r="T20" s="635"/>
      <c r="U20" s="635"/>
      <c r="V20" s="635"/>
      <c r="W20" s="635"/>
      <c r="X20" s="635"/>
      <c r="Y20" s="635"/>
      <c r="Z20" s="635"/>
      <c r="AA20" s="635"/>
      <c r="AB20" s="635"/>
    </row>
    <row r="21" customFormat="false" ht="3" hidden="false" customHeight="true" outlineLevel="0" collapsed="false">
      <c r="A21" s="630"/>
      <c r="B21" s="631"/>
      <c r="C21" s="631"/>
      <c r="D21" s="631"/>
      <c r="E21" s="631"/>
      <c r="F21" s="631"/>
      <c r="G21" s="631"/>
      <c r="H21" s="631"/>
      <c r="I21" s="631"/>
      <c r="J21" s="631"/>
      <c r="K21" s="631"/>
      <c r="L21" s="631"/>
      <c r="M21" s="631"/>
      <c r="N21" s="631"/>
      <c r="O21" s="631"/>
      <c r="P21" s="631"/>
      <c r="Q21" s="631"/>
      <c r="R21" s="631"/>
      <c r="S21" s="631"/>
      <c r="T21" s="635"/>
      <c r="U21" s="635"/>
      <c r="V21" s="635"/>
      <c r="W21" s="635"/>
      <c r="X21" s="635"/>
      <c r="Y21" s="635"/>
      <c r="Z21" s="635"/>
      <c r="AA21" s="635"/>
      <c r="AB21" s="635"/>
    </row>
    <row r="22" customFormat="false" ht="9.95" hidden="false" customHeight="true" outlineLevel="0" collapsed="false">
      <c r="A22" s="688" t="s">
        <v>548</v>
      </c>
      <c r="B22" s="385"/>
      <c r="C22" s="637" t="n">
        <v>682</v>
      </c>
      <c r="D22" s="633" t="n">
        <v>93.8101788170564</v>
      </c>
      <c r="E22" s="637"/>
      <c r="F22" s="637" t="n">
        <v>37</v>
      </c>
      <c r="G22" s="633" t="n">
        <v>97.3684210526316</v>
      </c>
      <c r="H22" s="637"/>
      <c r="I22" s="637" t="n">
        <v>737</v>
      </c>
      <c r="J22" s="633" t="n">
        <v>89.768574908648</v>
      </c>
      <c r="K22" s="637"/>
      <c r="L22" s="637" t="n">
        <v>248</v>
      </c>
      <c r="M22" s="633" t="n">
        <v>96.875</v>
      </c>
      <c r="N22" s="637"/>
      <c r="O22" s="637" t="n">
        <v>1419</v>
      </c>
      <c r="P22" s="633" t="n">
        <v>91.6666666666667</v>
      </c>
      <c r="Q22" s="637"/>
      <c r="R22" s="637" t="n">
        <v>285</v>
      </c>
      <c r="S22" s="633" t="n">
        <v>96.9387755102041</v>
      </c>
      <c r="T22" s="635"/>
      <c r="U22" s="635"/>
      <c r="V22" s="635"/>
      <c r="W22" s="635"/>
      <c r="X22" s="635"/>
      <c r="Y22" s="635"/>
      <c r="Z22" s="635"/>
      <c r="AA22" s="635"/>
      <c r="AB22" s="635"/>
    </row>
    <row r="23" customFormat="false" ht="9.95" hidden="false" customHeight="true" outlineLevel="0" collapsed="false">
      <c r="A23" s="661" t="s">
        <v>549</v>
      </c>
      <c r="B23" s="385"/>
      <c r="C23" s="637" t="n">
        <v>27</v>
      </c>
      <c r="D23" s="633" t="n">
        <v>3.71389270976616</v>
      </c>
      <c r="E23" s="637"/>
      <c r="F23" s="637" t="n">
        <v>0</v>
      </c>
      <c r="G23" s="633" t="n">
        <v>0</v>
      </c>
      <c r="H23" s="637"/>
      <c r="I23" s="637" t="n">
        <v>47</v>
      </c>
      <c r="J23" s="633" t="n">
        <v>5.72472594397077</v>
      </c>
      <c r="K23" s="637"/>
      <c r="L23" s="637" t="n">
        <v>2</v>
      </c>
      <c r="M23" s="633" t="n">
        <v>0.78125</v>
      </c>
      <c r="N23" s="637"/>
      <c r="O23" s="637" t="n">
        <v>74</v>
      </c>
      <c r="P23" s="633" t="n">
        <v>4.78036175710594</v>
      </c>
      <c r="Q23" s="637"/>
      <c r="R23" s="637" t="n">
        <v>2</v>
      </c>
      <c r="S23" s="633" t="n">
        <v>0.680272108843537</v>
      </c>
      <c r="T23" s="635"/>
      <c r="U23" s="635"/>
      <c r="V23" s="635"/>
      <c r="W23" s="635"/>
      <c r="X23" s="635"/>
      <c r="Y23" s="635"/>
      <c r="Z23" s="635"/>
      <c r="AA23" s="635"/>
      <c r="AB23" s="635"/>
    </row>
    <row r="24" customFormat="false" ht="20.1" hidden="false" customHeight="true" outlineLevel="0" collapsed="false">
      <c r="A24" s="689" t="s">
        <v>550</v>
      </c>
      <c r="B24" s="385"/>
      <c r="C24" s="634" t="n">
        <v>17</v>
      </c>
      <c r="D24" s="635" t="n">
        <v>2.33837689133425</v>
      </c>
      <c r="E24" s="634"/>
      <c r="F24" s="634" t="n">
        <v>1</v>
      </c>
      <c r="G24" s="635" t="n">
        <v>2.63157894736842</v>
      </c>
      <c r="H24" s="634"/>
      <c r="I24" s="634" t="n">
        <v>36</v>
      </c>
      <c r="J24" s="635" t="n">
        <v>4.38489646772229</v>
      </c>
      <c r="K24" s="634"/>
      <c r="L24" s="634" t="n">
        <v>5</v>
      </c>
      <c r="M24" s="635" t="n">
        <v>1.953125</v>
      </c>
      <c r="N24" s="634"/>
      <c r="O24" s="634" t="n">
        <v>53</v>
      </c>
      <c r="P24" s="635" t="n">
        <v>3.42377260981912</v>
      </c>
      <c r="Q24" s="634"/>
      <c r="R24" s="634" t="n">
        <v>6</v>
      </c>
      <c r="S24" s="635" t="n">
        <v>2.04081632653061</v>
      </c>
      <c r="T24" s="635"/>
      <c r="U24" s="635"/>
      <c r="V24" s="635"/>
      <c r="W24" s="635"/>
      <c r="X24" s="635"/>
      <c r="Y24" s="635"/>
      <c r="Z24" s="635"/>
      <c r="AA24" s="635"/>
      <c r="AB24" s="635"/>
    </row>
    <row r="25" customFormat="false" ht="20.1" hidden="false" customHeight="true" outlineLevel="0" collapsed="false">
      <c r="A25" s="689" t="s">
        <v>551</v>
      </c>
      <c r="B25" s="385"/>
      <c r="C25" s="634" t="n">
        <v>1</v>
      </c>
      <c r="D25" s="635" t="n">
        <v>0.137551581843191</v>
      </c>
      <c r="E25" s="634"/>
      <c r="F25" s="634" t="n">
        <v>0</v>
      </c>
      <c r="G25" s="635" t="n">
        <v>0</v>
      </c>
      <c r="H25" s="634"/>
      <c r="I25" s="634" t="n">
        <v>1</v>
      </c>
      <c r="J25" s="635" t="n">
        <v>0.121802679658952</v>
      </c>
      <c r="K25" s="634"/>
      <c r="L25" s="634" t="n">
        <v>1</v>
      </c>
      <c r="M25" s="635" t="n">
        <v>0.390625</v>
      </c>
      <c r="N25" s="634"/>
      <c r="O25" s="634" t="n">
        <v>2</v>
      </c>
      <c r="P25" s="635" t="n">
        <v>0.129198966408269</v>
      </c>
      <c r="Q25" s="634"/>
      <c r="R25" s="634" t="n">
        <v>1</v>
      </c>
      <c r="S25" s="635" t="n">
        <v>0.340136054421769</v>
      </c>
      <c r="T25" s="635"/>
      <c r="U25" s="635"/>
      <c r="V25" s="635"/>
      <c r="W25" s="635"/>
      <c r="X25" s="635"/>
      <c r="Y25" s="635"/>
      <c r="Z25" s="635"/>
      <c r="AA25" s="635"/>
      <c r="AB25" s="635"/>
    </row>
    <row r="26" customFormat="false" ht="9.95" hidden="false" customHeight="true" outlineLevel="0" collapsed="false">
      <c r="A26" s="630" t="s">
        <v>54</v>
      </c>
      <c r="B26" s="678"/>
      <c r="C26" s="655" t="n">
        <v>727</v>
      </c>
      <c r="D26" s="640" t="n">
        <v>100</v>
      </c>
      <c r="E26" s="655"/>
      <c r="F26" s="655" t="n">
        <v>38</v>
      </c>
      <c r="G26" s="640" t="n">
        <v>100</v>
      </c>
      <c r="H26" s="655"/>
      <c r="I26" s="655" t="n">
        <v>821</v>
      </c>
      <c r="J26" s="640" t="n">
        <v>100</v>
      </c>
      <c r="K26" s="655"/>
      <c r="L26" s="655" t="n">
        <v>256</v>
      </c>
      <c r="M26" s="640" t="n">
        <v>100</v>
      </c>
      <c r="N26" s="655"/>
      <c r="O26" s="655" t="n">
        <v>1548</v>
      </c>
      <c r="P26" s="640" t="n">
        <v>100</v>
      </c>
      <c r="Q26" s="655"/>
      <c r="R26" s="655" t="n">
        <v>294</v>
      </c>
      <c r="S26" s="640" t="n">
        <v>100</v>
      </c>
      <c r="T26" s="635" t="n">
        <f aca="false">SUM(K22:K25)-K26</f>
        <v>0</v>
      </c>
      <c r="U26" s="635"/>
      <c r="V26" s="635"/>
      <c r="W26" s="635"/>
      <c r="X26" s="635"/>
      <c r="Y26" s="635"/>
      <c r="Z26" s="635"/>
      <c r="AA26" s="635"/>
      <c r="AB26" s="635"/>
      <c r="AC26" s="690"/>
      <c r="AD26" s="690"/>
      <c r="AE26" s="690"/>
      <c r="AF26" s="690"/>
      <c r="AG26" s="690"/>
      <c r="AH26" s="690"/>
      <c r="AI26" s="690"/>
    </row>
    <row r="27" customFormat="false" ht="3" hidden="false" customHeight="true" outlineLevel="0" collapsed="false">
      <c r="A27" s="630"/>
      <c r="B27" s="678"/>
      <c r="C27" s="678"/>
      <c r="D27" s="678"/>
      <c r="E27" s="678"/>
      <c r="F27" s="678"/>
      <c r="G27" s="678"/>
      <c r="H27" s="678"/>
      <c r="I27" s="678"/>
      <c r="J27" s="678"/>
      <c r="K27" s="678"/>
      <c r="L27" s="678"/>
      <c r="M27" s="678"/>
      <c r="N27" s="678"/>
      <c r="O27" s="678"/>
      <c r="P27" s="678"/>
      <c r="Q27" s="678"/>
      <c r="R27" s="678"/>
      <c r="S27" s="678"/>
      <c r="T27" s="635"/>
      <c r="U27" s="635"/>
      <c r="V27" s="635"/>
      <c r="W27" s="635"/>
      <c r="X27" s="635"/>
      <c r="Y27" s="635"/>
      <c r="Z27" s="635"/>
      <c r="AA27" s="635"/>
      <c r="AB27" s="635"/>
    </row>
    <row r="28" customFormat="false" ht="9.95" hidden="false" customHeight="true" outlineLevel="0" collapsed="false">
      <c r="A28" s="653"/>
      <c r="B28" s="653"/>
      <c r="C28" s="659" t="s">
        <v>544</v>
      </c>
      <c r="D28" s="659"/>
      <c r="E28" s="659"/>
      <c r="F28" s="659"/>
      <c r="G28" s="659"/>
      <c r="H28" s="659"/>
      <c r="I28" s="659"/>
      <c r="J28" s="659"/>
      <c r="K28" s="659"/>
      <c r="L28" s="659"/>
      <c r="M28" s="659"/>
      <c r="N28" s="659"/>
      <c r="O28" s="659"/>
      <c r="P28" s="659"/>
      <c r="Q28" s="659"/>
      <c r="R28" s="659"/>
      <c r="S28" s="659"/>
      <c r="T28" s="635"/>
      <c r="U28" s="635"/>
      <c r="V28" s="635"/>
      <c r="W28" s="635"/>
      <c r="X28" s="635"/>
      <c r="Y28" s="635"/>
      <c r="Z28" s="635"/>
      <c r="AA28" s="635"/>
      <c r="AB28" s="635"/>
    </row>
    <row r="29" customFormat="false" ht="3" hidden="false" customHeight="true" outlineLevel="0" collapsed="false">
      <c r="A29" s="630"/>
      <c r="B29" s="631"/>
      <c r="C29" s="631"/>
      <c r="D29" s="631"/>
      <c r="E29" s="631"/>
      <c r="F29" s="631"/>
      <c r="G29" s="631"/>
      <c r="H29" s="631"/>
      <c r="I29" s="631"/>
      <c r="J29" s="631"/>
      <c r="K29" s="631"/>
      <c r="L29" s="631"/>
      <c r="M29" s="631"/>
      <c r="N29" s="631"/>
      <c r="O29" s="631"/>
      <c r="P29" s="631"/>
      <c r="Q29" s="631"/>
      <c r="R29" s="631"/>
      <c r="S29" s="631"/>
      <c r="T29" s="635"/>
      <c r="U29" s="635"/>
      <c r="V29" s="635"/>
      <c r="W29" s="635"/>
      <c r="X29" s="635"/>
      <c r="Y29" s="635"/>
      <c r="Z29" s="635"/>
      <c r="AA29" s="635"/>
      <c r="AB29" s="635"/>
    </row>
    <row r="30" customFormat="false" ht="9.95" hidden="false" customHeight="true" outlineLevel="0" collapsed="false">
      <c r="A30" s="549" t="s">
        <v>487</v>
      </c>
      <c r="B30" s="632"/>
      <c r="C30" s="685" t="n">
        <v>1248</v>
      </c>
      <c r="D30" s="633" t="n">
        <v>68.5337726523888</v>
      </c>
      <c r="E30" s="685"/>
      <c r="F30" s="685" t="n">
        <v>59</v>
      </c>
      <c r="G30" s="633" t="n">
        <v>4.7275641025641</v>
      </c>
      <c r="H30" s="685"/>
      <c r="I30" s="685" t="n">
        <v>573</v>
      </c>
      <c r="J30" s="633" t="n">
        <v>31.4662273476112</v>
      </c>
      <c r="K30" s="685"/>
      <c r="L30" s="685" t="n">
        <v>83</v>
      </c>
      <c r="M30" s="633" t="n">
        <v>14.4851657940663</v>
      </c>
      <c r="N30" s="685"/>
      <c r="O30" s="685" t="n">
        <v>1821</v>
      </c>
      <c r="P30" s="654" t="n">
        <v>100</v>
      </c>
      <c r="Q30" s="685"/>
      <c r="R30" s="685" t="n">
        <v>142</v>
      </c>
      <c r="S30" s="654" t="n">
        <v>7.79791323448655</v>
      </c>
      <c r="T30" s="635"/>
      <c r="U30" s="635"/>
      <c r="V30" s="635"/>
      <c r="W30" s="635"/>
      <c r="X30" s="635"/>
      <c r="Y30" s="635"/>
      <c r="Z30" s="635"/>
      <c r="AA30" s="635"/>
      <c r="AB30" s="635"/>
    </row>
    <row r="31" customFormat="false" ht="9.95" hidden="false" customHeight="true" outlineLevel="0" collapsed="false">
      <c r="A31" s="549" t="s">
        <v>488</v>
      </c>
      <c r="B31" s="632"/>
      <c r="C31" s="685" t="n">
        <v>1297</v>
      </c>
      <c r="D31" s="633" t="n">
        <v>67.3416407061267</v>
      </c>
      <c r="E31" s="685"/>
      <c r="F31" s="685" t="n">
        <v>75</v>
      </c>
      <c r="G31" s="633" t="n">
        <v>5.78257517347726</v>
      </c>
      <c r="H31" s="685"/>
      <c r="I31" s="685" t="n">
        <v>629</v>
      </c>
      <c r="J31" s="633" t="n">
        <v>32.6583592938733</v>
      </c>
      <c r="K31" s="685"/>
      <c r="L31" s="685" t="n">
        <v>89</v>
      </c>
      <c r="M31" s="633" t="n">
        <v>14.1494435612083</v>
      </c>
      <c r="N31" s="685"/>
      <c r="O31" s="685" t="n">
        <v>1926</v>
      </c>
      <c r="P31" s="654" t="n">
        <v>100</v>
      </c>
      <c r="Q31" s="685"/>
      <c r="R31" s="685" t="n">
        <v>164</v>
      </c>
      <c r="S31" s="654" t="n">
        <v>8.51505711318795</v>
      </c>
      <c r="T31" s="635"/>
      <c r="U31" s="635"/>
      <c r="V31" s="635"/>
      <c r="W31" s="635"/>
      <c r="X31" s="635"/>
      <c r="Y31" s="635"/>
      <c r="Z31" s="635"/>
      <c r="AA31" s="635"/>
      <c r="AB31" s="635"/>
    </row>
    <row r="32" customFormat="false" ht="9.95" hidden="false" customHeight="true" outlineLevel="0" collapsed="false">
      <c r="A32" s="549" t="s">
        <v>489</v>
      </c>
      <c r="B32" s="632"/>
      <c r="C32" s="685" t="n">
        <v>1285</v>
      </c>
      <c r="D32" s="633" t="n">
        <v>63.0520117762512</v>
      </c>
      <c r="E32" s="685"/>
      <c r="F32" s="685" t="n">
        <v>60</v>
      </c>
      <c r="G32" s="633" t="n">
        <v>4.66926070038911</v>
      </c>
      <c r="H32" s="685"/>
      <c r="I32" s="685" t="n">
        <v>753</v>
      </c>
      <c r="J32" s="633" t="n">
        <v>36.9479882237488</v>
      </c>
      <c r="K32" s="685"/>
      <c r="L32" s="685" t="n">
        <v>122</v>
      </c>
      <c r="M32" s="633" t="n">
        <v>16.2018592297477</v>
      </c>
      <c r="N32" s="685"/>
      <c r="O32" s="685" t="n">
        <v>2038</v>
      </c>
      <c r="P32" s="654" t="n">
        <v>100</v>
      </c>
      <c r="Q32" s="685"/>
      <c r="R32" s="685" t="n">
        <v>182</v>
      </c>
      <c r="S32" s="654" t="n">
        <v>8.93032384690874</v>
      </c>
      <c r="T32" s="635"/>
      <c r="U32" s="635"/>
      <c r="V32" s="635"/>
      <c r="W32" s="635"/>
      <c r="X32" s="635"/>
      <c r="Y32" s="635"/>
      <c r="Z32" s="635"/>
      <c r="AA32" s="635"/>
      <c r="AB32" s="635"/>
    </row>
    <row r="33" customFormat="false" ht="9.95" hidden="false" customHeight="true" outlineLevel="0" collapsed="false">
      <c r="A33" s="581" t="s">
        <v>490</v>
      </c>
      <c r="B33" s="632"/>
      <c r="C33" s="685" t="n">
        <v>1189</v>
      </c>
      <c r="D33" s="633" t="n">
        <v>62.7771911298838</v>
      </c>
      <c r="E33" s="685"/>
      <c r="F33" s="685" t="n">
        <v>70</v>
      </c>
      <c r="G33" s="633" t="n">
        <v>5.88730025231287</v>
      </c>
      <c r="H33" s="685"/>
      <c r="I33" s="685" t="n">
        <v>705</v>
      </c>
      <c r="J33" s="633" t="n">
        <v>37.2228088701162</v>
      </c>
      <c r="K33" s="685"/>
      <c r="L33" s="685" t="n">
        <v>111</v>
      </c>
      <c r="M33" s="633" t="n">
        <v>15.7446808510638</v>
      </c>
      <c r="N33" s="685"/>
      <c r="O33" s="685" t="n">
        <v>1894</v>
      </c>
      <c r="P33" s="654" t="n">
        <v>100</v>
      </c>
      <c r="Q33" s="685"/>
      <c r="R33" s="685" t="n">
        <v>181</v>
      </c>
      <c r="S33" s="654" t="n">
        <v>9.55649419218585</v>
      </c>
      <c r="T33" s="635"/>
      <c r="U33" s="635"/>
      <c r="V33" s="635"/>
      <c r="W33" s="635"/>
      <c r="X33" s="635"/>
      <c r="Y33" s="635"/>
      <c r="Z33" s="635"/>
      <c r="AA33" s="635"/>
      <c r="AB33" s="635"/>
    </row>
    <row r="34" s="694" customFormat="true" ht="9.95" hidden="false" customHeight="true" outlineLevel="0" collapsed="false">
      <c r="A34" s="691" t="s">
        <v>532</v>
      </c>
      <c r="B34" s="639"/>
      <c r="C34" s="655" t="n">
        <v>979</v>
      </c>
      <c r="D34" s="640" t="n">
        <f aca="false">C34/O34*100</f>
        <v>57.0512820512821</v>
      </c>
      <c r="E34" s="686"/>
      <c r="F34" s="655" t="n">
        <v>50</v>
      </c>
      <c r="G34" s="640" t="n">
        <f aca="false">F34/C34*100</f>
        <v>5.10725229826354</v>
      </c>
      <c r="H34" s="686"/>
      <c r="I34" s="655" t="n">
        <v>737</v>
      </c>
      <c r="J34" s="640" t="n">
        <f aca="false">I34/O34*100</f>
        <v>42.948717948718</v>
      </c>
      <c r="K34" s="686"/>
      <c r="L34" s="655" t="n">
        <v>154</v>
      </c>
      <c r="M34" s="640" t="n">
        <f aca="false">L34/I34*100</f>
        <v>20.8955223880597</v>
      </c>
      <c r="N34" s="686"/>
      <c r="O34" s="655" t="n">
        <v>1716</v>
      </c>
      <c r="P34" s="677" t="n">
        <f aca="false">D34+J34</f>
        <v>100</v>
      </c>
      <c r="Q34" s="686"/>
      <c r="R34" s="655" t="n">
        <v>204</v>
      </c>
      <c r="S34" s="677" t="n">
        <f aca="false">R34/O34*100</f>
        <v>11.8881118881119</v>
      </c>
      <c r="T34" s="692"/>
      <c r="U34" s="693"/>
      <c r="V34" s="693"/>
      <c r="W34" s="693"/>
      <c r="X34" s="693"/>
      <c r="Y34" s="693"/>
      <c r="Z34" s="693"/>
      <c r="AA34" s="693"/>
      <c r="AB34" s="693"/>
    </row>
    <row r="35" customFormat="false" ht="3" hidden="false" customHeight="true" outlineLevel="0" collapsed="false">
      <c r="A35" s="630"/>
      <c r="B35" s="631"/>
      <c r="C35" s="631"/>
      <c r="D35" s="631"/>
      <c r="E35" s="631"/>
      <c r="F35" s="631"/>
      <c r="G35" s="631"/>
      <c r="H35" s="631"/>
      <c r="I35" s="631"/>
      <c r="J35" s="631"/>
      <c r="K35" s="631"/>
      <c r="L35" s="631"/>
      <c r="M35" s="631"/>
      <c r="N35" s="631"/>
      <c r="O35" s="631"/>
      <c r="P35" s="631"/>
      <c r="Q35" s="631"/>
      <c r="R35" s="631"/>
      <c r="S35" s="631"/>
      <c r="T35" s="635"/>
      <c r="U35" s="635"/>
      <c r="V35" s="635"/>
      <c r="W35" s="635"/>
      <c r="X35" s="635"/>
      <c r="Y35" s="635"/>
      <c r="Z35" s="635"/>
      <c r="AA35" s="635"/>
      <c r="AB35" s="635"/>
    </row>
    <row r="36" customFormat="false" ht="9.95" hidden="false" customHeight="true" outlineLevel="0" collapsed="false">
      <c r="A36" s="582"/>
      <c r="B36" s="582"/>
      <c r="C36" s="687" t="s">
        <v>547</v>
      </c>
      <c r="D36" s="687"/>
      <c r="E36" s="687"/>
      <c r="F36" s="687"/>
      <c r="G36" s="687"/>
      <c r="H36" s="687"/>
      <c r="I36" s="687"/>
      <c r="J36" s="687"/>
      <c r="K36" s="687"/>
      <c r="L36" s="687"/>
      <c r="M36" s="687"/>
      <c r="N36" s="687"/>
      <c r="O36" s="687"/>
      <c r="P36" s="687"/>
      <c r="Q36" s="687"/>
      <c r="R36" s="687"/>
      <c r="S36" s="687"/>
      <c r="T36" s="635"/>
      <c r="U36" s="635"/>
      <c r="V36" s="635"/>
      <c r="W36" s="635"/>
      <c r="X36" s="635"/>
      <c r="Y36" s="635"/>
      <c r="Z36" s="635"/>
      <c r="AA36" s="635"/>
      <c r="AB36" s="635"/>
    </row>
    <row r="37" customFormat="false" ht="3" hidden="false" customHeight="true" outlineLevel="0" collapsed="false">
      <c r="A37" s="630"/>
      <c r="B37" s="631"/>
      <c r="C37" s="631"/>
      <c r="D37" s="631"/>
      <c r="E37" s="631"/>
      <c r="F37" s="631"/>
      <c r="G37" s="631"/>
      <c r="H37" s="631"/>
      <c r="I37" s="631"/>
      <c r="J37" s="631"/>
      <c r="K37" s="631"/>
      <c r="L37" s="631"/>
      <c r="M37" s="631"/>
      <c r="N37" s="631"/>
      <c r="O37" s="631"/>
      <c r="P37" s="631"/>
      <c r="Q37" s="631"/>
      <c r="R37" s="631"/>
      <c r="S37" s="631"/>
      <c r="T37" s="635"/>
      <c r="U37" s="635"/>
      <c r="V37" s="635"/>
      <c r="W37" s="635"/>
      <c r="X37" s="635"/>
      <c r="Y37" s="635"/>
      <c r="Z37" s="635"/>
      <c r="AA37" s="635"/>
      <c r="AB37" s="635"/>
    </row>
    <row r="38" customFormat="false" ht="20.1" hidden="false" customHeight="true" outlineLevel="0" collapsed="false">
      <c r="A38" s="689" t="s">
        <v>550</v>
      </c>
      <c r="B38" s="385"/>
      <c r="C38" s="634" t="n">
        <v>0</v>
      </c>
      <c r="D38" s="635" t="n">
        <v>0</v>
      </c>
      <c r="E38" s="634"/>
      <c r="F38" s="634" t="n">
        <v>0</v>
      </c>
      <c r="G38" s="635" t="n">
        <v>0</v>
      </c>
      <c r="H38" s="634"/>
      <c r="I38" s="634" t="n">
        <v>1</v>
      </c>
      <c r="J38" s="635" t="n">
        <v>0.135685210312076</v>
      </c>
      <c r="K38" s="634"/>
      <c r="L38" s="634" t="n">
        <v>1</v>
      </c>
      <c r="M38" s="635" t="n">
        <v>0.649350649350649</v>
      </c>
      <c r="N38" s="634"/>
      <c r="O38" s="634" t="n">
        <v>1</v>
      </c>
      <c r="P38" s="635" t="n">
        <v>0.0582750582750583</v>
      </c>
      <c r="Q38" s="634"/>
      <c r="R38" s="634" t="n">
        <v>1</v>
      </c>
      <c r="S38" s="635" t="n">
        <v>0.490196078431373</v>
      </c>
      <c r="T38" s="635"/>
      <c r="U38" s="635"/>
      <c r="V38" s="635"/>
      <c r="W38" s="635"/>
      <c r="X38" s="635"/>
      <c r="Y38" s="635"/>
      <c r="Z38" s="635"/>
      <c r="AA38" s="635"/>
      <c r="AB38" s="635"/>
    </row>
    <row r="39" customFormat="false" ht="20.1" hidden="false" customHeight="true" outlineLevel="0" collapsed="false">
      <c r="A39" s="652" t="s">
        <v>552</v>
      </c>
      <c r="B39" s="385"/>
      <c r="C39" s="634" t="n">
        <v>525</v>
      </c>
      <c r="D39" s="635" t="n">
        <v>53.6261491317671</v>
      </c>
      <c r="E39" s="634"/>
      <c r="F39" s="634" t="n">
        <v>26</v>
      </c>
      <c r="G39" s="635" t="n">
        <v>52</v>
      </c>
      <c r="H39" s="634"/>
      <c r="I39" s="634" t="n">
        <v>443</v>
      </c>
      <c r="J39" s="635" t="n">
        <v>60.1085481682497</v>
      </c>
      <c r="K39" s="634"/>
      <c r="L39" s="634" t="n">
        <v>118</v>
      </c>
      <c r="M39" s="635" t="n">
        <v>76.6233766233766</v>
      </c>
      <c r="N39" s="634"/>
      <c r="O39" s="634" t="n">
        <v>968</v>
      </c>
      <c r="P39" s="635" t="n">
        <v>56.4102564102564</v>
      </c>
      <c r="Q39" s="634"/>
      <c r="R39" s="634" t="n">
        <v>144</v>
      </c>
      <c r="S39" s="635" t="n">
        <v>70.5882352941177</v>
      </c>
      <c r="T39" s="635"/>
      <c r="U39" s="635"/>
      <c r="V39" s="635"/>
      <c r="W39" s="635"/>
      <c r="X39" s="635"/>
      <c r="Y39" s="635"/>
      <c r="Z39" s="635"/>
      <c r="AA39" s="635"/>
      <c r="AB39" s="635"/>
    </row>
    <row r="40" customFormat="false" ht="20.1" hidden="false" customHeight="true" outlineLevel="0" collapsed="false">
      <c r="A40" s="652" t="s">
        <v>553</v>
      </c>
      <c r="B40" s="385"/>
      <c r="C40" s="634" t="n">
        <v>19</v>
      </c>
      <c r="D40" s="635" t="n">
        <v>1.94075587334014</v>
      </c>
      <c r="E40" s="634"/>
      <c r="F40" s="634" t="n">
        <v>0</v>
      </c>
      <c r="G40" s="635" t="n">
        <v>0</v>
      </c>
      <c r="H40" s="634"/>
      <c r="I40" s="634" t="n">
        <v>9</v>
      </c>
      <c r="J40" s="635" t="n">
        <v>1.22116689280868</v>
      </c>
      <c r="K40" s="634"/>
      <c r="L40" s="634" t="n">
        <v>2</v>
      </c>
      <c r="M40" s="635" t="n">
        <v>1.2987012987013</v>
      </c>
      <c r="N40" s="634"/>
      <c r="O40" s="634" t="n">
        <v>28</v>
      </c>
      <c r="P40" s="635" t="n">
        <v>1.63170163170163</v>
      </c>
      <c r="Q40" s="634"/>
      <c r="R40" s="634" t="n">
        <v>2</v>
      </c>
      <c r="S40" s="635" t="n">
        <v>0.980392156862745</v>
      </c>
      <c r="T40" s="635"/>
      <c r="U40" s="635"/>
      <c r="V40" s="635"/>
      <c r="W40" s="635"/>
      <c r="X40" s="635"/>
      <c r="Y40" s="635"/>
      <c r="Z40" s="635"/>
      <c r="AA40" s="635"/>
      <c r="AB40" s="635"/>
    </row>
    <row r="41" customFormat="false" ht="20.1" hidden="false" customHeight="true" outlineLevel="0" collapsed="false">
      <c r="A41" s="652" t="s">
        <v>554</v>
      </c>
      <c r="B41" s="385"/>
      <c r="C41" s="634" t="n">
        <v>75</v>
      </c>
      <c r="D41" s="635" t="n">
        <v>7.6608784473953</v>
      </c>
      <c r="E41" s="634"/>
      <c r="F41" s="634" t="n">
        <v>2</v>
      </c>
      <c r="G41" s="635" t="n">
        <v>4</v>
      </c>
      <c r="H41" s="634"/>
      <c r="I41" s="634" t="n">
        <v>84</v>
      </c>
      <c r="J41" s="635" t="n">
        <v>11.3975576662144</v>
      </c>
      <c r="K41" s="634"/>
      <c r="L41" s="634" t="n">
        <v>12</v>
      </c>
      <c r="M41" s="635" t="n">
        <v>7.79220779220779</v>
      </c>
      <c r="N41" s="634"/>
      <c r="O41" s="634" t="n">
        <v>159</v>
      </c>
      <c r="P41" s="635" t="n">
        <v>9.26573426573427</v>
      </c>
      <c r="Q41" s="634"/>
      <c r="R41" s="634" t="n">
        <v>14</v>
      </c>
      <c r="S41" s="635" t="n">
        <v>6.86274509803922</v>
      </c>
      <c r="T41" s="635"/>
      <c r="U41" s="635"/>
      <c r="V41" s="635"/>
      <c r="W41" s="635"/>
      <c r="X41" s="635"/>
      <c r="Y41" s="635"/>
      <c r="Z41" s="635"/>
      <c r="AA41" s="635"/>
      <c r="AB41" s="635"/>
    </row>
    <row r="42" customFormat="false" ht="20.1" hidden="false" customHeight="true" outlineLevel="0" collapsed="false">
      <c r="A42" s="652" t="s">
        <v>555</v>
      </c>
      <c r="B42" s="385"/>
      <c r="C42" s="634" t="n">
        <v>132</v>
      </c>
      <c r="D42" s="635" t="n">
        <v>13.4831460674157</v>
      </c>
      <c r="E42" s="634"/>
      <c r="F42" s="634" t="n">
        <v>3</v>
      </c>
      <c r="G42" s="635" t="n">
        <v>6</v>
      </c>
      <c r="H42" s="634"/>
      <c r="I42" s="634" t="n">
        <v>74</v>
      </c>
      <c r="J42" s="635" t="n">
        <v>10.0407055630936</v>
      </c>
      <c r="K42" s="634"/>
      <c r="L42" s="634" t="n">
        <v>12</v>
      </c>
      <c r="M42" s="635" t="n">
        <v>7.79220779220779</v>
      </c>
      <c r="N42" s="634"/>
      <c r="O42" s="634" t="n">
        <v>206</v>
      </c>
      <c r="P42" s="635" t="n">
        <v>12.004662004662</v>
      </c>
      <c r="Q42" s="634"/>
      <c r="R42" s="634" t="n">
        <v>15</v>
      </c>
      <c r="S42" s="635" t="n">
        <v>7.35294117647059</v>
      </c>
      <c r="T42" s="635"/>
      <c r="U42" s="635"/>
      <c r="V42" s="635"/>
      <c r="W42" s="635"/>
      <c r="X42" s="635"/>
      <c r="Y42" s="635"/>
      <c r="Z42" s="635"/>
      <c r="AA42" s="635"/>
      <c r="AB42" s="635"/>
    </row>
    <row r="43" customFormat="false" ht="9.95" hidden="false" customHeight="true" outlineLevel="0" collapsed="false">
      <c r="A43" s="652" t="s">
        <v>556</v>
      </c>
      <c r="B43" s="385"/>
      <c r="C43" s="637" t="n">
        <v>185</v>
      </c>
      <c r="D43" s="633" t="n">
        <v>18.8968335035751</v>
      </c>
      <c r="E43" s="637"/>
      <c r="F43" s="637" t="n">
        <v>18</v>
      </c>
      <c r="G43" s="633" t="n">
        <v>36</v>
      </c>
      <c r="H43" s="637"/>
      <c r="I43" s="637" t="n">
        <v>87</v>
      </c>
      <c r="J43" s="633" t="n">
        <v>11.8046132971506</v>
      </c>
      <c r="K43" s="637"/>
      <c r="L43" s="637" t="n">
        <v>7</v>
      </c>
      <c r="M43" s="633" t="n">
        <v>4.54545454545455</v>
      </c>
      <c r="N43" s="637"/>
      <c r="O43" s="637" t="n">
        <v>272</v>
      </c>
      <c r="P43" s="633" t="n">
        <v>15.8508158508159</v>
      </c>
      <c r="Q43" s="637"/>
      <c r="R43" s="637" t="n">
        <v>25</v>
      </c>
      <c r="S43" s="633" t="n">
        <v>12.2549019607843</v>
      </c>
      <c r="T43" s="635"/>
      <c r="U43" s="635"/>
      <c r="V43" s="635"/>
      <c r="W43" s="635"/>
      <c r="X43" s="635"/>
      <c r="Y43" s="635"/>
      <c r="Z43" s="635"/>
      <c r="AA43" s="635"/>
      <c r="AB43" s="635"/>
    </row>
    <row r="44" s="549" customFormat="true" ht="9.95" hidden="false" customHeight="true" outlineLevel="0" collapsed="false">
      <c r="A44" s="652" t="s">
        <v>557</v>
      </c>
      <c r="B44" s="385"/>
      <c r="C44" s="637" t="n">
        <v>21</v>
      </c>
      <c r="D44" s="633" t="n">
        <v>2.14504596527068</v>
      </c>
      <c r="E44" s="637"/>
      <c r="F44" s="637" t="n">
        <v>1</v>
      </c>
      <c r="G44" s="633" t="n">
        <v>2</v>
      </c>
      <c r="H44" s="637"/>
      <c r="I44" s="637" t="n">
        <v>26</v>
      </c>
      <c r="J44" s="633" t="n">
        <v>3.52781546811398</v>
      </c>
      <c r="K44" s="637"/>
      <c r="L44" s="637" t="n">
        <v>2</v>
      </c>
      <c r="M44" s="633" t="n">
        <v>1.2987012987013</v>
      </c>
      <c r="N44" s="637"/>
      <c r="O44" s="637" t="n">
        <v>47</v>
      </c>
      <c r="P44" s="633" t="n">
        <v>2.73892773892774</v>
      </c>
      <c r="Q44" s="637"/>
      <c r="R44" s="637" t="n">
        <v>3</v>
      </c>
      <c r="S44" s="633" t="n">
        <v>1.47058823529412</v>
      </c>
      <c r="T44" s="635"/>
      <c r="U44" s="635"/>
      <c r="V44" s="635"/>
      <c r="W44" s="635"/>
      <c r="X44" s="635"/>
      <c r="Y44" s="635"/>
      <c r="Z44" s="635"/>
      <c r="AA44" s="635"/>
      <c r="AB44" s="635"/>
    </row>
    <row r="45" s="549" customFormat="true" ht="9.95" hidden="false" customHeight="true" outlineLevel="0" collapsed="false">
      <c r="A45" s="652" t="s">
        <v>558</v>
      </c>
      <c r="B45" s="385"/>
      <c r="C45" s="633" t="n">
        <v>0</v>
      </c>
      <c r="D45" s="633" t="n">
        <v>0</v>
      </c>
      <c r="E45" s="637"/>
      <c r="F45" s="633" t="n">
        <v>0</v>
      </c>
      <c r="G45" s="633" t="n">
        <v>0</v>
      </c>
      <c r="H45" s="637"/>
      <c r="I45" s="633" t="n">
        <v>0</v>
      </c>
      <c r="J45" s="633" t="n">
        <v>0</v>
      </c>
      <c r="K45" s="637"/>
      <c r="L45" s="633" t="n">
        <v>0</v>
      </c>
      <c r="M45" s="633" t="n">
        <v>0</v>
      </c>
      <c r="N45" s="637"/>
      <c r="O45" s="637" t="n">
        <v>0</v>
      </c>
      <c r="P45" s="633" t="n">
        <v>0</v>
      </c>
      <c r="Q45" s="637"/>
      <c r="R45" s="637" t="n">
        <v>0</v>
      </c>
      <c r="S45" s="633" t="n">
        <v>0</v>
      </c>
      <c r="T45" s="635"/>
      <c r="U45" s="635"/>
      <c r="V45" s="635"/>
      <c r="W45" s="635"/>
      <c r="X45" s="635"/>
      <c r="Y45" s="635"/>
      <c r="Z45" s="635"/>
      <c r="AA45" s="635"/>
      <c r="AB45" s="635"/>
    </row>
    <row r="46" s="549" customFormat="true" ht="9.95" hidden="false" customHeight="true" outlineLevel="0" collapsed="false">
      <c r="A46" s="652" t="s">
        <v>559</v>
      </c>
      <c r="B46" s="385"/>
      <c r="C46" s="637" t="n">
        <v>22</v>
      </c>
      <c r="D46" s="633" t="n">
        <v>2.24719101123596</v>
      </c>
      <c r="E46" s="637"/>
      <c r="F46" s="637" t="n">
        <v>0</v>
      </c>
      <c r="G46" s="633" t="n">
        <v>0</v>
      </c>
      <c r="H46" s="637"/>
      <c r="I46" s="637" t="n">
        <v>13</v>
      </c>
      <c r="J46" s="633" t="n">
        <v>1.76390773405699</v>
      </c>
      <c r="K46" s="637"/>
      <c r="L46" s="637" t="n">
        <v>0</v>
      </c>
      <c r="M46" s="633" t="n">
        <v>0</v>
      </c>
      <c r="N46" s="637"/>
      <c r="O46" s="637" t="n">
        <v>35</v>
      </c>
      <c r="P46" s="633" t="n">
        <v>2.03962703962704</v>
      </c>
      <c r="Q46" s="637"/>
      <c r="R46" s="637" t="n">
        <v>0</v>
      </c>
      <c r="S46" s="633" t="n">
        <v>0</v>
      </c>
      <c r="T46" s="635"/>
      <c r="U46" s="635"/>
      <c r="V46" s="635"/>
      <c r="W46" s="635"/>
      <c r="X46" s="635"/>
      <c r="Y46" s="635"/>
      <c r="Z46" s="635"/>
      <c r="AA46" s="635"/>
      <c r="AB46" s="635"/>
    </row>
    <row r="47" s="549" customFormat="true" ht="9.95" hidden="false" customHeight="true" outlineLevel="0" collapsed="false">
      <c r="A47" s="630" t="s">
        <v>54</v>
      </c>
      <c r="B47" s="678"/>
      <c r="C47" s="655" t="n">
        <v>979</v>
      </c>
      <c r="D47" s="640" t="n">
        <v>100</v>
      </c>
      <c r="E47" s="655"/>
      <c r="F47" s="655" t="n">
        <v>50</v>
      </c>
      <c r="G47" s="640" t="n">
        <v>100</v>
      </c>
      <c r="H47" s="655"/>
      <c r="I47" s="655" t="n">
        <v>737</v>
      </c>
      <c r="J47" s="640" t="n">
        <v>100</v>
      </c>
      <c r="K47" s="655"/>
      <c r="L47" s="655" t="n">
        <v>154</v>
      </c>
      <c r="M47" s="640" t="n">
        <v>100</v>
      </c>
      <c r="N47" s="655"/>
      <c r="O47" s="655" t="n">
        <v>1716</v>
      </c>
      <c r="P47" s="640" t="n">
        <v>100</v>
      </c>
      <c r="Q47" s="655"/>
      <c r="R47" s="655" t="n">
        <v>204</v>
      </c>
      <c r="S47" s="640" t="n">
        <v>100</v>
      </c>
      <c r="T47" s="635"/>
      <c r="U47" s="635"/>
      <c r="V47" s="635"/>
      <c r="W47" s="635"/>
      <c r="X47" s="635"/>
      <c r="Y47" s="635"/>
      <c r="Z47" s="635"/>
      <c r="AA47" s="635"/>
      <c r="AB47" s="635"/>
    </row>
    <row r="48" s="549" customFormat="true" ht="3" hidden="false" customHeight="true" outlineLevel="0" collapsed="false">
      <c r="A48" s="630"/>
      <c r="B48" s="678"/>
      <c r="C48" s="678"/>
      <c r="D48" s="633"/>
      <c r="E48" s="678"/>
      <c r="F48" s="678"/>
      <c r="G48" s="678"/>
      <c r="H48" s="678"/>
      <c r="I48" s="678"/>
      <c r="J48" s="678"/>
      <c r="K48" s="678"/>
      <c r="L48" s="678"/>
      <c r="M48" s="678"/>
      <c r="N48" s="678"/>
      <c r="O48" s="678"/>
      <c r="P48" s="678"/>
      <c r="Q48" s="678"/>
      <c r="R48" s="678"/>
      <c r="S48" s="678"/>
      <c r="T48" s="635"/>
      <c r="U48" s="635"/>
      <c r="V48" s="635"/>
      <c r="W48" s="635"/>
      <c r="X48" s="635"/>
      <c r="Y48" s="635"/>
      <c r="Z48" s="635"/>
      <c r="AA48" s="635"/>
      <c r="AB48" s="635"/>
    </row>
    <row r="49" customFormat="false" ht="9.95" hidden="false" customHeight="true" outlineLevel="0" collapsed="false">
      <c r="A49" s="653"/>
      <c r="B49" s="653"/>
      <c r="C49" s="659" t="s">
        <v>545</v>
      </c>
      <c r="D49" s="659"/>
      <c r="E49" s="659"/>
      <c r="F49" s="659"/>
      <c r="G49" s="659"/>
      <c r="H49" s="659"/>
      <c r="I49" s="659"/>
      <c r="J49" s="659"/>
      <c r="K49" s="659"/>
      <c r="L49" s="659"/>
      <c r="M49" s="659"/>
      <c r="N49" s="659"/>
      <c r="O49" s="659"/>
      <c r="P49" s="659"/>
      <c r="Q49" s="659"/>
      <c r="R49" s="659"/>
      <c r="S49" s="659"/>
      <c r="T49" s="635"/>
      <c r="U49" s="635"/>
      <c r="V49" s="635"/>
      <c r="W49" s="635"/>
      <c r="X49" s="635"/>
      <c r="Y49" s="635"/>
      <c r="Z49" s="635"/>
      <c r="AA49" s="635"/>
      <c r="AB49" s="635"/>
    </row>
    <row r="50" s="549" customFormat="true" ht="3" hidden="false" customHeight="true" outlineLevel="0" collapsed="false">
      <c r="A50" s="630"/>
      <c r="B50" s="678"/>
      <c r="C50" s="678"/>
      <c r="D50" s="678"/>
      <c r="E50" s="678"/>
      <c r="F50" s="678"/>
      <c r="G50" s="678"/>
      <c r="H50" s="678"/>
      <c r="I50" s="678"/>
      <c r="J50" s="678"/>
      <c r="K50" s="678"/>
      <c r="L50" s="678"/>
      <c r="M50" s="678"/>
      <c r="N50" s="678"/>
      <c r="O50" s="678"/>
      <c r="P50" s="678"/>
      <c r="Q50" s="678"/>
      <c r="R50" s="678"/>
      <c r="S50" s="678"/>
      <c r="T50" s="635"/>
      <c r="U50" s="635"/>
      <c r="V50" s="635"/>
      <c r="W50" s="635"/>
      <c r="X50" s="635"/>
      <c r="Y50" s="635"/>
      <c r="Z50" s="635"/>
      <c r="AA50" s="635"/>
      <c r="AB50" s="635"/>
    </row>
    <row r="51" customFormat="false" ht="9.95" hidden="false" customHeight="true" outlineLevel="0" collapsed="false">
      <c r="A51" s="549" t="s">
        <v>487</v>
      </c>
      <c r="B51" s="632"/>
      <c r="C51" s="685" t="n">
        <v>709</v>
      </c>
      <c r="D51" s="633" t="n">
        <v>60.4948805460751</v>
      </c>
      <c r="E51" s="685"/>
      <c r="F51" s="685" t="n">
        <v>24</v>
      </c>
      <c r="G51" s="633" t="n">
        <v>3.38504936530324</v>
      </c>
      <c r="H51" s="685"/>
      <c r="I51" s="685" t="n">
        <v>463</v>
      </c>
      <c r="J51" s="633" t="n">
        <v>39.5051194539249</v>
      </c>
      <c r="K51" s="685"/>
      <c r="L51" s="685" t="n">
        <v>104</v>
      </c>
      <c r="M51" s="633" t="n">
        <v>22.4622030237581</v>
      </c>
      <c r="N51" s="685"/>
      <c r="O51" s="685" t="n">
        <v>1172</v>
      </c>
      <c r="P51" s="654" t="n">
        <v>100</v>
      </c>
      <c r="Q51" s="685"/>
      <c r="R51" s="685" t="n">
        <v>128</v>
      </c>
      <c r="S51" s="654" t="n">
        <v>10.9215017064846</v>
      </c>
      <c r="T51" s="635"/>
      <c r="U51" s="635"/>
      <c r="V51" s="635"/>
      <c r="W51" s="635"/>
      <c r="X51" s="635"/>
      <c r="Y51" s="635"/>
      <c r="Z51" s="635"/>
      <c r="AA51" s="635"/>
      <c r="AB51" s="635"/>
    </row>
    <row r="52" customFormat="false" ht="9.95" hidden="false" customHeight="true" outlineLevel="0" collapsed="false">
      <c r="A52" s="549" t="s">
        <v>488</v>
      </c>
      <c r="B52" s="632"/>
      <c r="C52" s="685" t="n">
        <v>735</v>
      </c>
      <c r="D52" s="633" t="n">
        <v>58.9887640449438</v>
      </c>
      <c r="E52" s="685"/>
      <c r="F52" s="685" t="n">
        <v>21</v>
      </c>
      <c r="G52" s="633" t="n">
        <v>2.85714285714286</v>
      </c>
      <c r="H52" s="685"/>
      <c r="I52" s="685" t="n">
        <v>511</v>
      </c>
      <c r="J52" s="633" t="n">
        <v>41.0112359550562</v>
      </c>
      <c r="K52" s="685"/>
      <c r="L52" s="685" t="n">
        <v>102</v>
      </c>
      <c r="M52" s="633" t="n">
        <v>19.9608610567515</v>
      </c>
      <c r="N52" s="685"/>
      <c r="O52" s="685" t="n">
        <v>1246</v>
      </c>
      <c r="P52" s="654" t="n">
        <v>100</v>
      </c>
      <c r="Q52" s="685"/>
      <c r="R52" s="685" t="n">
        <v>123</v>
      </c>
      <c r="S52" s="654" t="n">
        <v>9.87158908507223</v>
      </c>
      <c r="T52" s="635"/>
      <c r="U52" s="635"/>
      <c r="V52" s="635"/>
      <c r="W52" s="635"/>
      <c r="X52" s="635"/>
      <c r="Y52" s="635"/>
      <c r="Z52" s="635"/>
      <c r="AA52" s="635"/>
      <c r="AB52" s="635"/>
    </row>
    <row r="53" customFormat="false" ht="9.95" hidden="false" customHeight="true" outlineLevel="0" collapsed="false">
      <c r="A53" s="549" t="s">
        <v>489</v>
      </c>
      <c r="B53" s="632"/>
      <c r="C53" s="685" t="n">
        <v>667</v>
      </c>
      <c r="D53" s="633" t="n">
        <v>53.2747603833866</v>
      </c>
      <c r="E53" s="685"/>
      <c r="F53" s="685" t="n">
        <v>18</v>
      </c>
      <c r="G53" s="633" t="n">
        <v>2.69865067466267</v>
      </c>
      <c r="H53" s="685"/>
      <c r="I53" s="685" t="n">
        <v>585</v>
      </c>
      <c r="J53" s="633" t="n">
        <v>46.7252396166134</v>
      </c>
      <c r="K53" s="685"/>
      <c r="L53" s="685" t="n">
        <v>119</v>
      </c>
      <c r="M53" s="633" t="n">
        <v>20.3418803418803</v>
      </c>
      <c r="N53" s="685"/>
      <c r="O53" s="685" t="n">
        <v>1252</v>
      </c>
      <c r="P53" s="654" t="n">
        <v>100</v>
      </c>
      <c r="Q53" s="685"/>
      <c r="R53" s="685" t="n">
        <v>137</v>
      </c>
      <c r="S53" s="654" t="n">
        <v>10.9424920127796</v>
      </c>
      <c r="T53" s="635"/>
      <c r="U53" s="635"/>
      <c r="V53" s="635"/>
      <c r="W53" s="635"/>
      <c r="X53" s="635"/>
      <c r="Y53" s="635"/>
      <c r="Z53" s="635"/>
      <c r="AA53" s="635"/>
      <c r="AB53" s="635"/>
    </row>
    <row r="54" customFormat="false" ht="9.95" hidden="false" customHeight="true" outlineLevel="0" collapsed="false">
      <c r="A54" s="581" t="s">
        <v>490</v>
      </c>
      <c r="B54" s="632"/>
      <c r="C54" s="685" t="n">
        <v>653</v>
      </c>
      <c r="D54" s="633" t="n">
        <v>54.3713572023314</v>
      </c>
      <c r="E54" s="685"/>
      <c r="F54" s="685" t="n">
        <v>19</v>
      </c>
      <c r="G54" s="633" t="n">
        <v>2.90964777947933</v>
      </c>
      <c r="H54" s="685"/>
      <c r="I54" s="685" t="n">
        <v>548</v>
      </c>
      <c r="J54" s="633" t="n">
        <v>45.6286427976686</v>
      </c>
      <c r="K54" s="685"/>
      <c r="L54" s="685" t="n">
        <v>126</v>
      </c>
      <c r="M54" s="633" t="n">
        <v>22.992700729927</v>
      </c>
      <c r="N54" s="685"/>
      <c r="O54" s="685" t="n">
        <v>1201</v>
      </c>
      <c r="P54" s="654" t="n">
        <v>100</v>
      </c>
      <c r="Q54" s="685"/>
      <c r="R54" s="685" t="n">
        <v>145</v>
      </c>
      <c r="S54" s="654" t="n">
        <v>12.0732722731057</v>
      </c>
      <c r="T54" s="635"/>
      <c r="U54" s="635"/>
      <c r="V54" s="635"/>
      <c r="W54" s="635"/>
      <c r="X54" s="635"/>
      <c r="Y54" s="635"/>
      <c r="Z54" s="635"/>
      <c r="AA54" s="635"/>
      <c r="AB54" s="635"/>
    </row>
    <row r="55" s="696" customFormat="true" ht="9.95" hidden="false" customHeight="true" outlineLevel="0" collapsed="false">
      <c r="A55" s="691" t="s">
        <v>532</v>
      </c>
      <c r="B55" s="639"/>
      <c r="C55" s="678" t="n">
        <v>523</v>
      </c>
      <c r="D55" s="640" t="n">
        <f aca="false">C55/O55*100</f>
        <v>52.7217741935484</v>
      </c>
      <c r="E55" s="686"/>
      <c r="F55" s="678" t="n">
        <v>14</v>
      </c>
      <c r="G55" s="640" t="n">
        <f aca="false">F55/C55*100</f>
        <v>2.67686424474187</v>
      </c>
      <c r="H55" s="686"/>
      <c r="I55" s="678" t="n">
        <v>469</v>
      </c>
      <c r="J55" s="640" t="n">
        <f aca="false">I55/O55*100</f>
        <v>47.2782258064516</v>
      </c>
      <c r="K55" s="686"/>
      <c r="L55" s="678" t="n">
        <v>112</v>
      </c>
      <c r="M55" s="640" t="n">
        <f aca="false">L55/I55*100</f>
        <v>23.8805970149254</v>
      </c>
      <c r="N55" s="686"/>
      <c r="O55" s="678" t="n">
        <v>992</v>
      </c>
      <c r="P55" s="677" t="n">
        <f aca="false">D55+J55</f>
        <v>100</v>
      </c>
      <c r="Q55" s="686"/>
      <c r="R55" s="678" t="n">
        <v>126</v>
      </c>
      <c r="S55" s="677" t="n">
        <f aca="false">R55/O55*100</f>
        <v>12.7016129032258</v>
      </c>
      <c r="T55" s="692"/>
      <c r="U55" s="695"/>
      <c r="V55" s="695"/>
      <c r="W55" s="695"/>
      <c r="X55" s="695"/>
      <c r="Y55" s="695"/>
      <c r="Z55" s="695"/>
      <c r="AA55" s="695"/>
      <c r="AB55" s="695"/>
    </row>
    <row r="56" customFormat="false" ht="3" hidden="false" customHeight="true" outlineLevel="0" collapsed="false">
      <c r="A56" s="630"/>
      <c r="B56" s="631"/>
      <c r="C56" s="631"/>
      <c r="D56" s="631"/>
      <c r="E56" s="631"/>
      <c r="F56" s="631"/>
      <c r="G56" s="631"/>
      <c r="H56" s="631"/>
      <c r="I56" s="631"/>
      <c r="J56" s="631"/>
      <c r="K56" s="631"/>
      <c r="L56" s="631"/>
      <c r="M56" s="631"/>
      <c r="N56" s="631"/>
      <c r="O56" s="631"/>
      <c r="P56" s="631"/>
      <c r="Q56" s="631"/>
      <c r="R56" s="631"/>
      <c r="S56" s="631"/>
      <c r="T56" s="635"/>
      <c r="U56" s="635"/>
      <c r="V56" s="635"/>
      <c r="W56" s="635"/>
      <c r="X56" s="635"/>
      <c r="Y56" s="635"/>
      <c r="Z56" s="635"/>
      <c r="AA56" s="635"/>
      <c r="AB56" s="635"/>
    </row>
    <row r="57" customFormat="false" ht="9.95" hidden="false" customHeight="true" outlineLevel="0" collapsed="false">
      <c r="A57" s="582"/>
      <c r="B57" s="582"/>
      <c r="C57" s="687" t="s">
        <v>547</v>
      </c>
      <c r="D57" s="687"/>
      <c r="E57" s="687"/>
      <c r="F57" s="687"/>
      <c r="G57" s="687"/>
      <c r="H57" s="687"/>
      <c r="I57" s="687"/>
      <c r="J57" s="687"/>
      <c r="K57" s="687"/>
      <c r="L57" s="687"/>
      <c r="M57" s="687"/>
      <c r="N57" s="687"/>
      <c r="O57" s="687"/>
      <c r="P57" s="687"/>
      <c r="Q57" s="687"/>
      <c r="R57" s="687"/>
      <c r="S57" s="687"/>
      <c r="T57" s="635"/>
      <c r="U57" s="635"/>
      <c r="V57" s="635"/>
      <c r="W57" s="635"/>
      <c r="X57" s="635"/>
      <c r="Y57" s="635"/>
      <c r="Z57" s="635"/>
      <c r="AA57" s="635"/>
      <c r="AB57" s="635"/>
    </row>
    <row r="58" customFormat="false" ht="3" hidden="false" customHeight="true" outlineLevel="0" collapsed="false">
      <c r="A58" s="630"/>
      <c r="B58" s="631"/>
      <c r="C58" s="631"/>
      <c r="D58" s="631"/>
      <c r="E58" s="631"/>
      <c r="F58" s="631"/>
      <c r="G58" s="631"/>
      <c r="H58" s="631"/>
      <c r="I58" s="631"/>
      <c r="J58" s="631"/>
      <c r="K58" s="631"/>
      <c r="L58" s="631"/>
      <c r="M58" s="631"/>
      <c r="N58" s="631"/>
      <c r="O58" s="631"/>
      <c r="P58" s="631"/>
      <c r="Q58" s="631"/>
      <c r="R58" s="631"/>
      <c r="S58" s="631"/>
      <c r="T58" s="635"/>
      <c r="U58" s="635"/>
      <c r="V58" s="635"/>
      <c r="W58" s="635"/>
      <c r="X58" s="635"/>
      <c r="Y58" s="635"/>
      <c r="Z58" s="635"/>
      <c r="AA58" s="635"/>
      <c r="AB58" s="635"/>
    </row>
    <row r="59" customFormat="false" ht="9.95" hidden="false" customHeight="true" outlineLevel="0" collapsed="false">
      <c r="A59" s="688" t="s">
        <v>560</v>
      </c>
      <c r="B59" s="385"/>
      <c r="C59" s="385" t="n">
        <v>355</v>
      </c>
      <c r="D59" s="697" t="n">
        <v>67.8776290630975</v>
      </c>
      <c r="E59" s="385"/>
      <c r="F59" s="385" t="n">
        <v>9</v>
      </c>
      <c r="G59" s="697" t="n">
        <v>64.2857142857143</v>
      </c>
      <c r="H59" s="385"/>
      <c r="I59" s="385" t="n">
        <v>341</v>
      </c>
      <c r="J59" s="697" t="n">
        <v>72.7078891257996</v>
      </c>
      <c r="K59" s="385"/>
      <c r="L59" s="385" t="n">
        <v>68</v>
      </c>
      <c r="M59" s="697" t="n">
        <v>60.7142857142857</v>
      </c>
      <c r="N59" s="385"/>
      <c r="O59" s="385" t="n">
        <v>696</v>
      </c>
      <c r="P59" s="697" t="n">
        <v>70.1612903225807</v>
      </c>
      <c r="Q59" s="385"/>
      <c r="R59" s="385" t="n">
        <v>77</v>
      </c>
      <c r="S59" s="697" t="n">
        <v>61.1111111111111</v>
      </c>
      <c r="T59" s="635"/>
      <c r="U59" s="635"/>
      <c r="V59" s="635"/>
      <c r="W59" s="635"/>
      <c r="X59" s="635"/>
      <c r="Y59" s="635"/>
      <c r="Z59" s="635"/>
      <c r="AA59" s="635"/>
      <c r="AB59" s="635"/>
    </row>
    <row r="60" customFormat="false" ht="9.95" hidden="false" customHeight="true" outlineLevel="0" collapsed="false">
      <c r="A60" s="661" t="s">
        <v>561</v>
      </c>
      <c r="B60" s="385"/>
      <c r="C60" s="385" t="n">
        <v>168</v>
      </c>
      <c r="D60" s="697" t="n">
        <v>32.1223709369025</v>
      </c>
      <c r="E60" s="385"/>
      <c r="F60" s="385" t="n">
        <v>5</v>
      </c>
      <c r="G60" s="697" t="n">
        <v>35.7142857142857</v>
      </c>
      <c r="H60" s="385"/>
      <c r="I60" s="385" t="n">
        <v>128</v>
      </c>
      <c r="J60" s="697" t="n">
        <v>27.2921108742004</v>
      </c>
      <c r="K60" s="385"/>
      <c r="L60" s="385" t="n">
        <v>44</v>
      </c>
      <c r="M60" s="697" t="n">
        <v>39.2857142857143</v>
      </c>
      <c r="N60" s="385"/>
      <c r="O60" s="385" t="n">
        <v>296</v>
      </c>
      <c r="P60" s="697" t="n">
        <v>29.8387096774194</v>
      </c>
      <c r="Q60" s="385"/>
      <c r="R60" s="385" t="n">
        <v>49</v>
      </c>
      <c r="S60" s="697" t="n">
        <v>38.8888888888889</v>
      </c>
      <c r="T60" s="635"/>
      <c r="U60" s="635"/>
      <c r="V60" s="635"/>
      <c r="W60" s="635"/>
      <c r="X60" s="635"/>
      <c r="Y60" s="635"/>
      <c r="Z60" s="635"/>
      <c r="AA60" s="635"/>
      <c r="AB60" s="635"/>
    </row>
    <row r="61" customFormat="false" ht="9.95" hidden="false" customHeight="true" outlineLevel="0" collapsed="false">
      <c r="A61" s="630" t="s">
        <v>54</v>
      </c>
      <c r="B61" s="678"/>
      <c r="C61" s="678" t="n">
        <v>523</v>
      </c>
      <c r="D61" s="698" t="n">
        <v>100</v>
      </c>
      <c r="E61" s="678"/>
      <c r="F61" s="678" t="n">
        <v>14</v>
      </c>
      <c r="G61" s="698" t="n">
        <v>100</v>
      </c>
      <c r="H61" s="678"/>
      <c r="I61" s="678" t="n">
        <v>469</v>
      </c>
      <c r="J61" s="698" t="n">
        <v>100</v>
      </c>
      <c r="K61" s="678"/>
      <c r="L61" s="678" t="n">
        <v>112</v>
      </c>
      <c r="M61" s="698" t="n">
        <v>100</v>
      </c>
      <c r="N61" s="678"/>
      <c r="O61" s="678" t="n">
        <v>992</v>
      </c>
      <c r="P61" s="698" t="n">
        <v>100</v>
      </c>
      <c r="Q61" s="678"/>
      <c r="R61" s="678" t="n">
        <v>126</v>
      </c>
      <c r="S61" s="698" t="n">
        <v>100</v>
      </c>
    </row>
    <row r="62" customFormat="false" ht="3" hidden="false" customHeight="true" outlineLevel="0" collapsed="false">
      <c r="A62" s="642"/>
      <c r="B62" s="642"/>
      <c r="C62" s="642"/>
      <c r="D62" s="642"/>
      <c r="E62" s="642"/>
      <c r="F62" s="642"/>
      <c r="G62" s="642"/>
      <c r="H62" s="642"/>
      <c r="I62" s="642"/>
      <c r="J62" s="642"/>
      <c r="K62" s="642"/>
      <c r="L62" s="642"/>
      <c r="M62" s="642"/>
      <c r="N62" s="642"/>
      <c r="O62" s="642"/>
      <c r="P62" s="642"/>
      <c r="Q62" s="642"/>
      <c r="R62" s="642"/>
      <c r="S62" s="642"/>
    </row>
    <row r="63" customFormat="false" ht="3" hidden="false" customHeight="true" outlineLevel="0" collapsed="false"/>
    <row r="64" customFormat="false" ht="9.95" hidden="false" customHeight="true" outlineLevel="0" collapsed="false">
      <c r="A64" s="664" t="s">
        <v>540</v>
      </c>
      <c r="B64" s="645"/>
      <c r="C64" s="645"/>
      <c r="D64" s="645"/>
      <c r="E64" s="645"/>
      <c r="F64" s="699"/>
      <c r="G64" s="645"/>
      <c r="H64" s="645"/>
      <c r="I64" s="645"/>
      <c r="J64" s="645"/>
      <c r="K64" s="645"/>
      <c r="L64" s="699"/>
      <c r="M64" s="645"/>
      <c r="N64" s="645"/>
      <c r="O64" s="645"/>
      <c r="P64" s="645"/>
      <c r="Q64" s="645"/>
      <c r="R64" s="645"/>
      <c r="S64" s="645"/>
    </row>
    <row r="65" customFormat="false" ht="9" hidden="false" customHeight="false" outlineLevel="0" collapsed="false">
      <c r="A65" s="664"/>
      <c r="B65" s="645"/>
      <c r="C65" s="645"/>
      <c r="D65" s="645"/>
      <c r="E65" s="645"/>
      <c r="F65" s="699"/>
      <c r="G65" s="645"/>
      <c r="H65" s="645"/>
      <c r="I65" s="645"/>
      <c r="J65" s="645"/>
      <c r="K65" s="645"/>
      <c r="L65" s="699"/>
      <c r="M65" s="645"/>
      <c r="N65" s="645"/>
      <c r="O65" s="645"/>
      <c r="P65" s="645"/>
      <c r="Q65" s="645"/>
      <c r="R65" s="645"/>
      <c r="S65" s="645"/>
    </row>
    <row r="66" customFormat="false" ht="9" hidden="false" customHeight="false" outlineLevel="0" collapsed="false">
      <c r="C66" s="698"/>
      <c r="D66" s="698"/>
      <c r="E66" s="698"/>
      <c r="F66" s="698"/>
      <c r="G66" s="698"/>
      <c r="H66" s="698"/>
      <c r="I66" s="698"/>
      <c r="J66" s="698"/>
      <c r="K66" s="698"/>
      <c r="L66" s="698"/>
      <c r="M66" s="698"/>
      <c r="N66" s="698"/>
      <c r="O66" s="698"/>
      <c r="P66" s="698"/>
      <c r="Q66" s="698"/>
      <c r="R66" s="698"/>
      <c r="S66" s="698"/>
    </row>
    <row r="67" customFormat="false" ht="9" hidden="false" customHeight="false" outlineLevel="0" collapsed="false">
      <c r="C67" s="698"/>
      <c r="D67" s="698"/>
      <c r="E67" s="698"/>
      <c r="F67" s="698"/>
      <c r="G67" s="698"/>
      <c r="H67" s="698"/>
      <c r="I67" s="698"/>
      <c r="J67" s="698"/>
      <c r="K67" s="698"/>
      <c r="L67" s="698"/>
      <c r="M67" s="698"/>
      <c r="N67" s="698"/>
      <c r="O67" s="698"/>
      <c r="P67" s="698"/>
      <c r="Q67" s="698"/>
      <c r="R67" s="698"/>
      <c r="S67" s="698"/>
    </row>
    <row r="68" customFormat="false" ht="9" hidden="false" customHeight="false" outlineLevel="0" collapsed="false">
      <c r="C68" s="698"/>
      <c r="D68" s="698"/>
      <c r="E68" s="698"/>
      <c r="F68" s="698"/>
      <c r="G68" s="698"/>
      <c r="H68" s="698"/>
      <c r="I68" s="698"/>
      <c r="J68" s="698"/>
      <c r="K68" s="698"/>
      <c r="L68" s="698"/>
      <c r="M68" s="698"/>
      <c r="N68" s="698"/>
      <c r="O68" s="698"/>
      <c r="P68" s="698"/>
      <c r="Q68" s="698"/>
      <c r="R68" s="698"/>
      <c r="S68" s="698"/>
    </row>
    <row r="69" customFormat="false" ht="9" hidden="false" customHeight="false" outlineLevel="0" collapsed="false">
      <c r="C69" s="698"/>
      <c r="D69" s="698"/>
      <c r="E69" s="698"/>
      <c r="F69" s="698"/>
      <c r="G69" s="698"/>
      <c r="H69" s="698"/>
      <c r="I69" s="698"/>
      <c r="J69" s="698"/>
      <c r="K69" s="698"/>
      <c r="L69" s="698"/>
      <c r="M69" s="698"/>
      <c r="N69" s="698"/>
      <c r="O69" s="698"/>
      <c r="P69" s="698"/>
      <c r="Q69" s="698"/>
      <c r="R69" s="698"/>
      <c r="S69" s="698"/>
    </row>
    <row r="70" customFormat="false" ht="9" hidden="false" customHeight="false" outlineLevel="0" collapsed="false">
      <c r="C70" s="698"/>
      <c r="D70" s="698"/>
      <c r="E70" s="698"/>
      <c r="F70" s="698"/>
      <c r="G70" s="698"/>
      <c r="H70" s="698"/>
      <c r="I70" s="698"/>
      <c r="J70" s="698"/>
      <c r="K70" s="698"/>
      <c r="L70" s="698"/>
      <c r="M70" s="698"/>
      <c r="N70" s="698"/>
      <c r="O70" s="698"/>
      <c r="P70" s="698"/>
      <c r="Q70" s="698"/>
      <c r="R70" s="698"/>
      <c r="S70" s="698"/>
    </row>
    <row r="71" customFormat="false" ht="9" hidden="false" customHeight="false" outlineLevel="0" collapsed="false">
      <c r="C71" s="698"/>
      <c r="D71" s="698"/>
      <c r="E71" s="698"/>
      <c r="F71" s="698"/>
      <c r="G71" s="698"/>
      <c r="H71" s="698"/>
      <c r="I71" s="698"/>
      <c r="J71" s="698"/>
      <c r="K71" s="698"/>
      <c r="L71" s="698"/>
      <c r="M71" s="698"/>
      <c r="N71" s="698"/>
      <c r="O71" s="698"/>
      <c r="P71" s="698"/>
      <c r="Q71" s="698"/>
      <c r="R71" s="698"/>
      <c r="S71" s="698"/>
    </row>
    <row r="72" customFormat="false" ht="9" hidden="false" customHeight="false" outlineLevel="0" collapsed="false">
      <c r="C72" s="698"/>
      <c r="D72" s="698"/>
      <c r="E72" s="698"/>
      <c r="F72" s="698"/>
      <c r="G72" s="698"/>
      <c r="H72" s="698"/>
      <c r="I72" s="698"/>
      <c r="J72" s="698"/>
      <c r="K72" s="698"/>
      <c r="L72" s="698"/>
      <c r="M72" s="698"/>
      <c r="N72" s="698"/>
      <c r="O72" s="698"/>
      <c r="P72" s="698"/>
      <c r="Q72" s="698"/>
      <c r="R72" s="698"/>
      <c r="S72" s="698"/>
    </row>
    <row r="73" customFormat="false" ht="9" hidden="false" customHeight="false" outlineLevel="0" collapsed="false">
      <c r="C73" s="698"/>
      <c r="D73" s="698"/>
      <c r="E73" s="698"/>
      <c r="F73" s="698"/>
      <c r="G73" s="698"/>
      <c r="H73" s="698"/>
      <c r="I73" s="698"/>
      <c r="J73" s="698"/>
      <c r="K73" s="698"/>
      <c r="L73" s="698"/>
      <c r="M73" s="698"/>
      <c r="N73" s="698"/>
      <c r="O73" s="698"/>
      <c r="P73" s="698"/>
      <c r="Q73" s="698"/>
      <c r="R73" s="698"/>
      <c r="S73" s="698"/>
    </row>
    <row r="74" customFormat="false" ht="9" hidden="false" customHeight="false" outlineLevel="0" collapsed="false">
      <c r="C74" s="698"/>
      <c r="D74" s="698"/>
      <c r="E74" s="698"/>
      <c r="F74" s="698"/>
      <c r="G74" s="698"/>
      <c r="H74" s="698"/>
      <c r="I74" s="698"/>
      <c r="J74" s="698"/>
      <c r="K74" s="698"/>
      <c r="L74" s="698"/>
      <c r="M74" s="698"/>
      <c r="N74" s="698"/>
      <c r="O74" s="698"/>
      <c r="P74" s="698"/>
      <c r="Q74" s="698"/>
      <c r="R74" s="698"/>
      <c r="S74" s="698"/>
    </row>
    <row r="75" customFormat="false" ht="9" hidden="false" customHeight="false" outlineLevel="0" collapsed="false">
      <c r="C75" s="698"/>
      <c r="D75" s="698"/>
      <c r="E75" s="698"/>
      <c r="F75" s="698"/>
      <c r="G75" s="698"/>
      <c r="H75" s="698"/>
      <c r="I75" s="698"/>
      <c r="J75" s="698"/>
      <c r="K75" s="698"/>
      <c r="L75" s="698"/>
      <c r="M75" s="698"/>
      <c r="N75" s="698"/>
      <c r="O75" s="698"/>
      <c r="P75" s="698"/>
      <c r="Q75" s="698"/>
      <c r="R75" s="698"/>
      <c r="S75" s="698"/>
    </row>
    <row r="76" customFormat="false" ht="9" hidden="false" customHeight="false" outlineLevel="0" collapsed="false">
      <c r="C76" s="698"/>
      <c r="D76" s="698"/>
      <c r="E76" s="698"/>
      <c r="F76" s="698"/>
      <c r="G76" s="698"/>
      <c r="H76" s="698"/>
      <c r="I76" s="698"/>
      <c r="J76" s="698"/>
      <c r="K76" s="698"/>
      <c r="L76" s="698"/>
      <c r="M76" s="698"/>
      <c r="N76" s="698"/>
      <c r="O76" s="698"/>
      <c r="P76" s="698"/>
      <c r="Q76" s="698"/>
      <c r="R76" s="698"/>
      <c r="S76" s="698"/>
    </row>
    <row r="77" customFormat="false" ht="9" hidden="false" customHeight="false" outlineLevel="0" collapsed="false">
      <c r="C77" s="698"/>
      <c r="D77" s="698"/>
      <c r="E77" s="698"/>
      <c r="F77" s="698"/>
      <c r="G77" s="698"/>
      <c r="H77" s="698"/>
      <c r="I77" s="698"/>
      <c r="J77" s="698"/>
      <c r="K77" s="698"/>
      <c r="L77" s="698"/>
      <c r="M77" s="698"/>
      <c r="N77" s="698"/>
      <c r="O77" s="698"/>
      <c r="P77" s="698"/>
      <c r="Q77" s="698"/>
      <c r="R77" s="698"/>
      <c r="S77" s="698"/>
    </row>
    <row r="78" customFormat="false" ht="9" hidden="false" customHeight="false" outlineLevel="0" collapsed="false">
      <c r="C78" s="698"/>
      <c r="D78" s="698"/>
      <c r="E78" s="698"/>
      <c r="F78" s="698"/>
      <c r="G78" s="698"/>
      <c r="H78" s="698"/>
      <c r="I78" s="698"/>
      <c r="J78" s="698"/>
      <c r="K78" s="698"/>
      <c r="L78" s="698"/>
      <c r="M78" s="698"/>
      <c r="N78" s="698"/>
      <c r="O78" s="698"/>
      <c r="P78" s="698"/>
      <c r="Q78" s="698"/>
      <c r="R78" s="698"/>
      <c r="S78" s="698"/>
    </row>
    <row r="79" customFormat="false" ht="9" hidden="false" customHeight="false" outlineLevel="0" collapsed="false">
      <c r="C79" s="698"/>
      <c r="D79" s="698"/>
      <c r="E79" s="698"/>
      <c r="F79" s="698"/>
      <c r="G79" s="698"/>
      <c r="H79" s="698"/>
      <c r="I79" s="698"/>
      <c r="J79" s="698"/>
      <c r="K79" s="698"/>
      <c r="L79" s="698"/>
      <c r="M79" s="698"/>
      <c r="N79" s="698"/>
      <c r="O79" s="698"/>
      <c r="P79" s="698"/>
      <c r="Q79" s="698"/>
      <c r="R79" s="698"/>
      <c r="S79" s="698"/>
    </row>
    <row r="80" customFormat="false" ht="9" hidden="false" customHeight="false" outlineLevel="0" collapsed="false">
      <c r="C80" s="698"/>
      <c r="D80" s="698"/>
      <c r="E80" s="698"/>
      <c r="F80" s="698"/>
      <c r="G80" s="698"/>
      <c r="H80" s="698"/>
      <c r="I80" s="698"/>
      <c r="J80" s="698"/>
      <c r="K80" s="698"/>
      <c r="L80" s="698"/>
      <c r="M80" s="698"/>
      <c r="N80" s="698"/>
      <c r="O80" s="698"/>
      <c r="P80" s="698"/>
      <c r="Q80" s="698"/>
      <c r="R80" s="698"/>
      <c r="S80" s="698"/>
    </row>
    <row r="81" customFormat="false" ht="9" hidden="false" customHeight="false" outlineLevel="0" collapsed="false">
      <c r="C81" s="698"/>
      <c r="D81" s="698"/>
      <c r="E81" s="698"/>
      <c r="F81" s="698"/>
      <c r="G81" s="698"/>
      <c r="H81" s="698"/>
      <c r="I81" s="698"/>
      <c r="J81" s="698"/>
      <c r="K81" s="698"/>
      <c r="L81" s="698"/>
      <c r="M81" s="698"/>
      <c r="N81" s="698"/>
      <c r="O81" s="698"/>
      <c r="P81" s="698"/>
      <c r="Q81" s="698"/>
      <c r="R81" s="698"/>
      <c r="S81" s="698"/>
    </row>
    <row r="82" customFormat="false" ht="9" hidden="false" customHeight="false" outlineLevel="0" collapsed="false">
      <c r="C82" s="698"/>
      <c r="D82" s="698"/>
      <c r="E82" s="698"/>
      <c r="F82" s="698"/>
      <c r="G82" s="698"/>
      <c r="H82" s="698"/>
      <c r="I82" s="698"/>
      <c r="J82" s="698"/>
      <c r="K82" s="698"/>
      <c r="L82" s="698"/>
      <c r="M82" s="698"/>
      <c r="N82" s="698"/>
      <c r="O82" s="698"/>
      <c r="P82" s="698"/>
      <c r="Q82" s="698"/>
      <c r="R82" s="698"/>
      <c r="S82" s="698"/>
    </row>
    <row r="83" customFormat="false" ht="9" hidden="false" customHeight="false" outlineLevel="0" collapsed="false">
      <c r="C83" s="698"/>
      <c r="D83" s="698"/>
      <c r="E83" s="698"/>
      <c r="F83" s="698"/>
      <c r="G83" s="698"/>
      <c r="H83" s="698"/>
      <c r="I83" s="698"/>
      <c r="J83" s="698"/>
      <c r="K83" s="698"/>
      <c r="L83" s="698"/>
      <c r="M83" s="698"/>
      <c r="N83" s="698"/>
      <c r="O83" s="698"/>
      <c r="P83" s="698"/>
      <c r="Q83" s="698"/>
      <c r="R83" s="698"/>
      <c r="S83" s="698"/>
    </row>
    <row r="84" customFormat="false" ht="9" hidden="false" customHeight="false" outlineLevel="0" collapsed="false">
      <c r="C84" s="698"/>
      <c r="D84" s="698"/>
      <c r="E84" s="698"/>
      <c r="F84" s="698"/>
      <c r="G84" s="698"/>
      <c r="H84" s="698"/>
      <c r="I84" s="698"/>
      <c r="J84" s="698"/>
      <c r="K84" s="698"/>
      <c r="L84" s="698"/>
      <c r="M84" s="698"/>
      <c r="N84" s="698"/>
      <c r="O84" s="698"/>
      <c r="P84" s="698"/>
      <c r="Q84" s="698"/>
      <c r="R84" s="698"/>
      <c r="S84" s="698"/>
    </row>
    <row r="85" customFormat="false" ht="9" hidden="false" customHeight="false" outlineLevel="0" collapsed="false">
      <c r="C85" s="698"/>
      <c r="D85" s="698"/>
      <c r="E85" s="698"/>
      <c r="F85" s="698"/>
      <c r="G85" s="698"/>
      <c r="H85" s="698"/>
      <c r="I85" s="698"/>
      <c r="J85" s="698"/>
      <c r="K85" s="698"/>
      <c r="L85" s="698"/>
      <c r="M85" s="698"/>
      <c r="N85" s="698"/>
      <c r="O85" s="698"/>
      <c r="P85" s="698"/>
      <c r="Q85" s="698"/>
      <c r="R85" s="698"/>
      <c r="S85" s="698"/>
    </row>
    <row r="86" customFormat="false" ht="9" hidden="false" customHeight="false" outlineLevel="0" collapsed="false">
      <c r="C86" s="698"/>
      <c r="D86" s="698"/>
      <c r="E86" s="698"/>
      <c r="F86" s="698"/>
      <c r="G86" s="698"/>
      <c r="H86" s="698"/>
      <c r="I86" s="698"/>
      <c r="J86" s="698"/>
      <c r="K86" s="698"/>
      <c r="L86" s="698"/>
      <c r="M86" s="698"/>
      <c r="N86" s="698"/>
      <c r="O86" s="698"/>
      <c r="P86" s="698"/>
      <c r="Q86" s="698"/>
      <c r="R86" s="698"/>
      <c r="S86" s="698"/>
    </row>
    <row r="87" customFormat="false" ht="9" hidden="false" customHeight="false" outlineLevel="0" collapsed="false">
      <c r="C87" s="698"/>
      <c r="D87" s="698"/>
      <c r="E87" s="698"/>
      <c r="F87" s="698"/>
      <c r="G87" s="698"/>
      <c r="H87" s="698"/>
      <c r="I87" s="698"/>
      <c r="J87" s="698"/>
      <c r="K87" s="698"/>
      <c r="L87" s="698"/>
      <c r="M87" s="698"/>
      <c r="N87" s="698"/>
      <c r="O87" s="698"/>
      <c r="P87" s="698"/>
      <c r="Q87" s="698"/>
      <c r="R87" s="698"/>
      <c r="S87" s="698"/>
    </row>
    <row r="88" customFormat="false" ht="9" hidden="false" customHeight="false" outlineLevel="0" collapsed="false">
      <c r="C88" s="698"/>
      <c r="D88" s="698"/>
      <c r="E88" s="698"/>
      <c r="F88" s="698"/>
      <c r="G88" s="698"/>
      <c r="H88" s="698"/>
      <c r="I88" s="698"/>
      <c r="J88" s="698"/>
      <c r="K88" s="698"/>
      <c r="L88" s="698"/>
      <c r="M88" s="698"/>
      <c r="N88" s="698"/>
      <c r="O88" s="698"/>
      <c r="P88" s="698"/>
      <c r="Q88" s="698"/>
      <c r="R88" s="698"/>
      <c r="S88" s="698"/>
    </row>
    <row r="89" customFormat="false" ht="9" hidden="false" customHeight="false" outlineLevel="0" collapsed="false">
      <c r="C89" s="698"/>
      <c r="D89" s="698"/>
      <c r="E89" s="698"/>
      <c r="F89" s="698"/>
      <c r="G89" s="698"/>
      <c r="H89" s="698"/>
      <c r="I89" s="698"/>
      <c r="J89" s="698"/>
      <c r="K89" s="698"/>
      <c r="L89" s="698"/>
      <c r="M89" s="698"/>
      <c r="N89" s="698"/>
      <c r="O89" s="698"/>
      <c r="P89" s="698"/>
      <c r="Q89" s="698"/>
      <c r="R89" s="698"/>
      <c r="S89" s="698"/>
    </row>
    <row r="90" customFormat="false" ht="9" hidden="false" customHeight="false" outlineLevel="0" collapsed="false">
      <c r="C90" s="698"/>
      <c r="D90" s="698"/>
      <c r="E90" s="698"/>
      <c r="F90" s="698"/>
      <c r="G90" s="698"/>
      <c r="H90" s="698"/>
      <c r="I90" s="698"/>
      <c r="J90" s="698"/>
      <c r="K90" s="698"/>
      <c r="L90" s="698"/>
      <c r="M90" s="698"/>
      <c r="N90" s="698"/>
      <c r="O90" s="698"/>
      <c r="P90" s="698"/>
      <c r="Q90" s="698"/>
      <c r="R90" s="698"/>
      <c r="S90" s="698"/>
    </row>
    <row r="91" customFormat="false" ht="9" hidden="false" customHeight="false" outlineLevel="0" collapsed="false">
      <c r="C91" s="698"/>
      <c r="D91" s="698"/>
      <c r="E91" s="698"/>
      <c r="F91" s="698"/>
      <c r="G91" s="698"/>
      <c r="H91" s="698"/>
      <c r="I91" s="698"/>
      <c r="J91" s="698"/>
      <c r="K91" s="698"/>
      <c r="L91" s="698"/>
      <c r="M91" s="698"/>
      <c r="N91" s="698"/>
      <c r="O91" s="698"/>
      <c r="P91" s="698"/>
      <c r="Q91" s="698"/>
      <c r="R91" s="698"/>
      <c r="S91" s="698"/>
    </row>
    <row r="92" customFormat="false" ht="9" hidden="false" customHeight="false" outlineLevel="0" collapsed="false">
      <c r="C92" s="698"/>
      <c r="D92" s="698"/>
      <c r="E92" s="698"/>
      <c r="F92" s="698"/>
      <c r="G92" s="698"/>
      <c r="H92" s="698"/>
      <c r="I92" s="698"/>
      <c r="J92" s="698"/>
      <c r="K92" s="698"/>
      <c r="L92" s="698"/>
      <c r="M92" s="698"/>
      <c r="N92" s="698"/>
      <c r="O92" s="698"/>
      <c r="P92" s="698"/>
      <c r="Q92" s="698"/>
      <c r="R92" s="698"/>
      <c r="S92" s="698"/>
    </row>
    <row r="93" customFormat="false" ht="9" hidden="false" customHeight="false" outlineLevel="0" collapsed="false">
      <c r="C93" s="698"/>
      <c r="D93" s="698"/>
      <c r="E93" s="698"/>
      <c r="F93" s="698"/>
      <c r="G93" s="698"/>
      <c r="H93" s="698"/>
      <c r="I93" s="698"/>
      <c r="J93" s="698"/>
      <c r="K93" s="698"/>
      <c r="L93" s="698"/>
      <c r="M93" s="698"/>
      <c r="N93" s="698"/>
      <c r="O93" s="698"/>
      <c r="P93" s="698"/>
      <c r="Q93" s="698"/>
      <c r="R93" s="698"/>
      <c r="S93" s="698"/>
    </row>
    <row r="94" customFormat="false" ht="9" hidden="false" customHeight="false" outlineLevel="0" collapsed="false">
      <c r="C94" s="698"/>
      <c r="D94" s="698"/>
      <c r="E94" s="698"/>
      <c r="F94" s="698"/>
      <c r="G94" s="698"/>
      <c r="H94" s="698"/>
      <c r="I94" s="698"/>
      <c r="J94" s="698"/>
      <c r="K94" s="698"/>
      <c r="L94" s="698"/>
      <c r="M94" s="698"/>
      <c r="N94" s="698"/>
      <c r="O94" s="698"/>
      <c r="P94" s="698"/>
      <c r="Q94" s="698"/>
      <c r="R94" s="698"/>
      <c r="S94" s="698"/>
    </row>
    <row r="95" customFormat="false" ht="9" hidden="false" customHeight="false" outlineLevel="0" collapsed="false">
      <c r="C95" s="698"/>
      <c r="D95" s="698"/>
      <c r="E95" s="698"/>
      <c r="F95" s="698"/>
      <c r="G95" s="698"/>
      <c r="H95" s="698"/>
      <c r="I95" s="698"/>
      <c r="J95" s="698"/>
      <c r="K95" s="698"/>
      <c r="L95" s="698"/>
      <c r="M95" s="698"/>
      <c r="N95" s="698"/>
      <c r="O95" s="698"/>
      <c r="P95" s="698"/>
      <c r="Q95" s="698"/>
      <c r="R95" s="698"/>
      <c r="S95" s="698"/>
    </row>
    <row r="96" customFormat="false" ht="9" hidden="false" customHeight="false" outlineLevel="0" collapsed="false">
      <c r="C96" s="698"/>
      <c r="D96" s="698"/>
      <c r="E96" s="698"/>
      <c r="F96" s="698"/>
      <c r="G96" s="698"/>
      <c r="H96" s="698"/>
      <c r="I96" s="698"/>
      <c r="J96" s="698"/>
      <c r="K96" s="698"/>
      <c r="L96" s="698"/>
      <c r="M96" s="698"/>
      <c r="N96" s="698"/>
      <c r="O96" s="698"/>
      <c r="P96" s="698"/>
      <c r="Q96" s="698"/>
      <c r="R96" s="698"/>
      <c r="S96" s="698"/>
    </row>
    <row r="97" customFormat="false" ht="9" hidden="false" customHeight="false" outlineLevel="0" collapsed="false">
      <c r="C97" s="698"/>
      <c r="D97" s="698"/>
      <c r="E97" s="698"/>
      <c r="F97" s="698"/>
      <c r="G97" s="698"/>
      <c r="H97" s="698"/>
      <c r="I97" s="698"/>
      <c r="J97" s="698"/>
      <c r="K97" s="698"/>
      <c r="L97" s="698"/>
      <c r="M97" s="698"/>
      <c r="N97" s="698"/>
      <c r="O97" s="698"/>
      <c r="P97" s="698"/>
      <c r="Q97" s="698"/>
      <c r="R97" s="698"/>
      <c r="S97" s="698"/>
    </row>
    <row r="98" customFormat="false" ht="9" hidden="false" customHeight="false" outlineLevel="0" collapsed="false">
      <c r="C98" s="698"/>
      <c r="D98" s="698"/>
      <c r="E98" s="698"/>
      <c r="F98" s="698"/>
      <c r="G98" s="698"/>
      <c r="H98" s="698"/>
      <c r="I98" s="698"/>
      <c r="J98" s="698"/>
      <c r="K98" s="698"/>
      <c r="L98" s="698"/>
      <c r="M98" s="698"/>
      <c r="N98" s="698"/>
      <c r="O98" s="698"/>
      <c r="P98" s="698"/>
      <c r="Q98" s="698"/>
      <c r="R98" s="698"/>
      <c r="S98" s="698"/>
    </row>
    <row r="99" customFormat="false" ht="9" hidden="false" customHeight="false" outlineLevel="0" collapsed="false">
      <c r="C99" s="698"/>
      <c r="D99" s="698"/>
      <c r="E99" s="698"/>
      <c r="F99" s="698"/>
      <c r="G99" s="698"/>
      <c r="H99" s="698"/>
      <c r="I99" s="698"/>
      <c r="J99" s="698"/>
      <c r="K99" s="698"/>
      <c r="L99" s="698"/>
      <c r="M99" s="698"/>
      <c r="N99" s="698"/>
      <c r="O99" s="698"/>
      <c r="P99" s="698"/>
      <c r="Q99" s="698"/>
      <c r="R99" s="698"/>
      <c r="S99" s="698"/>
    </row>
    <row r="100" customFormat="false" ht="9" hidden="false" customHeight="false" outlineLevel="0" collapsed="false">
      <c r="C100" s="698"/>
      <c r="D100" s="698"/>
      <c r="E100" s="698"/>
      <c r="F100" s="698"/>
      <c r="G100" s="698"/>
      <c r="H100" s="698"/>
      <c r="I100" s="698"/>
      <c r="J100" s="698"/>
      <c r="K100" s="698"/>
      <c r="L100" s="698"/>
      <c r="M100" s="698"/>
      <c r="N100" s="698"/>
      <c r="O100" s="698"/>
      <c r="P100" s="698"/>
      <c r="Q100" s="698"/>
      <c r="R100" s="698"/>
      <c r="S100" s="698"/>
    </row>
    <row r="101" customFormat="false" ht="9" hidden="false" customHeight="false" outlineLevel="0" collapsed="false">
      <c r="C101" s="698"/>
      <c r="D101" s="698"/>
      <c r="E101" s="698"/>
      <c r="F101" s="698"/>
      <c r="G101" s="698"/>
      <c r="H101" s="698"/>
      <c r="I101" s="698"/>
      <c r="J101" s="698"/>
      <c r="K101" s="698"/>
      <c r="L101" s="698"/>
      <c r="M101" s="698"/>
      <c r="N101" s="698"/>
      <c r="O101" s="698"/>
      <c r="P101" s="698"/>
      <c r="Q101" s="698"/>
      <c r="R101" s="698"/>
      <c r="S101" s="698"/>
    </row>
    <row r="102" customFormat="false" ht="9" hidden="false" customHeight="false" outlineLevel="0" collapsed="false">
      <c r="C102" s="698"/>
      <c r="D102" s="698"/>
      <c r="E102" s="698"/>
      <c r="F102" s="698"/>
      <c r="G102" s="698"/>
      <c r="H102" s="698"/>
      <c r="I102" s="698"/>
      <c r="J102" s="698"/>
      <c r="K102" s="698"/>
      <c r="L102" s="698"/>
      <c r="M102" s="698"/>
      <c r="N102" s="698"/>
      <c r="O102" s="698"/>
      <c r="P102" s="698"/>
      <c r="Q102" s="698"/>
      <c r="R102" s="698"/>
      <c r="S102" s="698"/>
    </row>
    <row r="103" customFormat="false" ht="9" hidden="false" customHeight="false" outlineLevel="0" collapsed="false">
      <c r="C103" s="698"/>
      <c r="D103" s="698"/>
      <c r="E103" s="698"/>
      <c r="F103" s="698"/>
      <c r="G103" s="698"/>
      <c r="H103" s="698"/>
      <c r="I103" s="698"/>
      <c r="J103" s="698"/>
      <c r="K103" s="698"/>
      <c r="L103" s="698"/>
      <c r="M103" s="698"/>
      <c r="N103" s="698"/>
      <c r="O103" s="698"/>
      <c r="P103" s="698"/>
      <c r="Q103" s="698"/>
      <c r="R103" s="698"/>
      <c r="S103" s="698"/>
    </row>
    <row r="104" customFormat="false" ht="9" hidden="false" customHeight="false" outlineLevel="0" collapsed="false">
      <c r="C104" s="698"/>
      <c r="D104" s="698"/>
      <c r="E104" s="698"/>
      <c r="F104" s="698"/>
      <c r="G104" s="698"/>
      <c r="H104" s="698"/>
      <c r="I104" s="698"/>
      <c r="J104" s="698"/>
      <c r="K104" s="698"/>
      <c r="L104" s="698"/>
      <c r="M104" s="698"/>
      <c r="N104" s="698"/>
      <c r="O104" s="698"/>
      <c r="P104" s="698"/>
      <c r="Q104" s="698"/>
      <c r="R104" s="698"/>
      <c r="S104" s="698"/>
    </row>
    <row r="105" customFormat="false" ht="9" hidden="false" customHeight="false" outlineLevel="0" collapsed="false">
      <c r="C105" s="698"/>
      <c r="D105" s="698"/>
      <c r="E105" s="698"/>
      <c r="F105" s="698"/>
      <c r="G105" s="698"/>
      <c r="H105" s="698"/>
      <c r="I105" s="698"/>
      <c r="J105" s="698"/>
      <c r="K105" s="698"/>
      <c r="L105" s="698"/>
      <c r="M105" s="698"/>
      <c r="N105" s="698"/>
      <c r="O105" s="698"/>
      <c r="P105" s="698"/>
      <c r="Q105" s="698"/>
      <c r="R105" s="698"/>
      <c r="S105" s="698"/>
    </row>
    <row r="106" customFormat="false" ht="9" hidden="false" customHeight="false" outlineLevel="0" collapsed="false">
      <c r="C106" s="698"/>
      <c r="D106" s="698"/>
      <c r="E106" s="698"/>
      <c r="F106" s="698"/>
      <c r="G106" s="698"/>
      <c r="H106" s="698"/>
      <c r="I106" s="698"/>
      <c r="J106" s="698"/>
      <c r="K106" s="698"/>
      <c r="L106" s="698"/>
      <c r="M106" s="698"/>
      <c r="N106" s="698"/>
      <c r="O106" s="698"/>
      <c r="P106" s="698"/>
      <c r="Q106" s="698"/>
      <c r="R106" s="698"/>
      <c r="S106" s="698"/>
    </row>
    <row r="107" customFormat="false" ht="9" hidden="false" customHeight="false" outlineLevel="0" collapsed="false">
      <c r="C107" s="698"/>
      <c r="D107" s="698"/>
      <c r="E107" s="698"/>
      <c r="F107" s="698"/>
      <c r="G107" s="698"/>
      <c r="H107" s="698"/>
      <c r="I107" s="698"/>
      <c r="J107" s="698"/>
      <c r="K107" s="698"/>
      <c r="L107" s="698"/>
      <c r="M107" s="698"/>
      <c r="N107" s="698"/>
      <c r="O107" s="698"/>
      <c r="P107" s="698"/>
      <c r="Q107" s="698"/>
      <c r="R107" s="698"/>
      <c r="S107" s="698"/>
    </row>
    <row r="108" customFormat="false" ht="9" hidden="false" customHeight="false" outlineLevel="0" collapsed="false">
      <c r="C108" s="698"/>
      <c r="D108" s="698"/>
      <c r="E108" s="698"/>
      <c r="F108" s="698"/>
      <c r="G108" s="698"/>
      <c r="H108" s="698"/>
      <c r="I108" s="698"/>
      <c r="J108" s="698"/>
      <c r="K108" s="698"/>
      <c r="L108" s="698"/>
      <c r="M108" s="698"/>
      <c r="N108" s="698"/>
      <c r="O108" s="698"/>
      <c r="P108" s="698"/>
      <c r="Q108" s="698"/>
      <c r="R108" s="698"/>
      <c r="S108" s="698"/>
    </row>
    <row r="109" customFormat="false" ht="9" hidden="false" customHeight="false" outlineLevel="0" collapsed="false">
      <c r="C109" s="698"/>
      <c r="D109" s="698"/>
      <c r="E109" s="698"/>
      <c r="F109" s="698"/>
      <c r="G109" s="698"/>
      <c r="H109" s="698"/>
      <c r="I109" s="698"/>
      <c r="J109" s="698"/>
      <c r="K109" s="698"/>
      <c r="L109" s="698"/>
      <c r="M109" s="698"/>
      <c r="N109" s="698"/>
      <c r="O109" s="698"/>
      <c r="P109" s="698"/>
      <c r="Q109" s="698"/>
      <c r="R109" s="698"/>
      <c r="S109" s="698"/>
    </row>
    <row r="110" customFormat="false" ht="9" hidden="false" customHeight="false" outlineLevel="0" collapsed="false">
      <c r="C110" s="698"/>
      <c r="D110" s="698"/>
      <c r="E110" s="698"/>
      <c r="F110" s="698"/>
      <c r="G110" s="698"/>
      <c r="H110" s="698"/>
      <c r="I110" s="698"/>
      <c r="J110" s="698"/>
      <c r="K110" s="698"/>
      <c r="L110" s="698"/>
      <c r="M110" s="698"/>
      <c r="N110" s="698"/>
      <c r="O110" s="698"/>
      <c r="P110" s="698"/>
      <c r="Q110" s="698"/>
      <c r="R110" s="698"/>
      <c r="S110" s="698"/>
    </row>
    <row r="111" customFormat="false" ht="9" hidden="false" customHeight="false" outlineLevel="0" collapsed="false">
      <c r="C111" s="698"/>
      <c r="D111" s="698"/>
      <c r="E111" s="698"/>
      <c r="F111" s="698"/>
      <c r="G111" s="698"/>
      <c r="H111" s="698"/>
      <c r="I111" s="698"/>
      <c r="J111" s="698"/>
      <c r="K111" s="698"/>
      <c r="L111" s="698"/>
      <c r="M111" s="698"/>
      <c r="N111" s="698"/>
      <c r="O111" s="698"/>
      <c r="P111" s="698"/>
      <c r="Q111" s="698"/>
      <c r="R111" s="698"/>
      <c r="S111" s="698"/>
    </row>
    <row r="112" customFormat="false" ht="9" hidden="false" customHeight="false" outlineLevel="0" collapsed="false">
      <c r="C112" s="698"/>
      <c r="D112" s="698"/>
      <c r="E112" s="698"/>
      <c r="F112" s="698"/>
      <c r="G112" s="698"/>
      <c r="H112" s="698"/>
      <c r="I112" s="698"/>
      <c r="J112" s="698"/>
      <c r="K112" s="698"/>
      <c r="L112" s="698"/>
      <c r="M112" s="698"/>
      <c r="N112" s="698"/>
      <c r="O112" s="698"/>
      <c r="P112" s="698"/>
      <c r="Q112" s="698"/>
      <c r="R112" s="698"/>
      <c r="S112" s="698"/>
    </row>
    <row r="113" customFormat="false" ht="9" hidden="false" customHeight="false" outlineLevel="0" collapsed="false">
      <c r="C113" s="698"/>
      <c r="D113" s="698"/>
      <c r="E113" s="698"/>
      <c r="F113" s="698"/>
      <c r="G113" s="698"/>
      <c r="H113" s="698"/>
      <c r="I113" s="698"/>
      <c r="J113" s="698"/>
      <c r="K113" s="698"/>
      <c r="L113" s="698"/>
      <c r="M113" s="698"/>
      <c r="N113" s="698"/>
      <c r="O113" s="698"/>
      <c r="P113" s="698"/>
      <c r="Q113" s="698"/>
      <c r="R113" s="698"/>
      <c r="S113" s="698"/>
    </row>
    <row r="114" customFormat="false" ht="9" hidden="false" customHeight="false" outlineLevel="0" collapsed="false">
      <c r="C114" s="698"/>
      <c r="D114" s="698"/>
      <c r="E114" s="698"/>
      <c r="F114" s="698"/>
      <c r="G114" s="698"/>
      <c r="H114" s="698"/>
      <c r="I114" s="698"/>
      <c r="J114" s="698"/>
      <c r="K114" s="698"/>
      <c r="L114" s="698"/>
      <c r="M114" s="698"/>
      <c r="N114" s="698"/>
      <c r="O114" s="698"/>
      <c r="P114" s="698"/>
      <c r="Q114" s="698"/>
      <c r="R114" s="698"/>
      <c r="S114" s="698"/>
    </row>
    <row r="115" customFormat="false" ht="9" hidden="false" customHeight="false" outlineLevel="0" collapsed="false">
      <c r="C115" s="698"/>
      <c r="D115" s="698"/>
      <c r="E115" s="698"/>
      <c r="F115" s="698"/>
      <c r="G115" s="698"/>
      <c r="H115" s="698"/>
      <c r="I115" s="698"/>
      <c r="J115" s="698"/>
      <c r="K115" s="698"/>
      <c r="L115" s="698"/>
      <c r="M115" s="698"/>
      <c r="N115" s="698"/>
      <c r="O115" s="698"/>
      <c r="P115" s="698"/>
      <c r="Q115" s="698"/>
      <c r="R115" s="698"/>
      <c r="S115" s="698"/>
    </row>
    <row r="116" customFormat="false" ht="9" hidden="false" customHeight="false" outlineLevel="0" collapsed="false">
      <c r="C116" s="698"/>
      <c r="D116" s="698"/>
      <c r="E116" s="698"/>
      <c r="F116" s="698"/>
      <c r="G116" s="698"/>
      <c r="H116" s="698"/>
      <c r="I116" s="698"/>
      <c r="J116" s="698"/>
      <c r="K116" s="698"/>
      <c r="L116" s="698"/>
      <c r="M116" s="698"/>
      <c r="N116" s="698"/>
      <c r="O116" s="698"/>
      <c r="P116" s="698"/>
      <c r="Q116" s="698"/>
      <c r="R116" s="698"/>
      <c r="S116" s="698"/>
    </row>
    <row r="117" customFormat="false" ht="9" hidden="false" customHeight="false" outlineLevel="0" collapsed="false">
      <c r="C117" s="698"/>
      <c r="D117" s="698"/>
      <c r="E117" s="698"/>
      <c r="F117" s="698"/>
      <c r="G117" s="698"/>
      <c r="H117" s="698"/>
      <c r="I117" s="698"/>
      <c r="J117" s="698"/>
      <c r="K117" s="698"/>
      <c r="L117" s="698"/>
      <c r="M117" s="698"/>
      <c r="N117" s="698"/>
      <c r="O117" s="698"/>
      <c r="P117" s="698"/>
      <c r="Q117" s="698"/>
      <c r="R117" s="698"/>
      <c r="S117" s="698"/>
    </row>
    <row r="118" customFormat="false" ht="9" hidden="false" customHeight="false" outlineLevel="0" collapsed="false">
      <c r="C118" s="698"/>
      <c r="D118" s="698"/>
      <c r="E118" s="698"/>
      <c r="F118" s="698"/>
      <c r="G118" s="698"/>
      <c r="H118" s="698"/>
      <c r="I118" s="698"/>
      <c r="J118" s="698"/>
      <c r="K118" s="698"/>
      <c r="L118" s="698"/>
      <c r="M118" s="698"/>
      <c r="N118" s="698"/>
      <c r="O118" s="698"/>
      <c r="P118" s="698"/>
      <c r="Q118" s="698"/>
      <c r="R118" s="698"/>
      <c r="S118" s="698"/>
    </row>
    <row r="119" customFormat="false" ht="9" hidden="false" customHeight="false" outlineLevel="0" collapsed="false">
      <c r="C119" s="698"/>
      <c r="D119" s="698"/>
      <c r="E119" s="698"/>
      <c r="F119" s="698"/>
      <c r="G119" s="698"/>
      <c r="H119" s="698"/>
      <c r="I119" s="698"/>
      <c r="J119" s="698"/>
      <c r="K119" s="698"/>
      <c r="L119" s="698"/>
      <c r="M119" s="698"/>
      <c r="N119" s="698"/>
      <c r="O119" s="698"/>
      <c r="P119" s="698"/>
      <c r="Q119" s="698"/>
      <c r="R119" s="698"/>
      <c r="S119" s="698"/>
    </row>
    <row r="120" customFormat="false" ht="9" hidden="false" customHeight="false" outlineLevel="0" collapsed="false">
      <c r="C120" s="698"/>
      <c r="D120" s="698"/>
      <c r="E120" s="698"/>
      <c r="F120" s="698"/>
      <c r="G120" s="698"/>
      <c r="H120" s="698"/>
      <c r="I120" s="698"/>
      <c r="J120" s="698"/>
      <c r="K120" s="698"/>
      <c r="L120" s="698"/>
      <c r="M120" s="698"/>
      <c r="N120" s="698"/>
      <c r="O120" s="698"/>
      <c r="P120" s="698"/>
      <c r="Q120" s="698"/>
      <c r="R120" s="698"/>
      <c r="S120" s="698"/>
    </row>
    <row r="121" customFormat="false" ht="9" hidden="false" customHeight="false" outlineLevel="0" collapsed="false">
      <c r="C121" s="698"/>
      <c r="D121" s="698"/>
      <c r="E121" s="698"/>
      <c r="F121" s="698"/>
      <c r="G121" s="698"/>
      <c r="H121" s="698"/>
      <c r="I121" s="698"/>
      <c r="J121" s="698"/>
      <c r="K121" s="698"/>
      <c r="L121" s="698"/>
      <c r="M121" s="698"/>
      <c r="N121" s="698"/>
      <c r="O121" s="698"/>
      <c r="P121" s="698"/>
      <c r="Q121" s="698"/>
      <c r="R121" s="698"/>
      <c r="S121" s="698"/>
    </row>
    <row r="122" customFormat="false" ht="9" hidden="false" customHeight="false" outlineLevel="0" collapsed="false">
      <c r="C122" s="698"/>
      <c r="D122" s="698"/>
      <c r="E122" s="698"/>
      <c r="F122" s="698"/>
      <c r="G122" s="698"/>
      <c r="H122" s="698"/>
      <c r="I122" s="698"/>
      <c r="J122" s="698"/>
      <c r="K122" s="698"/>
      <c r="L122" s="698"/>
      <c r="M122" s="698"/>
      <c r="N122" s="698"/>
      <c r="O122" s="698"/>
      <c r="P122" s="698"/>
      <c r="Q122" s="698"/>
      <c r="R122" s="698"/>
      <c r="S122" s="698"/>
    </row>
    <row r="123" customFormat="false" ht="9" hidden="false" customHeight="false" outlineLevel="0" collapsed="false">
      <c r="C123" s="698"/>
      <c r="D123" s="698"/>
      <c r="E123" s="698"/>
      <c r="F123" s="698"/>
      <c r="G123" s="698"/>
      <c r="H123" s="698"/>
      <c r="I123" s="698"/>
      <c r="J123" s="698"/>
      <c r="K123" s="698"/>
      <c r="L123" s="698"/>
      <c r="M123" s="698"/>
      <c r="N123" s="698"/>
      <c r="O123" s="698"/>
      <c r="P123" s="698"/>
      <c r="Q123" s="698"/>
      <c r="R123" s="698"/>
      <c r="S123" s="698"/>
    </row>
    <row r="124" customFormat="false" ht="9" hidden="false" customHeight="false" outlineLevel="0" collapsed="false">
      <c r="C124" s="698"/>
      <c r="D124" s="698"/>
      <c r="E124" s="698"/>
      <c r="F124" s="698"/>
      <c r="G124" s="698"/>
      <c r="H124" s="698"/>
      <c r="I124" s="698"/>
      <c r="J124" s="698"/>
      <c r="K124" s="698"/>
      <c r="L124" s="698"/>
      <c r="M124" s="698"/>
      <c r="N124" s="698"/>
      <c r="O124" s="698"/>
      <c r="P124" s="698"/>
      <c r="Q124" s="698"/>
      <c r="R124" s="698"/>
      <c r="S124" s="698"/>
    </row>
    <row r="125" customFormat="false" ht="9" hidden="false" customHeight="false" outlineLevel="0" collapsed="false">
      <c r="C125" s="698"/>
      <c r="D125" s="698"/>
      <c r="E125" s="698"/>
      <c r="F125" s="698"/>
      <c r="G125" s="698"/>
      <c r="H125" s="698"/>
      <c r="I125" s="698"/>
      <c r="J125" s="698"/>
      <c r="K125" s="698"/>
      <c r="L125" s="698"/>
      <c r="M125" s="698"/>
      <c r="N125" s="698"/>
      <c r="O125" s="698"/>
      <c r="P125" s="698"/>
      <c r="Q125" s="698"/>
      <c r="R125" s="698"/>
      <c r="S125" s="698"/>
    </row>
    <row r="126" customFormat="false" ht="9" hidden="false" customHeight="false" outlineLevel="0" collapsed="false">
      <c r="C126" s="698"/>
      <c r="D126" s="698"/>
      <c r="E126" s="698"/>
      <c r="F126" s="698"/>
      <c r="G126" s="698"/>
      <c r="H126" s="698"/>
      <c r="I126" s="698"/>
      <c r="J126" s="698"/>
      <c r="K126" s="698"/>
      <c r="L126" s="698"/>
      <c r="M126" s="698"/>
      <c r="N126" s="698"/>
      <c r="O126" s="698"/>
      <c r="P126" s="698"/>
      <c r="Q126" s="698"/>
      <c r="R126" s="698"/>
      <c r="S126" s="698"/>
    </row>
    <row r="127" customFormat="false" ht="9" hidden="false" customHeight="false" outlineLevel="0" collapsed="false">
      <c r="C127" s="698"/>
      <c r="D127" s="698"/>
      <c r="E127" s="698"/>
      <c r="F127" s="698"/>
      <c r="G127" s="698"/>
      <c r="H127" s="698"/>
      <c r="I127" s="698"/>
      <c r="J127" s="698"/>
      <c r="K127" s="698"/>
      <c r="L127" s="698"/>
      <c r="M127" s="698"/>
      <c r="N127" s="698"/>
      <c r="O127" s="698"/>
      <c r="P127" s="698"/>
      <c r="Q127" s="698"/>
      <c r="R127" s="698"/>
      <c r="S127" s="698"/>
    </row>
    <row r="128" customFormat="false" ht="9" hidden="false" customHeight="false" outlineLevel="0" collapsed="false">
      <c r="C128" s="698"/>
      <c r="D128" s="698"/>
      <c r="E128" s="698"/>
      <c r="F128" s="698"/>
      <c r="G128" s="698"/>
      <c r="H128" s="698"/>
      <c r="I128" s="698"/>
      <c r="J128" s="698"/>
      <c r="K128" s="698"/>
      <c r="L128" s="698"/>
      <c r="M128" s="698"/>
      <c r="N128" s="698"/>
      <c r="O128" s="698"/>
      <c r="P128" s="698"/>
      <c r="Q128" s="698"/>
      <c r="R128" s="698"/>
      <c r="S128" s="698"/>
    </row>
    <row r="129" customFormat="false" ht="9" hidden="false" customHeight="false" outlineLevel="0" collapsed="false">
      <c r="C129" s="698"/>
      <c r="D129" s="698"/>
      <c r="E129" s="698"/>
      <c r="F129" s="698"/>
      <c r="G129" s="698"/>
      <c r="H129" s="698"/>
      <c r="I129" s="698"/>
      <c r="J129" s="698"/>
      <c r="K129" s="698"/>
      <c r="L129" s="698"/>
      <c r="M129" s="698"/>
      <c r="N129" s="698"/>
      <c r="O129" s="698"/>
      <c r="P129" s="698"/>
      <c r="Q129" s="698"/>
      <c r="R129" s="698"/>
      <c r="S129" s="698"/>
    </row>
    <row r="130" customFormat="false" ht="9" hidden="false" customHeight="false" outlineLevel="0" collapsed="false">
      <c r="C130" s="698"/>
      <c r="D130" s="698"/>
      <c r="E130" s="698"/>
      <c r="F130" s="698"/>
      <c r="G130" s="698"/>
      <c r="H130" s="698"/>
      <c r="I130" s="698"/>
      <c r="J130" s="698"/>
      <c r="K130" s="698"/>
      <c r="L130" s="698"/>
      <c r="M130" s="698"/>
      <c r="N130" s="698"/>
      <c r="O130" s="698"/>
      <c r="P130" s="698"/>
      <c r="Q130" s="698"/>
      <c r="R130" s="698"/>
      <c r="S130" s="698"/>
    </row>
    <row r="131" customFormat="false" ht="9" hidden="false" customHeight="false" outlineLevel="0" collapsed="false">
      <c r="C131" s="698"/>
      <c r="D131" s="698"/>
      <c r="E131" s="698"/>
      <c r="F131" s="698"/>
      <c r="G131" s="698"/>
      <c r="H131" s="698"/>
      <c r="I131" s="698"/>
      <c r="J131" s="698"/>
      <c r="K131" s="698"/>
      <c r="L131" s="698"/>
      <c r="M131" s="698"/>
      <c r="N131" s="698"/>
      <c r="O131" s="698"/>
      <c r="P131" s="698"/>
      <c r="Q131" s="698"/>
      <c r="R131" s="698"/>
      <c r="S131" s="698"/>
    </row>
    <row r="132" customFormat="false" ht="9" hidden="false" customHeight="false" outlineLevel="0" collapsed="false">
      <c r="C132" s="698"/>
      <c r="D132" s="698"/>
      <c r="E132" s="698"/>
      <c r="F132" s="698"/>
      <c r="G132" s="698"/>
      <c r="H132" s="698"/>
      <c r="I132" s="698"/>
      <c r="J132" s="698"/>
      <c r="K132" s="698"/>
      <c r="L132" s="698"/>
      <c r="M132" s="698"/>
      <c r="N132" s="698"/>
      <c r="O132" s="698"/>
      <c r="P132" s="698"/>
      <c r="Q132" s="698"/>
      <c r="R132" s="698"/>
      <c r="S132" s="698"/>
    </row>
    <row r="133" customFormat="false" ht="9" hidden="false" customHeight="false" outlineLevel="0" collapsed="false">
      <c r="C133" s="698"/>
      <c r="D133" s="698"/>
      <c r="E133" s="698"/>
      <c r="F133" s="698"/>
      <c r="G133" s="698"/>
      <c r="H133" s="698"/>
      <c r="I133" s="698"/>
      <c r="J133" s="698"/>
      <c r="K133" s="698"/>
      <c r="L133" s="698"/>
      <c r="M133" s="698"/>
      <c r="N133" s="698"/>
      <c r="O133" s="698"/>
      <c r="P133" s="698"/>
      <c r="Q133" s="698"/>
      <c r="R133" s="698"/>
      <c r="S133" s="698"/>
    </row>
    <row r="134" customFormat="false" ht="9" hidden="false" customHeight="false" outlineLevel="0" collapsed="false">
      <c r="C134" s="698"/>
      <c r="D134" s="698"/>
      <c r="E134" s="698"/>
      <c r="F134" s="698"/>
      <c r="G134" s="698"/>
      <c r="H134" s="698"/>
      <c r="I134" s="698"/>
      <c r="J134" s="698"/>
      <c r="K134" s="698"/>
      <c r="L134" s="698"/>
      <c r="M134" s="698"/>
      <c r="N134" s="698"/>
      <c r="O134" s="698"/>
      <c r="P134" s="698"/>
      <c r="Q134" s="698"/>
      <c r="R134" s="698"/>
      <c r="S134" s="698"/>
    </row>
    <row r="135" customFormat="false" ht="9" hidden="false" customHeight="false" outlineLevel="0" collapsed="false">
      <c r="C135" s="698"/>
      <c r="D135" s="698"/>
      <c r="E135" s="698"/>
      <c r="F135" s="698"/>
      <c r="G135" s="698"/>
      <c r="H135" s="698"/>
      <c r="I135" s="698"/>
      <c r="J135" s="698"/>
      <c r="K135" s="698"/>
      <c r="L135" s="698"/>
      <c r="M135" s="698"/>
      <c r="N135" s="698"/>
      <c r="O135" s="698"/>
      <c r="P135" s="698"/>
      <c r="Q135" s="698"/>
      <c r="R135" s="698"/>
      <c r="S135" s="698"/>
    </row>
    <row r="136" customFormat="false" ht="9" hidden="false" customHeight="false" outlineLevel="0" collapsed="false">
      <c r="C136" s="698"/>
      <c r="D136" s="698"/>
      <c r="E136" s="698"/>
      <c r="F136" s="698"/>
      <c r="G136" s="698"/>
      <c r="H136" s="698"/>
      <c r="I136" s="698"/>
      <c r="J136" s="698"/>
      <c r="K136" s="698"/>
      <c r="L136" s="698"/>
      <c r="M136" s="698"/>
      <c r="N136" s="698"/>
      <c r="O136" s="698"/>
      <c r="P136" s="698"/>
      <c r="Q136" s="698"/>
      <c r="R136" s="698"/>
      <c r="S136" s="698"/>
    </row>
    <row r="137" customFormat="false" ht="9" hidden="false" customHeight="false" outlineLevel="0" collapsed="false">
      <c r="C137" s="698"/>
      <c r="D137" s="698"/>
      <c r="E137" s="698"/>
      <c r="F137" s="698"/>
      <c r="G137" s="698"/>
      <c r="H137" s="698"/>
      <c r="I137" s="698"/>
      <c r="J137" s="698"/>
      <c r="K137" s="698"/>
      <c r="L137" s="698"/>
      <c r="M137" s="698"/>
      <c r="N137" s="698"/>
      <c r="O137" s="698"/>
      <c r="P137" s="698"/>
      <c r="Q137" s="698"/>
      <c r="R137" s="698"/>
      <c r="S137" s="698"/>
    </row>
    <row r="138" customFormat="false" ht="9" hidden="false" customHeight="false" outlineLevel="0" collapsed="false">
      <c r="C138" s="698"/>
      <c r="D138" s="698"/>
      <c r="E138" s="698"/>
      <c r="F138" s="698"/>
      <c r="G138" s="698"/>
      <c r="H138" s="698"/>
      <c r="I138" s="698"/>
      <c r="J138" s="698"/>
      <c r="K138" s="698"/>
      <c r="L138" s="698"/>
      <c r="M138" s="698"/>
      <c r="N138" s="698"/>
      <c r="O138" s="698"/>
      <c r="P138" s="698"/>
      <c r="Q138" s="698"/>
      <c r="R138" s="698"/>
      <c r="S138" s="698"/>
    </row>
    <row r="139" customFormat="false" ht="9" hidden="false" customHeight="false" outlineLevel="0" collapsed="false">
      <c r="C139" s="698"/>
      <c r="D139" s="698"/>
      <c r="E139" s="698"/>
      <c r="F139" s="698"/>
      <c r="G139" s="698"/>
      <c r="H139" s="698"/>
      <c r="I139" s="698"/>
      <c r="J139" s="698"/>
      <c r="K139" s="698"/>
      <c r="L139" s="698"/>
      <c r="M139" s="698"/>
      <c r="N139" s="698"/>
      <c r="O139" s="698"/>
      <c r="P139" s="698"/>
      <c r="Q139" s="698"/>
      <c r="R139" s="698"/>
      <c r="S139" s="698"/>
    </row>
    <row r="140" customFormat="false" ht="9" hidden="false" customHeight="false" outlineLevel="0" collapsed="false">
      <c r="C140" s="698"/>
      <c r="D140" s="698"/>
      <c r="E140" s="698"/>
      <c r="F140" s="698"/>
      <c r="G140" s="698"/>
      <c r="H140" s="698"/>
      <c r="I140" s="698"/>
      <c r="J140" s="698"/>
      <c r="K140" s="698"/>
      <c r="L140" s="698"/>
      <c r="M140" s="698"/>
      <c r="N140" s="698"/>
      <c r="O140" s="698"/>
      <c r="P140" s="698"/>
      <c r="Q140" s="698"/>
      <c r="R140" s="698"/>
      <c r="S140" s="698"/>
    </row>
    <row r="141" customFormat="false" ht="9" hidden="false" customHeight="false" outlineLevel="0" collapsed="false">
      <c r="C141" s="698"/>
      <c r="D141" s="698"/>
      <c r="E141" s="698"/>
      <c r="F141" s="698"/>
      <c r="G141" s="698"/>
      <c r="H141" s="698"/>
      <c r="I141" s="698"/>
      <c r="J141" s="698"/>
      <c r="K141" s="698"/>
      <c r="L141" s="698"/>
      <c r="M141" s="698"/>
      <c r="N141" s="698"/>
      <c r="O141" s="698"/>
      <c r="P141" s="698"/>
      <c r="Q141" s="698"/>
      <c r="R141" s="698"/>
      <c r="S141" s="698"/>
    </row>
    <row r="142" customFormat="false" ht="9" hidden="false" customHeight="false" outlineLevel="0" collapsed="false">
      <c r="C142" s="698"/>
      <c r="D142" s="698"/>
      <c r="E142" s="698"/>
      <c r="F142" s="698"/>
      <c r="G142" s="698"/>
      <c r="H142" s="698"/>
      <c r="I142" s="698"/>
      <c r="J142" s="698"/>
      <c r="K142" s="698"/>
      <c r="L142" s="698"/>
      <c r="M142" s="698"/>
      <c r="N142" s="698"/>
      <c r="O142" s="698"/>
      <c r="P142" s="698"/>
      <c r="Q142" s="698"/>
      <c r="R142" s="698"/>
      <c r="S142" s="698"/>
    </row>
    <row r="143" customFormat="false" ht="9" hidden="false" customHeight="false" outlineLevel="0" collapsed="false">
      <c r="C143" s="698"/>
      <c r="D143" s="698"/>
      <c r="E143" s="698"/>
      <c r="F143" s="698"/>
      <c r="G143" s="698"/>
      <c r="H143" s="698"/>
      <c r="I143" s="698"/>
      <c r="J143" s="698"/>
      <c r="K143" s="698"/>
      <c r="L143" s="698"/>
      <c r="M143" s="698"/>
      <c r="N143" s="698"/>
      <c r="O143" s="698"/>
      <c r="P143" s="698"/>
      <c r="Q143" s="698"/>
      <c r="R143" s="698"/>
      <c r="S143" s="698"/>
    </row>
    <row r="144" customFormat="false" ht="9" hidden="false" customHeight="false" outlineLevel="0" collapsed="false">
      <c r="C144" s="698"/>
      <c r="D144" s="698"/>
      <c r="E144" s="698"/>
      <c r="F144" s="698"/>
      <c r="G144" s="698"/>
      <c r="H144" s="698"/>
      <c r="I144" s="698"/>
      <c r="J144" s="698"/>
      <c r="K144" s="698"/>
      <c r="L144" s="698"/>
      <c r="M144" s="698"/>
      <c r="N144" s="698"/>
      <c r="O144" s="698"/>
      <c r="P144" s="698"/>
      <c r="Q144" s="698"/>
      <c r="R144" s="698"/>
      <c r="S144" s="698"/>
    </row>
    <row r="145" customFormat="false" ht="9" hidden="false" customHeight="false" outlineLevel="0" collapsed="false">
      <c r="C145" s="698"/>
      <c r="D145" s="698"/>
      <c r="E145" s="698"/>
      <c r="F145" s="698"/>
      <c r="G145" s="698"/>
      <c r="H145" s="698"/>
      <c r="I145" s="698"/>
      <c r="J145" s="698"/>
      <c r="K145" s="698"/>
      <c r="L145" s="698"/>
      <c r="M145" s="698"/>
      <c r="N145" s="698"/>
      <c r="O145" s="698"/>
      <c r="P145" s="698"/>
      <c r="Q145" s="698"/>
      <c r="R145" s="698"/>
      <c r="S145" s="698"/>
    </row>
    <row r="146" customFormat="false" ht="9" hidden="false" customHeight="false" outlineLevel="0" collapsed="false">
      <c r="C146" s="698"/>
      <c r="D146" s="698"/>
      <c r="E146" s="698"/>
      <c r="F146" s="698"/>
      <c r="G146" s="698"/>
      <c r="H146" s="698"/>
      <c r="I146" s="698"/>
      <c r="J146" s="698"/>
      <c r="K146" s="698"/>
      <c r="L146" s="698"/>
      <c r="M146" s="698"/>
      <c r="N146" s="698"/>
      <c r="O146" s="698"/>
      <c r="P146" s="698"/>
      <c r="Q146" s="698"/>
      <c r="R146" s="698"/>
      <c r="S146" s="698"/>
    </row>
    <row r="147" customFormat="false" ht="9" hidden="false" customHeight="false" outlineLevel="0" collapsed="false">
      <c r="C147" s="698"/>
      <c r="D147" s="698"/>
      <c r="E147" s="698"/>
      <c r="F147" s="698"/>
      <c r="G147" s="698"/>
      <c r="H147" s="698"/>
      <c r="I147" s="698"/>
      <c r="J147" s="698"/>
      <c r="K147" s="698"/>
      <c r="L147" s="698"/>
      <c r="M147" s="698"/>
      <c r="N147" s="698"/>
      <c r="O147" s="698"/>
      <c r="P147" s="698"/>
      <c r="Q147" s="698"/>
      <c r="R147" s="698"/>
      <c r="S147" s="698"/>
    </row>
    <row r="148" customFormat="false" ht="9" hidden="false" customHeight="false" outlineLevel="0" collapsed="false">
      <c r="C148" s="698"/>
      <c r="D148" s="698"/>
      <c r="E148" s="698"/>
      <c r="F148" s="698"/>
      <c r="G148" s="698"/>
      <c r="H148" s="698"/>
      <c r="I148" s="698"/>
      <c r="J148" s="698"/>
      <c r="K148" s="698"/>
      <c r="L148" s="698"/>
      <c r="M148" s="698"/>
      <c r="N148" s="698"/>
      <c r="O148" s="698"/>
      <c r="P148" s="698"/>
      <c r="Q148" s="698"/>
      <c r="R148" s="698"/>
      <c r="S148" s="698"/>
    </row>
    <row r="149" customFormat="false" ht="9" hidden="false" customHeight="false" outlineLevel="0" collapsed="false">
      <c r="C149" s="698"/>
      <c r="D149" s="698"/>
      <c r="E149" s="698"/>
      <c r="F149" s="698"/>
      <c r="G149" s="698"/>
      <c r="H149" s="698"/>
      <c r="I149" s="698"/>
      <c r="J149" s="698"/>
      <c r="K149" s="698"/>
      <c r="L149" s="698"/>
      <c r="M149" s="698"/>
      <c r="N149" s="698"/>
      <c r="O149" s="698"/>
      <c r="P149" s="698"/>
      <c r="Q149" s="698"/>
      <c r="R149" s="698"/>
      <c r="S149" s="698"/>
    </row>
    <row r="150" customFormat="false" ht="9" hidden="false" customHeight="false" outlineLevel="0" collapsed="false">
      <c r="C150" s="698"/>
      <c r="D150" s="698"/>
      <c r="E150" s="698"/>
      <c r="F150" s="698"/>
      <c r="G150" s="698"/>
      <c r="H150" s="698"/>
      <c r="I150" s="698"/>
      <c r="J150" s="698"/>
      <c r="K150" s="698"/>
      <c r="L150" s="698"/>
      <c r="M150" s="698"/>
      <c r="N150" s="698"/>
      <c r="O150" s="698"/>
      <c r="P150" s="698"/>
      <c r="Q150" s="698"/>
      <c r="R150" s="698"/>
      <c r="S150" s="698"/>
    </row>
    <row r="151" customFormat="false" ht="9" hidden="false" customHeight="false" outlineLevel="0" collapsed="false">
      <c r="C151" s="698"/>
      <c r="D151" s="698"/>
      <c r="E151" s="698"/>
      <c r="F151" s="698"/>
      <c r="G151" s="698"/>
      <c r="H151" s="698"/>
      <c r="I151" s="698"/>
      <c r="J151" s="698"/>
      <c r="K151" s="698"/>
      <c r="L151" s="698"/>
      <c r="M151" s="698"/>
      <c r="N151" s="698"/>
      <c r="O151" s="698"/>
      <c r="P151" s="698"/>
      <c r="Q151" s="698"/>
      <c r="R151" s="698"/>
      <c r="S151" s="698"/>
    </row>
    <row r="152" customFormat="false" ht="9" hidden="false" customHeight="false" outlineLevel="0" collapsed="false">
      <c r="C152" s="698"/>
      <c r="D152" s="698"/>
      <c r="E152" s="698"/>
      <c r="F152" s="698"/>
      <c r="G152" s="698"/>
      <c r="H152" s="698"/>
      <c r="I152" s="698"/>
      <c r="J152" s="698"/>
      <c r="K152" s="698"/>
      <c r="L152" s="698"/>
      <c r="M152" s="698"/>
      <c r="N152" s="698"/>
      <c r="O152" s="698"/>
      <c r="P152" s="698"/>
      <c r="Q152" s="698"/>
      <c r="R152" s="698"/>
      <c r="S152" s="698"/>
    </row>
    <row r="153" customFormat="false" ht="9" hidden="false" customHeight="false" outlineLevel="0" collapsed="false">
      <c r="C153" s="698"/>
      <c r="D153" s="698"/>
      <c r="E153" s="698"/>
      <c r="F153" s="698"/>
      <c r="G153" s="698"/>
      <c r="H153" s="698"/>
      <c r="I153" s="698"/>
      <c r="J153" s="698"/>
      <c r="K153" s="698"/>
      <c r="L153" s="698"/>
      <c r="M153" s="698"/>
      <c r="N153" s="698"/>
      <c r="O153" s="698"/>
      <c r="P153" s="698"/>
      <c r="Q153" s="698"/>
      <c r="R153" s="698"/>
      <c r="S153" s="698"/>
    </row>
    <row r="154" customFormat="false" ht="9" hidden="false" customHeight="false" outlineLevel="0" collapsed="false">
      <c r="C154" s="698"/>
      <c r="D154" s="698"/>
      <c r="E154" s="698"/>
      <c r="F154" s="698"/>
      <c r="G154" s="698"/>
      <c r="H154" s="698"/>
      <c r="I154" s="698"/>
      <c r="J154" s="698"/>
      <c r="K154" s="698"/>
      <c r="L154" s="698"/>
      <c r="M154" s="698"/>
      <c r="N154" s="698"/>
      <c r="O154" s="698"/>
      <c r="P154" s="698"/>
      <c r="Q154" s="698"/>
      <c r="R154" s="698"/>
      <c r="S154" s="698"/>
    </row>
    <row r="155" customFormat="false" ht="9" hidden="false" customHeight="false" outlineLevel="0" collapsed="false">
      <c r="C155" s="698"/>
      <c r="D155" s="698"/>
      <c r="E155" s="698"/>
      <c r="F155" s="698"/>
      <c r="G155" s="698"/>
      <c r="H155" s="698"/>
      <c r="I155" s="698"/>
      <c r="J155" s="698"/>
      <c r="K155" s="698"/>
      <c r="L155" s="698"/>
      <c r="M155" s="698"/>
      <c r="N155" s="698"/>
      <c r="O155" s="698"/>
      <c r="P155" s="698"/>
      <c r="Q155" s="698"/>
      <c r="R155" s="698"/>
      <c r="S155" s="698"/>
    </row>
    <row r="156" customFormat="false" ht="9" hidden="false" customHeight="false" outlineLevel="0" collapsed="false">
      <c r="C156" s="698"/>
      <c r="D156" s="698"/>
      <c r="E156" s="698"/>
      <c r="F156" s="698"/>
      <c r="G156" s="698"/>
      <c r="H156" s="698"/>
      <c r="I156" s="698"/>
      <c r="J156" s="698"/>
      <c r="K156" s="698"/>
      <c r="L156" s="698"/>
      <c r="M156" s="698"/>
      <c r="N156" s="698"/>
      <c r="O156" s="698"/>
      <c r="P156" s="698"/>
      <c r="Q156" s="698"/>
      <c r="R156" s="698"/>
      <c r="S156" s="698"/>
    </row>
    <row r="157" customFormat="false" ht="9" hidden="false" customHeight="false" outlineLevel="0" collapsed="false">
      <c r="C157" s="698"/>
      <c r="D157" s="698"/>
      <c r="E157" s="698"/>
      <c r="F157" s="698"/>
      <c r="G157" s="698"/>
      <c r="H157" s="698"/>
      <c r="I157" s="698"/>
      <c r="J157" s="698"/>
      <c r="K157" s="698"/>
      <c r="L157" s="698"/>
      <c r="M157" s="698"/>
      <c r="N157" s="698"/>
      <c r="O157" s="698"/>
      <c r="P157" s="698"/>
      <c r="Q157" s="698"/>
      <c r="R157" s="698"/>
      <c r="S157" s="698"/>
    </row>
    <row r="158" customFormat="false" ht="9" hidden="false" customHeight="false" outlineLevel="0" collapsed="false">
      <c r="C158" s="698"/>
      <c r="D158" s="698"/>
      <c r="E158" s="698"/>
      <c r="F158" s="698"/>
      <c r="G158" s="698"/>
      <c r="H158" s="698"/>
      <c r="I158" s="698"/>
      <c r="J158" s="698"/>
      <c r="K158" s="698"/>
      <c r="L158" s="698"/>
      <c r="M158" s="698"/>
      <c r="N158" s="698"/>
      <c r="O158" s="698"/>
      <c r="P158" s="698"/>
      <c r="Q158" s="698"/>
      <c r="R158" s="698"/>
      <c r="S158" s="698"/>
    </row>
    <row r="159" customFormat="false" ht="9" hidden="false" customHeight="false" outlineLevel="0" collapsed="false">
      <c r="C159" s="698"/>
      <c r="D159" s="698"/>
      <c r="E159" s="698"/>
      <c r="F159" s="698"/>
      <c r="G159" s="698"/>
      <c r="H159" s="698"/>
      <c r="I159" s="698"/>
      <c r="J159" s="698"/>
      <c r="K159" s="698"/>
      <c r="L159" s="698"/>
      <c r="M159" s="698"/>
      <c r="N159" s="698"/>
      <c r="O159" s="698"/>
      <c r="P159" s="698"/>
      <c r="Q159" s="698"/>
      <c r="R159" s="698"/>
      <c r="S159" s="698"/>
    </row>
    <row r="160" customFormat="false" ht="9" hidden="false" customHeight="false" outlineLevel="0" collapsed="false">
      <c r="C160" s="698"/>
      <c r="D160" s="698"/>
      <c r="E160" s="698"/>
      <c r="F160" s="698"/>
      <c r="G160" s="698"/>
      <c r="H160" s="698"/>
      <c r="I160" s="698"/>
      <c r="J160" s="698"/>
      <c r="K160" s="698"/>
      <c r="L160" s="698"/>
      <c r="M160" s="698"/>
      <c r="N160" s="698"/>
      <c r="O160" s="698"/>
      <c r="P160" s="698"/>
      <c r="Q160" s="698"/>
      <c r="R160" s="698"/>
      <c r="S160" s="698"/>
    </row>
  </sheetData>
  <mergeCells count="20">
    <mergeCell ref="A5:S5"/>
    <mergeCell ref="A8:A10"/>
    <mergeCell ref="C8:G8"/>
    <mergeCell ref="I8:M8"/>
    <mergeCell ref="O8:S8"/>
    <mergeCell ref="C9:C10"/>
    <mergeCell ref="D9:D10"/>
    <mergeCell ref="F9:G9"/>
    <mergeCell ref="I9:I10"/>
    <mergeCell ref="J9:J10"/>
    <mergeCell ref="L9:M9"/>
    <mergeCell ref="O9:O10"/>
    <mergeCell ref="P9:P10"/>
    <mergeCell ref="R9:S9"/>
    <mergeCell ref="C12:S12"/>
    <mergeCell ref="C20:S20"/>
    <mergeCell ref="C28:S28"/>
    <mergeCell ref="C36:S36"/>
    <mergeCell ref="C49:S49"/>
    <mergeCell ref="C57:S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611" width="19.99"/>
    <col collapsed="false" customWidth="true" hidden="false" outlineLevel="0" max="2" min="2" style="611" width="5.71"/>
    <col collapsed="false" customWidth="true" hidden="false" outlineLevel="0" max="3" min="3" style="611" width="4.85"/>
    <col collapsed="false" customWidth="true" hidden="false" outlineLevel="0" max="4" min="4" style="611" width="0.85"/>
    <col collapsed="false" customWidth="true" hidden="false" outlineLevel="0" max="5" min="5" style="611" width="5.71"/>
    <col collapsed="false" customWidth="true" hidden="false" outlineLevel="0" max="6" min="6" style="611" width="4.85"/>
    <col collapsed="false" customWidth="true" hidden="false" outlineLevel="0" max="7" min="7" style="611" width="0.85"/>
    <col collapsed="false" customWidth="true" hidden="false" outlineLevel="0" max="8" min="8" style="611" width="5.71"/>
    <col collapsed="false" customWidth="true" hidden="false" outlineLevel="0" max="9" min="9" style="611" width="4.85"/>
    <col collapsed="false" customWidth="true" hidden="false" outlineLevel="0" max="10" min="10" style="611" width="0.85"/>
    <col collapsed="false" customWidth="true" hidden="false" outlineLevel="0" max="11" min="11" style="611" width="5.71"/>
    <col collapsed="false" customWidth="true" hidden="false" outlineLevel="0" max="12" min="12" style="611" width="4.85"/>
    <col collapsed="false" customWidth="true" hidden="false" outlineLevel="0" max="13" min="13" style="611" width="0.85"/>
    <col collapsed="false" customWidth="true" hidden="false" outlineLevel="0" max="14" min="14" style="611" width="5.71"/>
    <col collapsed="false" customWidth="true" hidden="false" outlineLevel="0" max="15" min="15" style="611" width="4.85"/>
    <col collapsed="false" customWidth="true" hidden="false" outlineLevel="0" max="16" min="16" style="611" width="0.85"/>
    <col collapsed="false" customWidth="true" hidden="false" outlineLevel="0" max="17" min="17" style="611" width="5.71"/>
    <col collapsed="false" customWidth="true" hidden="false" outlineLevel="0" max="18" min="18" style="611" width="4.85"/>
    <col collapsed="false" customWidth="false" hidden="false" outlineLevel="0" max="257" min="19" style="611" width="9.14"/>
  </cols>
  <sheetData>
    <row r="1" s="361" customFormat="true" ht="12" hidden="false" customHeight="true" outlineLevel="0" collapsed="false"/>
    <row r="2" s="361" customFormat="true" ht="12" hidden="false" customHeight="true" outlineLevel="0" collapsed="false"/>
    <row r="3" s="365" customFormat="true" ht="24.95" hidden="false" customHeight="true" outlineLevel="0" collapsed="false">
      <c r="A3" s="362"/>
    </row>
    <row r="4" s="368" customFormat="true" ht="12" hidden="false" customHeight="true" outlineLevel="0" collapsed="false">
      <c r="A4" s="669" t="s">
        <v>46</v>
      </c>
      <c r="B4" s="366"/>
      <c r="C4" s="366"/>
      <c r="D4" s="366"/>
      <c r="E4" s="366"/>
      <c r="F4" s="366"/>
      <c r="G4" s="366"/>
      <c r="H4" s="366"/>
      <c r="I4" s="366"/>
      <c r="J4" s="366"/>
      <c r="K4" s="366"/>
      <c r="L4" s="366"/>
      <c r="M4" s="366"/>
      <c r="P4" s="366"/>
    </row>
    <row r="5" s="368" customFormat="true" ht="24" hidden="false" customHeight="true" outlineLevel="0" collapsed="false">
      <c r="A5" s="369" t="s">
        <v>562</v>
      </c>
      <c r="B5" s="369"/>
      <c r="C5" s="369"/>
      <c r="D5" s="369"/>
      <c r="E5" s="369"/>
      <c r="F5" s="369"/>
      <c r="G5" s="369"/>
      <c r="H5" s="369"/>
      <c r="I5" s="369"/>
      <c r="J5" s="369"/>
      <c r="K5" s="369"/>
      <c r="L5" s="369"/>
      <c r="M5" s="369"/>
      <c r="N5" s="369"/>
      <c r="O5" s="369"/>
      <c r="P5" s="369"/>
      <c r="Q5" s="369"/>
      <c r="R5" s="369"/>
    </row>
    <row r="6" s="368" customFormat="true" ht="12" hidden="false" customHeight="true" outlineLevel="0" collapsed="false">
      <c r="A6" s="370" t="s">
        <v>15</v>
      </c>
    </row>
    <row r="7" s="361" customFormat="true" ht="6" hidden="false" customHeight="true" outlineLevel="0" collapsed="false">
      <c r="A7" s="371"/>
      <c r="B7" s="372"/>
      <c r="C7" s="372"/>
      <c r="D7" s="372"/>
      <c r="E7" s="372"/>
      <c r="F7" s="372"/>
      <c r="G7" s="372"/>
      <c r="H7" s="372"/>
      <c r="I7" s="372"/>
      <c r="J7" s="372"/>
      <c r="K7" s="372"/>
      <c r="L7" s="372"/>
      <c r="M7" s="372"/>
      <c r="N7" s="372"/>
      <c r="O7" s="372"/>
      <c r="P7" s="372"/>
      <c r="Q7" s="372"/>
      <c r="R7" s="372"/>
    </row>
    <row r="8" customFormat="false" ht="12" hidden="false" customHeight="true" outlineLevel="0" collapsed="false">
      <c r="A8" s="622" t="s">
        <v>563</v>
      </c>
      <c r="B8" s="623" t="s">
        <v>497</v>
      </c>
      <c r="C8" s="623"/>
      <c r="D8" s="623"/>
      <c r="E8" s="623"/>
      <c r="F8" s="623"/>
      <c r="G8" s="624"/>
      <c r="H8" s="623" t="s">
        <v>478</v>
      </c>
      <c r="I8" s="623"/>
      <c r="J8" s="623"/>
      <c r="K8" s="623"/>
      <c r="L8" s="623"/>
      <c r="M8" s="624"/>
      <c r="N8" s="623" t="s">
        <v>54</v>
      </c>
      <c r="O8" s="623"/>
      <c r="P8" s="623"/>
      <c r="Q8" s="623"/>
      <c r="R8" s="623"/>
    </row>
    <row r="9" customFormat="false" ht="12" hidden="false" customHeight="true" outlineLevel="0" collapsed="false">
      <c r="A9" s="622"/>
      <c r="B9" s="625" t="s">
        <v>498</v>
      </c>
      <c r="C9" s="625" t="s">
        <v>499</v>
      </c>
      <c r="D9" s="627"/>
      <c r="E9" s="623" t="s">
        <v>564</v>
      </c>
      <c r="F9" s="623"/>
      <c r="G9" s="627"/>
      <c r="H9" s="625" t="s">
        <v>498</v>
      </c>
      <c r="I9" s="625" t="s">
        <v>499</v>
      </c>
      <c r="J9" s="627"/>
      <c r="K9" s="623" t="s">
        <v>564</v>
      </c>
      <c r="L9" s="623"/>
      <c r="M9" s="627"/>
      <c r="N9" s="625" t="s">
        <v>498</v>
      </c>
      <c r="O9" s="625" t="s">
        <v>499</v>
      </c>
      <c r="P9" s="627"/>
      <c r="Q9" s="623" t="s">
        <v>564</v>
      </c>
      <c r="R9" s="623"/>
    </row>
    <row r="10" customFormat="false" ht="20.1" hidden="false" customHeight="true" outlineLevel="0" collapsed="false">
      <c r="A10" s="622"/>
      <c r="B10" s="625"/>
      <c r="C10" s="625"/>
      <c r="D10" s="629"/>
      <c r="E10" s="628" t="s">
        <v>54</v>
      </c>
      <c r="F10" s="628" t="s">
        <v>499</v>
      </c>
      <c r="G10" s="629"/>
      <c r="H10" s="625"/>
      <c r="I10" s="625"/>
      <c r="J10" s="629"/>
      <c r="K10" s="628" t="s">
        <v>54</v>
      </c>
      <c r="L10" s="628" t="s">
        <v>499</v>
      </c>
      <c r="M10" s="629"/>
      <c r="N10" s="625"/>
      <c r="O10" s="625"/>
      <c r="P10" s="629"/>
      <c r="Q10" s="628" t="s">
        <v>54</v>
      </c>
      <c r="R10" s="628" t="s">
        <v>499</v>
      </c>
    </row>
    <row r="11" customFormat="false" ht="3" hidden="false" customHeight="true" outlineLevel="0" collapsed="false">
      <c r="A11" s="630"/>
      <c r="B11" s="631"/>
      <c r="C11" s="631"/>
      <c r="D11" s="631"/>
      <c r="E11" s="631"/>
      <c r="F11" s="631"/>
      <c r="G11" s="631"/>
      <c r="H11" s="631"/>
      <c r="I11" s="631"/>
      <c r="J11" s="631"/>
      <c r="K11" s="631"/>
      <c r="L11" s="631"/>
      <c r="M11" s="631"/>
      <c r="N11" s="631"/>
      <c r="O11" s="631"/>
      <c r="P11" s="631"/>
      <c r="Q11" s="631"/>
      <c r="R11" s="631"/>
    </row>
    <row r="12" customFormat="false" ht="9.95" hidden="false" customHeight="true" outlineLevel="0" collapsed="false">
      <c r="A12" s="653"/>
      <c r="B12" s="659" t="s">
        <v>542</v>
      </c>
      <c r="C12" s="659"/>
      <c r="D12" s="659"/>
      <c r="E12" s="659"/>
      <c r="F12" s="659"/>
      <c r="G12" s="659"/>
      <c r="H12" s="659"/>
      <c r="I12" s="659"/>
      <c r="J12" s="659"/>
      <c r="K12" s="659"/>
      <c r="L12" s="659"/>
      <c r="M12" s="659"/>
      <c r="N12" s="659"/>
      <c r="O12" s="659"/>
      <c r="P12" s="659"/>
      <c r="Q12" s="659"/>
      <c r="R12" s="659"/>
    </row>
    <row r="13" customFormat="false" ht="3" hidden="false" customHeight="true" outlineLevel="0" collapsed="false">
      <c r="A13" s="630"/>
      <c r="B13" s="631"/>
      <c r="C13" s="631"/>
      <c r="D13" s="631"/>
      <c r="E13" s="631"/>
      <c r="F13" s="631"/>
      <c r="G13" s="631"/>
      <c r="H13" s="631"/>
      <c r="I13" s="631"/>
      <c r="J13" s="631"/>
      <c r="K13" s="631"/>
      <c r="L13" s="631"/>
      <c r="M13" s="631"/>
      <c r="N13" s="631"/>
      <c r="O13" s="631"/>
      <c r="P13" s="631"/>
      <c r="Q13" s="631"/>
      <c r="R13" s="631"/>
    </row>
    <row r="14" customFormat="false" ht="9.95" hidden="false" customHeight="true" outlineLevel="0" collapsed="false">
      <c r="A14" s="661" t="s">
        <v>565</v>
      </c>
      <c r="B14" s="637" t="n">
        <v>138</v>
      </c>
      <c r="C14" s="633" t="n">
        <v>11.4143920595534</v>
      </c>
      <c r="D14" s="637"/>
      <c r="E14" s="637" t="n">
        <v>4</v>
      </c>
      <c r="F14" s="633" t="n">
        <v>7.54716981132076</v>
      </c>
      <c r="G14" s="637"/>
      <c r="H14" s="637" t="n">
        <v>89</v>
      </c>
      <c r="I14" s="633" t="n">
        <v>8.47619047619048</v>
      </c>
      <c r="J14" s="637"/>
      <c r="K14" s="637" t="n">
        <v>7</v>
      </c>
      <c r="L14" s="633" t="n">
        <v>2.4390243902439</v>
      </c>
      <c r="M14" s="637"/>
      <c r="N14" s="653" t="n">
        <v>227</v>
      </c>
      <c r="O14" s="633" t="n">
        <v>10.0486941124391</v>
      </c>
      <c r="P14" s="637"/>
      <c r="Q14" s="653" t="n">
        <v>11</v>
      </c>
      <c r="R14" s="633" t="n">
        <v>3.23529411764706</v>
      </c>
    </row>
    <row r="15" customFormat="false" ht="9.95" hidden="false" customHeight="true" outlineLevel="0" collapsed="false">
      <c r="A15" s="661" t="s">
        <v>566</v>
      </c>
      <c r="B15" s="637" t="n">
        <v>610</v>
      </c>
      <c r="C15" s="633" t="n">
        <v>50.4549214226634</v>
      </c>
      <c r="D15" s="637"/>
      <c r="E15" s="637" t="n">
        <v>33</v>
      </c>
      <c r="F15" s="633" t="n">
        <v>62.2641509433962</v>
      </c>
      <c r="G15" s="637"/>
      <c r="H15" s="637" t="n">
        <v>823</v>
      </c>
      <c r="I15" s="633" t="n">
        <v>78.3809523809524</v>
      </c>
      <c r="J15" s="637"/>
      <c r="K15" s="637" t="n">
        <v>259</v>
      </c>
      <c r="L15" s="633" t="n">
        <v>90.2439024390244</v>
      </c>
      <c r="M15" s="637"/>
      <c r="N15" s="653" t="n">
        <v>1433</v>
      </c>
      <c r="O15" s="633" t="n">
        <v>63.4351482957061</v>
      </c>
      <c r="P15" s="637"/>
      <c r="Q15" s="653" t="n">
        <v>292</v>
      </c>
      <c r="R15" s="633" t="n">
        <v>85.8823529411765</v>
      </c>
    </row>
    <row r="16" customFormat="false" ht="20.1" hidden="false" customHeight="true" outlineLevel="0" collapsed="false">
      <c r="A16" s="647" t="s">
        <v>567</v>
      </c>
      <c r="B16" s="634" t="n">
        <v>237</v>
      </c>
      <c r="C16" s="635" t="n">
        <v>19.6029776674938</v>
      </c>
      <c r="D16" s="634"/>
      <c r="E16" s="634" t="n">
        <v>6</v>
      </c>
      <c r="F16" s="635" t="n">
        <v>11.3207547169811</v>
      </c>
      <c r="G16" s="634"/>
      <c r="H16" s="634" t="n">
        <v>48</v>
      </c>
      <c r="I16" s="635" t="n">
        <v>4.57142857142857</v>
      </c>
      <c r="J16" s="634"/>
      <c r="K16" s="634" t="n">
        <v>4</v>
      </c>
      <c r="L16" s="635" t="n">
        <v>1.39372822299652</v>
      </c>
      <c r="M16" s="634"/>
      <c r="N16" s="700" t="n">
        <v>285</v>
      </c>
      <c r="O16" s="635" t="n">
        <v>12.6162018592297</v>
      </c>
      <c r="P16" s="634"/>
      <c r="Q16" s="700" t="n">
        <v>10</v>
      </c>
      <c r="R16" s="635" t="n">
        <v>2.94117647058824</v>
      </c>
    </row>
    <row r="17" customFormat="false" ht="20.1" hidden="false" customHeight="true" outlineLevel="0" collapsed="false">
      <c r="A17" s="647" t="s">
        <v>568</v>
      </c>
      <c r="B17" s="634" t="n">
        <v>129</v>
      </c>
      <c r="C17" s="635" t="n">
        <v>10.6699751861042</v>
      </c>
      <c r="D17" s="634"/>
      <c r="E17" s="634" t="n">
        <v>6</v>
      </c>
      <c r="F17" s="635" t="n">
        <v>11.3207547169811</v>
      </c>
      <c r="G17" s="634"/>
      <c r="H17" s="634" t="n">
        <v>28</v>
      </c>
      <c r="I17" s="635" t="n">
        <v>2.66666666666667</v>
      </c>
      <c r="J17" s="634"/>
      <c r="K17" s="634" t="n">
        <v>5</v>
      </c>
      <c r="L17" s="635" t="n">
        <v>1.74216027874564</v>
      </c>
      <c r="M17" s="634"/>
      <c r="N17" s="700" t="n">
        <v>157</v>
      </c>
      <c r="O17" s="635" t="n">
        <v>6.94997786631253</v>
      </c>
      <c r="P17" s="634"/>
      <c r="Q17" s="700" t="n">
        <v>11</v>
      </c>
      <c r="R17" s="635" t="n">
        <v>3.23529411764706</v>
      </c>
    </row>
    <row r="18" customFormat="false" ht="20.1" hidden="false" customHeight="true" outlineLevel="0" collapsed="false">
      <c r="A18" s="652" t="s">
        <v>569</v>
      </c>
      <c r="B18" s="634" t="n">
        <v>34</v>
      </c>
      <c r="C18" s="635" t="n">
        <v>2.81224152191894</v>
      </c>
      <c r="D18" s="634"/>
      <c r="E18" s="634" t="n">
        <v>2</v>
      </c>
      <c r="F18" s="635" t="n">
        <v>3.77358490566038</v>
      </c>
      <c r="G18" s="634"/>
      <c r="H18" s="634" t="n">
        <v>12</v>
      </c>
      <c r="I18" s="635" t="n">
        <v>1.14285714285714</v>
      </c>
      <c r="J18" s="634"/>
      <c r="K18" s="634" t="n">
        <v>2</v>
      </c>
      <c r="L18" s="635" t="n">
        <v>0.696864111498258</v>
      </c>
      <c r="M18" s="634"/>
      <c r="N18" s="700" t="n">
        <v>46</v>
      </c>
      <c r="O18" s="635" t="n">
        <v>2.03629924745463</v>
      </c>
      <c r="P18" s="634"/>
      <c r="Q18" s="700" t="n">
        <v>4</v>
      </c>
      <c r="R18" s="635" t="n">
        <v>1.17647058823529</v>
      </c>
    </row>
    <row r="19" customFormat="false" ht="9.95" hidden="false" customHeight="true" outlineLevel="0" collapsed="false">
      <c r="A19" s="662" t="s">
        <v>570</v>
      </c>
      <c r="B19" s="637" t="n">
        <v>61</v>
      </c>
      <c r="C19" s="633" t="n">
        <v>5.04549214226634</v>
      </c>
      <c r="D19" s="637"/>
      <c r="E19" s="637" t="n">
        <v>2</v>
      </c>
      <c r="F19" s="633" t="n">
        <v>3.77358490566038</v>
      </c>
      <c r="G19" s="637"/>
      <c r="H19" s="637" t="n">
        <v>50</v>
      </c>
      <c r="I19" s="633" t="n">
        <v>4.76190476190476</v>
      </c>
      <c r="J19" s="637"/>
      <c r="K19" s="637" t="n">
        <v>10</v>
      </c>
      <c r="L19" s="633" t="n">
        <v>3.48432055749129</v>
      </c>
      <c r="M19" s="637"/>
      <c r="N19" s="653" t="n">
        <v>111</v>
      </c>
      <c r="O19" s="633" t="n">
        <v>4.9136786188579</v>
      </c>
      <c r="P19" s="637"/>
      <c r="Q19" s="653" t="n">
        <v>12</v>
      </c>
      <c r="R19" s="633" t="n">
        <v>3.52941176470588</v>
      </c>
    </row>
    <row r="20" customFormat="false" ht="9.95" hidden="false" customHeight="true" outlineLevel="0" collapsed="false">
      <c r="A20" s="630" t="s">
        <v>54</v>
      </c>
      <c r="B20" s="655" t="n">
        <v>1209</v>
      </c>
      <c r="C20" s="640" t="n">
        <v>100</v>
      </c>
      <c r="D20" s="655"/>
      <c r="E20" s="655" t="n">
        <v>53</v>
      </c>
      <c r="F20" s="640" t="n">
        <v>100</v>
      </c>
      <c r="G20" s="655"/>
      <c r="H20" s="655" t="n">
        <v>1050</v>
      </c>
      <c r="I20" s="640" t="n">
        <v>100</v>
      </c>
      <c r="J20" s="655"/>
      <c r="K20" s="655" t="n">
        <v>287</v>
      </c>
      <c r="L20" s="640" t="n">
        <v>100</v>
      </c>
      <c r="M20" s="655"/>
      <c r="N20" s="656" t="n">
        <v>2259</v>
      </c>
      <c r="O20" s="640" t="n">
        <v>100</v>
      </c>
      <c r="P20" s="655"/>
      <c r="Q20" s="656" t="n">
        <v>340</v>
      </c>
      <c r="R20" s="640" t="n">
        <v>100</v>
      </c>
    </row>
    <row r="21" customFormat="false" ht="3" hidden="false" customHeight="true" outlineLevel="0" collapsed="false">
      <c r="A21" s="630"/>
      <c r="B21" s="631"/>
      <c r="C21" s="631"/>
      <c r="D21" s="631"/>
      <c r="E21" s="631"/>
      <c r="F21" s="631"/>
      <c r="G21" s="631"/>
      <c r="H21" s="631"/>
      <c r="I21" s="631"/>
      <c r="J21" s="631"/>
      <c r="K21" s="631"/>
      <c r="L21" s="631"/>
      <c r="M21" s="631"/>
      <c r="N21" s="631"/>
      <c r="O21" s="631"/>
      <c r="P21" s="631"/>
      <c r="Q21" s="631"/>
      <c r="R21" s="631"/>
    </row>
    <row r="22" customFormat="false" ht="9.95" hidden="false" customHeight="true" outlineLevel="0" collapsed="false">
      <c r="A22" s="653"/>
      <c r="B22" s="659" t="s">
        <v>544</v>
      </c>
      <c r="C22" s="659"/>
      <c r="D22" s="659"/>
      <c r="E22" s="659"/>
      <c r="F22" s="659"/>
      <c r="G22" s="659"/>
      <c r="H22" s="659"/>
      <c r="I22" s="659"/>
      <c r="J22" s="659"/>
      <c r="K22" s="659"/>
      <c r="L22" s="659"/>
      <c r="M22" s="659"/>
      <c r="N22" s="659"/>
      <c r="O22" s="659"/>
      <c r="P22" s="659"/>
      <c r="Q22" s="659"/>
      <c r="R22" s="659"/>
    </row>
    <row r="23" customFormat="false" ht="3" hidden="false" customHeight="true" outlineLevel="0" collapsed="false">
      <c r="A23" s="630"/>
      <c r="B23" s="631"/>
      <c r="C23" s="631"/>
      <c r="D23" s="631"/>
      <c r="E23" s="631"/>
      <c r="F23" s="631"/>
      <c r="G23" s="631"/>
      <c r="H23" s="631"/>
      <c r="I23" s="631"/>
      <c r="J23" s="631"/>
      <c r="K23" s="631"/>
      <c r="L23" s="631"/>
      <c r="M23" s="631"/>
      <c r="N23" s="631"/>
      <c r="O23" s="631"/>
      <c r="P23" s="631"/>
      <c r="Q23" s="631"/>
      <c r="R23" s="631"/>
    </row>
    <row r="24" customFormat="false" ht="9.95" hidden="false" customHeight="true" outlineLevel="0" collapsed="false">
      <c r="A24" s="661" t="s">
        <v>565</v>
      </c>
      <c r="B24" s="637" t="n">
        <v>316</v>
      </c>
      <c r="C24" s="633" t="n">
        <v>16.7195767195767</v>
      </c>
      <c r="D24" s="637"/>
      <c r="E24" s="637" t="n">
        <v>20</v>
      </c>
      <c r="F24" s="633" t="n">
        <v>19.047619047619</v>
      </c>
      <c r="G24" s="637"/>
      <c r="H24" s="637" t="n">
        <v>135</v>
      </c>
      <c r="I24" s="633" t="n">
        <v>11.1019736842105</v>
      </c>
      <c r="J24" s="637"/>
      <c r="K24" s="637" t="n">
        <v>10</v>
      </c>
      <c r="L24" s="633" t="n">
        <v>5.05050505050505</v>
      </c>
      <c r="M24" s="637"/>
      <c r="N24" s="653" t="n">
        <v>451</v>
      </c>
      <c r="O24" s="633" t="n">
        <v>14.5202833226014</v>
      </c>
      <c r="P24" s="637"/>
      <c r="Q24" s="653" t="n">
        <v>30</v>
      </c>
      <c r="R24" s="633" t="n">
        <v>9.9009900990099</v>
      </c>
    </row>
    <row r="25" customFormat="false" ht="9.95" hidden="false" customHeight="true" outlineLevel="0" collapsed="false">
      <c r="A25" s="661" t="s">
        <v>566</v>
      </c>
      <c r="B25" s="637" t="n">
        <v>853</v>
      </c>
      <c r="C25" s="633" t="n">
        <v>45.1322751322751</v>
      </c>
      <c r="D25" s="637"/>
      <c r="E25" s="637" t="n">
        <v>41</v>
      </c>
      <c r="F25" s="633" t="n">
        <v>39.0476190476191</v>
      </c>
      <c r="G25" s="637"/>
      <c r="H25" s="637" t="n">
        <v>802</v>
      </c>
      <c r="I25" s="633" t="n">
        <v>65.9539473684211</v>
      </c>
      <c r="J25" s="637"/>
      <c r="K25" s="637" t="n">
        <v>164</v>
      </c>
      <c r="L25" s="633" t="n">
        <v>82.8282828282828</v>
      </c>
      <c r="M25" s="637"/>
      <c r="N25" s="653" t="n">
        <v>1655</v>
      </c>
      <c r="O25" s="633" t="n">
        <v>53.2839665164198</v>
      </c>
      <c r="P25" s="637"/>
      <c r="Q25" s="653" t="n">
        <v>205</v>
      </c>
      <c r="R25" s="633" t="n">
        <v>67.6567656765677</v>
      </c>
    </row>
    <row r="26" customFormat="false" ht="20.1" hidden="false" customHeight="true" outlineLevel="0" collapsed="false">
      <c r="A26" s="647" t="s">
        <v>567</v>
      </c>
      <c r="B26" s="634" t="n">
        <v>383</v>
      </c>
      <c r="C26" s="635" t="n">
        <v>20.2645502645503</v>
      </c>
      <c r="D26" s="634"/>
      <c r="E26" s="634" t="n">
        <v>15</v>
      </c>
      <c r="F26" s="635" t="n">
        <v>14.2857142857143</v>
      </c>
      <c r="G26" s="634"/>
      <c r="H26" s="634" t="n">
        <v>104</v>
      </c>
      <c r="I26" s="635" t="n">
        <v>8.55263157894737</v>
      </c>
      <c r="J26" s="634"/>
      <c r="K26" s="634" t="n">
        <v>2</v>
      </c>
      <c r="L26" s="635" t="n">
        <v>1.01010101010101</v>
      </c>
      <c r="M26" s="634"/>
      <c r="N26" s="700" t="n">
        <v>487</v>
      </c>
      <c r="O26" s="635" t="n">
        <v>15.6793303283967</v>
      </c>
      <c r="P26" s="634"/>
      <c r="Q26" s="700" t="n">
        <v>17</v>
      </c>
      <c r="R26" s="635" t="n">
        <v>5.61056105610561</v>
      </c>
    </row>
    <row r="27" customFormat="false" ht="20.1" hidden="false" customHeight="true" outlineLevel="0" collapsed="false">
      <c r="A27" s="647" t="s">
        <v>568</v>
      </c>
      <c r="B27" s="634" t="n">
        <v>137</v>
      </c>
      <c r="C27" s="635" t="n">
        <v>7.24867724867725</v>
      </c>
      <c r="D27" s="634"/>
      <c r="E27" s="634" t="n">
        <v>14</v>
      </c>
      <c r="F27" s="635" t="n">
        <v>13.3333333333333</v>
      </c>
      <c r="G27" s="634"/>
      <c r="H27" s="634" t="n">
        <v>49</v>
      </c>
      <c r="I27" s="635" t="n">
        <v>4.0296052631579</v>
      </c>
      <c r="J27" s="634"/>
      <c r="K27" s="634" t="n">
        <v>7</v>
      </c>
      <c r="L27" s="635" t="n">
        <v>3.53535353535354</v>
      </c>
      <c r="M27" s="634"/>
      <c r="N27" s="700" t="n">
        <v>186</v>
      </c>
      <c r="O27" s="635" t="n">
        <v>5.98840952994205</v>
      </c>
      <c r="P27" s="634"/>
      <c r="Q27" s="700" t="n">
        <v>21</v>
      </c>
      <c r="R27" s="635" t="n">
        <v>6.93069306930693</v>
      </c>
    </row>
    <row r="28" customFormat="false" ht="20.1" hidden="false" customHeight="true" outlineLevel="0" collapsed="false">
      <c r="A28" s="652" t="s">
        <v>569</v>
      </c>
      <c r="B28" s="634" t="n">
        <v>55</v>
      </c>
      <c r="C28" s="635" t="n">
        <v>2.91005291005291</v>
      </c>
      <c r="D28" s="634"/>
      <c r="E28" s="634" t="n">
        <v>4</v>
      </c>
      <c r="F28" s="635" t="n">
        <v>3.80952380952381</v>
      </c>
      <c r="G28" s="634"/>
      <c r="H28" s="634" t="n">
        <v>29</v>
      </c>
      <c r="I28" s="635" t="n">
        <v>2.38486842105263</v>
      </c>
      <c r="J28" s="634"/>
      <c r="K28" s="634" t="n">
        <v>4</v>
      </c>
      <c r="L28" s="635" t="n">
        <v>2.02020202020202</v>
      </c>
      <c r="M28" s="634"/>
      <c r="N28" s="700" t="n">
        <v>84</v>
      </c>
      <c r="O28" s="635" t="n">
        <v>2.70444301352222</v>
      </c>
      <c r="P28" s="634"/>
      <c r="Q28" s="700" t="n">
        <v>8</v>
      </c>
      <c r="R28" s="635" t="n">
        <v>2.64026402640264</v>
      </c>
    </row>
    <row r="29" customFormat="false" ht="9.95" hidden="false" customHeight="true" outlineLevel="0" collapsed="false">
      <c r="A29" s="662" t="s">
        <v>570</v>
      </c>
      <c r="B29" s="637" t="n">
        <v>146</v>
      </c>
      <c r="C29" s="633" t="n">
        <v>7.72486772486773</v>
      </c>
      <c r="D29" s="637"/>
      <c r="E29" s="637" t="n">
        <v>11</v>
      </c>
      <c r="F29" s="633" t="n">
        <v>10.4761904761905</v>
      </c>
      <c r="G29" s="637"/>
      <c r="H29" s="637" t="n">
        <v>97</v>
      </c>
      <c r="I29" s="633" t="n">
        <v>7.97697368421053</v>
      </c>
      <c r="J29" s="637"/>
      <c r="K29" s="637" t="n">
        <v>11</v>
      </c>
      <c r="L29" s="633" t="n">
        <v>5.55555555555556</v>
      </c>
      <c r="M29" s="637"/>
      <c r="N29" s="653" t="n">
        <v>243</v>
      </c>
      <c r="O29" s="633" t="n">
        <v>7.82356728911784</v>
      </c>
      <c r="P29" s="637"/>
      <c r="Q29" s="653" t="n">
        <v>22</v>
      </c>
      <c r="R29" s="633" t="n">
        <v>7.26072607260726</v>
      </c>
    </row>
    <row r="30" customFormat="false" ht="9.95" hidden="false" customHeight="true" outlineLevel="0" collapsed="false">
      <c r="A30" s="630" t="s">
        <v>54</v>
      </c>
      <c r="B30" s="655" t="n">
        <v>1890</v>
      </c>
      <c r="C30" s="640" t="n">
        <v>100</v>
      </c>
      <c r="D30" s="655"/>
      <c r="E30" s="655" t="n">
        <v>105</v>
      </c>
      <c r="F30" s="640" t="n">
        <v>100</v>
      </c>
      <c r="G30" s="655"/>
      <c r="H30" s="655" t="n">
        <v>1216</v>
      </c>
      <c r="I30" s="640" t="n">
        <v>100</v>
      </c>
      <c r="J30" s="655"/>
      <c r="K30" s="655" t="n">
        <v>198</v>
      </c>
      <c r="L30" s="640" t="n">
        <v>100</v>
      </c>
      <c r="M30" s="655"/>
      <c r="N30" s="656" t="n">
        <v>3106</v>
      </c>
      <c r="O30" s="640" t="n">
        <v>100</v>
      </c>
      <c r="P30" s="655"/>
      <c r="Q30" s="656" t="n">
        <v>303</v>
      </c>
      <c r="R30" s="640" t="n">
        <v>100</v>
      </c>
    </row>
    <row r="31" customFormat="false" ht="3" hidden="false" customHeight="true" outlineLevel="0" collapsed="false">
      <c r="A31" s="630"/>
      <c r="B31" s="631"/>
      <c r="C31" s="631"/>
      <c r="D31" s="631"/>
      <c r="E31" s="631"/>
      <c r="F31" s="631"/>
      <c r="G31" s="631"/>
      <c r="H31" s="631"/>
      <c r="I31" s="631"/>
      <c r="J31" s="631"/>
      <c r="K31" s="631"/>
      <c r="L31" s="631"/>
      <c r="M31" s="631"/>
      <c r="N31" s="631"/>
      <c r="O31" s="631"/>
      <c r="P31" s="631"/>
      <c r="Q31" s="631"/>
      <c r="R31" s="631"/>
    </row>
    <row r="32" customFormat="false" ht="9.95" hidden="false" customHeight="true" outlineLevel="0" collapsed="false">
      <c r="A32" s="653"/>
      <c r="B32" s="659" t="s">
        <v>545</v>
      </c>
      <c r="C32" s="659"/>
      <c r="D32" s="659"/>
      <c r="E32" s="659"/>
      <c r="F32" s="659"/>
      <c r="G32" s="659"/>
      <c r="H32" s="659"/>
      <c r="I32" s="659"/>
      <c r="J32" s="659"/>
      <c r="K32" s="659"/>
      <c r="L32" s="659"/>
      <c r="M32" s="659"/>
      <c r="N32" s="659"/>
      <c r="O32" s="659"/>
      <c r="P32" s="659"/>
      <c r="Q32" s="659"/>
      <c r="R32" s="659"/>
    </row>
    <row r="33" customFormat="false" ht="3" hidden="false" customHeight="true" outlineLevel="0" collapsed="false">
      <c r="A33" s="630"/>
      <c r="B33" s="631"/>
      <c r="C33" s="631"/>
      <c r="D33" s="631"/>
      <c r="E33" s="631"/>
      <c r="F33" s="631"/>
      <c r="G33" s="631"/>
      <c r="H33" s="631"/>
      <c r="I33" s="631"/>
      <c r="J33" s="631"/>
      <c r="K33" s="631"/>
      <c r="L33" s="631"/>
      <c r="M33" s="631"/>
      <c r="N33" s="631"/>
      <c r="O33" s="631"/>
      <c r="P33" s="631"/>
      <c r="Q33" s="631"/>
      <c r="R33" s="631"/>
    </row>
    <row r="34" customFormat="false" ht="9.95" hidden="false" customHeight="true" outlineLevel="0" collapsed="false">
      <c r="A34" s="661" t="s">
        <v>565</v>
      </c>
      <c r="B34" s="637" t="n">
        <v>173</v>
      </c>
      <c r="C34" s="633" t="n">
        <v>13.2567049808429</v>
      </c>
      <c r="D34" s="637"/>
      <c r="E34" s="637" t="n">
        <v>3</v>
      </c>
      <c r="F34" s="633" t="n">
        <v>12</v>
      </c>
      <c r="G34" s="637"/>
      <c r="H34" s="637" t="n">
        <v>112</v>
      </c>
      <c r="I34" s="633" t="n">
        <v>12.3756906077348</v>
      </c>
      <c r="J34" s="637"/>
      <c r="K34" s="637" t="n">
        <v>8</v>
      </c>
      <c r="L34" s="633" t="n">
        <v>4.3956043956044</v>
      </c>
      <c r="M34" s="637"/>
      <c r="N34" s="653" t="n">
        <v>285</v>
      </c>
      <c r="O34" s="633" t="n">
        <v>12.89592760181</v>
      </c>
      <c r="P34" s="637"/>
      <c r="Q34" s="653" t="n">
        <v>11</v>
      </c>
      <c r="R34" s="633" t="n">
        <v>5.31400966183575</v>
      </c>
    </row>
    <row r="35" customFormat="false" ht="9.95" hidden="false" customHeight="true" outlineLevel="0" collapsed="false">
      <c r="A35" s="661" t="s">
        <v>566</v>
      </c>
      <c r="B35" s="637" t="n">
        <v>679</v>
      </c>
      <c r="C35" s="633" t="n">
        <v>52.0306513409962</v>
      </c>
      <c r="D35" s="637"/>
      <c r="E35" s="637" t="n">
        <v>14</v>
      </c>
      <c r="F35" s="633" t="n">
        <v>56</v>
      </c>
      <c r="G35" s="637"/>
      <c r="H35" s="637" t="n">
        <v>612</v>
      </c>
      <c r="I35" s="633" t="n">
        <v>67.6243093922652</v>
      </c>
      <c r="J35" s="637"/>
      <c r="K35" s="637" t="n">
        <v>158</v>
      </c>
      <c r="L35" s="633" t="n">
        <v>86.8131868131868</v>
      </c>
      <c r="M35" s="637"/>
      <c r="N35" s="653" t="n">
        <v>1291</v>
      </c>
      <c r="O35" s="633" t="n">
        <v>58.4162895927602</v>
      </c>
      <c r="P35" s="637"/>
      <c r="Q35" s="653" t="n">
        <v>172</v>
      </c>
      <c r="R35" s="633" t="n">
        <v>83.0917874396135</v>
      </c>
    </row>
    <row r="36" customFormat="false" ht="20.1" hidden="false" customHeight="true" outlineLevel="0" collapsed="false">
      <c r="A36" s="647" t="s">
        <v>567</v>
      </c>
      <c r="B36" s="634" t="n">
        <v>136</v>
      </c>
      <c r="C36" s="635" t="n">
        <v>10.4214559386973</v>
      </c>
      <c r="D36" s="634"/>
      <c r="E36" s="634" t="n">
        <v>3</v>
      </c>
      <c r="F36" s="635" t="n">
        <v>12</v>
      </c>
      <c r="G36" s="634"/>
      <c r="H36" s="634" t="n">
        <v>54</v>
      </c>
      <c r="I36" s="635" t="n">
        <v>5.96685082872928</v>
      </c>
      <c r="J36" s="634"/>
      <c r="K36" s="634" t="n">
        <v>0</v>
      </c>
      <c r="L36" s="635" t="n">
        <v>0</v>
      </c>
      <c r="M36" s="634"/>
      <c r="N36" s="700" t="n">
        <v>190</v>
      </c>
      <c r="O36" s="635" t="n">
        <v>8.5972850678733</v>
      </c>
      <c r="P36" s="634"/>
      <c r="Q36" s="700" t="n">
        <v>3</v>
      </c>
      <c r="R36" s="635" t="n">
        <v>1.44927536231884</v>
      </c>
    </row>
    <row r="37" customFormat="false" ht="20.1" hidden="false" customHeight="true" outlineLevel="0" collapsed="false">
      <c r="A37" s="647" t="s">
        <v>568</v>
      </c>
      <c r="B37" s="634" t="n">
        <v>174</v>
      </c>
      <c r="C37" s="635" t="n">
        <v>13.3333333333333</v>
      </c>
      <c r="D37" s="634"/>
      <c r="E37" s="634" t="n">
        <v>3</v>
      </c>
      <c r="F37" s="635" t="n">
        <v>12</v>
      </c>
      <c r="G37" s="634"/>
      <c r="H37" s="634" t="n">
        <v>31</v>
      </c>
      <c r="I37" s="635" t="n">
        <v>3.42541436464088</v>
      </c>
      <c r="J37" s="634"/>
      <c r="K37" s="634" t="n">
        <v>6</v>
      </c>
      <c r="L37" s="635" t="n">
        <v>3.2967032967033</v>
      </c>
      <c r="M37" s="634"/>
      <c r="N37" s="700" t="n">
        <v>205</v>
      </c>
      <c r="O37" s="635" t="n">
        <v>9.27601809954751</v>
      </c>
      <c r="P37" s="634"/>
      <c r="Q37" s="700" t="n">
        <v>9</v>
      </c>
      <c r="R37" s="635" t="n">
        <v>4.34782608695652</v>
      </c>
    </row>
    <row r="38" customFormat="false" ht="20.1" hidden="false" customHeight="true" outlineLevel="0" collapsed="false">
      <c r="A38" s="652" t="s">
        <v>569</v>
      </c>
      <c r="B38" s="634" t="n">
        <v>45</v>
      </c>
      <c r="C38" s="635" t="n">
        <v>3.44827586206897</v>
      </c>
      <c r="D38" s="634"/>
      <c r="E38" s="634" t="n">
        <v>0</v>
      </c>
      <c r="F38" s="635" t="n">
        <v>0</v>
      </c>
      <c r="G38" s="634"/>
      <c r="H38" s="634" t="n">
        <v>27</v>
      </c>
      <c r="I38" s="635" t="n">
        <v>2.98342541436464</v>
      </c>
      <c r="J38" s="634"/>
      <c r="K38" s="634" t="n">
        <v>1</v>
      </c>
      <c r="L38" s="635" t="n">
        <v>0.54945054945055</v>
      </c>
      <c r="M38" s="634"/>
      <c r="N38" s="700" t="n">
        <v>72</v>
      </c>
      <c r="O38" s="635" t="n">
        <v>3.2579185520362</v>
      </c>
      <c r="P38" s="634"/>
      <c r="Q38" s="634" t="n">
        <v>1</v>
      </c>
      <c r="R38" s="635" t="n">
        <v>0.483091787439614</v>
      </c>
    </row>
    <row r="39" customFormat="false" ht="9.95" hidden="false" customHeight="true" outlineLevel="0" collapsed="false">
      <c r="A39" s="662" t="s">
        <v>570</v>
      </c>
      <c r="B39" s="637" t="n">
        <v>98</v>
      </c>
      <c r="C39" s="633" t="n">
        <v>7.5095785440613</v>
      </c>
      <c r="D39" s="637"/>
      <c r="E39" s="637" t="n">
        <v>2</v>
      </c>
      <c r="F39" s="633" t="n">
        <v>8</v>
      </c>
      <c r="G39" s="637"/>
      <c r="H39" s="637" t="n">
        <v>69</v>
      </c>
      <c r="I39" s="633" t="n">
        <v>7.62430939226519</v>
      </c>
      <c r="J39" s="637"/>
      <c r="K39" s="637" t="n">
        <v>9</v>
      </c>
      <c r="L39" s="633" t="n">
        <v>4.94505494505495</v>
      </c>
      <c r="M39" s="637"/>
      <c r="N39" s="653" t="n">
        <v>167</v>
      </c>
      <c r="O39" s="633" t="n">
        <v>7.55656108597285</v>
      </c>
      <c r="P39" s="637"/>
      <c r="Q39" s="653" t="n">
        <v>11</v>
      </c>
      <c r="R39" s="633" t="n">
        <v>5.31400966183575</v>
      </c>
    </row>
    <row r="40" customFormat="false" ht="9.95" hidden="false" customHeight="true" outlineLevel="0" collapsed="false">
      <c r="A40" s="630" t="s">
        <v>54</v>
      </c>
      <c r="B40" s="655" t="n">
        <v>1305</v>
      </c>
      <c r="C40" s="640" t="n">
        <v>100</v>
      </c>
      <c r="D40" s="655"/>
      <c r="E40" s="655" t="n">
        <v>25</v>
      </c>
      <c r="F40" s="640" t="n">
        <v>100</v>
      </c>
      <c r="G40" s="655"/>
      <c r="H40" s="655" t="n">
        <v>905</v>
      </c>
      <c r="I40" s="640" t="n">
        <v>100</v>
      </c>
      <c r="J40" s="655"/>
      <c r="K40" s="655" t="n">
        <v>182</v>
      </c>
      <c r="L40" s="640" t="n">
        <v>100</v>
      </c>
      <c r="M40" s="655"/>
      <c r="N40" s="656" t="n">
        <v>2210</v>
      </c>
      <c r="O40" s="640" t="n">
        <v>100</v>
      </c>
      <c r="P40" s="655"/>
      <c r="Q40" s="656" t="n">
        <v>207</v>
      </c>
      <c r="R40" s="640" t="n">
        <v>100</v>
      </c>
    </row>
    <row r="41" customFormat="false" ht="3" hidden="false" customHeight="true" outlineLevel="0" collapsed="false">
      <c r="A41" s="642"/>
      <c r="B41" s="642"/>
      <c r="C41" s="642"/>
      <c r="D41" s="642"/>
      <c r="E41" s="642"/>
      <c r="F41" s="643"/>
      <c r="G41" s="642"/>
      <c r="H41" s="642"/>
      <c r="I41" s="642"/>
      <c r="J41" s="642"/>
      <c r="K41" s="642"/>
      <c r="L41" s="642"/>
      <c r="M41" s="642"/>
      <c r="N41" s="642"/>
      <c r="O41" s="642"/>
      <c r="P41" s="642"/>
      <c r="Q41" s="642"/>
      <c r="R41" s="644"/>
    </row>
    <row r="42" customFormat="false" ht="3" hidden="false" customHeight="true" outlineLevel="0" collapsed="false"/>
    <row r="43" customFormat="false" ht="9.95" hidden="false" customHeight="true" outlineLevel="0" collapsed="false">
      <c r="A43" s="664" t="s">
        <v>540</v>
      </c>
      <c r="B43" s="645"/>
      <c r="C43" s="645"/>
      <c r="D43" s="645"/>
      <c r="E43" s="645"/>
      <c r="F43" s="645"/>
      <c r="G43" s="645"/>
      <c r="H43" s="645"/>
      <c r="I43" s="645"/>
      <c r="J43" s="645"/>
      <c r="K43" s="645"/>
      <c r="L43" s="645"/>
      <c r="M43" s="645"/>
      <c r="N43" s="645"/>
      <c r="O43" s="645"/>
      <c r="P43" s="645"/>
      <c r="Q43" s="645"/>
      <c r="R43" s="645"/>
    </row>
    <row r="44" customFormat="false" ht="9" hidden="false" customHeight="true" outlineLevel="0" collapsed="false">
      <c r="A44" s="647" t="s">
        <v>571</v>
      </c>
      <c r="B44" s="647"/>
      <c r="C44" s="647"/>
      <c r="D44" s="647"/>
      <c r="E44" s="647"/>
      <c r="F44" s="647"/>
      <c r="G44" s="647"/>
      <c r="H44" s="647"/>
      <c r="I44" s="647"/>
      <c r="J44" s="647"/>
      <c r="K44" s="647"/>
      <c r="L44" s="647"/>
      <c r="M44" s="647"/>
      <c r="N44" s="647"/>
      <c r="O44" s="647"/>
      <c r="P44" s="647"/>
      <c r="Q44" s="647"/>
      <c r="R44" s="647"/>
    </row>
    <row r="45" customFormat="false" ht="9" hidden="false" customHeight="false" outlineLevel="0" collapsed="false">
      <c r="A45" s="664"/>
      <c r="B45" s="653"/>
      <c r="C45" s="653"/>
      <c r="D45" s="653"/>
      <c r="E45" s="653"/>
      <c r="F45" s="653"/>
      <c r="G45" s="665"/>
      <c r="H45" s="653"/>
      <c r="I45" s="653"/>
      <c r="J45" s="653"/>
      <c r="K45" s="653"/>
      <c r="L45" s="653"/>
      <c r="M45" s="653"/>
      <c r="N45" s="653"/>
      <c r="O45" s="653"/>
      <c r="P45" s="653"/>
      <c r="Q45" s="653"/>
      <c r="R45" s="653"/>
    </row>
    <row r="46" customFormat="false" ht="9" hidden="false" customHeight="false" outlineLevel="0" collapsed="false">
      <c r="A46" s="682"/>
    </row>
  </sheetData>
  <mergeCells count="18">
    <mergeCell ref="A5:R5"/>
    <mergeCell ref="A8:A10"/>
    <mergeCell ref="B8:F8"/>
    <mergeCell ref="H8:L8"/>
    <mergeCell ref="N8:R8"/>
    <mergeCell ref="B9:B10"/>
    <mergeCell ref="C9:C10"/>
    <mergeCell ref="E9:F9"/>
    <mergeCell ref="H9:H10"/>
    <mergeCell ref="I9:I10"/>
    <mergeCell ref="K9:L9"/>
    <mergeCell ref="N9:N10"/>
    <mergeCell ref="O9:O10"/>
    <mergeCell ref="Q9:R9"/>
    <mergeCell ref="B12:R12"/>
    <mergeCell ref="B22:R22"/>
    <mergeCell ref="B32:R32"/>
    <mergeCell ref="A44:R4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4.85"/>
    <col collapsed="false" customWidth="true" hidden="false" outlineLevel="0" max="3" min="3" style="0" width="8.14"/>
    <col collapsed="false" customWidth="true" hidden="false" outlineLevel="0" max="4" min="4" style="0" width="10.71"/>
    <col collapsed="false" customWidth="true" hidden="false" outlineLevel="0" max="5" min="5" style="0" width="7.7"/>
    <col collapsed="false" customWidth="true" hidden="false" outlineLevel="0" max="6" min="6" style="0" width="0.85"/>
    <col collapsed="false" customWidth="true" hidden="false" outlineLevel="0" max="7" min="7" style="0" width="7.7"/>
    <col collapsed="false" customWidth="true" hidden="false" outlineLevel="0" max="8" min="8" style="0" width="10.71"/>
    <col collapsed="false" customWidth="true" hidden="false" outlineLevel="0" max="9" min="9" style="0" width="7.7"/>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3"/>
    </row>
    <row r="4" s="16" customFormat="true" ht="12" hidden="false" customHeight="true" outlineLevel="0" collapsed="false">
      <c r="A4" s="17" t="s">
        <v>4</v>
      </c>
      <c r="B4" s="15"/>
      <c r="C4" s="15"/>
      <c r="D4" s="15"/>
      <c r="E4" s="15"/>
      <c r="F4" s="15"/>
      <c r="G4" s="15"/>
      <c r="H4" s="15"/>
      <c r="I4" s="15"/>
    </row>
    <row r="5" s="16" customFormat="true" ht="12" hidden="false" customHeight="true" outlineLevel="0" collapsed="false">
      <c r="A5" s="17" t="s">
        <v>5</v>
      </c>
      <c r="J5" s="31"/>
      <c r="K5" s="31"/>
      <c r="L5" s="31"/>
      <c r="M5" s="31"/>
      <c r="N5" s="31"/>
      <c r="O5" s="31"/>
      <c r="P5" s="31"/>
    </row>
    <row r="6" s="16" customFormat="true" ht="12" hidden="false" customHeight="true" outlineLevel="0" collapsed="false">
      <c r="A6" s="16" t="s">
        <v>6</v>
      </c>
      <c r="J6" s="31"/>
      <c r="K6" s="31"/>
      <c r="L6" s="31"/>
      <c r="M6" s="31"/>
      <c r="N6" s="31"/>
      <c r="O6" s="31"/>
      <c r="P6" s="31"/>
    </row>
    <row r="7" customFormat="false" ht="6" hidden="false" customHeight="true" outlineLevel="0" collapsed="false">
      <c r="A7" s="19"/>
      <c r="B7" s="20"/>
      <c r="C7" s="20"/>
      <c r="D7" s="20"/>
      <c r="E7" s="20"/>
      <c r="F7" s="49"/>
      <c r="G7" s="49"/>
      <c r="H7" s="20"/>
      <c r="I7" s="20"/>
    </row>
    <row r="8" customFormat="false" ht="12" hidden="false" customHeight="true" outlineLevel="0" collapsed="false">
      <c r="A8" s="50" t="s">
        <v>67</v>
      </c>
      <c r="B8" s="51" t="s">
        <v>49</v>
      </c>
      <c r="C8" s="51"/>
      <c r="D8" s="51"/>
      <c r="E8" s="51"/>
      <c r="F8" s="52"/>
      <c r="G8" s="51" t="s">
        <v>50</v>
      </c>
      <c r="H8" s="51"/>
      <c r="I8" s="51"/>
      <c r="J8" s="16"/>
      <c r="K8" s="16"/>
      <c r="L8" s="16"/>
      <c r="M8" s="16"/>
      <c r="N8" s="16"/>
    </row>
    <row r="9" s="54" customFormat="true" ht="20.1" hidden="false" customHeight="true" outlineLevel="0" collapsed="false">
      <c r="A9" s="50"/>
      <c r="B9" s="53" t="s">
        <v>68</v>
      </c>
      <c r="C9" s="53" t="s">
        <v>69</v>
      </c>
      <c r="D9" s="53" t="s">
        <v>53</v>
      </c>
      <c r="E9" s="53" t="s">
        <v>54</v>
      </c>
      <c r="F9" s="53"/>
      <c r="G9" s="53" t="s">
        <v>69</v>
      </c>
      <c r="H9" s="53" t="s">
        <v>53</v>
      </c>
      <c r="I9" s="53" t="s">
        <v>54</v>
      </c>
    </row>
    <row r="10" customFormat="false" ht="3" hidden="false" customHeight="true" outlineLevel="0" collapsed="false">
      <c r="A10" s="55"/>
      <c r="B10" s="56"/>
      <c r="C10" s="56"/>
      <c r="D10" s="56"/>
      <c r="E10" s="56"/>
      <c r="F10" s="56"/>
      <c r="G10" s="56"/>
      <c r="H10" s="56"/>
      <c r="I10" s="56"/>
    </row>
    <row r="11" customFormat="false" ht="9.95" hidden="false" customHeight="true" outlineLevel="0" collapsed="false">
      <c r="A11" s="55" t="n">
        <v>2009</v>
      </c>
      <c r="B11" s="57" t="n">
        <v>1948083</v>
      </c>
      <c r="C11" s="58" t="n">
        <v>2787063</v>
      </c>
      <c r="D11" s="57" t="n">
        <v>39544</v>
      </c>
      <c r="E11" s="57" t="n">
        <v>4774690</v>
      </c>
      <c r="F11" s="59"/>
      <c r="G11" s="57" t="n">
        <v>48277</v>
      </c>
      <c r="H11" s="57" t="n">
        <v>124585</v>
      </c>
      <c r="I11" s="57" t="n">
        <v>172862</v>
      </c>
    </row>
    <row r="12" customFormat="false" ht="9.95" hidden="false" customHeight="true" outlineLevel="0" collapsed="false">
      <c r="A12" s="55" t="n">
        <v>2010</v>
      </c>
      <c r="B12" s="57" t="n">
        <v>1477471</v>
      </c>
      <c r="C12" s="57" t="n">
        <v>2675139</v>
      </c>
      <c r="D12" s="57" t="n">
        <v>39435</v>
      </c>
      <c r="E12" s="57" t="n">
        <v>4192045</v>
      </c>
      <c r="F12" s="59"/>
      <c r="G12" s="57" t="n">
        <v>50086</v>
      </c>
      <c r="H12" s="57" t="n">
        <v>131245</v>
      </c>
      <c r="I12" s="57" t="n">
        <v>181331</v>
      </c>
      <c r="J12" s="57"/>
      <c r="K12" s="57"/>
    </row>
    <row r="13" customFormat="false" ht="9.95" hidden="false" customHeight="true" outlineLevel="0" collapsed="false">
      <c r="A13" s="55" t="n">
        <v>2011</v>
      </c>
      <c r="B13" s="57" t="n">
        <v>1508587</v>
      </c>
      <c r="C13" s="57" t="n">
        <v>2638242</v>
      </c>
      <c r="D13" s="57" t="n">
        <v>34881</v>
      </c>
      <c r="E13" s="57" t="n">
        <v>4181710</v>
      </c>
      <c r="F13" s="57"/>
      <c r="G13" s="57" t="n">
        <v>40306</v>
      </c>
      <c r="H13" s="57" t="n">
        <v>122368</v>
      </c>
      <c r="I13" s="57" t="n">
        <v>162674</v>
      </c>
      <c r="J13" s="57"/>
      <c r="K13" s="57"/>
      <c r="L13" s="60"/>
      <c r="M13" s="60"/>
      <c r="N13" s="60"/>
    </row>
    <row r="14" customFormat="false" ht="9.95" hidden="false" customHeight="true" outlineLevel="0" collapsed="false">
      <c r="A14" s="55" t="n">
        <v>2012</v>
      </c>
      <c r="B14" s="33" t="n">
        <v>1379032</v>
      </c>
      <c r="C14" s="33" t="n">
        <v>2628038</v>
      </c>
      <c r="D14" s="61" t="n">
        <v>34849</v>
      </c>
      <c r="E14" s="33" t="n">
        <v>4041919</v>
      </c>
      <c r="F14" s="57"/>
      <c r="G14" s="33" t="n">
        <v>43357</v>
      </c>
      <c r="H14" s="33" t="n">
        <v>117451</v>
      </c>
      <c r="I14" s="57" t="n">
        <v>160808</v>
      </c>
      <c r="J14" s="57"/>
      <c r="K14" s="57"/>
      <c r="L14" s="60"/>
      <c r="M14" s="60"/>
      <c r="N14" s="60"/>
    </row>
    <row r="15" customFormat="false" ht="3" hidden="false" customHeight="true" outlineLevel="0" collapsed="false">
      <c r="A15" s="55"/>
      <c r="B15" s="33"/>
      <c r="C15" s="33"/>
      <c r="D15" s="61"/>
      <c r="E15" s="33"/>
      <c r="F15" s="57"/>
      <c r="G15" s="33"/>
      <c r="H15" s="33"/>
      <c r="I15" s="57"/>
      <c r="J15" s="57"/>
      <c r="K15" s="57"/>
      <c r="L15" s="60"/>
      <c r="M15" s="60"/>
      <c r="N15" s="60"/>
    </row>
    <row r="16" customFormat="false" ht="9.95" hidden="false" customHeight="true" outlineLevel="0" collapsed="false">
      <c r="A16" s="56"/>
      <c r="B16" s="52" t="s">
        <v>70</v>
      </c>
      <c r="C16" s="52"/>
      <c r="D16" s="52"/>
      <c r="E16" s="52"/>
      <c r="F16" s="52"/>
      <c r="G16" s="52"/>
      <c r="H16" s="52"/>
      <c r="I16" s="52"/>
      <c r="J16" s="57"/>
      <c r="K16" s="57"/>
      <c r="L16" s="60"/>
      <c r="M16" s="60"/>
      <c r="N16" s="60"/>
    </row>
    <row r="17" customFormat="false" ht="3" hidden="false" customHeight="true" outlineLevel="0" collapsed="false">
      <c r="A17" s="56"/>
      <c r="B17" s="56"/>
      <c r="C17" s="56"/>
      <c r="D17" s="56"/>
      <c r="E17" s="56"/>
      <c r="F17" s="56"/>
      <c r="G17" s="56"/>
      <c r="H17" s="56"/>
      <c r="I17" s="56"/>
      <c r="J17" s="57"/>
      <c r="K17" s="57"/>
      <c r="L17" s="60"/>
      <c r="M17" s="60"/>
      <c r="N17" s="60"/>
    </row>
    <row r="18" customFormat="false" ht="9.95" hidden="false" customHeight="true" outlineLevel="0" collapsed="false">
      <c r="A18" s="56"/>
      <c r="B18" s="52" t="s">
        <v>57</v>
      </c>
      <c r="C18" s="52"/>
      <c r="D18" s="52"/>
      <c r="E18" s="52"/>
      <c r="F18" s="52"/>
      <c r="G18" s="52"/>
      <c r="H18" s="52"/>
      <c r="I18" s="52"/>
      <c r="J18" s="57"/>
      <c r="K18" s="57"/>
      <c r="L18" s="60"/>
      <c r="M18" s="60"/>
      <c r="N18" s="60"/>
    </row>
    <row r="19" customFormat="false" ht="3" hidden="false" customHeight="true" outlineLevel="0" collapsed="false">
      <c r="A19" s="56"/>
      <c r="B19" s="56"/>
      <c r="C19" s="56"/>
      <c r="D19" s="56"/>
      <c r="E19" s="56"/>
      <c r="F19" s="56"/>
      <c r="G19" s="56"/>
      <c r="H19" s="56"/>
      <c r="I19" s="56"/>
      <c r="J19" s="57"/>
      <c r="K19" s="57"/>
      <c r="L19" s="60"/>
      <c r="M19" s="60"/>
      <c r="N19" s="60"/>
    </row>
    <row r="20" s="31" customFormat="true" ht="9.95" hidden="false" customHeight="true" outlineLevel="0" collapsed="false">
      <c r="A20" s="56" t="s">
        <v>71</v>
      </c>
      <c r="B20" s="62" t="n">
        <v>73633</v>
      </c>
      <c r="C20" s="62" t="n">
        <v>179548</v>
      </c>
      <c r="D20" s="62" t="n">
        <v>265</v>
      </c>
      <c r="E20" s="57" t="n">
        <v>253446</v>
      </c>
      <c r="F20" s="63"/>
      <c r="G20" s="62" t="n">
        <v>671</v>
      </c>
      <c r="H20" s="62" t="n">
        <v>4175</v>
      </c>
      <c r="I20" s="57" t="n">
        <v>4846</v>
      </c>
      <c r="J20" s="57"/>
      <c r="K20" s="57"/>
      <c r="L20" s="64"/>
      <c r="M20" s="64"/>
      <c r="N20" s="64"/>
    </row>
    <row r="21" s="31" customFormat="true" ht="9.95" hidden="false" customHeight="true" outlineLevel="0" collapsed="false">
      <c r="A21" s="56" t="s">
        <v>72</v>
      </c>
      <c r="B21" s="62" t="n">
        <v>140938</v>
      </c>
      <c r="C21" s="62" t="n">
        <v>344492</v>
      </c>
      <c r="D21" s="62" t="n">
        <v>372</v>
      </c>
      <c r="E21" s="57" t="n">
        <v>485802</v>
      </c>
      <c r="F21" s="63"/>
      <c r="G21" s="62" t="n">
        <v>826</v>
      </c>
      <c r="H21" s="62" t="n">
        <v>7155</v>
      </c>
      <c r="I21" s="57" t="n">
        <v>7981</v>
      </c>
      <c r="J21" s="57"/>
      <c r="K21" s="57"/>
      <c r="L21" s="64"/>
      <c r="M21" s="64"/>
      <c r="N21" s="64"/>
    </row>
    <row r="22" s="31" customFormat="true" ht="9.95" hidden="false" customHeight="true" outlineLevel="0" collapsed="false">
      <c r="A22" s="56" t="s">
        <v>73</v>
      </c>
      <c r="B22" s="62" t="n">
        <v>33423</v>
      </c>
      <c r="C22" s="62" t="n">
        <v>108395</v>
      </c>
      <c r="D22" s="62" t="n">
        <v>179</v>
      </c>
      <c r="E22" s="57" t="n">
        <v>141997</v>
      </c>
      <c r="F22" s="63"/>
      <c r="G22" s="62" t="n">
        <v>238</v>
      </c>
      <c r="H22" s="62" t="n">
        <v>2302</v>
      </c>
      <c r="I22" s="57" t="n">
        <v>2540</v>
      </c>
      <c r="J22" s="57"/>
      <c r="K22" s="57"/>
      <c r="L22" s="64"/>
      <c r="M22" s="64"/>
      <c r="N22" s="64"/>
    </row>
    <row r="23" s="65" customFormat="true" ht="9.95" hidden="false" customHeight="true" outlineLevel="0" collapsed="false">
      <c r="A23" s="56" t="s">
        <v>74</v>
      </c>
      <c r="B23" s="62" t="n">
        <v>4957</v>
      </c>
      <c r="C23" s="62" t="n">
        <v>20949</v>
      </c>
      <c r="D23" s="62" t="n">
        <v>277</v>
      </c>
      <c r="E23" s="57" t="n">
        <v>26183</v>
      </c>
      <c r="F23" s="63"/>
      <c r="G23" s="62" t="n">
        <v>61</v>
      </c>
      <c r="H23" s="62" t="n">
        <v>693</v>
      </c>
      <c r="I23" s="57" t="n">
        <v>754</v>
      </c>
      <c r="J23" s="57"/>
      <c r="K23" s="57"/>
      <c r="L23" s="64"/>
      <c r="M23" s="64"/>
      <c r="N23" s="64"/>
      <c r="O23" s="31"/>
      <c r="P23" s="31"/>
    </row>
    <row r="24" s="65" customFormat="true" ht="9.95" hidden="false" customHeight="true" outlineLevel="0" collapsed="false">
      <c r="A24" s="66" t="s">
        <v>75</v>
      </c>
      <c r="B24" s="57" t="n">
        <v>7147</v>
      </c>
      <c r="C24" s="67" t="n">
        <v>20442</v>
      </c>
      <c r="D24" s="57" t="n">
        <v>72</v>
      </c>
      <c r="E24" s="57" t="n">
        <v>27661</v>
      </c>
      <c r="F24" s="57"/>
      <c r="G24" s="57" t="n">
        <v>118</v>
      </c>
      <c r="H24" s="57" t="n">
        <v>285</v>
      </c>
      <c r="I24" s="57" t="n">
        <v>403</v>
      </c>
      <c r="J24" s="57"/>
      <c r="K24" s="57"/>
      <c r="L24" s="64"/>
      <c r="M24" s="64"/>
      <c r="N24" s="64"/>
      <c r="O24" s="31"/>
      <c r="P24" s="31"/>
    </row>
    <row r="25" s="31" customFormat="true" ht="9.95" hidden="false" customHeight="true" outlineLevel="0" collapsed="false">
      <c r="A25" s="56" t="s">
        <v>76</v>
      </c>
      <c r="B25" s="62" t="n">
        <v>57151</v>
      </c>
      <c r="C25" s="62" t="n">
        <v>186099</v>
      </c>
      <c r="D25" s="62" t="n">
        <v>295</v>
      </c>
      <c r="E25" s="57" t="n">
        <v>243545</v>
      </c>
      <c r="F25" s="63"/>
      <c r="G25" s="62" t="n">
        <v>1089</v>
      </c>
      <c r="H25" s="62" t="n">
        <v>4214</v>
      </c>
      <c r="I25" s="57" t="n">
        <v>5303</v>
      </c>
      <c r="J25" s="57"/>
      <c r="K25" s="57"/>
      <c r="L25" s="64"/>
      <c r="M25" s="64"/>
      <c r="N25" s="64"/>
    </row>
    <row r="26" s="31" customFormat="true" ht="9.95" hidden="false" customHeight="true" outlineLevel="0" collapsed="false">
      <c r="A26" s="56" t="s">
        <v>77</v>
      </c>
      <c r="B26" s="62" t="n">
        <v>17156</v>
      </c>
      <c r="C26" s="62" t="n">
        <v>46718</v>
      </c>
      <c r="D26" s="62" t="n">
        <v>85</v>
      </c>
      <c r="E26" s="57" t="n">
        <v>63959</v>
      </c>
      <c r="F26" s="63"/>
      <c r="G26" s="62" t="n">
        <v>258</v>
      </c>
      <c r="H26" s="62" t="n">
        <v>1424</v>
      </c>
      <c r="I26" s="57" t="n">
        <v>1682</v>
      </c>
      <c r="J26" s="57"/>
      <c r="K26" s="57"/>
      <c r="L26" s="64"/>
      <c r="M26" s="64"/>
      <c r="N26" s="64"/>
    </row>
    <row r="27" s="31" customFormat="true" ht="9.95" hidden="false" customHeight="true" outlineLevel="0" collapsed="false">
      <c r="A27" s="56" t="s">
        <v>78</v>
      </c>
      <c r="B27" s="62" t="n">
        <v>31812</v>
      </c>
      <c r="C27" s="62" t="n">
        <v>90802</v>
      </c>
      <c r="D27" s="62" t="n">
        <v>419</v>
      </c>
      <c r="E27" s="57" t="n">
        <v>123033</v>
      </c>
      <c r="F27" s="63"/>
      <c r="G27" s="62" t="n">
        <v>663</v>
      </c>
      <c r="H27" s="62" t="n">
        <v>2650</v>
      </c>
      <c r="I27" s="57" t="n">
        <v>3313</v>
      </c>
      <c r="J27" s="57"/>
      <c r="K27" s="57"/>
      <c r="L27" s="64"/>
      <c r="M27" s="64"/>
      <c r="N27" s="64"/>
    </row>
    <row r="28" s="31" customFormat="true" ht="9.95" hidden="false" customHeight="true" outlineLevel="0" collapsed="false">
      <c r="A28" s="56" t="s">
        <v>79</v>
      </c>
      <c r="B28" s="62" t="n">
        <v>68423</v>
      </c>
      <c r="C28" s="62" t="n">
        <v>175220</v>
      </c>
      <c r="D28" s="62" t="n">
        <v>399</v>
      </c>
      <c r="E28" s="57" t="n">
        <v>244042</v>
      </c>
      <c r="F28" s="63"/>
      <c r="G28" s="62" t="n">
        <v>1057</v>
      </c>
      <c r="H28" s="62" t="n">
        <v>4307</v>
      </c>
      <c r="I28" s="57" t="n">
        <v>5364</v>
      </c>
      <c r="J28" s="57"/>
      <c r="K28" s="57"/>
      <c r="L28" s="64"/>
      <c r="M28" s="68"/>
      <c r="N28" s="64"/>
    </row>
    <row r="29" s="31" customFormat="true" ht="9.95" hidden="false" customHeight="true" outlineLevel="0" collapsed="false">
      <c r="A29" s="56" t="s">
        <v>80</v>
      </c>
      <c r="B29" s="62" t="n">
        <v>68939</v>
      </c>
      <c r="C29" s="62" t="n">
        <v>169754</v>
      </c>
      <c r="D29" s="62" t="n">
        <v>356</v>
      </c>
      <c r="E29" s="57" t="n">
        <v>239049</v>
      </c>
      <c r="F29" s="63"/>
      <c r="G29" s="62" t="n">
        <v>1684</v>
      </c>
      <c r="H29" s="62" t="n">
        <v>4097</v>
      </c>
      <c r="I29" s="57" t="n">
        <v>5781</v>
      </c>
      <c r="J29" s="57"/>
      <c r="K29" s="57"/>
      <c r="L29" s="64"/>
      <c r="M29" s="64"/>
      <c r="N29" s="64"/>
    </row>
    <row r="30" s="31" customFormat="true" ht="9.95" hidden="false" customHeight="true" outlineLevel="0" collapsed="false">
      <c r="A30" s="56" t="s">
        <v>81</v>
      </c>
      <c r="B30" s="62" t="n">
        <v>17950</v>
      </c>
      <c r="C30" s="62" t="n">
        <v>41599</v>
      </c>
      <c r="D30" s="62" t="n">
        <v>3112</v>
      </c>
      <c r="E30" s="57" t="n">
        <v>62661</v>
      </c>
      <c r="F30" s="63"/>
      <c r="G30" s="62" t="n">
        <v>390</v>
      </c>
      <c r="H30" s="62" t="n">
        <v>978</v>
      </c>
      <c r="I30" s="57" t="n">
        <v>1368</v>
      </c>
      <c r="J30" s="57"/>
      <c r="K30" s="57"/>
      <c r="L30" s="64"/>
      <c r="M30" s="64"/>
      <c r="N30" s="64"/>
    </row>
    <row r="31" s="31" customFormat="true" ht="9.95" hidden="false" customHeight="true" outlineLevel="0" collapsed="false">
      <c r="A31" s="56" t="s">
        <v>82</v>
      </c>
      <c r="B31" s="62" t="n">
        <v>22247</v>
      </c>
      <c r="C31" s="62" t="n">
        <v>79055</v>
      </c>
      <c r="D31" s="62" t="n">
        <v>304</v>
      </c>
      <c r="E31" s="57" t="n">
        <v>101606</v>
      </c>
      <c r="F31" s="63"/>
      <c r="G31" s="62" t="n">
        <v>721</v>
      </c>
      <c r="H31" s="62" t="n">
        <v>2603</v>
      </c>
      <c r="I31" s="57" t="n">
        <v>3324</v>
      </c>
      <c r="J31" s="57"/>
      <c r="K31" s="57"/>
      <c r="L31" s="64"/>
      <c r="M31" s="64"/>
      <c r="N31" s="64"/>
    </row>
    <row r="32" s="31" customFormat="true" ht="9.95" hidden="false" customHeight="true" outlineLevel="0" collapsed="false">
      <c r="A32" s="56" t="s">
        <v>83</v>
      </c>
      <c r="B32" s="62" t="n">
        <v>162437</v>
      </c>
      <c r="C32" s="62" t="n">
        <v>344150</v>
      </c>
      <c r="D32" s="62" t="n">
        <v>1861</v>
      </c>
      <c r="E32" s="57" t="n">
        <v>508448</v>
      </c>
      <c r="F32" s="63"/>
      <c r="G32" s="62" t="n">
        <v>5645</v>
      </c>
      <c r="H32" s="62" t="n">
        <v>17002</v>
      </c>
      <c r="I32" s="57" t="n">
        <v>22647</v>
      </c>
      <c r="J32" s="57"/>
      <c r="K32" s="57"/>
      <c r="L32" s="64"/>
      <c r="M32" s="64"/>
      <c r="N32" s="64"/>
    </row>
    <row r="33" s="31" customFormat="true" ht="9.95" hidden="false" customHeight="true" outlineLevel="0" collapsed="false">
      <c r="A33" s="56" t="s">
        <v>84</v>
      </c>
      <c r="B33" s="62" t="n">
        <v>24137</v>
      </c>
      <c r="C33" s="62" t="n">
        <v>70835</v>
      </c>
      <c r="D33" s="62" t="n">
        <v>365</v>
      </c>
      <c r="E33" s="57" t="n">
        <v>95337</v>
      </c>
      <c r="F33" s="63"/>
      <c r="G33" s="62" t="n">
        <v>866</v>
      </c>
      <c r="H33" s="62" t="n">
        <v>3507</v>
      </c>
      <c r="I33" s="57" t="n">
        <v>4373</v>
      </c>
      <c r="J33" s="57"/>
      <c r="K33" s="57"/>
      <c r="L33" s="64"/>
      <c r="M33" s="64"/>
      <c r="N33" s="64"/>
    </row>
    <row r="34" s="31" customFormat="true" ht="9.95" hidden="false" customHeight="true" outlineLevel="0" collapsed="false">
      <c r="A34" s="56" t="s">
        <v>85</v>
      </c>
      <c r="B34" s="62" t="n">
        <v>6875</v>
      </c>
      <c r="C34" s="62" t="n">
        <v>17792</v>
      </c>
      <c r="D34" s="62" t="n">
        <v>214</v>
      </c>
      <c r="E34" s="57" t="n">
        <v>24881</v>
      </c>
      <c r="F34" s="63"/>
      <c r="G34" s="62" t="n">
        <v>241</v>
      </c>
      <c r="H34" s="62" t="n">
        <v>676</v>
      </c>
      <c r="I34" s="57" t="n">
        <v>917</v>
      </c>
      <c r="J34" s="57"/>
      <c r="K34" s="57"/>
      <c r="L34" s="64"/>
      <c r="M34" s="64"/>
      <c r="N34" s="64"/>
    </row>
    <row r="35" s="31" customFormat="true" ht="9.95" hidden="false" customHeight="true" outlineLevel="0" collapsed="false">
      <c r="A35" s="56" t="s">
        <v>86</v>
      </c>
      <c r="B35" s="62" t="n">
        <v>291997</v>
      </c>
      <c r="C35" s="62" t="n">
        <v>336036</v>
      </c>
      <c r="D35" s="62" t="n">
        <v>1141</v>
      </c>
      <c r="E35" s="57" t="n">
        <v>629174</v>
      </c>
      <c r="F35" s="63"/>
      <c r="G35" s="62" t="n">
        <v>12000</v>
      </c>
      <c r="H35" s="62" t="n">
        <v>13965</v>
      </c>
      <c r="I35" s="57" t="n">
        <v>25965</v>
      </c>
      <c r="J35" s="57"/>
      <c r="K35" s="57"/>
      <c r="L35" s="64"/>
      <c r="M35" s="64"/>
      <c r="N35" s="64"/>
    </row>
    <row r="36" s="31" customFormat="true" ht="9.95" hidden="false" customHeight="true" outlineLevel="0" collapsed="false">
      <c r="A36" s="56" t="s">
        <v>87</v>
      </c>
      <c r="B36" s="62" t="n">
        <v>87937</v>
      </c>
      <c r="C36" s="62" t="n">
        <v>68730</v>
      </c>
      <c r="D36" s="62" t="n">
        <v>690</v>
      </c>
      <c r="E36" s="57" t="n">
        <v>157357</v>
      </c>
      <c r="F36" s="63"/>
      <c r="G36" s="62" t="n">
        <v>5286</v>
      </c>
      <c r="H36" s="62" t="n">
        <v>3310</v>
      </c>
      <c r="I36" s="57" t="n">
        <v>8596</v>
      </c>
      <c r="J36" s="57"/>
      <c r="K36" s="57"/>
      <c r="L36" s="64"/>
      <c r="M36" s="64"/>
      <c r="N36" s="64"/>
    </row>
    <row r="37" s="31" customFormat="true" ht="9.95" hidden="false" customHeight="true" outlineLevel="0" collapsed="false">
      <c r="A37" s="56" t="s">
        <v>88</v>
      </c>
      <c r="B37" s="62" t="n">
        <v>41358</v>
      </c>
      <c r="C37" s="62" t="n">
        <v>148898</v>
      </c>
      <c r="D37" s="62" t="n">
        <v>284</v>
      </c>
      <c r="E37" s="57" t="n">
        <v>190540</v>
      </c>
      <c r="F37" s="63"/>
      <c r="G37" s="62" t="n">
        <v>3751</v>
      </c>
      <c r="H37" s="69" t="n">
        <v>6140</v>
      </c>
      <c r="I37" s="57" t="n">
        <v>9891</v>
      </c>
      <c r="J37" s="57"/>
      <c r="K37" s="57"/>
      <c r="L37" s="64"/>
      <c r="M37" s="64"/>
      <c r="N37" s="64"/>
    </row>
    <row r="38" s="31" customFormat="true" ht="9.95" hidden="false" customHeight="true" outlineLevel="0" collapsed="false">
      <c r="A38" s="56" t="s">
        <v>89</v>
      </c>
      <c r="B38" s="62" t="n">
        <v>29238</v>
      </c>
      <c r="C38" s="62" t="n">
        <v>79139</v>
      </c>
      <c r="D38" s="62" t="n">
        <v>848</v>
      </c>
      <c r="E38" s="57" t="n">
        <v>109225</v>
      </c>
      <c r="F38" s="63"/>
      <c r="G38" s="62" t="n">
        <v>2587</v>
      </c>
      <c r="H38" s="69" t="n">
        <v>5338</v>
      </c>
      <c r="I38" s="57" t="n">
        <v>7925</v>
      </c>
      <c r="J38" s="57"/>
      <c r="K38" s="57"/>
      <c r="L38" s="64"/>
      <c r="M38" s="64"/>
      <c r="N38" s="64"/>
    </row>
    <row r="39" s="31" customFormat="true" ht="9.95" hidden="false" customHeight="true" outlineLevel="0" collapsed="false">
      <c r="A39" s="55" t="s">
        <v>90</v>
      </c>
      <c r="B39" s="57" t="n">
        <v>15744</v>
      </c>
      <c r="C39" s="57" t="n">
        <v>35944</v>
      </c>
      <c r="D39" s="57" t="n">
        <v>21</v>
      </c>
      <c r="E39" s="57" t="n">
        <v>51709</v>
      </c>
      <c r="F39" s="63"/>
      <c r="G39" s="57" t="n">
        <v>1022</v>
      </c>
      <c r="H39" s="57" t="n">
        <v>1289</v>
      </c>
      <c r="I39" s="57" t="n">
        <v>2311</v>
      </c>
      <c r="J39" s="57"/>
      <c r="K39" s="57"/>
      <c r="L39" s="64"/>
      <c r="M39" s="64"/>
      <c r="N39" s="64"/>
    </row>
    <row r="40" s="31" customFormat="true" ht="9.95" hidden="false" customHeight="true" outlineLevel="0" collapsed="false">
      <c r="A40" s="56" t="s">
        <v>91</v>
      </c>
      <c r="B40" s="62" t="n">
        <v>10297</v>
      </c>
      <c r="C40" s="62" t="n">
        <v>26732</v>
      </c>
      <c r="D40" s="62" t="n">
        <v>296</v>
      </c>
      <c r="E40" s="57" t="n">
        <v>37325</v>
      </c>
      <c r="F40" s="63"/>
      <c r="G40" s="57" t="n">
        <v>1270</v>
      </c>
      <c r="H40" s="57" t="n">
        <v>1546</v>
      </c>
      <c r="I40" s="57" t="n">
        <v>2816</v>
      </c>
      <c r="J40" s="57"/>
      <c r="K40" s="57"/>
      <c r="L40" s="64"/>
      <c r="M40" s="64"/>
      <c r="N40" s="64"/>
    </row>
    <row r="41" s="31" customFormat="true" ht="9.95" hidden="false" customHeight="true" outlineLevel="0" collapsed="false">
      <c r="A41" s="56" t="s">
        <v>92</v>
      </c>
      <c r="B41" s="62" t="n">
        <v>46059</v>
      </c>
      <c r="C41" s="62" t="n">
        <v>80092</v>
      </c>
      <c r="D41" s="62" t="n">
        <v>648</v>
      </c>
      <c r="E41" s="57" t="n">
        <v>126799</v>
      </c>
      <c r="F41" s="63"/>
      <c r="G41" s="62" t="n">
        <v>1743</v>
      </c>
      <c r="H41" s="62" t="n">
        <v>3855</v>
      </c>
      <c r="I41" s="57" t="n">
        <v>5598</v>
      </c>
      <c r="J41" s="57"/>
      <c r="K41" s="57"/>
      <c r="L41" s="64"/>
      <c r="M41" s="64"/>
      <c r="N41" s="64"/>
    </row>
    <row r="42" s="31" customFormat="true" ht="9.95" hidden="false" customHeight="true" outlineLevel="0" collapsed="false">
      <c r="A42" s="56" t="s">
        <v>93</v>
      </c>
      <c r="B42" s="62" t="n">
        <v>14552</v>
      </c>
      <c r="C42" s="62" t="n">
        <v>36261</v>
      </c>
      <c r="D42" s="62" t="n">
        <v>311</v>
      </c>
      <c r="E42" s="57" t="n">
        <v>51124</v>
      </c>
      <c r="F42" s="63"/>
      <c r="G42" s="62" t="n">
        <v>1480</v>
      </c>
      <c r="H42" s="62" t="n">
        <v>2346</v>
      </c>
      <c r="I42" s="57" t="n">
        <v>3826</v>
      </c>
      <c r="J42" s="57"/>
      <c r="K42" s="57"/>
    </row>
    <row r="43" s="31" customFormat="true" ht="9.95" hidden="false" customHeight="true" outlineLevel="0" collapsed="false">
      <c r="A43" s="56" t="s">
        <v>94</v>
      </c>
      <c r="B43" s="62" t="n">
        <v>28901</v>
      </c>
      <c r="C43" s="62" t="n">
        <v>107061</v>
      </c>
      <c r="D43" s="62" t="n">
        <v>177</v>
      </c>
      <c r="E43" s="57" t="n">
        <v>136139</v>
      </c>
      <c r="F43" s="63"/>
      <c r="G43" s="62" t="n">
        <v>1494</v>
      </c>
      <c r="H43" s="62" t="n">
        <v>5204</v>
      </c>
      <c r="I43" s="57" t="n">
        <v>6698</v>
      </c>
      <c r="J43" s="57"/>
      <c r="K43" s="57"/>
    </row>
    <row r="44" s="31" customFormat="true" ht="9.95" hidden="false" customHeight="true" outlineLevel="0" collapsed="false">
      <c r="A44" s="56" t="s">
        <v>95</v>
      </c>
      <c r="B44" s="62" t="n">
        <v>15844</v>
      </c>
      <c r="C44" s="62" t="n">
        <v>45356</v>
      </c>
      <c r="D44" s="62" t="n">
        <v>457</v>
      </c>
      <c r="E44" s="57" t="n">
        <v>61657</v>
      </c>
      <c r="F44" s="63"/>
      <c r="G44" s="62" t="n">
        <v>1105</v>
      </c>
      <c r="H44" s="62" t="n">
        <v>2600</v>
      </c>
      <c r="I44" s="57" t="n">
        <v>3705</v>
      </c>
      <c r="J44" s="57"/>
      <c r="K44" s="57"/>
    </row>
    <row r="45" s="31" customFormat="true" ht="9.95" hidden="false" customHeight="true" outlineLevel="0" collapsed="false">
      <c r="A45" s="56" t="s">
        <v>96</v>
      </c>
      <c r="B45" s="62" t="n">
        <v>6020</v>
      </c>
      <c r="C45" s="62" t="n">
        <v>17361</v>
      </c>
      <c r="D45" s="62" t="n">
        <v>613</v>
      </c>
      <c r="E45" s="57" t="n">
        <v>23994</v>
      </c>
      <c r="F45" s="63"/>
      <c r="G45" s="62" t="n">
        <v>305</v>
      </c>
      <c r="H45" s="62" t="n">
        <v>1390</v>
      </c>
      <c r="I45" s="57" t="n">
        <v>1695</v>
      </c>
      <c r="J45" s="57"/>
      <c r="K45" s="57"/>
    </row>
    <row r="46" s="31" customFormat="true" ht="9.95" hidden="false" customHeight="true" outlineLevel="0" collapsed="false">
      <c r="A46" s="56" t="s">
        <v>97</v>
      </c>
      <c r="B46" s="62" t="n">
        <v>32571</v>
      </c>
      <c r="C46" s="62" t="n">
        <v>100464</v>
      </c>
      <c r="D46" s="62" t="n">
        <v>227</v>
      </c>
      <c r="E46" s="57" t="n">
        <v>133262</v>
      </c>
      <c r="F46" s="63"/>
      <c r="G46" s="62" t="n">
        <v>1681</v>
      </c>
      <c r="H46" s="62" t="n">
        <v>3395</v>
      </c>
      <c r="I46" s="57" t="n">
        <v>5076</v>
      </c>
      <c r="J46" s="57"/>
      <c r="K46" s="57"/>
    </row>
    <row r="47" s="31" customFormat="true" ht="9.95" hidden="false" customHeight="true" outlineLevel="0" collapsed="false">
      <c r="A47" s="56" t="s">
        <v>98</v>
      </c>
      <c r="B47" s="62" t="n">
        <v>11326</v>
      </c>
      <c r="C47" s="62" t="n">
        <v>56597</v>
      </c>
      <c r="D47" s="62" t="n">
        <v>65</v>
      </c>
      <c r="E47" s="57" t="n">
        <v>67988</v>
      </c>
      <c r="F47" s="63"/>
      <c r="G47" s="62" t="n">
        <v>412</v>
      </c>
      <c r="H47" s="62" t="n">
        <v>1431</v>
      </c>
      <c r="I47" s="57" t="n">
        <v>1843</v>
      </c>
      <c r="J47" s="57"/>
      <c r="K47" s="57"/>
    </row>
    <row r="48" s="31" customFormat="true" ht="9.95" hidden="false" customHeight="true" outlineLevel="0" collapsed="false">
      <c r="A48" s="55" t="s">
        <v>99</v>
      </c>
      <c r="B48" s="70" t="n">
        <v>3352</v>
      </c>
      <c r="C48" s="70" t="n">
        <v>13535</v>
      </c>
      <c r="D48" s="70" t="n">
        <v>26</v>
      </c>
      <c r="E48" s="57" t="n">
        <v>16913</v>
      </c>
      <c r="F48" s="71"/>
      <c r="G48" s="70" t="n">
        <v>128</v>
      </c>
      <c r="H48" s="70" t="n">
        <v>985</v>
      </c>
      <c r="I48" s="70" t="n">
        <v>1113</v>
      </c>
      <c r="J48" s="57"/>
      <c r="K48" s="57"/>
    </row>
    <row r="49" s="31" customFormat="true" ht="9.95" hidden="false" customHeight="true" outlineLevel="0" collapsed="false">
      <c r="A49" s="72" t="s">
        <v>100</v>
      </c>
      <c r="B49" s="73" t="n">
        <v>1372421</v>
      </c>
      <c r="C49" s="74" t="n">
        <v>3048056</v>
      </c>
      <c r="D49" s="74" t="n">
        <v>14379</v>
      </c>
      <c r="E49" s="75" t="n">
        <v>4434856</v>
      </c>
      <c r="F49" s="74"/>
      <c r="G49" s="74" t="n">
        <v>48792</v>
      </c>
      <c r="H49" s="74" t="n">
        <v>108862</v>
      </c>
      <c r="I49" s="74" t="n">
        <v>157654</v>
      </c>
      <c r="J49" s="57"/>
      <c r="K49" s="57"/>
      <c r="L49" s="57"/>
      <c r="M49" s="57"/>
      <c r="N49" s="57"/>
      <c r="O49" s="57"/>
      <c r="P49" s="57"/>
      <c r="Q49" s="57"/>
      <c r="R49" s="57"/>
    </row>
    <row r="50" s="31" customFormat="true" ht="3" hidden="false" customHeight="true" outlineLevel="0" collapsed="false">
      <c r="A50" s="56"/>
      <c r="B50" s="56"/>
      <c r="C50" s="56"/>
      <c r="D50" s="56"/>
      <c r="E50" s="56"/>
      <c r="F50" s="56"/>
      <c r="G50" s="56"/>
      <c r="H50" s="56"/>
      <c r="I50" s="56"/>
      <c r="J50" s="57"/>
      <c r="K50" s="57"/>
    </row>
    <row r="51" s="31" customFormat="true" ht="9.95" hidden="false" customHeight="true" outlineLevel="0" collapsed="false">
      <c r="A51" s="56"/>
      <c r="B51" s="52" t="s">
        <v>101</v>
      </c>
      <c r="C51" s="52"/>
      <c r="D51" s="52"/>
      <c r="E51" s="52"/>
      <c r="F51" s="52"/>
      <c r="G51" s="52"/>
      <c r="H51" s="52"/>
      <c r="I51" s="52"/>
      <c r="J51" s="57"/>
      <c r="K51" s="57"/>
    </row>
    <row r="52" s="31" customFormat="true" ht="3" hidden="false" customHeight="true" outlineLevel="0" collapsed="false">
      <c r="A52" s="56"/>
      <c r="B52" s="56"/>
      <c r="C52" s="56"/>
      <c r="D52" s="56"/>
      <c r="E52" s="56"/>
      <c r="F52" s="56"/>
      <c r="G52" s="56"/>
      <c r="H52" s="56"/>
      <c r="I52" s="56"/>
      <c r="J52" s="57"/>
      <c r="K52" s="57"/>
    </row>
    <row r="53" s="31" customFormat="true" ht="9.95" hidden="false" customHeight="true" outlineLevel="0" collapsed="false">
      <c r="A53" s="56" t="s">
        <v>71</v>
      </c>
      <c r="B53" s="76" t="n">
        <v>29.0527370721968</v>
      </c>
      <c r="C53" s="76" t="n">
        <v>70.8427041657789</v>
      </c>
      <c r="D53" s="76" t="n">
        <v>0.104558762024258</v>
      </c>
      <c r="E53" s="76" t="n">
        <v>100</v>
      </c>
      <c r="F53" s="77"/>
      <c r="G53" s="76" t="n">
        <v>13.8464713165497</v>
      </c>
      <c r="H53" s="76" t="n">
        <v>86.1535286834503</v>
      </c>
      <c r="I53" s="76" t="n">
        <v>100</v>
      </c>
      <c r="J53" s="57"/>
      <c r="K53" s="57"/>
    </row>
    <row r="54" s="31" customFormat="true" ht="9.95" hidden="false" customHeight="true" outlineLevel="0" collapsed="false">
      <c r="A54" s="56" t="s">
        <v>72</v>
      </c>
      <c r="B54" s="76" t="n">
        <v>29.0114079398603</v>
      </c>
      <c r="C54" s="76" t="n">
        <v>70.9120176532826</v>
      </c>
      <c r="D54" s="76" t="n">
        <v>0.0765744068571146</v>
      </c>
      <c r="E54" s="76" t="n">
        <v>100</v>
      </c>
      <c r="F54" s="77"/>
      <c r="G54" s="76" t="n">
        <v>10.3495802531011</v>
      </c>
      <c r="H54" s="76" t="n">
        <v>89.6504197468989</v>
      </c>
      <c r="I54" s="76" t="n">
        <v>100</v>
      </c>
      <c r="J54" s="57"/>
      <c r="K54" s="57"/>
    </row>
    <row r="55" s="31" customFormat="true" ht="9.95" hidden="false" customHeight="true" outlineLevel="0" collapsed="false">
      <c r="A55" s="56" t="s">
        <v>73</v>
      </c>
      <c r="B55" s="76" t="n">
        <v>23.5378212215751</v>
      </c>
      <c r="C55" s="76" t="n">
        <v>76.3361197771784</v>
      </c>
      <c r="D55" s="76" t="n">
        <v>0.126059001246505</v>
      </c>
      <c r="E55" s="76" t="n">
        <v>100</v>
      </c>
      <c r="F55" s="77"/>
      <c r="G55" s="76" t="n">
        <v>9.37007874015748</v>
      </c>
      <c r="H55" s="76" t="n">
        <v>90.6299212598425</v>
      </c>
      <c r="I55" s="76" t="n">
        <v>100</v>
      </c>
      <c r="J55" s="57"/>
      <c r="K55" s="57"/>
    </row>
    <row r="56" s="65" customFormat="true" ht="9.95" hidden="false" customHeight="true" outlineLevel="0" collapsed="false">
      <c r="A56" s="56" t="s">
        <v>74</v>
      </c>
      <c r="B56" s="76" t="n">
        <v>18.9321315357293</v>
      </c>
      <c r="C56" s="76" t="n">
        <v>80.0099301073216</v>
      </c>
      <c r="D56" s="76" t="n">
        <v>1.05793835694917</v>
      </c>
      <c r="E56" s="76" t="n">
        <v>100</v>
      </c>
      <c r="F56" s="77"/>
      <c r="G56" s="76" t="n">
        <v>8.09018567639257</v>
      </c>
      <c r="H56" s="76" t="n">
        <v>91.9098143236074</v>
      </c>
      <c r="I56" s="76" t="n">
        <v>100</v>
      </c>
      <c r="J56" s="57"/>
      <c r="K56" s="57"/>
    </row>
    <row r="57" s="65" customFormat="true" ht="9.95" hidden="false" customHeight="true" outlineLevel="0" collapsed="false">
      <c r="A57" s="66" t="s">
        <v>75</v>
      </c>
      <c r="B57" s="76" t="n">
        <v>25.8378222045479</v>
      </c>
      <c r="C57" s="76" t="n">
        <v>73.901883518311</v>
      </c>
      <c r="D57" s="76" t="n">
        <v>0.260294277141101</v>
      </c>
      <c r="E57" s="76" t="n">
        <v>100</v>
      </c>
      <c r="F57" s="77"/>
      <c r="G57" s="76" t="n">
        <v>29.2803970223325</v>
      </c>
      <c r="H57" s="76" t="n">
        <v>70.7196029776675</v>
      </c>
      <c r="I57" s="76" t="n">
        <v>100</v>
      </c>
      <c r="J57" s="57"/>
      <c r="K57" s="57"/>
    </row>
    <row r="58" s="31" customFormat="true" ht="9.95" hidden="false" customHeight="true" outlineLevel="0" collapsed="false">
      <c r="A58" s="56" t="s">
        <v>76</v>
      </c>
      <c r="B58" s="76" t="n">
        <v>23.4662998624484</v>
      </c>
      <c r="C58" s="76" t="n">
        <v>76.4125726251822</v>
      </c>
      <c r="D58" s="76" t="n">
        <v>0.121127512369377</v>
      </c>
      <c r="E58" s="76" t="n">
        <v>100</v>
      </c>
      <c r="F58" s="77"/>
      <c r="G58" s="76" t="n">
        <v>20.5355459174052</v>
      </c>
      <c r="H58" s="76" t="n">
        <v>79.4644540825948</v>
      </c>
      <c r="I58" s="76" t="n">
        <v>100</v>
      </c>
      <c r="J58" s="57"/>
      <c r="K58" s="57"/>
    </row>
    <row r="59" s="31" customFormat="true" ht="9.95" hidden="false" customHeight="true" outlineLevel="0" collapsed="false">
      <c r="A59" s="56" t="s">
        <v>77</v>
      </c>
      <c r="B59" s="76" t="n">
        <v>26.8234337622539</v>
      </c>
      <c r="C59" s="76" t="n">
        <v>73.043668600197</v>
      </c>
      <c r="D59" s="76" t="n">
        <v>0.132897637549055</v>
      </c>
      <c r="E59" s="76" t="n">
        <v>100</v>
      </c>
      <c r="F59" s="77"/>
      <c r="G59" s="76" t="n">
        <v>15.3388822829964</v>
      </c>
      <c r="H59" s="76" t="n">
        <v>84.6611177170036</v>
      </c>
      <c r="I59" s="76" t="n">
        <v>100</v>
      </c>
      <c r="J59" s="57"/>
      <c r="K59" s="57"/>
    </row>
    <row r="60" s="31" customFormat="true" ht="9.95" hidden="false" customHeight="true" outlineLevel="0" collapsed="false">
      <c r="A60" s="56" t="s">
        <v>78</v>
      </c>
      <c r="B60" s="76" t="n">
        <v>25.8564775304187</v>
      </c>
      <c r="C60" s="76" t="n">
        <v>73.802963432575</v>
      </c>
      <c r="D60" s="76" t="n">
        <v>0.340559037006332</v>
      </c>
      <c r="E60" s="76" t="n">
        <v>100</v>
      </c>
      <c r="F60" s="77"/>
      <c r="G60" s="76" t="n">
        <v>20.0120736492605</v>
      </c>
      <c r="H60" s="76" t="n">
        <v>79.9879263507395</v>
      </c>
      <c r="I60" s="76" t="n">
        <v>100</v>
      </c>
      <c r="J60" s="57"/>
      <c r="K60" s="57"/>
    </row>
    <row r="61" s="31" customFormat="true" ht="9.95" hidden="false" customHeight="true" outlineLevel="0" collapsed="false">
      <c r="A61" s="56" t="s">
        <v>79</v>
      </c>
      <c r="B61" s="76" t="n">
        <v>28.0373870071545</v>
      </c>
      <c r="C61" s="76" t="n">
        <v>71.7991165455127</v>
      </c>
      <c r="D61" s="76" t="n">
        <v>0.163496447332836</v>
      </c>
      <c r="E61" s="76" t="n">
        <v>100</v>
      </c>
      <c r="F61" s="77"/>
      <c r="G61" s="76" t="n">
        <v>19.7054436987323</v>
      </c>
      <c r="H61" s="76" t="n">
        <v>80.2945563012677</v>
      </c>
      <c r="I61" s="76" t="n">
        <v>100</v>
      </c>
      <c r="J61" s="57"/>
      <c r="K61" s="57"/>
    </row>
    <row r="62" s="31" customFormat="true" ht="9.95" hidden="false" customHeight="true" outlineLevel="0" collapsed="false">
      <c r="A62" s="56" t="s">
        <v>80</v>
      </c>
      <c r="B62" s="76" t="n">
        <v>28.838857305406</v>
      </c>
      <c r="C62" s="76" t="n">
        <v>71.0122192521199</v>
      </c>
      <c r="D62" s="76" t="n">
        <v>0.148923442474137</v>
      </c>
      <c r="E62" s="76" t="n">
        <v>100</v>
      </c>
      <c r="F62" s="77"/>
      <c r="G62" s="76" t="n">
        <v>29.1299083203598</v>
      </c>
      <c r="H62" s="76" t="n">
        <v>70.8700916796402</v>
      </c>
      <c r="I62" s="76" t="n">
        <v>100</v>
      </c>
      <c r="J62" s="57"/>
      <c r="K62" s="57"/>
    </row>
    <row r="63" s="31" customFormat="true" ht="9.95" hidden="false" customHeight="true" outlineLevel="0" collapsed="false">
      <c r="A63" s="56" t="s">
        <v>81</v>
      </c>
      <c r="B63" s="76" t="n">
        <v>28.6462073698154</v>
      </c>
      <c r="C63" s="76" t="n">
        <v>66.3873860934233</v>
      </c>
      <c r="D63" s="76" t="n">
        <v>4.9664065367613</v>
      </c>
      <c r="E63" s="76" t="n">
        <v>100</v>
      </c>
      <c r="F63" s="77"/>
      <c r="G63" s="76" t="n">
        <v>28.5087719298246</v>
      </c>
      <c r="H63" s="76" t="n">
        <v>71.4912280701754</v>
      </c>
      <c r="I63" s="76" t="n">
        <v>100</v>
      </c>
      <c r="J63" s="57"/>
      <c r="K63" s="57"/>
    </row>
    <row r="64" s="31" customFormat="true" ht="9.95" hidden="false" customHeight="true" outlineLevel="0" collapsed="false">
      <c r="A64" s="56" t="s">
        <v>82</v>
      </c>
      <c r="B64" s="76" t="n">
        <v>21.8953605102061</v>
      </c>
      <c r="C64" s="76" t="n">
        <v>77.8054445603606</v>
      </c>
      <c r="D64" s="76" t="n">
        <v>0.299194929433301</v>
      </c>
      <c r="E64" s="76" t="n">
        <v>100</v>
      </c>
      <c r="F64" s="77"/>
      <c r="G64" s="76" t="n">
        <v>21.690734055355</v>
      </c>
      <c r="H64" s="76" t="n">
        <v>78.309265944645</v>
      </c>
      <c r="I64" s="76" t="n">
        <v>100</v>
      </c>
      <c r="J64" s="57"/>
      <c r="K64" s="57"/>
    </row>
    <row r="65" s="31" customFormat="true" ht="9.95" hidden="false" customHeight="true" outlineLevel="0" collapsed="false">
      <c r="A65" s="56" t="s">
        <v>83</v>
      </c>
      <c r="B65" s="76" t="n">
        <v>31.9476131285795</v>
      </c>
      <c r="C65" s="76" t="n">
        <v>67.6863710743282</v>
      </c>
      <c r="D65" s="76" t="n">
        <v>0.366015797092328</v>
      </c>
      <c r="E65" s="76" t="n">
        <v>100</v>
      </c>
      <c r="F65" s="77"/>
      <c r="G65" s="76" t="n">
        <v>24.9260387689319</v>
      </c>
      <c r="H65" s="76" t="n">
        <v>75.0739612310681</v>
      </c>
      <c r="I65" s="76" t="n">
        <v>100</v>
      </c>
      <c r="J65" s="57"/>
      <c r="K65" s="57"/>
    </row>
    <row r="66" s="31" customFormat="true" ht="9.95" hidden="false" customHeight="true" outlineLevel="0" collapsed="false">
      <c r="A66" s="56" t="s">
        <v>84</v>
      </c>
      <c r="B66" s="76" t="n">
        <v>25.3175577163116</v>
      </c>
      <c r="C66" s="76" t="n">
        <v>74.2995898759139</v>
      </c>
      <c r="D66" s="76" t="n">
        <v>0.382852407774526</v>
      </c>
      <c r="E66" s="76" t="n">
        <v>100</v>
      </c>
      <c r="F66" s="77"/>
      <c r="G66" s="76" t="n">
        <v>19.8033386691059</v>
      </c>
      <c r="H66" s="76" t="n">
        <v>80.1966613308941</v>
      </c>
      <c r="I66" s="76" t="n">
        <v>100</v>
      </c>
      <c r="J66" s="57"/>
      <c r="K66" s="57"/>
    </row>
    <row r="67" s="31" customFormat="true" ht="9.95" hidden="false" customHeight="true" outlineLevel="0" collapsed="false">
      <c r="A67" s="56" t="s">
        <v>85</v>
      </c>
      <c r="B67" s="76" t="n">
        <v>27.631526064065</v>
      </c>
      <c r="C67" s="76" t="n">
        <v>71.5083798882682</v>
      </c>
      <c r="D67" s="76" t="n">
        <v>0.860094047666894</v>
      </c>
      <c r="E67" s="76" t="n">
        <v>100</v>
      </c>
      <c r="F67" s="77"/>
      <c r="G67" s="76" t="n">
        <v>26.2813522355507</v>
      </c>
      <c r="H67" s="76" t="n">
        <v>73.7186477644493</v>
      </c>
      <c r="I67" s="76" t="n">
        <v>100</v>
      </c>
      <c r="J67" s="57"/>
      <c r="K67" s="57"/>
    </row>
    <row r="68" s="31" customFormat="true" ht="9.95" hidden="false" customHeight="true" outlineLevel="0" collapsed="false">
      <c r="A68" s="56" t="s">
        <v>86</v>
      </c>
      <c r="B68" s="76" t="n">
        <v>46.4095782724652</v>
      </c>
      <c r="C68" s="76" t="n">
        <v>53.4090728478926</v>
      </c>
      <c r="D68" s="76" t="n">
        <v>0.181348879642198</v>
      </c>
      <c r="E68" s="76" t="n">
        <v>100</v>
      </c>
      <c r="F68" s="77"/>
      <c r="G68" s="76" t="n">
        <v>46.2160600808781</v>
      </c>
      <c r="H68" s="76" t="n">
        <v>53.7839399191219</v>
      </c>
      <c r="I68" s="76" t="n">
        <v>100</v>
      </c>
      <c r="J68" s="57"/>
      <c r="K68" s="57"/>
    </row>
    <row r="69" s="31" customFormat="true" ht="9.95" hidden="false" customHeight="true" outlineLevel="0" collapsed="false">
      <c r="A69" s="56" t="s">
        <v>87</v>
      </c>
      <c r="B69" s="76" t="n">
        <v>55.8837547741759</v>
      </c>
      <c r="C69" s="76" t="n">
        <v>43.6777518635968</v>
      </c>
      <c r="D69" s="76" t="n">
        <v>0.438493362227292</v>
      </c>
      <c r="E69" s="76" t="n">
        <v>100</v>
      </c>
      <c r="F69" s="77"/>
      <c r="G69" s="76" t="n">
        <v>61.493718008376</v>
      </c>
      <c r="H69" s="76" t="n">
        <v>38.506281991624</v>
      </c>
      <c r="I69" s="76" t="n">
        <v>100</v>
      </c>
      <c r="J69" s="57"/>
      <c r="K69" s="57"/>
    </row>
    <row r="70" s="31" customFormat="true" ht="9.95" hidden="false" customHeight="true" outlineLevel="0" collapsed="false">
      <c r="A70" s="56" t="s">
        <v>88</v>
      </c>
      <c r="B70" s="76" t="n">
        <v>21.7056785976698</v>
      </c>
      <c r="C70" s="76" t="n">
        <v>78.1452713341031</v>
      </c>
      <c r="D70" s="76" t="n">
        <v>0.149050068227144</v>
      </c>
      <c r="E70" s="76" t="n">
        <v>100</v>
      </c>
      <c r="F70" s="77"/>
      <c r="G70" s="76" t="n">
        <v>37.923364674957</v>
      </c>
      <c r="H70" s="76" t="n">
        <v>62.076635325043</v>
      </c>
      <c r="I70" s="76" t="n">
        <v>100</v>
      </c>
      <c r="J70" s="57"/>
      <c r="K70" s="57"/>
    </row>
    <row r="71" s="31" customFormat="true" ht="9.95" hidden="false" customHeight="true" outlineLevel="0" collapsed="false">
      <c r="A71" s="56" t="s">
        <v>89</v>
      </c>
      <c r="B71" s="76" t="n">
        <v>26.7685969329366</v>
      </c>
      <c r="C71" s="76" t="n">
        <v>72.4550240329595</v>
      </c>
      <c r="D71" s="76" t="n">
        <v>0.776379034103914</v>
      </c>
      <c r="E71" s="76" t="n">
        <v>100</v>
      </c>
      <c r="F71" s="77"/>
      <c r="G71" s="76" t="n">
        <v>32.6435331230284</v>
      </c>
      <c r="H71" s="76" t="n">
        <v>67.3564668769716</v>
      </c>
      <c r="I71" s="76" t="n">
        <v>100</v>
      </c>
      <c r="J71" s="57"/>
      <c r="K71" s="57"/>
    </row>
    <row r="72" s="31" customFormat="true" ht="9.95" hidden="false" customHeight="true" outlineLevel="0" collapsed="false">
      <c r="A72" s="55" t="s">
        <v>90</v>
      </c>
      <c r="B72" s="76" t="n">
        <v>30.4473109129939</v>
      </c>
      <c r="C72" s="76" t="n">
        <v>69.5120772012609</v>
      </c>
      <c r="D72" s="76" t="n">
        <v>0.0406118857452281</v>
      </c>
      <c r="E72" s="76" t="n">
        <v>100</v>
      </c>
      <c r="F72" s="77"/>
      <c r="G72" s="76" t="n">
        <v>44.223279965383</v>
      </c>
      <c r="H72" s="76" t="n">
        <v>55.776720034617</v>
      </c>
      <c r="I72" s="76" t="n">
        <v>100</v>
      </c>
      <c r="J72" s="57"/>
      <c r="K72" s="57"/>
    </row>
    <row r="73" s="31" customFormat="true" ht="9.95" hidden="false" customHeight="true" outlineLevel="0" collapsed="false">
      <c r="A73" s="56" t="s">
        <v>91</v>
      </c>
      <c r="B73" s="76" t="n">
        <v>27.5874079035499</v>
      </c>
      <c r="C73" s="76" t="n">
        <v>71.6195579370395</v>
      </c>
      <c r="D73" s="76" t="n">
        <v>0.793034159410583</v>
      </c>
      <c r="E73" s="76" t="n">
        <v>100</v>
      </c>
      <c r="F73" s="77"/>
      <c r="G73" s="76" t="n">
        <v>45.0994318181818</v>
      </c>
      <c r="H73" s="76" t="n">
        <v>54.9005681818182</v>
      </c>
      <c r="I73" s="76" t="n">
        <v>100</v>
      </c>
      <c r="J73" s="57"/>
      <c r="K73" s="57"/>
    </row>
    <row r="74" s="31" customFormat="true" ht="9.95" hidden="false" customHeight="true" outlineLevel="0" collapsed="false">
      <c r="A74" s="56" t="s">
        <v>92</v>
      </c>
      <c r="B74" s="76" t="n">
        <v>36.3244189622947</v>
      </c>
      <c r="C74" s="76" t="n">
        <v>63.164535997918</v>
      </c>
      <c r="D74" s="76" t="n">
        <v>0.51104503978738</v>
      </c>
      <c r="E74" s="76" t="n">
        <v>100</v>
      </c>
      <c r="F74" s="77"/>
      <c r="G74" s="76" t="n">
        <v>31.1361200428725</v>
      </c>
      <c r="H74" s="76" t="n">
        <v>68.8638799571276</v>
      </c>
      <c r="I74" s="76" t="n">
        <v>100</v>
      </c>
      <c r="J74" s="57"/>
      <c r="K74" s="57"/>
    </row>
    <row r="75" s="31" customFormat="true" ht="9.95" hidden="false" customHeight="true" outlineLevel="0" collapsed="false">
      <c r="A75" s="56" t="s">
        <v>93</v>
      </c>
      <c r="B75" s="76" t="n">
        <v>28.4641264376809</v>
      </c>
      <c r="C75" s="76" t="n">
        <v>70.9275487051092</v>
      </c>
      <c r="D75" s="76" t="n">
        <v>0.608324857209921</v>
      </c>
      <c r="E75" s="76" t="n">
        <v>100</v>
      </c>
      <c r="F75" s="77"/>
      <c r="G75" s="76" t="n">
        <v>38.6826973340303</v>
      </c>
      <c r="H75" s="76" t="n">
        <v>61.3173026659697</v>
      </c>
      <c r="I75" s="76" t="n">
        <v>100</v>
      </c>
      <c r="J75" s="57"/>
      <c r="K75" s="57"/>
    </row>
    <row r="76" s="31" customFormat="true" ht="9.95" hidden="false" customHeight="true" outlineLevel="0" collapsed="false">
      <c r="A76" s="56" t="s">
        <v>94</v>
      </c>
      <c r="B76" s="76" t="n">
        <v>21.2290379685469</v>
      </c>
      <c r="C76" s="76" t="n">
        <v>78.6409478547661</v>
      </c>
      <c r="D76" s="76" t="n">
        <v>0.130014176687062</v>
      </c>
      <c r="E76" s="76" t="n">
        <v>100</v>
      </c>
      <c r="F76" s="77"/>
      <c r="G76" s="76" t="n">
        <v>22.3051657211108</v>
      </c>
      <c r="H76" s="76" t="n">
        <v>77.6948342788892</v>
      </c>
      <c r="I76" s="76" t="n">
        <v>100</v>
      </c>
      <c r="J76" s="57"/>
      <c r="K76" s="57"/>
    </row>
    <row r="77" s="31" customFormat="true" ht="9.95" hidden="false" customHeight="true" outlineLevel="0" collapsed="false">
      <c r="A77" s="56" t="s">
        <v>95</v>
      </c>
      <c r="B77" s="76" t="n">
        <v>25.6970011515319</v>
      </c>
      <c r="C77" s="76" t="n">
        <v>73.5618015797071</v>
      </c>
      <c r="D77" s="76" t="n">
        <v>0.741197268761049</v>
      </c>
      <c r="E77" s="76" t="n">
        <v>100</v>
      </c>
      <c r="F77" s="77"/>
      <c r="G77" s="76" t="n">
        <v>29.8245614035088</v>
      </c>
      <c r="H77" s="76" t="n">
        <v>70.1754385964912</v>
      </c>
      <c r="I77" s="76" t="n">
        <v>100</v>
      </c>
    </row>
    <row r="78" s="31" customFormat="true" ht="9.95" hidden="false" customHeight="true" outlineLevel="0" collapsed="false">
      <c r="A78" s="56" t="s">
        <v>96</v>
      </c>
      <c r="B78" s="76" t="n">
        <v>25.089605734767</v>
      </c>
      <c r="C78" s="76" t="n">
        <v>72.3555888972243</v>
      </c>
      <c r="D78" s="76" t="n">
        <v>2.55480536800867</v>
      </c>
      <c r="E78" s="76" t="n">
        <v>100</v>
      </c>
      <c r="F78" s="77"/>
      <c r="G78" s="76" t="n">
        <v>17.9941002949853</v>
      </c>
      <c r="H78" s="76" t="n">
        <v>82.0058997050148</v>
      </c>
      <c r="I78" s="76" t="n">
        <v>100</v>
      </c>
    </row>
    <row r="79" s="31" customFormat="true" ht="9.95" hidden="false" customHeight="true" outlineLevel="0" collapsed="false">
      <c r="A79" s="56" t="s">
        <v>97</v>
      </c>
      <c r="B79" s="76" t="n">
        <v>24.4413261094686</v>
      </c>
      <c r="C79" s="76" t="n">
        <v>75.3883327580255</v>
      </c>
      <c r="D79" s="76" t="n">
        <v>0.170341132505891</v>
      </c>
      <c r="E79" s="76" t="n">
        <v>100</v>
      </c>
      <c r="F79" s="77"/>
      <c r="G79" s="76" t="n">
        <v>33.1166272655634</v>
      </c>
      <c r="H79" s="76" t="n">
        <v>66.8833727344366</v>
      </c>
      <c r="I79" s="76" t="n">
        <v>100</v>
      </c>
    </row>
    <row r="80" s="31" customFormat="true" ht="9.95" hidden="false" customHeight="true" outlineLevel="0" collapsed="false">
      <c r="A80" s="56" t="s">
        <v>98</v>
      </c>
      <c r="B80" s="76" t="n">
        <v>16.6588221450844</v>
      </c>
      <c r="C80" s="76" t="n">
        <v>83.245572748132</v>
      </c>
      <c r="D80" s="76" t="n">
        <v>0.09560510678355</v>
      </c>
      <c r="E80" s="76" t="n">
        <v>100</v>
      </c>
      <c r="F80" s="77"/>
      <c r="G80" s="76" t="n">
        <v>22.3548562126967</v>
      </c>
      <c r="H80" s="76" t="n">
        <v>77.6451437873033</v>
      </c>
      <c r="I80" s="76" t="n">
        <v>100</v>
      </c>
    </row>
    <row r="81" s="31" customFormat="true" ht="9.95" hidden="false" customHeight="true" outlineLevel="0" collapsed="false">
      <c r="A81" s="55" t="s">
        <v>99</v>
      </c>
      <c r="B81" s="76" t="n">
        <v>19.8190740850234</v>
      </c>
      <c r="C81" s="76" t="n">
        <v>80.0271980133625</v>
      </c>
      <c r="D81" s="76" t="n">
        <v>0.153727901614143</v>
      </c>
      <c r="E81" s="76" t="n">
        <v>100</v>
      </c>
      <c r="F81" s="77"/>
      <c r="G81" s="76" t="n">
        <v>11.5004492362983</v>
      </c>
      <c r="H81" s="76" t="n">
        <v>88.4995507637017</v>
      </c>
      <c r="I81" s="76" t="n">
        <v>100</v>
      </c>
    </row>
    <row r="82" s="31" customFormat="true" ht="9.95" hidden="false" customHeight="true" outlineLevel="0" collapsed="false">
      <c r="A82" s="72" t="s">
        <v>100</v>
      </c>
      <c r="B82" s="78" t="n">
        <v>30.9462359093508</v>
      </c>
      <c r="C82" s="78" t="n">
        <v>68.7295371033468</v>
      </c>
      <c r="D82" s="78" t="n">
        <v>0.324226987302406</v>
      </c>
      <c r="E82" s="78" t="n">
        <v>100</v>
      </c>
      <c r="F82" s="79"/>
      <c r="G82" s="78" t="n">
        <v>30.9487865832773</v>
      </c>
      <c r="H82" s="78" t="n">
        <v>69.0512134167227</v>
      </c>
      <c r="I82" s="78" t="n">
        <v>100</v>
      </c>
    </row>
    <row r="83" s="31" customFormat="true" ht="3" hidden="false" customHeight="true" outlineLevel="0" collapsed="false">
      <c r="A83" s="80"/>
      <c r="B83" s="81"/>
      <c r="C83" s="82"/>
      <c r="D83" s="83"/>
      <c r="E83" s="82"/>
      <c r="F83" s="84"/>
      <c r="G83" s="81"/>
      <c r="H83" s="82"/>
      <c r="I83" s="82"/>
    </row>
    <row r="84" s="31" customFormat="true" ht="3" hidden="false" customHeight="true" outlineLevel="0" collapsed="false">
      <c r="A84" s="85"/>
      <c r="B84" s="86"/>
      <c r="C84" s="87"/>
      <c r="D84" s="88"/>
      <c r="E84" s="87"/>
      <c r="F84" s="89"/>
      <c r="G84" s="86"/>
      <c r="H84" s="87"/>
      <c r="I84" s="87"/>
    </row>
    <row r="85" s="31" customFormat="true" ht="9.95" hidden="false" customHeight="true" outlineLevel="0" collapsed="false">
      <c r="A85" s="20" t="s">
        <v>63</v>
      </c>
      <c r="B85" s="47"/>
      <c r="C85" s="20"/>
      <c r="D85" s="20"/>
      <c r="E85" s="20"/>
      <c r="F85" s="20"/>
      <c r="G85" s="20"/>
      <c r="H85" s="20"/>
      <c r="I85" s="20"/>
    </row>
    <row r="86" s="91" customFormat="true" ht="9.95" hidden="false" customHeight="true" outlineLevel="0" collapsed="false">
      <c r="A86" s="90" t="s">
        <v>102</v>
      </c>
      <c r="B86" s="90"/>
      <c r="C86" s="90"/>
      <c r="D86" s="90"/>
      <c r="E86" s="90"/>
      <c r="F86" s="90"/>
      <c r="G86" s="90"/>
      <c r="H86" s="90"/>
      <c r="I86" s="90"/>
    </row>
  </sheetData>
  <mergeCells count="7">
    <mergeCell ref="A8:A9"/>
    <mergeCell ref="B8:E8"/>
    <mergeCell ref="G8:I8"/>
    <mergeCell ref="B16:I16"/>
    <mergeCell ref="B18:I18"/>
    <mergeCell ref="B51:I51"/>
    <mergeCell ref="A86:I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92" width="24.56"/>
    <col collapsed="false" customWidth="true" hidden="false" outlineLevel="0" max="2" min="2" style="93" width="6.41"/>
    <col collapsed="false" customWidth="true" hidden="false" outlineLevel="0" max="4" min="3" style="93" width="6.7"/>
    <col collapsed="false" customWidth="true" hidden="false" outlineLevel="0" max="5" min="5" style="93" width="0.85"/>
    <col collapsed="false" customWidth="true" hidden="false" outlineLevel="0" max="6" min="6" style="93" width="6.28"/>
    <col collapsed="false" customWidth="true" hidden="false" outlineLevel="0" max="7" min="7" style="93" width="6.7"/>
    <col collapsed="false" customWidth="true" hidden="false" outlineLevel="0" max="8" min="8" style="93" width="6.85"/>
    <col collapsed="false" customWidth="true" hidden="false" outlineLevel="0" max="9" min="9" style="93" width="0.85"/>
    <col collapsed="false" customWidth="true" hidden="false" outlineLevel="0" max="10" min="10" style="93" width="7.56"/>
    <col collapsed="false" customWidth="true" hidden="false" outlineLevel="0" max="11" min="11" style="93" width="6.7"/>
    <col collapsed="false" customWidth="true" hidden="false" outlineLevel="0" max="12" min="12" style="93" width="6.85"/>
    <col collapsed="false" customWidth="true" hidden="false" outlineLevel="0" max="14" min="13" style="93" width="9.56"/>
    <col collapsed="false" customWidth="false" hidden="false" outlineLevel="0" max="257" min="15" style="9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94"/>
    </row>
    <row r="4" s="96" customFormat="true" ht="12" hidden="false" customHeight="true" outlineLevel="0" collapsed="false">
      <c r="A4" s="95" t="s">
        <v>7</v>
      </c>
    </row>
    <row r="5" s="96" customFormat="true" ht="12" hidden="false" customHeight="true" outlineLevel="0" collapsed="false">
      <c r="A5" s="95" t="s">
        <v>8</v>
      </c>
    </row>
    <row r="6" s="96" customFormat="true" ht="12" hidden="false" customHeight="true" outlineLevel="0" collapsed="false">
      <c r="A6" s="96" t="s">
        <v>6</v>
      </c>
    </row>
    <row r="7" s="97" customFormat="true" ht="6" hidden="false" customHeight="true" outlineLevel="0" collapsed="false">
      <c r="A7" s="19"/>
      <c r="B7" s="20"/>
      <c r="C7" s="20"/>
      <c r="D7" s="20"/>
      <c r="E7" s="20"/>
      <c r="F7" s="49"/>
      <c r="G7" s="49"/>
      <c r="H7" s="49"/>
      <c r="I7" s="20"/>
      <c r="J7" s="20"/>
      <c r="K7" s="20"/>
      <c r="L7" s="20"/>
    </row>
    <row r="8" s="97" customFormat="true" ht="12" hidden="false" customHeight="true" outlineLevel="0" collapsed="false">
      <c r="A8" s="98" t="s">
        <v>103</v>
      </c>
      <c r="B8" s="99" t="s">
        <v>104</v>
      </c>
      <c r="C8" s="99"/>
      <c r="D8" s="99"/>
      <c r="E8" s="100"/>
      <c r="F8" s="99" t="s">
        <v>105</v>
      </c>
      <c r="G8" s="99"/>
      <c r="H8" s="99"/>
      <c r="I8" s="100"/>
      <c r="J8" s="99" t="s">
        <v>106</v>
      </c>
      <c r="K8" s="99"/>
      <c r="L8" s="99"/>
    </row>
    <row r="9" s="32" customFormat="true" ht="30" hidden="false" customHeight="true" outlineLevel="0" collapsed="false">
      <c r="A9" s="98"/>
      <c r="B9" s="101" t="s">
        <v>107</v>
      </c>
      <c r="C9" s="101" t="s">
        <v>108</v>
      </c>
      <c r="D9" s="101" t="s">
        <v>109</v>
      </c>
      <c r="E9" s="101"/>
      <c r="F9" s="101" t="s">
        <v>107</v>
      </c>
      <c r="G9" s="101" t="s">
        <v>108</v>
      </c>
      <c r="H9" s="101" t="s">
        <v>109</v>
      </c>
      <c r="I9" s="101"/>
      <c r="J9" s="101" t="s">
        <v>107</v>
      </c>
      <c r="K9" s="101" t="s">
        <v>108</v>
      </c>
      <c r="L9" s="101" t="s">
        <v>109</v>
      </c>
    </row>
    <row r="10" s="32" customFormat="true" ht="3" hidden="false" customHeight="true" outlineLevel="0" collapsed="false">
      <c r="A10" s="102"/>
      <c r="B10" s="103"/>
      <c r="C10" s="103"/>
      <c r="D10" s="103"/>
      <c r="E10" s="103"/>
      <c r="F10" s="103"/>
      <c r="G10" s="103"/>
      <c r="H10" s="103"/>
      <c r="I10" s="103"/>
      <c r="J10" s="103"/>
      <c r="K10" s="103"/>
      <c r="L10" s="103"/>
    </row>
    <row r="11" s="32" customFormat="true" ht="9.95" hidden="false" customHeight="true" outlineLevel="0" collapsed="false">
      <c r="B11" s="104" t="s">
        <v>110</v>
      </c>
      <c r="C11" s="104"/>
      <c r="D11" s="104"/>
      <c r="E11" s="104"/>
      <c r="F11" s="104"/>
      <c r="G11" s="104"/>
      <c r="H11" s="104"/>
      <c r="I11" s="104"/>
      <c r="J11" s="104"/>
      <c r="K11" s="104"/>
      <c r="L11" s="104"/>
    </row>
    <row r="12" s="32" customFormat="true" ht="3" hidden="false" customHeight="true" outlineLevel="0" collapsed="false">
      <c r="A12" s="102"/>
      <c r="B12" s="103"/>
      <c r="C12" s="103"/>
      <c r="D12" s="103"/>
      <c r="E12" s="103"/>
      <c r="F12" s="103"/>
      <c r="G12" s="103"/>
      <c r="H12" s="103"/>
      <c r="I12" s="103"/>
      <c r="J12" s="103"/>
      <c r="K12" s="103"/>
      <c r="L12" s="103"/>
    </row>
    <row r="13" s="110" customFormat="true" ht="20.1" hidden="false" customHeight="true" outlineLevel="0" collapsed="false">
      <c r="A13" s="105" t="s">
        <v>111</v>
      </c>
      <c r="B13" s="40" t="n">
        <v>151179</v>
      </c>
      <c r="C13" s="106" t="n">
        <v>29.2214645234616</v>
      </c>
      <c r="D13" s="106" t="n">
        <v>10.5061181527126</v>
      </c>
      <c r="E13" s="107"/>
      <c r="F13" s="40" t="n">
        <v>169649</v>
      </c>
      <c r="G13" s="108" t="n">
        <v>34.5824398039807</v>
      </c>
      <c r="H13" s="108" t="n">
        <v>10.743450986024</v>
      </c>
      <c r="I13" s="109"/>
      <c r="J13" s="40" t="n">
        <v>140955</v>
      </c>
      <c r="K13" s="108" t="n">
        <v>20.5686643610734</v>
      </c>
      <c r="L13" s="106" t="n">
        <v>-3.14567829976706</v>
      </c>
      <c r="N13" s="111"/>
    </row>
    <row r="14" s="32" customFormat="true" ht="9.95" hidden="false" customHeight="true" outlineLevel="0" collapsed="false">
      <c r="A14" s="102" t="s">
        <v>112</v>
      </c>
      <c r="B14" s="40" t="n">
        <v>263516</v>
      </c>
      <c r="C14" s="106" t="n">
        <v>50.9351394397668</v>
      </c>
      <c r="D14" s="106" t="n">
        <v>-3.27664869348818</v>
      </c>
      <c r="E14" s="107"/>
      <c r="F14" s="40" t="n">
        <v>270139</v>
      </c>
      <c r="G14" s="108" t="n">
        <v>55.0670248937957</v>
      </c>
      <c r="H14" s="108" t="n">
        <v>-3.92324927979514</v>
      </c>
      <c r="I14" s="109"/>
      <c r="J14" s="40" t="n">
        <v>443110</v>
      </c>
      <c r="K14" s="108" t="n">
        <v>64.6602168425046</v>
      </c>
      <c r="L14" s="106" t="n">
        <v>-1.37067407427193</v>
      </c>
      <c r="N14" s="112"/>
    </row>
    <row r="15" s="32" customFormat="true" ht="20.1" hidden="false" customHeight="true" outlineLevel="0" collapsed="false">
      <c r="A15" s="105" t="s">
        <v>113</v>
      </c>
      <c r="B15" s="40" t="n">
        <v>1119</v>
      </c>
      <c r="C15" s="106" t="n">
        <v>0.21629206967736</v>
      </c>
      <c r="D15" s="106" t="n">
        <v>35.6363636363636</v>
      </c>
      <c r="E15" s="107"/>
      <c r="F15" s="40" t="n">
        <v>940</v>
      </c>
      <c r="G15" s="108" t="n">
        <v>0.191616180559519</v>
      </c>
      <c r="H15" s="108" t="n">
        <v>-4.66531440162272</v>
      </c>
      <c r="I15" s="109"/>
      <c r="J15" s="40" t="n">
        <v>1547</v>
      </c>
      <c r="K15" s="108" t="n">
        <v>0.225743845671176</v>
      </c>
      <c r="L15" s="106" t="n">
        <v>13.0847953216374</v>
      </c>
      <c r="N15" s="112"/>
    </row>
    <row r="16" s="32" customFormat="true" ht="9.95" hidden="false" customHeight="true" outlineLevel="0" collapsed="false">
      <c r="A16" s="102" t="s">
        <v>114</v>
      </c>
      <c r="B16" s="40" t="n">
        <v>114</v>
      </c>
      <c r="C16" s="113" t="s">
        <v>115</v>
      </c>
      <c r="D16" s="106" t="n">
        <v>18.75</v>
      </c>
      <c r="E16" s="107"/>
      <c r="F16" s="40" t="n">
        <v>95</v>
      </c>
      <c r="G16" s="113" t="s">
        <v>115</v>
      </c>
      <c r="H16" s="108" t="n">
        <v>-21.4876033057851</v>
      </c>
      <c r="I16" s="109"/>
      <c r="J16" s="40" t="n">
        <v>255</v>
      </c>
      <c r="K16" s="114" t="s">
        <v>115</v>
      </c>
      <c r="L16" s="106" t="n">
        <v>6.69456066945607</v>
      </c>
    </row>
    <row r="17" s="32" customFormat="true" ht="9.95" hidden="false" customHeight="true" outlineLevel="0" collapsed="false">
      <c r="A17" s="102" t="s">
        <v>116</v>
      </c>
      <c r="B17" s="40" t="n">
        <v>27945</v>
      </c>
      <c r="C17" s="106" t="n">
        <v>5.40150302692923</v>
      </c>
      <c r="D17" s="106" t="n">
        <v>4.91834052937864</v>
      </c>
      <c r="E17" s="107"/>
      <c r="F17" s="40" t="n">
        <v>27013</v>
      </c>
      <c r="G17" s="108" t="n">
        <v>5.50651902707904</v>
      </c>
      <c r="H17" s="108" t="n">
        <v>5.6309388808509</v>
      </c>
      <c r="I17" s="109"/>
      <c r="J17" s="40" t="n">
        <v>43130</v>
      </c>
      <c r="K17" s="108" t="n">
        <v>6.29368588480789</v>
      </c>
      <c r="L17" s="106" t="n">
        <v>1.70250896057348</v>
      </c>
    </row>
    <row r="18" s="32" customFormat="true" ht="20.1" hidden="false" customHeight="true" outlineLevel="0" collapsed="false">
      <c r="A18" s="105" t="s">
        <v>117</v>
      </c>
      <c r="B18" s="115" t="n">
        <v>47</v>
      </c>
      <c r="C18" s="113" t="s">
        <v>115</v>
      </c>
      <c r="D18" s="106" t="n">
        <v>-47.1910112359551</v>
      </c>
      <c r="E18" s="107"/>
      <c r="F18" s="40" t="n">
        <v>84</v>
      </c>
      <c r="G18" s="113" t="s">
        <v>115</v>
      </c>
      <c r="H18" s="108" t="n">
        <v>-17.6470588235294</v>
      </c>
      <c r="I18" s="109"/>
      <c r="J18" s="40" t="n">
        <v>141</v>
      </c>
      <c r="K18" s="114" t="s">
        <v>115</v>
      </c>
      <c r="L18" s="106" t="n">
        <v>-26.9430051813472</v>
      </c>
    </row>
    <row r="19" s="32" customFormat="true" ht="9.95" hidden="false" customHeight="true" outlineLevel="0" collapsed="false">
      <c r="A19" s="102" t="s">
        <v>118</v>
      </c>
      <c r="B19" s="115" t="n">
        <v>73436</v>
      </c>
      <c r="C19" s="106" t="n">
        <v>14.1944811696395</v>
      </c>
      <c r="D19" s="106" t="n">
        <v>10.2228893058161</v>
      </c>
      <c r="E19" s="107"/>
      <c r="F19" s="40" t="n">
        <v>22644</v>
      </c>
      <c r="G19" s="108" t="n">
        <v>4.61591148147846</v>
      </c>
      <c r="H19" s="108" t="n">
        <v>-13.4734428735193</v>
      </c>
      <c r="I19" s="109"/>
      <c r="J19" s="40" t="n">
        <v>56152</v>
      </c>
      <c r="K19" s="108" t="n">
        <v>8.19390331100702</v>
      </c>
      <c r="L19" s="106" t="n">
        <v>-5.1806822019588</v>
      </c>
    </row>
    <row r="20" s="123" customFormat="true" ht="9.95" hidden="false" customHeight="true" outlineLevel="0" collapsed="false">
      <c r="A20" s="116" t="s">
        <v>54</v>
      </c>
      <c r="B20" s="117" t="n">
        <v>517356</v>
      </c>
      <c r="C20" s="118" t="n">
        <v>100</v>
      </c>
      <c r="D20" s="118" t="n">
        <v>2.74805915963449</v>
      </c>
      <c r="E20" s="119"/>
      <c r="F20" s="117" t="n">
        <v>490564</v>
      </c>
      <c r="G20" s="120" t="n">
        <v>100</v>
      </c>
      <c r="H20" s="120" t="n">
        <v>0.667127698214495</v>
      </c>
      <c r="I20" s="121"/>
      <c r="J20" s="117" t="n">
        <v>685290</v>
      </c>
      <c r="K20" s="120" t="n">
        <v>100</v>
      </c>
      <c r="L20" s="118" t="n">
        <v>-1.85311695733062</v>
      </c>
      <c r="M20" s="122"/>
      <c r="N20" s="122"/>
      <c r="O20" s="122"/>
      <c r="P20" s="122"/>
      <c r="Q20" s="122"/>
      <c r="R20" s="122"/>
      <c r="S20" s="122"/>
      <c r="T20" s="122"/>
      <c r="U20" s="122"/>
      <c r="V20" s="122"/>
    </row>
    <row r="21" s="32" customFormat="true" ht="3" hidden="false" customHeight="true" outlineLevel="0" collapsed="false">
      <c r="A21" s="102"/>
      <c r="B21" s="58"/>
      <c r="C21" s="58"/>
      <c r="D21" s="58"/>
      <c r="E21" s="58"/>
      <c r="F21" s="58"/>
      <c r="G21" s="58"/>
      <c r="H21" s="58"/>
      <c r="I21" s="58"/>
      <c r="J21" s="58"/>
      <c r="K21" s="58"/>
      <c r="L21" s="58"/>
    </row>
    <row r="22" s="32" customFormat="true" ht="9.95" hidden="false" customHeight="true" outlineLevel="0" collapsed="false">
      <c r="B22" s="24" t="s">
        <v>119</v>
      </c>
      <c r="C22" s="24"/>
      <c r="D22" s="24"/>
      <c r="E22" s="24"/>
      <c r="F22" s="24"/>
      <c r="G22" s="24"/>
      <c r="H22" s="24"/>
      <c r="I22" s="24"/>
      <c r="J22" s="24"/>
      <c r="K22" s="24"/>
      <c r="L22" s="24"/>
    </row>
    <row r="23" s="32" customFormat="true" ht="3" hidden="false" customHeight="true" outlineLevel="0" collapsed="false">
      <c r="A23" s="102"/>
      <c r="B23" s="124"/>
      <c r="C23" s="124"/>
      <c r="D23" s="124"/>
      <c r="E23" s="124"/>
      <c r="F23" s="124"/>
      <c r="G23" s="124"/>
      <c r="H23" s="124"/>
      <c r="I23" s="124"/>
      <c r="J23" s="124"/>
      <c r="K23" s="124"/>
      <c r="L23" s="124"/>
    </row>
    <row r="24" s="32" customFormat="true" ht="9.95" hidden="false" customHeight="true" outlineLevel="0" collapsed="false">
      <c r="A24" s="102" t="s">
        <v>120</v>
      </c>
      <c r="B24" s="40" t="n">
        <v>544278</v>
      </c>
      <c r="C24" s="106" t="n">
        <v>64.186527006485</v>
      </c>
      <c r="D24" s="106" t="n">
        <v>5.48759215759239</v>
      </c>
      <c r="E24" s="125"/>
      <c r="F24" s="40" t="n">
        <v>523191</v>
      </c>
      <c r="G24" s="108" t="n">
        <v>57.0733686848137</v>
      </c>
      <c r="H24" s="108" t="n">
        <v>1.38358418063331</v>
      </c>
      <c r="I24" s="125"/>
      <c r="J24" s="40" t="n">
        <v>68866</v>
      </c>
      <c r="K24" s="108" t="n">
        <v>11.3394949210536</v>
      </c>
      <c r="L24" s="106" t="n">
        <v>38.0163136060284</v>
      </c>
    </row>
    <row r="25" s="32" customFormat="true" ht="9.95" hidden="false" customHeight="true" outlineLevel="0" collapsed="false">
      <c r="A25" s="102" t="s">
        <v>121</v>
      </c>
      <c r="B25" s="115" t="n">
        <v>296639</v>
      </c>
      <c r="C25" s="106" t="n">
        <v>34.9825405117912</v>
      </c>
      <c r="D25" s="106" t="n">
        <v>-13.9343596409277</v>
      </c>
      <c r="E25" s="125"/>
      <c r="F25" s="40" t="n">
        <v>386913</v>
      </c>
      <c r="G25" s="108" t="n">
        <v>42.2072021459607</v>
      </c>
      <c r="H25" s="108" t="n">
        <v>-21.6865665297729</v>
      </c>
      <c r="I25" s="125"/>
      <c r="J25" s="40" t="n">
        <v>536196</v>
      </c>
      <c r="K25" s="108" t="n">
        <v>88.2901841066604</v>
      </c>
      <c r="L25" s="106" t="n">
        <v>-12.6217104566291</v>
      </c>
      <c r="N25" s="126"/>
    </row>
    <row r="26" s="32" customFormat="true" ht="9.95" hidden="false" customHeight="true" outlineLevel="0" collapsed="false">
      <c r="A26" s="102" t="s">
        <v>122</v>
      </c>
      <c r="B26" s="40" t="n">
        <v>2682</v>
      </c>
      <c r="C26" s="106" t="n">
        <v>0.316287385180721</v>
      </c>
      <c r="D26" s="106" t="n">
        <v>39.1078838174274</v>
      </c>
      <c r="E26" s="125"/>
      <c r="F26" s="40" t="n">
        <v>2266</v>
      </c>
      <c r="G26" s="108" t="n">
        <v>0.247191280889365</v>
      </c>
      <c r="H26" s="108" t="n">
        <v>44.7923322683706</v>
      </c>
      <c r="I26" s="125"/>
      <c r="J26" s="40" t="n">
        <v>1907</v>
      </c>
      <c r="K26" s="108" t="n">
        <v>0.314007156135818</v>
      </c>
      <c r="L26" s="106" t="n">
        <v>27.7294038847957</v>
      </c>
    </row>
    <row r="27" s="32" customFormat="true" ht="9.95" hidden="false" customHeight="true" outlineLevel="0" collapsed="false">
      <c r="A27" s="102" t="s">
        <v>123</v>
      </c>
      <c r="B27" s="40" t="n">
        <v>4364</v>
      </c>
      <c r="C27" s="106" t="n">
        <v>0.514645096543127</v>
      </c>
      <c r="D27" s="106" t="n">
        <v>21.3233249930498</v>
      </c>
      <c r="E27" s="125"/>
      <c r="F27" s="40" t="n">
        <v>4329</v>
      </c>
      <c r="G27" s="108" t="n">
        <v>0.472237888336302</v>
      </c>
      <c r="H27" s="108" t="n">
        <v>19.1905286343612</v>
      </c>
      <c r="I27" s="125"/>
      <c r="J27" s="40" t="n">
        <v>342</v>
      </c>
      <c r="K27" s="108" t="n">
        <v>0.0563138161502097</v>
      </c>
      <c r="L27" s="106" t="n">
        <v>8.22784810126582</v>
      </c>
    </row>
    <row r="28" s="123" customFormat="true" ht="9.95" hidden="false" customHeight="true" outlineLevel="0" collapsed="false">
      <c r="A28" s="116" t="s">
        <v>54</v>
      </c>
      <c r="B28" s="117" t="n">
        <v>847963</v>
      </c>
      <c r="C28" s="118" t="n">
        <v>100</v>
      </c>
      <c r="D28" s="118" t="n">
        <v>-2.10031691787267</v>
      </c>
      <c r="E28" s="127"/>
      <c r="F28" s="117" t="n">
        <v>916699</v>
      </c>
      <c r="G28" s="120" t="n">
        <v>100</v>
      </c>
      <c r="H28" s="120" t="n">
        <v>-9.71195847553198</v>
      </c>
      <c r="I28" s="127"/>
      <c r="J28" s="117" t="n">
        <v>607311</v>
      </c>
      <c r="K28" s="120" t="n">
        <v>100</v>
      </c>
      <c r="L28" s="118" t="n">
        <v>-8.72376400568118</v>
      </c>
      <c r="M28" s="122"/>
      <c r="N28" s="122"/>
      <c r="O28" s="122"/>
      <c r="P28" s="122"/>
      <c r="Q28" s="122"/>
      <c r="R28" s="122"/>
      <c r="S28" s="122"/>
      <c r="T28" s="122"/>
      <c r="U28" s="122"/>
      <c r="V28" s="122"/>
    </row>
    <row r="29" s="32" customFormat="true" ht="3" hidden="false" customHeight="true" outlineLevel="0" collapsed="false">
      <c r="A29" s="102"/>
      <c r="B29" s="58"/>
      <c r="C29" s="58"/>
      <c r="D29" s="58"/>
      <c r="E29" s="58"/>
      <c r="F29" s="58"/>
      <c r="G29" s="58"/>
      <c r="H29" s="58"/>
      <c r="I29" s="58"/>
      <c r="J29" s="58"/>
      <c r="K29" s="58"/>
      <c r="L29" s="58"/>
    </row>
    <row r="30" s="32" customFormat="true" ht="9.95" hidden="false" customHeight="true" outlineLevel="0" collapsed="false">
      <c r="B30" s="24" t="s">
        <v>124</v>
      </c>
      <c r="C30" s="24"/>
      <c r="D30" s="24"/>
      <c r="E30" s="24"/>
      <c r="F30" s="24"/>
      <c r="G30" s="24"/>
      <c r="H30" s="24"/>
      <c r="I30" s="24"/>
      <c r="J30" s="24"/>
      <c r="K30" s="24"/>
      <c r="L30" s="24"/>
    </row>
    <row r="31" s="32" customFormat="true" ht="3" hidden="false" customHeight="true" outlineLevel="0" collapsed="false">
      <c r="A31" s="102"/>
      <c r="B31" s="58"/>
      <c r="C31" s="58"/>
      <c r="D31" s="58"/>
      <c r="E31" s="58"/>
      <c r="F31" s="58"/>
      <c r="G31" s="58"/>
      <c r="H31" s="58"/>
      <c r="I31" s="58"/>
      <c r="J31" s="58"/>
      <c r="K31" s="58"/>
      <c r="L31" s="58"/>
    </row>
    <row r="32" s="32" customFormat="true" ht="9.95" hidden="false" customHeight="true" outlineLevel="0" collapsed="false">
      <c r="A32" s="102" t="s">
        <v>125</v>
      </c>
      <c r="B32" s="40" t="n">
        <v>1753</v>
      </c>
      <c r="C32" s="106" t="n">
        <v>24.6831878344128</v>
      </c>
      <c r="D32" s="106" t="n">
        <v>1.80023228803717</v>
      </c>
      <c r="E32" s="128"/>
      <c r="F32" s="40" t="n">
        <v>1873</v>
      </c>
      <c r="G32" s="106" t="n">
        <v>24.145932705943</v>
      </c>
      <c r="H32" s="108" t="n">
        <v>-12.6399253731343</v>
      </c>
      <c r="I32" s="128"/>
      <c r="J32" s="40" t="n">
        <v>599</v>
      </c>
      <c r="K32" s="108" t="n">
        <v>17.2423719055843</v>
      </c>
      <c r="L32" s="106" t="n">
        <v>-4.16</v>
      </c>
    </row>
    <row r="33" s="32" customFormat="true" ht="9.95" hidden="false" customHeight="true" outlineLevel="0" collapsed="false">
      <c r="A33" s="102" t="s">
        <v>126</v>
      </c>
      <c r="B33" s="40" t="n">
        <v>5349</v>
      </c>
      <c r="C33" s="106" t="n">
        <v>75.3168121655872</v>
      </c>
      <c r="D33" s="106" t="n">
        <v>-29.9502357255107</v>
      </c>
      <c r="E33" s="128"/>
      <c r="F33" s="40" t="n">
        <v>5884</v>
      </c>
      <c r="G33" s="106" t="n">
        <v>75.854067294057</v>
      </c>
      <c r="H33" s="108" t="n">
        <v>-21.0731052984574</v>
      </c>
      <c r="I33" s="128"/>
      <c r="J33" s="40" t="n">
        <v>2875</v>
      </c>
      <c r="K33" s="108" t="n">
        <v>82.7576280944157</v>
      </c>
      <c r="L33" s="106" t="n">
        <v>-15.9602455422391</v>
      </c>
    </row>
    <row r="34" s="123" customFormat="true" ht="9.95" hidden="false" customHeight="true" outlineLevel="0" collapsed="false">
      <c r="A34" s="116" t="s">
        <v>54</v>
      </c>
      <c r="B34" s="117" t="n">
        <v>7102</v>
      </c>
      <c r="C34" s="118" t="n">
        <v>100</v>
      </c>
      <c r="D34" s="118" t="n">
        <v>-24.1077153237871</v>
      </c>
      <c r="E34" s="129"/>
      <c r="F34" s="117" t="n">
        <v>7757</v>
      </c>
      <c r="G34" s="118" t="n">
        <v>100</v>
      </c>
      <c r="H34" s="120" t="n">
        <v>-19.1894989061361</v>
      </c>
      <c r="I34" s="129"/>
      <c r="J34" s="117" t="n">
        <v>3474</v>
      </c>
      <c r="K34" s="120" t="n">
        <v>100</v>
      </c>
      <c r="L34" s="118" t="n">
        <v>-14.1374196737519</v>
      </c>
      <c r="M34" s="122"/>
      <c r="N34" s="122"/>
      <c r="O34" s="122"/>
      <c r="P34" s="122"/>
      <c r="Q34" s="122"/>
      <c r="R34" s="122"/>
      <c r="S34" s="122"/>
      <c r="T34" s="122"/>
      <c r="U34" s="122"/>
      <c r="V34" s="122"/>
    </row>
    <row r="35" s="32" customFormat="true" ht="9.95" hidden="false" customHeight="true" outlineLevel="0" collapsed="false">
      <c r="A35" s="116"/>
      <c r="B35" s="117"/>
      <c r="C35" s="117"/>
      <c r="D35" s="117"/>
      <c r="E35" s="128"/>
      <c r="F35" s="117"/>
      <c r="G35" s="127"/>
      <c r="H35" s="108"/>
      <c r="I35" s="128"/>
      <c r="J35" s="117"/>
      <c r="K35" s="117"/>
      <c r="L35" s="117"/>
    </row>
    <row r="36" s="32" customFormat="true" ht="9.95" hidden="false" customHeight="true" outlineLevel="0" collapsed="false">
      <c r="A36" s="102" t="s">
        <v>127</v>
      </c>
      <c r="B36" s="115" t="n">
        <v>813995</v>
      </c>
      <c r="C36" s="125" t="n">
        <v>59.310882010695</v>
      </c>
      <c r="D36" s="125" t="n">
        <v>-4.03096022683731</v>
      </c>
      <c r="E36" s="128"/>
      <c r="F36" s="115" t="n">
        <v>877477</v>
      </c>
      <c r="G36" s="125" t="n">
        <v>62.0116323444192</v>
      </c>
      <c r="H36" s="108" t="n">
        <v>-10.5865269979722</v>
      </c>
      <c r="I36" s="128"/>
      <c r="J36" s="115" t="n">
        <v>1221486</v>
      </c>
      <c r="K36" s="128" t="n">
        <v>94.2450089693884</v>
      </c>
      <c r="L36" s="125" t="n">
        <v>-6.8902748578755</v>
      </c>
    </row>
    <row r="37" s="32" customFormat="true" ht="9.95" hidden="false" customHeight="true" outlineLevel="0" collapsed="false">
      <c r="A37" s="102" t="s">
        <v>128</v>
      </c>
      <c r="B37" s="115" t="n">
        <v>558426</v>
      </c>
      <c r="C37" s="125" t="n">
        <v>40.689117989305</v>
      </c>
      <c r="D37" s="125" t="n">
        <v>5.19528225646938</v>
      </c>
      <c r="E37" s="128"/>
      <c r="F37" s="115" t="n">
        <v>537543</v>
      </c>
      <c r="G37" s="125" t="n">
        <v>37.9883676555808</v>
      </c>
      <c r="H37" s="108" t="n">
        <v>1.26138039774172</v>
      </c>
      <c r="I37" s="128"/>
      <c r="J37" s="115" t="n">
        <v>74589</v>
      </c>
      <c r="K37" s="128" t="n">
        <v>5.75499103061165</v>
      </c>
      <c r="L37" s="125" t="n">
        <v>33.7871287128713</v>
      </c>
    </row>
    <row r="38" s="123" customFormat="true" ht="9.95" hidden="false" customHeight="true" outlineLevel="0" collapsed="false">
      <c r="A38" s="116" t="s">
        <v>129</v>
      </c>
      <c r="B38" s="130" t="n">
        <v>1372421</v>
      </c>
      <c r="C38" s="127" t="n">
        <v>100</v>
      </c>
      <c r="D38" s="127" t="n">
        <v>-0.479394241757987</v>
      </c>
      <c r="E38" s="130"/>
      <c r="F38" s="130" t="n">
        <v>1415020</v>
      </c>
      <c r="G38" s="127" t="n">
        <v>100</v>
      </c>
      <c r="H38" s="120" t="n">
        <v>-6.42745055769113</v>
      </c>
      <c r="I38" s="130"/>
      <c r="J38" s="130" t="n">
        <v>1296075</v>
      </c>
      <c r="K38" s="129" t="n">
        <v>100</v>
      </c>
      <c r="L38" s="127" t="n">
        <v>-5.23204375452425</v>
      </c>
      <c r="M38" s="19"/>
      <c r="N38" s="131"/>
      <c r="O38" s="131"/>
      <c r="P38" s="131"/>
      <c r="Q38" s="131"/>
      <c r="R38" s="131"/>
      <c r="S38" s="131"/>
      <c r="T38" s="131"/>
    </row>
    <row r="39" s="97" customFormat="true" ht="3" hidden="false" customHeight="true" outlineLevel="0" collapsed="false">
      <c r="A39" s="132"/>
      <c r="B39" s="133"/>
      <c r="C39" s="133"/>
      <c r="D39" s="133"/>
      <c r="E39" s="133"/>
      <c r="F39" s="133"/>
      <c r="G39" s="133"/>
      <c r="H39" s="133"/>
      <c r="I39" s="133"/>
      <c r="J39" s="133"/>
      <c r="K39" s="133"/>
      <c r="L39" s="133"/>
    </row>
    <row r="40" s="97" customFormat="true" ht="3" hidden="false" customHeight="true" outlineLevel="0" collapsed="false">
      <c r="A40" s="134"/>
      <c r="B40" s="135"/>
      <c r="C40" s="135"/>
      <c r="D40" s="135"/>
      <c r="E40" s="135"/>
      <c r="F40" s="135"/>
      <c r="G40" s="135"/>
      <c r="H40" s="135"/>
      <c r="I40" s="135"/>
      <c r="J40" s="135"/>
      <c r="K40" s="135"/>
      <c r="L40" s="135"/>
    </row>
    <row r="41" s="97" customFormat="true" ht="9.95" hidden="false" customHeight="true" outlineLevel="0" collapsed="false">
      <c r="A41" s="20" t="s">
        <v>130</v>
      </c>
      <c r="B41" s="136"/>
      <c r="C41" s="136"/>
      <c r="D41" s="136"/>
      <c r="E41" s="136"/>
      <c r="F41" s="136"/>
      <c r="G41" s="136"/>
      <c r="H41" s="136"/>
      <c r="I41" s="136"/>
      <c r="J41" s="136"/>
      <c r="K41" s="136"/>
      <c r="L41" s="136"/>
    </row>
    <row r="42" s="97" customFormat="true" ht="20.1" hidden="false" customHeight="true" outlineLevel="0" collapsed="false">
      <c r="A42" s="137" t="s">
        <v>131</v>
      </c>
      <c r="B42" s="137"/>
      <c r="C42" s="137"/>
      <c r="D42" s="137"/>
      <c r="E42" s="137"/>
      <c r="F42" s="137"/>
      <c r="G42" s="137"/>
      <c r="H42" s="137"/>
      <c r="I42" s="137"/>
      <c r="J42" s="137"/>
      <c r="K42" s="137"/>
      <c r="L42" s="137"/>
      <c r="M42" s="136"/>
    </row>
    <row r="43" s="97" customFormat="true" ht="20.1" hidden="false" customHeight="true" outlineLevel="0" collapsed="false">
      <c r="A43" s="137" t="s">
        <v>132</v>
      </c>
      <c r="B43" s="137"/>
      <c r="C43" s="137"/>
      <c r="D43" s="137"/>
      <c r="E43" s="137"/>
      <c r="F43" s="137"/>
      <c r="G43" s="137"/>
      <c r="H43" s="137"/>
      <c r="I43" s="137"/>
      <c r="J43" s="137"/>
      <c r="K43" s="137"/>
      <c r="L43" s="137"/>
    </row>
    <row r="44" s="97" customFormat="true" ht="9" hidden="false" customHeight="false" outlineLevel="0" collapsed="false">
      <c r="A44" s="138"/>
      <c r="B44" s="136"/>
      <c r="C44" s="136"/>
      <c r="D44" s="136"/>
      <c r="E44" s="136"/>
      <c r="F44" s="136"/>
      <c r="G44" s="136"/>
      <c r="H44" s="136"/>
      <c r="I44" s="136"/>
      <c r="J44" s="136"/>
      <c r="K44" s="136"/>
      <c r="L44" s="136"/>
    </row>
    <row r="45" s="97" customFormat="true" ht="9" hidden="false" customHeight="false" outlineLevel="0" collapsed="false">
      <c r="A45" s="138"/>
      <c r="B45" s="136"/>
      <c r="C45" s="136"/>
      <c r="D45" s="136"/>
      <c r="E45" s="136"/>
      <c r="F45" s="136"/>
      <c r="G45" s="136"/>
      <c r="H45" s="136"/>
      <c r="I45" s="136"/>
      <c r="J45" s="136"/>
      <c r="K45" s="136"/>
      <c r="L45" s="136"/>
    </row>
  </sheetData>
  <mergeCells count="9">
    <mergeCell ref="A8:A9"/>
    <mergeCell ref="B8:D8"/>
    <mergeCell ref="F8:H8"/>
    <mergeCell ref="J8:L8"/>
    <mergeCell ref="B11:L11"/>
    <mergeCell ref="B22:L22"/>
    <mergeCell ref="B30:L30"/>
    <mergeCell ref="A42:L42"/>
    <mergeCell ref="A43:L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93" width="24.28"/>
    <col collapsed="false" customWidth="true" hidden="false" outlineLevel="0" max="2" min="2" style="139" width="6.28"/>
    <col collapsed="false" customWidth="true" hidden="false" outlineLevel="0" max="4" min="3" style="139" width="6.7"/>
    <col collapsed="false" customWidth="true" hidden="false" outlineLevel="0" max="5" min="5" style="139" width="0.85"/>
    <col collapsed="false" customWidth="true" hidden="false" outlineLevel="0" max="6" min="6" style="139" width="6.28"/>
    <col collapsed="false" customWidth="true" hidden="false" outlineLevel="0" max="8" min="7" style="139" width="6.7"/>
    <col collapsed="false" customWidth="true" hidden="false" outlineLevel="0" max="9" min="9" style="139" width="0.85"/>
    <col collapsed="false" customWidth="true" hidden="false" outlineLevel="0" max="10" min="10" style="139" width="6.28"/>
    <col collapsed="false" customWidth="true" hidden="false" outlineLevel="0" max="11" min="11" style="139" width="6.7"/>
    <col collapsed="false" customWidth="true" hidden="false" outlineLevel="0" max="12" min="12" style="139" width="7.14"/>
    <col collapsed="false" customWidth="false" hidden="false" outlineLevel="0" max="257" min="13" style="9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94"/>
    </row>
    <row r="4" s="15" customFormat="true" ht="12" hidden="false" customHeight="true" outlineLevel="0" collapsed="false">
      <c r="A4" s="140" t="s">
        <v>9</v>
      </c>
    </row>
    <row r="5" s="15" customFormat="true" ht="12" hidden="false" customHeight="true" outlineLevel="0" collapsed="false">
      <c r="A5" s="140" t="s">
        <v>10</v>
      </c>
    </row>
    <row r="6" s="15" customFormat="true" ht="12" hidden="false" customHeight="true" outlineLevel="0" collapsed="false">
      <c r="A6" s="15" t="s">
        <v>6</v>
      </c>
    </row>
    <row r="7" s="97" customFormat="true" ht="6" hidden="false" customHeight="true" outlineLevel="0" collapsed="false">
      <c r="A7" s="19"/>
      <c r="B7" s="20"/>
      <c r="C7" s="20"/>
      <c r="D7" s="20"/>
      <c r="E7" s="20"/>
      <c r="F7" s="49"/>
      <c r="G7" s="49"/>
      <c r="H7" s="49"/>
      <c r="I7" s="20"/>
      <c r="J7" s="20"/>
      <c r="K7" s="20"/>
      <c r="L7" s="20"/>
    </row>
    <row r="8" s="145" customFormat="true" ht="9.95" hidden="false" customHeight="true" outlineLevel="0" collapsed="false">
      <c r="A8" s="98" t="s">
        <v>103</v>
      </c>
      <c r="B8" s="141" t="s">
        <v>104</v>
      </c>
      <c r="C8" s="141"/>
      <c r="D8" s="141"/>
      <c r="E8" s="142"/>
      <c r="F8" s="143" t="s">
        <v>105</v>
      </c>
      <c r="G8" s="143"/>
      <c r="H8" s="143"/>
      <c r="I8" s="144"/>
      <c r="J8" s="141" t="s">
        <v>106</v>
      </c>
      <c r="K8" s="141"/>
      <c r="L8" s="141"/>
    </row>
    <row r="9" s="32" customFormat="true" ht="30" hidden="false" customHeight="true" outlineLevel="0" collapsed="false">
      <c r="A9" s="98"/>
      <c r="B9" s="146" t="s">
        <v>107</v>
      </c>
      <c r="C9" s="147" t="s">
        <v>108</v>
      </c>
      <c r="D9" s="147" t="s">
        <v>109</v>
      </c>
      <c r="E9" s="146"/>
      <c r="F9" s="146" t="s">
        <v>107</v>
      </c>
      <c r="G9" s="147" t="s">
        <v>108</v>
      </c>
      <c r="H9" s="147" t="s">
        <v>109</v>
      </c>
      <c r="I9" s="148"/>
      <c r="J9" s="146" t="s">
        <v>107</v>
      </c>
      <c r="K9" s="147" t="s">
        <v>108</v>
      </c>
      <c r="L9" s="147" t="s">
        <v>109</v>
      </c>
    </row>
    <row r="10" s="32" customFormat="true" ht="3" hidden="false" customHeight="true" outlineLevel="0" collapsed="false">
      <c r="A10" s="102"/>
      <c r="B10" s="124"/>
      <c r="C10" s="124"/>
      <c r="D10" s="124"/>
      <c r="E10" s="124"/>
      <c r="F10" s="124"/>
      <c r="G10" s="124"/>
      <c r="H10" s="124"/>
      <c r="I10" s="124"/>
      <c r="J10" s="124"/>
      <c r="K10" s="124"/>
      <c r="L10" s="124"/>
    </row>
    <row r="11" s="149" customFormat="true" ht="9.95" hidden="false" customHeight="true" outlineLevel="0" collapsed="false">
      <c r="A11" s="102"/>
      <c r="B11" s="41" t="s">
        <v>110</v>
      </c>
      <c r="C11" s="41"/>
      <c r="D11" s="41"/>
      <c r="E11" s="41"/>
      <c r="F11" s="41"/>
      <c r="G11" s="41"/>
      <c r="H11" s="41"/>
      <c r="I11" s="41"/>
      <c r="J11" s="41"/>
      <c r="K11" s="41"/>
      <c r="L11" s="41"/>
    </row>
    <row r="12" s="149" customFormat="true" ht="3" hidden="false" customHeight="true" outlineLevel="0" collapsed="false">
      <c r="A12" s="103"/>
      <c r="B12" s="150"/>
      <c r="C12" s="150"/>
      <c r="D12" s="150"/>
      <c r="E12" s="150"/>
      <c r="F12" s="151"/>
      <c r="G12" s="151"/>
      <c r="H12" s="151"/>
      <c r="I12" s="33"/>
      <c r="J12" s="20"/>
      <c r="K12" s="20"/>
      <c r="L12" s="20"/>
    </row>
    <row r="13" s="156" customFormat="true" ht="19.5" hidden="false" customHeight="true" outlineLevel="0" collapsed="false">
      <c r="A13" s="152" t="s">
        <v>133</v>
      </c>
      <c r="B13" s="40" t="n">
        <v>544277</v>
      </c>
      <c r="C13" s="106" t="n">
        <v>87.1096863406624</v>
      </c>
      <c r="D13" s="153" t="s">
        <v>1</v>
      </c>
      <c r="E13" s="154"/>
      <c r="F13" s="40" t="n">
        <v>556861</v>
      </c>
      <c r="G13" s="106" t="n">
        <v>85.7183978819038</v>
      </c>
      <c r="H13" s="153" t="s">
        <v>1</v>
      </c>
      <c r="I13" s="155"/>
      <c r="J13" s="40" t="n">
        <v>1064885</v>
      </c>
      <c r="K13" s="106" t="n">
        <v>88.7452976580379</v>
      </c>
      <c r="L13" s="153" t="s">
        <v>1</v>
      </c>
    </row>
    <row r="14" s="156" customFormat="true" ht="9.95" hidden="false" customHeight="true" outlineLevel="0" collapsed="false">
      <c r="A14" s="157" t="s">
        <v>134</v>
      </c>
      <c r="B14" s="40" t="n">
        <v>31749</v>
      </c>
      <c r="C14" s="106" t="n">
        <v>5.0813196802909</v>
      </c>
      <c r="D14" s="153" t="s">
        <v>1</v>
      </c>
      <c r="E14" s="154"/>
      <c r="F14" s="40" t="n">
        <v>27493</v>
      </c>
      <c r="G14" s="106" t="n">
        <v>4.2320362046672</v>
      </c>
      <c r="H14" s="153" t="s">
        <v>1</v>
      </c>
      <c r="I14" s="155"/>
      <c r="J14" s="40" t="n">
        <v>27120</v>
      </c>
      <c r="K14" s="106" t="n">
        <v>2.26012430683688</v>
      </c>
      <c r="L14" s="153" t="s">
        <v>1</v>
      </c>
    </row>
    <row r="15" s="156" customFormat="true" ht="19.5" hidden="false" customHeight="true" outlineLevel="0" collapsed="false">
      <c r="A15" s="152" t="s">
        <v>135</v>
      </c>
      <c r="B15" s="40" t="n">
        <v>48792</v>
      </c>
      <c r="C15" s="106" t="n">
        <v>7.8089939790467</v>
      </c>
      <c r="D15" s="153" t="s">
        <v>1</v>
      </c>
      <c r="E15" s="154"/>
      <c r="F15" s="40" t="n">
        <v>65286</v>
      </c>
      <c r="G15" s="106" t="n">
        <v>10.049565913429</v>
      </c>
      <c r="H15" s="153" t="s">
        <v>1</v>
      </c>
      <c r="I15" s="155"/>
      <c r="J15" s="40" t="n">
        <v>107929</v>
      </c>
      <c r="K15" s="106" t="n">
        <v>8.99457803512527</v>
      </c>
      <c r="L15" s="153" t="s">
        <v>1</v>
      </c>
    </row>
    <row r="16" s="161" customFormat="true" ht="9.95" hidden="false" customHeight="true" outlineLevel="0" collapsed="false">
      <c r="A16" s="116" t="s">
        <v>136</v>
      </c>
      <c r="B16" s="158" t="n">
        <v>624818</v>
      </c>
      <c r="C16" s="118" t="n">
        <v>100</v>
      </c>
      <c r="D16" s="158" t="s">
        <v>1</v>
      </c>
      <c r="E16" s="159"/>
      <c r="F16" s="158" t="n">
        <v>649640</v>
      </c>
      <c r="G16" s="118" t="n">
        <v>100</v>
      </c>
      <c r="H16" s="158" t="s">
        <v>1</v>
      </c>
      <c r="I16" s="160"/>
      <c r="J16" s="158" t="n">
        <v>1199934</v>
      </c>
      <c r="K16" s="118" t="n">
        <v>100</v>
      </c>
      <c r="L16" s="158" t="s">
        <v>1</v>
      </c>
    </row>
    <row r="17" s="149" customFormat="true" ht="3" hidden="false" customHeight="true" outlineLevel="0" collapsed="false">
      <c r="A17" s="162"/>
      <c r="B17" s="150"/>
      <c r="C17" s="150"/>
      <c r="D17" s="150"/>
      <c r="E17" s="153"/>
      <c r="F17" s="151"/>
      <c r="G17" s="151"/>
      <c r="H17" s="151"/>
      <c r="I17" s="33"/>
      <c r="J17" s="20"/>
      <c r="K17" s="20"/>
      <c r="L17" s="20"/>
    </row>
    <row r="18" s="149" customFormat="true" ht="9.95" hidden="false" customHeight="true" outlineLevel="0" collapsed="false">
      <c r="A18" s="162"/>
      <c r="B18" s="41" t="s">
        <v>137</v>
      </c>
      <c r="C18" s="41"/>
      <c r="D18" s="41"/>
      <c r="E18" s="41"/>
      <c r="F18" s="41"/>
      <c r="G18" s="41"/>
      <c r="H18" s="41"/>
      <c r="I18" s="41"/>
      <c r="J18" s="41"/>
      <c r="K18" s="41"/>
      <c r="L18" s="41"/>
    </row>
    <row r="19" s="149" customFormat="true" ht="3" hidden="false" customHeight="true" outlineLevel="0" collapsed="false">
      <c r="A19" s="162"/>
      <c r="B19" s="150"/>
      <c r="C19" s="150"/>
      <c r="D19" s="150"/>
      <c r="E19" s="150"/>
      <c r="F19" s="151"/>
      <c r="G19" s="151"/>
      <c r="H19" s="151"/>
      <c r="I19" s="33"/>
      <c r="J19" s="20"/>
      <c r="K19" s="20"/>
      <c r="L19" s="20"/>
    </row>
    <row r="20" s="149" customFormat="true" ht="19.5" hidden="false" customHeight="true" outlineLevel="0" collapsed="false">
      <c r="A20" s="152" t="s">
        <v>138</v>
      </c>
      <c r="B20" s="163" t="n">
        <v>70029</v>
      </c>
      <c r="C20" s="106" t="n">
        <v>43.3320957861519</v>
      </c>
      <c r="D20" s="106" t="n">
        <v>8.20637226119472</v>
      </c>
      <c r="E20" s="164"/>
      <c r="F20" s="163" t="e">
        <f aca="false">_xlfn.COMPOUNDVALUE(5)</f>
        <v>#NAME?</v>
      </c>
      <c r="G20" s="106" t="n">
        <v>42.1414821313987</v>
      </c>
      <c r="H20" s="106" t="n">
        <v>-2.75884992521191</v>
      </c>
      <c r="I20" s="165"/>
      <c r="J20" s="163" t="e">
        <f aca="false">_xlfn.COMPOUNDVALUE(6)</f>
        <v>#NAME?</v>
      </c>
      <c r="K20" s="106" t="n">
        <v>17.7318394613645</v>
      </c>
      <c r="L20" s="106" t="n">
        <v>33.4671945701357</v>
      </c>
    </row>
    <row r="21" s="149" customFormat="true" ht="9.95" hidden="false" customHeight="true" outlineLevel="0" collapsed="false">
      <c r="A21" s="162" t="s">
        <v>139</v>
      </c>
      <c r="B21" s="163" t="n">
        <v>33306</v>
      </c>
      <c r="C21" s="106" t="n">
        <v>20.6088732132913</v>
      </c>
      <c r="D21" s="106" t="n">
        <v>3.77640680501028</v>
      </c>
      <c r="E21" s="166"/>
      <c r="F21" s="150" t="e">
        <f aca="false">_xlfn.COMPOUNDVALUE(7)</f>
        <v>#NAME?</v>
      </c>
      <c r="G21" s="106" t="n">
        <v>21.7088118591464</v>
      </c>
      <c r="H21" s="106" t="n">
        <v>4.45809703843729</v>
      </c>
      <c r="I21" s="33"/>
      <c r="J21" s="150" t="e">
        <f aca="false">_xlfn.COMPOUNDVALUE(8)</f>
        <v>#NAME?</v>
      </c>
      <c r="K21" s="106" t="n">
        <v>44.4900320866867</v>
      </c>
      <c r="L21" s="106" t="n">
        <v>0.0456242924010297</v>
      </c>
    </row>
    <row r="22" s="149" customFormat="true" ht="9.95" hidden="false" customHeight="true" outlineLevel="0" collapsed="false">
      <c r="A22" s="162" t="s">
        <v>140</v>
      </c>
      <c r="B22" s="150" t="e">
        <f aca="false">_xlfn.COMPOUNDVALUE(9)</f>
        <v>#NAME?</v>
      </c>
      <c r="C22" s="106" t="n">
        <v>23.3914980508632</v>
      </c>
      <c r="D22" s="106" t="n">
        <v>4.5205706702057</v>
      </c>
      <c r="E22" s="166"/>
      <c r="F22" s="150" t="e">
        <f aca="false">_xlfn.COMPOUNDVALUE(10)</f>
        <v>#NAME?</v>
      </c>
      <c r="G22" s="106" t="n">
        <v>23.9075206579102</v>
      </c>
      <c r="H22" s="106" t="n">
        <v>-1.81510164569217</v>
      </c>
      <c r="I22" s="33"/>
      <c r="J22" s="150" t="e">
        <f aca="false">_xlfn.COMPOUNDVALUE(11)</f>
        <v>#NAME?</v>
      </c>
      <c r="K22" s="106" t="n">
        <v>10.5164679095561</v>
      </c>
      <c r="L22" s="106" t="n">
        <v>9.42997888810697</v>
      </c>
    </row>
    <row r="23" s="149" customFormat="true" ht="9.95" hidden="false" customHeight="true" outlineLevel="0" collapsed="false">
      <c r="A23" s="162" t="s">
        <v>141</v>
      </c>
      <c r="B23" s="150" t="e">
        <f aca="false">_xlfn.COMPOUNDVALUE(12)</f>
        <v>#NAME?</v>
      </c>
      <c r="C23" s="106" t="n">
        <v>12.6675329496937</v>
      </c>
      <c r="D23" s="106" t="n">
        <v>7.34060402684564</v>
      </c>
      <c r="E23" s="166"/>
      <c r="F23" s="150" t="e">
        <f aca="false">_xlfn.COMPOUNDVALUE(13)</f>
        <v>#NAME?</v>
      </c>
      <c r="G23" s="106" t="n">
        <v>12.2421853515446</v>
      </c>
      <c r="H23" s="106" t="n">
        <v>3.92996108949417</v>
      </c>
      <c r="I23" s="33"/>
      <c r="J23" s="150" t="e">
        <f aca="false">_xlfn.COMPOUNDVALUE(14)</f>
        <v>#NAME?</v>
      </c>
      <c r="K23" s="106" t="n">
        <v>27.2616605423928</v>
      </c>
      <c r="L23" s="106" t="n">
        <v>3.52709528293811</v>
      </c>
      <c r="N23" s="61"/>
    </row>
    <row r="24" s="161" customFormat="true" ht="9.95" hidden="false" customHeight="true" outlineLevel="0" collapsed="false">
      <c r="A24" s="116" t="s">
        <v>54</v>
      </c>
      <c r="B24" s="167" t="n">
        <v>161610</v>
      </c>
      <c r="C24" s="118" t="n">
        <v>100</v>
      </c>
      <c r="D24" s="118" t="n">
        <v>6.28600741851473</v>
      </c>
      <c r="E24" s="168"/>
      <c r="F24" s="167" t="n">
        <v>152726</v>
      </c>
      <c r="G24" s="118" t="n">
        <v>100</v>
      </c>
      <c r="H24" s="118" t="n">
        <v>-0.247542536167984</v>
      </c>
      <c r="I24" s="169"/>
      <c r="J24" s="167" t="n">
        <v>133077</v>
      </c>
      <c r="K24" s="118" t="n">
        <v>100</v>
      </c>
      <c r="L24" s="118" t="n">
        <v>6.72542525122101</v>
      </c>
    </row>
    <row r="25" s="149" customFormat="true" ht="3" hidden="false" customHeight="true" outlineLevel="0" collapsed="false">
      <c r="A25" s="103"/>
      <c r="B25" s="150"/>
      <c r="C25" s="150"/>
      <c r="D25" s="150"/>
      <c r="E25" s="150"/>
      <c r="F25" s="151"/>
      <c r="G25" s="151"/>
      <c r="H25" s="151"/>
      <c r="I25" s="33"/>
      <c r="J25" s="20"/>
      <c r="K25" s="20"/>
      <c r="L25" s="20"/>
    </row>
    <row r="26" s="149" customFormat="true" ht="9.95" hidden="false" customHeight="true" outlineLevel="0" collapsed="false">
      <c r="A26" s="162"/>
      <c r="B26" s="41" t="s">
        <v>142</v>
      </c>
      <c r="C26" s="41"/>
      <c r="D26" s="41"/>
      <c r="E26" s="41"/>
      <c r="F26" s="41"/>
      <c r="G26" s="41"/>
      <c r="H26" s="41"/>
      <c r="I26" s="41"/>
      <c r="J26" s="41"/>
      <c r="K26" s="41"/>
      <c r="L26" s="41"/>
    </row>
    <row r="27" s="149" customFormat="true" ht="3" hidden="false" customHeight="true" outlineLevel="0" collapsed="false">
      <c r="A27" s="103"/>
      <c r="B27" s="150"/>
      <c r="C27" s="150"/>
      <c r="D27" s="150"/>
      <c r="E27" s="150"/>
      <c r="F27" s="151"/>
      <c r="G27" s="151"/>
      <c r="H27" s="151"/>
      <c r="I27" s="33"/>
      <c r="J27" s="20"/>
      <c r="K27" s="20"/>
      <c r="L27" s="20"/>
    </row>
    <row r="28" s="149" customFormat="true" ht="9.95" hidden="false" customHeight="true" outlineLevel="0" collapsed="false">
      <c r="A28" s="162" t="s">
        <v>143</v>
      </c>
      <c r="B28" s="150" t="e">
        <f aca="false">_xlfn.COMPOUNDVALUE(15)</f>
        <v>#NAME?</v>
      </c>
      <c r="C28" s="106" t="n">
        <v>7.71914826536675</v>
      </c>
      <c r="D28" s="106" t="n">
        <v>-20.8240049751244</v>
      </c>
      <c r="E28" s="166"/>
      <c r="F28" s="150" t="e">
        <f aca="false">_xlfn.COMPOUNDVALUE(16)</f>
        <v>#NAME?</v>
      </c>
      <c r="G28" s="106" t="n">
        <v>8.897926384192</v>
      </c>
      <c r="H28" s="106" t="n">
        <v>-14.9779735682819</v>
      </c>
      <c r="I28" s="33"/>
      <c r="J28" s="150" t="e">
        <f aca="false">_xlfn.COMPOUNDVALUE(17)</f>
        <v>#NAME?</v>
      </c>
      <c r="K28" s="106" t="n">
        <v>10.012758172452</v>
      </c>
      <c r="L28" s="106" t="n">
        <v>-11.9810609567391</v>
      </c>
    </row>
    <row r="29" s="149" customFormat="true" ht="9.95" hidden="false" customHeight="true" outlineLevel="0" collapsed="false">
      <c r="A29" s="162" t="s">
        <v>144</v>
      </c>
      <c r="B29" s="150" t="e">
        <f aca="false">_xlfn.COMPOUNDVALUE(18)</f>
        <v>#NAME?</v>
      </c>
      <c r="C29" s="106" t="n">
        <v>32.3893193641093</v>
      </c>
      <c r="D29" s="106" t="n">
        <v>-5.73069694803992</v>
      </c>
      <c r="E29" s="166"/>
      <c r="F29" s="150" t="e">
        <f aca="false">_xlfn.COMPOUNDVALUE(19)</f>
        <v>#NAME?</v>
      </c>
      <c r="G29" s="106" t="n">
        <v>31.6332654233385</v>
      </c>
      <c r="H29" s="106" t="n">
        <v>-0.680090570920271</v>
      </c>
      <c r="I29" s="170"/>
      <c r="J29" s="150" t="e">
        <f aca="false">_xlfn.COMPOUNDVALUE(20)</f>
        <v>#NAME?</v>
      </c>
      <c r="K29" s="106" t="n">
        <v>29.734816571181</v>
      </c>
      <c r="L29" s="106" t="n">
        <v>-7.50615411975028</v>
      </c>
    </row>
    <row r="30" s="149" customFormat="true" ht="9.95" hidden="false" customHeight="true" outlineLevel="0" collapsed="false">
      <c r="A30" s="162" t="s">
        <v>145</v>
      </c>
      <c r="B30" s="150" t="e">
        <f aca="false">_xlfn.COMPOUNDVALUE(21)</f>
        <v>#NAME?</v>
      </c>
      <c r="C30" s="106" t="n">
        <v>59.891532370524</v>
      </c>
      <c r="D30" s="106" t="n">
        <v>124.386116348273</v>
      </c>
      <c r="E30" s="166"/>
      <c r="F30" s="150" t="e">
        <f aca="false">_xlfn.COMPOUNDVALUE(22)</f>
        <v>#NAME?</v>
      </c>
      <c r="G30" s="106" t="n">
        <v>59.4688081924695</v>
      </c>
      <c r="H30" s="106" t="n">
        <v>-13.204319992181</v>
      </c>
      <c r="I30" s="20"/>
      <c r="J30" s="150" t="e">
        <f aca="false">_xlfn.COMPOUNDVALUE(23)</f>
        <v>#NAME?</v>
      </c>
      <c r="K30" s="106" t="n">
        <v>60.2524252563671</v>
      </c>
      <c r="L30" s="106" t="n">
        <v>-4.31727555303894</v>
      </c>
    </row>
    <row r="31" s="161" customFormat="true" ht="9.95" hidden="false" customHeight="true" outlineLevel="0" collapsed="false">
      <c r="A31" s="116" t="s">
        <v>54</v>
      </c>
      <c r="B31" s="167" t="n">
        <v>329868</v>
      </c>
      <c r="C31" s="118" t="n">
        <v>100</v>
      </c>
      <c r="D31" s="118" t="n">
        <v>41.2450812056024</v>
      </c>
      <c r="E31" s="168"/>
      <c r="F31" s="167" t="n">
        <v>388259</v>
      </c>
      <c r="G31" s="118" t="n">
        <v>100</v>
      </c>
      <c r="H31" s="118" t="n">
        <v>-9.77267656955884</v>
      </c>
      <c r="I31" s="171"/>
      <c r="J31" s="167" t="n">
        <v>664672</v>
      </c>
      <c r="K31" s="118" t="n">
        <v>100</v>
      </c>
      <c r="L31" s="118" t="n">
        <v>-6.09855334538879</v>
      </c>
    </row>
    <row r="32" s="149" customFormat="true" ht="3" hidden="false" customHeight="true" outlineLevel="0" collapsed="false">
      <c r="A32" s="162"/>
      <c r="B32" s="150"/>
      <c r="C32" s="150"/>
      <c r="D32" s="150"/>
      <c r="E32" s="150"/>
      <c r="F32" s="20"/>
      <c r="G32" s="20"/>
      <c r="H32" s="20"/>
      <c r="I32" s="20"/>
      <c r="J32" s="20"/>
      <c r="K32" s="20"/>
      <c r="L32" s="20"/>
    </row>
    <row r="33" s="149" customFormat="true" ht="9.95" hidden="false" customHeight="true" outlineLevel="0" collapsed="false">
      <c r="A33" s="162"/>
      <c r="B33" s="41" t="s">
        <v>146</v>
      </c>
      <c r="C33" s="41"/>
      <c r="D33" s="41"/>
      <c r="E33" s="41"/>
      <c r="F33" s="41"/>
      <c r="G33" s="41"/>
      <c r="H33" s="41"/>
      <c r="I33" s="41"/>
      <c r="J33" s="41"/>
      <c r="K33" s="41"/>
      <c r="L33" s="41"/>
    </row>
    <row r="34" s="149" customFormat="true" ht="3" hidden="false" customHeight="true" outlineLevel="0" collapsed="false">
      <c r="A34" s="162"/>
      <c r="B34" s="150"/>
      <c r="C34" s="150"/>
      <c r="D34" s="150"/>
      <c r="E34" s="150"/>
      <c r="F34" s="20"/>
      <c r="G34" s="20"/>
      <c r="H34" s="20"/>
      <c r="I34" s="20"/>
      <c r="J34" s="20"/>
      <c r="K34" s="20"/>
      <c r="L34" s="20"/>
    </row>
    <row r="35" s="149" customFormat="true" ht="9.95" hidden="false" customHeight="true" outlineLevel="0" collapsed="false">
      <c r="A35" s="162" t="s">
        <v>147</v>
      </c>
      <c r="B35" s="150" t="e">
        <f aca="false">_xlfn.COMPOUNDVALUE(24)</f>
        <v>#NAME?</v>
      </c>
      <c r="C35" s="106" t="n">
        <v>67.7513490601412</v>
      </c>
      <c r="D35" s="106" t="n">
        <v>5.69175991861648</v>
      </c>
      <c r="E35" s="166"/>
      <c r="F35" s="150" t="e">
        <f aca="false">_xlfn.COMPOUNDVALUE(25)</f>
        <v>#NAME?</v>
      </c>
      <c r="G35" s="106" t="n">
        <v>70.8098909495034</v>
      </c>
      <c r="H35" s="106" t="n">
        <v>8.54739532036095</v>
      </c>
      <c r="I35" s="20"/>
      <c r="J35" s="150" t="e">
        <f aca="false">_xlfn.COMPOUNDVALUE(26)</f>
        <v>#NAME?</v>
      </c>
      <c r="K35" s="106" t="n">
        <v>16.118725149663</v>
      </c>
      <c r="L35" s="106" t="n">
        <v>8.08907613602167</v>
      </c>
    </row>
    <row r="36" s="149" customFormat="true" ht="9.95" hidden="false" customHeight="true" outlineLevel="0" collapsed="false">
      <c r="A36" s="162" t="s">
        <v>148</v>
      </c>
      <c r="B36" s="150" t="e">
        <f aca="false">_xlfn.COMPOUNDVALUE(27)</f>
        <v>#NAME?</v>
      </c>
      <c r="C36" s="106" t="n">
        <v>24.258628278909</v>
      </c>
      <c r="D36" s="106" t="n">
        <v>18.3112029895841</v>
      </c>
      <c r="E36" s="166"/>
      <c r="F36" s="150" t="e">
        <f aca="false">_xlfn.COMPOUNDVALUE(28)</f>
        <v>#NAME?</v>
      </c>
      <c r="G36" s="106" t="n">
        <v>22.9388066958394</v>
      </c>
      <c r="H36" s="106" t="n">
        <v>10.9245108741288</v>
      </c>
      <c r="I36" s="20"/>
      <c r="J36" s="150" t="e">
        <f aca="false">_xlfn.COMPOUNDVALUE(29)</f>
        <v>#NAME?</v>
      </c>
      <c r="K36" s="106" t="n">
        <v>78.9870486550526</v>
      </c>
      <c r="L36" s="106" t="n">
        <v>1.852923475765</v>
      </c>
    </row>
    <row r="37" s="149" customFormat="true" ht="19.5" hidden="false" customHeight="true" outlineLevel="0" collapsed="false">
      <c r="A37" s="152" t="s">
        <v>149</v>
      </c>
      <c r="B37" s="163" t="e">
        <f aca="false">_xlfn.COMPOUNDVALUE(30)</f>
        <v>#NAME?</v>
      </c>
      <c r="C37" s="106" t="n">
        <v>7.9900226609498</v>
      </c>
      <c r="D37" s="106" t="n">
        <v>54.6544651309561</v>
      </c>
      <c r="E37" s="164"/>
      <c r="F37" s="163" t="e">
        <f aca="false">_xlfn.COMPOUNDVALUE(31)</f>
        <v>#NAME?</v>
      </c>
      <c r="G37" s="106" t="n">
        <v>6.25130235465722</v>
      </c>
      <c r="H37" s="106" t="n">
        <v>148.275862068966</v>
      </c>
      <c r="I37" s="172"/>
      <c r="J37" s="163" t="e">
        <f aca="false">_xlfn.COMPOUNDVALUE(32)</f>
        <v>#NAME?</v>
      </c>
      <c r="K37" s="106" t="n">
        <v>4.89422619528438</v>
      </c>
      <c r="L37" s="106" t="n">
        <v>27.6750175602903</v>
      </c>
    </row>
    <row r="38" s="161" customFormat="true" ht="9.95" hidden="false" customHeight="true" outlineLevel="0" collapsed="false">
      <c r="A38" s="116" t="s">
        <v>54</v>
      </c>
      <c r="B38" s="167" t="n">
        <v>61339</v>
      </c>
      <c r="C38" s="118" t="n">
        <v>100</v>
      </c>
      <c r="D38" s="118" t="n">
        <v>11.3917844041695</v>
      </c>
      <c r="E38" s="168"/>
      <c r="F38" s="167" t="n">
        <v>57588</v>
      </c>
      <c r="G38" s="118" t="n">
        <v>100</v>
      </c>
      <c r="H38" s="118" t="n">
        <v>13.0817264265797</v>
      </c>
      <c r="I38" s="171"/>
      <c r="J38" s="167" t="n">
        <v>111417</v>
      </c>
      <c r="K38" s="118" t="n">
        <v>100</v>
      </c>
      <c r="L38" s="118" t="n">
        <v>3.8465840246062</v>
      </c>
    </row>
    <row r="39" s="149" customFormat="true" ht="3" hidden="false" customHeight="true" outlineLevel="0" collapsed="false">
      <c r="A39" s="162"/>
      <c r="B39" s="150"/>
      <c r="C39" s="150"/>
      <c r="D39" s="150"/>
      <c r="E39" s="150"/>
      <c r="F39" s="20"/>
      <c r="G39" s="20"/>
      <c r="H39" s="20"/>
      <c r="I39" s="20"/>
      <c r="J39" s="20"/>
      <c r="K39" s="20"/>
      <c r="L39" s="20"/>
    </row>
    <row r="40" s="149" customFormat="true" ht="9.95" hidden="false" customHeight="true" outlineLevel="0" collapsed="false">
      <c r="A40" s="162"/>
      <c r="B40" s="41" t="s">
        <v>150</v>
      </c>
      <c r="C40" s="41"/>
      <c r="D40" s="41"/>
      <c r="E40" s="41"/>
      <c r="F40" s="41"/>
      <c r="G40" s="41"/>
      <c r="H40" s="41"/>
      <c r="I40" s="41"/>
      <c r="J40" s="41"/>
      <c r="K40" s="41"/>
      <c r="L40" s="41"/>
    </row>
    <row r="41" s="149" customFormat="true" ht="3" hidden="false" customHeight="true" outlineLevel="0" collapsed="false">
      <c r="A41" s="162"/>
      <c r="B41" s="150"/>
      <c r="C41" s="150"/>
      <c r="D41" s="150"/>
      <c r="E41" s="150"/>
      <c r="F41" s="20"/>
      <c r="G41" s="20"/>
      <c r="H41" s="20"/>
      <c r="I41" s="20"/>
      <c r="J41" s="20"/>
      <c r="K41" s="20"/>
      <c r="L41" s="20"/>
    </row>
    <row r="42" s="149" customFormat="true" ht="9.95" hidden="false" customHeight="true" outlineLevel="0" collapsed="false">
      <c r="A42" s="162" t="s">
        <v>151</v>
      </c>
      <c r="B42" s="150" t="e">
        <f aca="false">_xlfn.COMPOUNDVALUE(33)</f>
        <v>#NAME?</v>
      </c>
      <c r="C42" s="106" t="n">
        <v>13.426987229973</v>
      </c>
      <c r="D42" s="106" t="n">
        <v>-4.84988164943316</v>
      </c>
      <c r="E42" s="166"/>
      <c r="F42" s="33" t="e">
        <f aca="false">_xlfn.COMPOUNDVALUE(34)</f>
        <v>#NAME?</v>
      </c>
      <c r="G42" s="106" t="n">
        <v>11.7796974113108</v>
      </c>
      <c r="H42" s="106" t="n">
        <v>4.64694477453249</v>
      </c>
      <c r="I42" s="20"/>
      <c r="J42" s="33" t="e">
        <f aca="false">_xlfn.COMPOUNDVALUE(35)</f>
        <v>#NAME?</v>
      </c>
      <c r="K42" s="106" t="n">
        <v>47.1976117274874</v>
      </c>
      <c r="L42" s="106" t="n">
        <v>3.61822927060223</v>
      </c>
    </row>
    <row r="43" s="149" customFormat="true" ht="9.95" hidden="false" customHeight="true" outlineLevel="0" collapsed="false">
      <c r="A43" s="162" t="s">
        <v>152</v>
      </c>
      <c r="B43" s="150" t="e">
        <f aca="false">_xlfn.COMPOUNDVALUE(36)</f>
        <v>#NAME?</v>
      </c>
      <c r="C43" s="106" t="n">
        <v>86.573012770027</v>
      </c>
      <c r="D43" s="106" t="n">
        <v>11.676157172759</v>
      </c>
      <c r="E43" s="166"/>
      <c r="F43" s="33" t="e">
        <f aca="false">_xlfn.COMPOUNDVALUE(37)</f>
        <v>#NAME?</v>
      </c>
      <c r="G43" s="106" t="n">
        <v>88.2203025886892</v>
      </c>
      <c r="H43" s="106" t="n">
        <v>12.0648910173429</v>
      </c>
      <c r="I43" s="20"/>
      <c r="J43" s="33" t="e">
        <f aca="false">_xlfn.COMPOUNDVALUE(38)</f>
        <v>#NAME?</v>
      </c>
      <c r="K43" s="106" t="n">
        <v>52.8023882725126</v>
      </c>
      <c r="L43" s="106" t="n">
        <v>-1.86393629425481</v>
      </c>
    </row>
    <row r="44" s="161" customFormat="true" ht="9.95" hidden="false" customHeight="true" outlineLevel="0" collapsed="false">
      <c r="A44" s="116" t="s">
        <v>153</v>
      </c>
      <c r="B44" s="167" t="n">
        <v>568832</v>
      </c>
      <c r="C44" s="118" t="n">
        <v>100</v>
      </c>
      <c r="D44" s="118" t="n">
        <v>9.13116298344133</v>
      </c>
      <c r="E44" s="168"/>
      <c r="F44" s="167" t="n">
        <v>568164</v>
      </c>
      <c r="G44" s="118" t="n">
        <v>100</v>
      </c>
      <c r="H44" s="118" t="n">
        <v>11.1368877743633</v>
      </c>
      <c r="I44" s="171"/>
      <c r="J44" s="167" t="n">
        <v>561075</v>
      </c>
      <c r="K44" s="118" t="n">
        <v>100</v>
      </c>
      <c r="L44" s="118" t="n">
        <v>0.649379770564451</v>
      </c>
    </row>
    <row r="45" s="149" customFormat="true" ht="3" hidden="false" customHeight="true" outlineLevel="0" collapsed="false">
      <c r="A45" s="162"/>
      <c r="B45" s="150"/>
      <c r="C45" s="150"/>
      <c r="D45" s="150"/>
      <c r="E45" s="150"/>
      <c r="F45" s="20"/>
      <c r="G45" s="20"/>
      <c r="H45" s="20"/>
      <c r="I45" s="20"/>
      <c r="J45" s="20"/>
      <c r="K45" s="20"/>
      <c r="L45" s="20"/>
    </row>
    <row r="46" s="149" customFormat="true" ht="9.95" hidden="false" customHeight="true" outlineLevel="0" collapsed="false">
      <c r="A46" s="162"/>
      <c r="B46" s="41" t="s">
        <v>154</v>
      </c>
      <c r="C46" s="41"/>
      <c r="D46" s="41"/>
      <c r="E46" s="41"/>
      <c r="F46" s="41"/>
      <c r="G46" s="41"/>
      <c r="H46" s="41"/>
      <c r="I46" s="41"/>
      <c r="J46" s="41"/>
      <c r="K46" s="41"/>
      <c r="L46" s="41"/>
    </row>
    <row r="47" s="149" customFormat="true" ht="3" hidden="false" customHeight="true" outlineLevel="0" collapsed="false">
      <c r="A47" s="162"/>
      <c r="B47" s="150"/>
      <c r="C47" s="150"/>
      <c r="D47" s="150"/>
      <c r="E47" s="150"/>
      <c r="F47" s="20"/>
      <c r="G47" s="20"/>
      <c r="H47" s="20"/>
      <c r="I47" s="20"/>
      <c r="J47" s="20"/>
      <c r="K47" s="20"/>
      <c r="L47" s="20"/>
    </row>
    <row r="48" s="149" customFormat="true" ht="9.95" hidden="false" customHeight="true" outlineLevel="0" collapsed="false">
      <c r="A48" s="102" t="s">
        <v>155</v>
      </c>
      <c r="B48" s="150" t="e">
        <f aca="false">_xlfn.COMPOUNDVALUE(39)</f>
        <v>#NAME?</v>
      </c>
      <c r="C48" s="106" t="n">
        <v>98.9399539298288</v>
      </c>
      <c r="D48" s="106" t="n">
        <v>-3.79836365970658</v>
      </c>
      <c r="E48" s="166"/>
      <c r="F48" s="33" t="e">
        <f aca="false">_xlfn.COMPOUNDVALUE(40)</f>
        <v>#NAME?</v>
      </c>
      <c r="G48" s="106" t="n">
        <v>98.9217584269275</v>
      </c>
      <c r="H48" s="106" t="n">
        <v>16.2792963068693</v>
      </c>
      <c r="I48" s="20"/>
      <c r="J48" s="33" t="e">
        <f aca="false">_xlfn.COMPOUNDVALUE(41)</f>
        <v>#NAME?</v>
      </c>
      <c r="K48" s="106" t="n">
        <v>98.3254955596358</v>
      </c>
      <c r="L48" s="106" t="n">
        <v>-15.5386837584141</v>
      </c>
      <c r="O48" s="158"/>
    </row>
    <row r="49" s="149" customFormat="true" ht="9.95" hidden="false" customHeight="true" outlineLevel="0" collapsed="false">
      <c r="A49" s="102" t="s">
        <v>156</v>
      </c>
      <c r="B49" s="150" t="e">
        <f aca="false">_xlfn.COMPOUNDVALUE(42)</f>
        <v>#NAME?</v>
      </c>
      <c r="C49" s="106" t="n">
        <v>1.06004607017118</v>
      </c>
      <c r="D49" s="106" t="n">
        <v>-4.98170862922316</v>
      </c>
      <c r="E49" s="166"/>
      <c r="F49" s="33" t="e">
        <f aca="false">_xlfn.COMPOUNDVALUE(43)</f>
        <v>#NAME?</v>
      </c>
      <c r="G49" s="106" t="n">
        <v>1.07824157307251</v>
      </c>
      <c r="H49" s="106" t="n">
        <v>-5.71658615136876</v>
      </c>
      <c r="I49" s="20"/>
      <c r="J49" s="33" t="e">
        <f aca="false">_xlfn.COMPOUNDVALUE(44)</f>
        <v>#NAME?</v>
      </c>
      <c r="K49" s="106" t="n">
        <v>1.67450444036422</v>
      </c>
      <c r="L49" s="106" t="n">
        <v>-10.625</v>
      </c>
      <c r="O49" s="158"/>
      <c r="P49" s="158"/>
    </row>
    <row r="50" s="161" customFormat="true" ht="9.95" hidden="false" customHeight="true" outlineLevel="0" collapsed="false">
      <c r="A50" s="116" t="s">
        <v>54</v>
      </c>
      <c r="B50" s="167" t="n">
        <v>833077</v>
      </c>
      <c r="C50" s="118" t="n">
        <v>100</v>
      </c>
      <c r="D50" s="118" t="n">
        <v>-3.81106220643726</v>
      </c>
      <c r="E50" s="168"/>
      <c r="F50" s="167" t="n">
        <v>868822</v>
      </c>
      <c r="G50" s="118" t="n">
        <v>100</v>
      </c>
      <c r="H50" s="118" t="n">
        <v>15.9875311221323</v>
      </c>
      <c r="I50" s="171"/>
      <c r="J50" s="167" t="n">
        <v>213496</v>
      </c>
      <c r="K50" s="118" t="n">
        <v>100</v>
      </c>
      <c r="L50" s="118" t="n">
        <v>-15.4608558610285</v>
      </c>
    </row>
    <row r="51" s="149" customFormat="true" ht="3" hidden="false" customHeight="true" outlineLevel="0" collapsed="false">
      <c r="A51" s="162"/>
      <c r="B51" s="150"/>
      <c r="C51" s="150"/>
      <c r="D51" s="150"/>
      <c r="E51" s="150"/>
      <c r="F51" s="20"/>
      <c r="G51" s="20"/>
      <c r="H51" s="20"/>
      <c r="I51" s="20"/>
      <c r="J51" s="20"/>
      <c r="K51" s="20"/>
      <c r="L51" s="20"/>
    </row>
    <row r="52" s="149" customFormat="true" ht="9.95" hidden="false" customHeight="true" outlineLevel="0" collapsed="false">
      <c r="A52" s="102"/>
      <c r="B52" s="41" t="s">
        <v>157</v>
      </c>
      <c r="C52" s="41"/>
      <c r="D52" s="41"/>
      <c r="E52" s="41"/>
      <c r="F52" s="41"/>
      <c r="G52" s="41"/>
      <c r="H52" s="41"/>
      <c r="I52" s="41"/>
      <c r="J52" s="41"/>
      <c r="K52" s="41"/>
      <c r="L52" s="41"/>
    </row>
    <row r="53" s="149" customFormat="true" ht="3" hidden="false" customHeight="true" outlineLevel="0" collapsed="false">
      <c r="A53" s="162"/>
      <c r="B53" s="150"/>
      <c r="C53" s="150"/>
      <c r="D53" s="150"/>
      <c r="E53" s="150"/>
      <c r="F53" s="20"/>
      <c r="G53" s="20"/>
      <c r="H53" s="20"/>
      <c r="I53" s="20"/>
      <c r="J53" s="20"/>
      <c r="K53" s="20"/>
      <c r="L53" s="20"/>
    </row>
    <row r="54" s="149" customFormat="true" ht="9.95" hidden="false" customHeight="true" outlineLevel="0" collapsed="false">
      <c r="A54" s="162" t="s">
        <v>158</v>
      </c>
      <c r="B54" s="150" t="e">
        <f aca="false">_xlfn.COMPOUNDVALUE(45)</f>
        <v>#NAME?</v>
      </c>
      <c r="C54" s="106" t="n">
        <v>0.864207459279559</v>
      </c>
      <c r="D54" s="106" t="n">
        <v>42.1641791044776</v>
      </c>
      <c r="E54" s="166"/>
      <c r="F54" s="33" t="e">
        <f aca="false">_xlfn.COMPOUNDVALUE(46)</f>
        <v>#NAME?</v>
      </c>
      <c r="G54" s="106" t="n">
        <v>0.818756737797727</v>
      </c>
      <c r="H54" s="106" t="n">
        <v>24.5091623036649</v>
      </c>
      <c r="I54" s="20"/>
      <c r="J54" s="33" t="e">
        <f aca="false">_xlfn.COMPOUNDVALUE(47)</f>
        <v>#NAME?</v>
      </c>
      <c r="K54" s="106" t="n">
        <v>0.366653695858293</v>
      </c>
      <c r="L54" s="106" t="n">
        <v>40.398740818468</v>
      </c>
    </row>
    <row r="55" s="149" customFormat="true" ht="9.95" hidden="false" customHeight="true" outlineLevel="0" collapsed="false">
      <c r="A55" s="162" t="s">
        <v>159</v>
      </c>
      <c r="B55" s="150" t="e">
        <f aca="false">_xlfn.COMPOUNDVALUE(48)</f>
        <v>#NAME?</v>
      </c>
      <c r="C55" s="106" t="n">
        <v>7.473920153087</v>
      </c>
      <c r="D55" s="106" t="n">
        <v>101.843292309406</v>
      </c>
      <c r="E55" s="166"/>
      <c r="F55" s="33" t="e">
        <f aca="false">_xlfn.COMPOUNDVALUE(49)</f>
        <v>#NAME?</v>
      </c>
      <c r="G55" s="106" t="n">
        <v>6.05772396385851</v>
      </c>
      <c r="H55" s="106" t="n">
        <v>93.7375266671255</v>
      </c>
      <c r="I55" s="20"/>
      <c r="J55" s="33" t="e">
        <f aca="false">_xlfn.COMPOUNDVALUE(50)</f>
        <v>#NAME?</v>
      </c>
      <c r="K55" s="106" t="n">
        <v>36.144710376464</v>
      </c>
      <c r="L55" s="106" t="n">
        <v>-7.23810059637673</v>
      </c>
    </row>
    <row r="56" s="149" customFormat="true" ht="9.95" hidden="false" customHeight="true" outlineLevel="0" collapsed="false">
      <c r="A56" s="162" t="s">
        <v>160</v>
      </c>
      <c r="B56" s="150" t="e">
        <f aca="false">_xlfn.COMPOUNDVALUE(51)</f>
        <v>#NAME?</v>
      </c>
      <c r="C56" s="106" t="n">
        <v>0.289925003041532</v>
      </c>
      <c r="D56" s="106" t="n">
        <v>327.355623100304</v>
      </c>
      <c r="E56" s="166"/>
      <c r="F56" s="33" t="e">
        <f aca="false">_xlfn.COMPOUNDVALUE(52)</f>
        <v>#NAME?</v>
      </c>
      <c r="G56" s="106" t="n">
        <v>0.39399305832001</v>
      </c>
      <c r="H56" s="106" t="n">
        <v>261.857707509881</v>
      </c>
      <c r="I56" s="20"/>
      <c r="J56" s="33" t="e">
        <f aca="false">_xlfn.COMPOUNDVALUE(53)</f>
        <v>#NAME?</v>
      </c>
      <c r="K56" s="106" t="n">
        <v>2.46956883936841</v>
      </c>
      <c r="L56" s="106" t="n">
        <v>-5.13684210526316</v>
      </c>
    </row>
    <row r="57" s="149" customFormat="true" ht="9.95" hidden="false" customHeight="true" outlineLevel="0" collapsed="false">
      <c r="A57" s="162" t="s">
        <v>161</v>
      </c>
      <c r="B57" s="150" t="e">
        <f aca="false">_xlfn.COMPOUNDVALUE(54)</f>
        <v>#NAME?</v>
      </c>
      <c r="C57" s="106" t="n">
        <v>0.597583683367254</v>
      </c>
      <c r="D57" s="106" t="n">
        <v>51.6483516483517</v>
      </c>
      <c r="E57" s="166"/>
      <c r="F57" s="33" t="e">
        <f aca="false">_xlfn.COMPOUNDVALUE(55)</f>
        <v>#NAME?</v>
      </c>
      <c r="G57" s="106" t="n">
        <v>0.500506746942842</v>
      </c>
      <c r="H57" s="106" t="n">
        <v>60.4137931034483</v>
      </c>
      <c r="I57" s="20"/>
      <c r="J57" s="33" t="e">
        <f aca="false">_xlfn.COMPOUNDVALUE(56)</f>
        <v>#NAME?</v>
      </c>
      <c r="K57" s="106" t="n">
        <v>2.15333687746971</v>
      </c>
      <c r="L57" s="106" t="n">
        <v>8.64095119590765</v>
      </c>
    </row>
    <row r="58" s="149" customFormat="true" ht="9.95" hidden="false" customHeight="true" outlineLevel="0" collapsed="false">
      <c r="A58" s="102" t="s">
        <v>162</v>
      </c>
      <c r="B58" s="150" t="e">
        <f aca="false">_xlfn.COMPOUNDVALUE(57)</f>
        <v>#NAME?</v>
      </c>
      <c r="C58" s="106" t="n">
        <v>0.803583027633606</v>
      </c>
      <c r="D58" s="106" t="n">
        <v>-13.5153129161119</v>
      </c>
      <c r="E58" s="166"/>
      <c r="F58" s="33" t="e">
        <f aca="false">_xlfn.COMPOUNDVALUE(58)</f>
        <v>#NAME?</v>
      </c>
      <c r="G58" s="106" t="n">
        <v>0.994988477155504</v>
      </c>
      <c r="H58" s="106" t="n">
        <v>-5.5941200489996</v>
      </c>
      <c r="I58" s="20"/>
      <c r="J58" s="33" t="e">
        <f aca="false">_xlfn.COMPOUNDVALUE(59)</f>
        <v>#NAME?</v>
      </c>
      <c r="K58" s="106" t="n">
        <v>0.842645825683297</v>
      </c>
      <c r="L58" s="106" t="n">
        <v>-22.6998491704374</v>
      </c>
    </row>
    <row r="59" s="149" customFormat="true" ht="9.95" hidden="false" customHeight="true" outlineLevel="0" collapsed="false">
      <c r="A59" s="162" t="s">
        <v>163</v>
      </c>
      <c r="B59" s="150" t="e">
        <f aca="false">_xlfn.COMPOUNDVALUE(60)</f>
        <v>#NAME?</v>
      </c>
      <c r="C59" s="106" t="n">
        <v>9.73785088451871</v>
      </c>
      <c r="D59" s="106" t="n">
        <v>27.6427818471768</v>
      </c>
      <c r="E59" s="166"/>
      <c r="F59" s="33" t="e">
        <f aca="false">_xlfn.COMPOUNDVALUE(61)</f>
        <v>#NAME?</v>
      </c>
      <c r="G59" s="106" t="n">
        <v>7.78927073627856</v>
      </c>
      <c r="H59" s="106" t="n">
        <v>163.821878871802</v>
      </c>
      <c r="I59" s="20"/>
      <c r="J59" s="33" t="e">
        <f aca="false">_xlfn.COMPOUNDVALUE(62)</f>
        <v>#NAME?</v>
      </c>
      <c r="K59" s="106" t="n">
        <v>37.7149089394446</v>
      </c>
      <c r="L59" s="106" t="n">
        <v>9.00609065492361</v>
      </c>
    </row>
    <row r="60" s="149" customFormat="true" ht="9.95" hidden="false" customHeight="true" outlineLevel="0" collapsed="false">
      <c r="A60" s="162" t="s">
        <v>164</v>
      </c>
      <c r="B60" s="150" t="e">
        <f aca="false">_xlfn.COMPOUNDVALUE(63)</f>
        <v>#NAME?</v>
      </c>
      <c r="C60" s="106" t="n">
        <v>80.2329297890723</v>
      </c>
      <c r="D60" s="106" t="n">
        <v>12.8192043052531</v>
      </c>
      <c r="E60" s="166"/>
      <c r="F60" s="33" t="e">
        <f aca="false">_xlfn.COMPOUNDVALUE(64)</f>
        <v>#NAME?</v>
      </c>
      <c r="G60" s="106" t="n">
        <v>83.4447602796468</v>
      </c>
      <c r="H60" s="106" t="n">
        <v>11.762383314264</v>
      </c>
      <c r="I60" s="20"/>
      <c r="J60" s="33" t="e">
        <f aca="false">_xlfn.COMPOUNDVALUE(65)</f>
        <v>#NAME?</v>
      </c>
      <c r="K60" s="106" t="n">
        <v>20.3081754457117</v>
      </c>
      <c r="L60" s="106" t="n">
        <v>11.0213926174497</v>
      </c>
      <c r="M60" s="33"/>
    </row>
    <row r="61" s="161" customFormat="true" ht="9.95" hidden="false" customHeight="true" outlineLevel="0" collapsed="false">
      <c r="A61" s="19" t="s">
        <v>54</v>
      </c>
      <c r="B61" s="167" t="n">
        <v>484953</v>
      </c>
      <c r="C61" s="118" t="n">
        <v>100</v>
      </c>
      <c r="D61" s="118" t="n">
        <v>18.4172549440943</v>
      </c>
      <c r="E61" s="168"/>
      <c r="F61" s="167" t="n">
        <v>464729</v>
      </c>
      <c r="G61" s="118" t="n">
        <v>100</v>
      </c>
      <c r="H61" s="118" t="n">
        <v>20.6646397033814</v>
      </c>
      <c r="I61" s="171"/>
      <c r="J61" s="167" t="n">
        <v>364922</v>
      </c>
      <c r="K61" s="118" t="n">
        <v>100</v>
      </c>
      <c r="L61" s="118" t="n">
        <v>2.25714341757575</v>
      </c>
      <c r="M61" s="33"/>
    </row>
    <row r="62" s="149" customFormat="true" ht="9.95" hidden="false" customHeight="true" outlineLevel="0" collapsed="false">
      <c r="A62" s="173" t="s">
        <v>165</v>
      </c>
      <c r="B62" s="150" t="n">
        <v>32351</v>
      </c>
      <c r="C62" s="106" t="n">
        <v>1.044642811013</v>
      </c>
      <c r="D62" s="113" t="s">
        <v>115</v>
      </c>
      <c r="E62" s="166"/>
      <c r="F62" s="33" t="n">
        <v>33098</v>
      </c>
      <c r="G62" s="106" t="n">
        <v>1.03982813838153</v>
      </c>
      <c r="H62" s="106" t="n">
        <v>-2.23889413988658</v>
      </c>
      <c r="I62" s="20"/>
      <c r="J62" s="33" t="n">
        <v>17283</v>
      </c>
      <c r="K62" s="106" t="n">
        <v>0.529199516454391</v>
      </c>
      <c r="L62" s="106" t="n">
        <v>-3.76412940586891</v>
      </c>
      <c r="M62" s="33"/>
    </row>
    <row r="63" s="149" customFormat="true" ht="9.95" hidden="false" customHeight="true" outlineLevel="0" collapsed="false">
      <c r="A63" s="173"/>
      <c r="B63" s="150"/>
      <c r="C63" s="106"/>
      <c r="D63" s="106"/>
      <c r="E63" s="166"/>
      <c r="F63" s="33"/>
      <c r="G63" s="106"/>
      <c r="H63" s="106"/>
      <c r="I63" s="20"/>
      <c r="J63" s="33"/>
      <c r="K63" s="106"/>
      <c r="L63" s="106"/>
      <c r="M63" s="33"/>
    </row>
    <row r="64" s="161" customFormat="true" ht="9.95" hidden="false" customHeight="true" outlineLevel="0" collapsed="false">
      <c r="A64" s="173" t="s">
        <v>166</v>
      </c>
      <c r="B64" s="58" t="n">
        <v>1058853</v>
      </c>
      <c r="C64" s="106" t="n">
        <v>34.1913132320346</v>
      </c>
      <c r="D64" s="113" t="s">
        <v>1</v>
      </c>
      <c r="E64" s="166"/>
      <c r="F64" s="58" t="n">
        <v>1139897</v>
      </c>
      <c r="G64" s="106" t="n">
        <v>35.8117401491537</v>
      </c>
      <c r="H64" s="106" t="n">
        <v>16.8953681665151</v>
      </c>
      <c r="I64" s="20"/>
      <c r="J64" s="58" t="n">
        <v>1981625</v>
      </c>
      <c r="K64" s="106" t="n">
        <v>60.6766760281162</v>
      </c>
      <c r="L64" s="113" t="s">
        <v>1</v>
      </c>
    </row>
    <row r="65" s="161" customFormat="true" ht="9.95" hidden="false" customHeight="true" outlineLevel="0" collapsed="false">
      <c r="A65" s="173" t="s">
        <v>167</v>
      </c>
      <c r="B65" s="58" t="n">
        <v>1436812</v>
      </c>
      <c r="C65" s="106" t="n">
        <v>46.3959483965632</v>
      </c>
      <c r="D65" s="113" t="s">
        <v>1</v>
      </c>
      <c r="E65" s="166"/>
      <c r="F65" s="58" t="n">
        <v>1441867</v>
      </c>
      <c r="G65" s="106" t="n">
        <v>45.2986246420859</v>
      </c>
      <c r="H65" s="106" t="n">
        <v>16.1855239789719</v>
      </c>
      <c r="I65" s="20"/>
      <c r="J65" s="58" t="n">
        <v>705893</v>
      </c>
      <c r="K65" s="106" t="n">
        <v>21.6142009065868</v>
      </c>
      <c r="L65" s="113" t="s">
        <v>1</v>
      </c>
    </row>
    <row r="66" s="175" customFormat="true" ht="9.95" hidden="false" customHeight="true" outlineLevel="0" collapsed="false">
      <c r="A66" s="19" t="s">
        <v>168</v>
      </c>
      <c r="B66" s="158" t="n">
        <v>3096848</v>
      </c>
      <c r="C66" s="118" t="n">
        <v>100</v>
      </c>
      <c r="D66" s="174" t="s">
        <v>1</v>
      </c>
      <c r="E66" s="168"/>
      <c r="F66" s="158" t="n">
        <v>3183026</v>
      </c>
      <c r="G66" s="118" t="n">
        <v>100</v>
      </c>
      <c r="H66" s="174" t="s">
        <v>1</v>
      </c>
      <c r="I66" s="123"/>
      <c r="J66" s="158" t="n">
        <v>3265876</v>
      </c>
      <c r="K66" s="118" t="n">
        <v>100</v>
      </c>
      <c r="L66" s="174" t="s">
        <v>1</v>
      </c>
    </row>
    <row r="67" s="149" customFormat="true" ht="3" hidden="false" customHeight="true" outlineLevel="0" collapsed="false">
      <c r="A67" s="21"/>
      <c r="B67" s="21"/>
      <c r="C67" s="21"/>
      <c r="D67" s="21"/>
      <c r="E67" s="21"/>
      <c r="F67" s="176"/>
      <c r="G67" s="176"/>
      <c r="H67" s="176"/>
      <c r="I67" s="21"/>
      <c r="J67" s="21"/>
      <c r="K67" s="21"/>
      <c r="L67" s="21"/>
    </row>
    <row r="68" customFormat="false" ht="3" hidden="false" customHeight="true" outlineLevel="0" collapsed="false">
      <c r="A68" s="97"/>
      <c r="B68" s="97"/>
      <c r="C68" s="97"/>
      <c r="D68" s="97"/>
      <c r="E68" s="97"/>
      <c r="F68" s="97"/>
      <c r="G68" s="97"/>
      <c r="H68" s="97"/>
      <c r="I68" s="97"/>
      <c r="J68" s="97"/>
      <c r="K68" s="97"/>
      <c r="L68" s="97"/>
    </row>
    <row r="69" customFormat="false" ht="9.95" hidden="false" customHeight="true" outlineLevel="0" collapsed="false">
      <c r="A69" s="20" t="s">
        <v>130</v>
      </c>
      <c r="B69" s="46"/>
      <c r="C69" s="46"/>
      <c r="D69" s="46"/>
      <c r="E69" s="46"/>
      <c r="F69" s="46"/>
      <c r="G69" s="97"/>
      <c r="H69" s="97"/>
      <c r="I69" s="97"/>
    </row>
    <row r="70" s="139" customFormat="true" ht="57.75" hidden="false" customHeight="true" outlineLevel="0" collapsed="false">
      <c r="A70" s="177" t="s">
        <v>169</v>
      </c>
      <c r="B70" s="177"/>
      <c r="C70" s="177"/>
      <c r="D70" s="177"/>
      <c r="E70" s="177"/>
      <c r="F70" s="177"/>
      <c r="G70" s="177"/>
      <c r="H70" s="177"/>
      <c r="I70" s="177"/>
      <c r="J70" s="177"/>
      <c r="K70" s="177"/>
      <c r="L70" s="177"/>
    </row>
    <row r="71" s="139" customFormat="true" ht="9.95" hidden="false" customHeight="true" outlineLevel="0" collapsed="false">
      <c r="A71" s="177" t="s">
        <v>170</v>
      </c>
      <c r="B71" s="177"/>
      <c r="C71" s="177"/>
      <c r="D71" s="177"/>
      <c r="E71" s="177"/>
      <c r="F71" s="177"/>
      <c r="G71" s="177"/>
      <c r="H71" s="177"/>
      <c r="I71" s="177"/>
      <c r="J71" s="177"/>
      <c r="K71" s="177"/>
      <c r="L71" s="177"/>
    </row>
    <row r="72" s="139" customFormat="true" ht="20.1" hidden="false" customHeight="true" outlineLevel="0" collapsed="false">
      <c r="A72" s="177" t="s">
        <v>171</v>
      </c>
      <c r="B72" s="177"/>
      <c r="C72" s="177"/>
      <c r="D72" s="177"/>
      <c r="E72" s="177"/>
      <c r="F72" s="177"/>
      <c r="G72" s="177"/>
      <c r="H72" s="177"/>
      <c r="I72" s="177"/>
      <c r="J72" s="177"/>
      <c r="K72" s="177"/>
      <c r="L72" s="177"/>
    </row>
    <row r="73" s="139" customFormat="true" ht="30" hidden="false" customHeight="true" outlineLevel="0" collapsed="false">
      <c r="A73" s="177" t="s">
        <v>172</v>
      </c>
      <c r="B73" s="177"/>
      <c r="C73" s="177"/>
      <c r="D73" s="177"/>
      <c r="E73" s="177"/>
      <c r="F73" s="177"/>
      <c r="G73" s="177"/>
      <c r="H73" s="177"/>
      <c r="I73" s="177"/>
      <c r="J73" s="177"/>
      <c r="K73" s="177"/>
      <c r="L73" s="177"/>
    </row>
    <row r="74" s="139" customFormat="true" ht="36.95" hidden="false" customHeight="true" outlineLevel="0" collapsed="false">
      <c r="A74" s="177" t="s">
        <v>173</v>
      </c>
      <c r="B74" s="177"/>
      <c r="C74" s="177"/>
      <c r="D74" s="177"/>
      <c r="E74" s="177"/>
      <c r="F74" s="177"/>
      <c r="G74" s="177"/>
      <c r="H74" s="177"/>
      <c r="I74" s="177"/>
      <c r="J74" s="177"/>
      <c r="K74" s="177"/>
      <c r="L74" s="177"/>
    </row>
    <row r="75" s="139" customFormat="true" ht="15" hidden="false" customHeight="false" outlineLevel="0" collapsed="false">
      <c r="A75" s="178"/>
      <c r="B75" s="178"/>
      <c r="C75" s="178"/>
      <c r="D75" s="178"/>
      <c r="E75" s="178"/>
      <c r="F75" s="178"/>
      <c r="G75" s="178"/>
      <c r="H75" s="178"/>
      <c r="I75" s="178"/>
      <c r="J75" s="178"/>
      <c r="K75" s="178"/>
      <c r="L75" s="178"/>
    </row>
    <row r="76" s="139" customFormat="true" ht="15" hidden="false" customHeight="false" outlineLevel="0" collapsed="false">
      <c r="A76" s="178"/>
      <c r="B76" s="178"/>
      <c r="C76" s="178"/>
      <c r="D76" s="178"/>
      <c r="E76" s="178"/>
      <c r="F76" s="178"/>
      <c r="G76" s="178"/>
      <c r="H76" s="178"/>
      <c r="I76" s="178"/>
      <c r="J76" s="178"/>
      <c r="K76" s="178"/>
      <c r="L76" s="178"/>
    </row>
    <row r="77" s="139" customFormat="true" ht="15" hidden="false" customHeight="false" outlineLevel="0" collapsed="false">
      <c r="A77" s="178"/>
      <c r="B77" s="178"/>
      <c r="C77" s="178"/>
      <c r="D77" s="178"/>
      <c r="E77" s="178"/>
      <c r="F77" s="178"/>
      <c r="G77" s="178"/>
      <c r="H77" s="178"/>
      <c r="I77" s="178"/>
      <c r="J77" s="178"/>
      <c r="K77" s="178"/>
      <c r="L77" s="178"/>
    </row>
    <row r="78" s="139" customFormat="true" ht="15" hidden="false" customHeight="false" outlineLevel="0" collapsed="false">
      <c r="A78" s="178"/>
      <c r="B78" s="178"/>
      <c r="C78" s="178"/>
      <c r="D78" s="178"/>
      <c r="E78" s="178"/>
      <c r="F78" s="178"/>
      <c r="G78" s="178"/>
      <c r="H78" s="178"/>
      <c r="I78" s="178"/>
      <c r="J78" s="178"/>
      <c r="K78" s="178"/>
      <c r="L78" s="178"/>
    </row>
    <row r="79" s="139" customFormat="true" ht="15" hidden="false" customHeight="false" outlineLevel="0" collapsed="false">
      <c r="A79" s="46"/>
      <c r="B79" s="46"/>
      <c r="C79" s="46"/>
      <c r="D79" s="46"/>
      <c r="E79" s="46"/>
      <c r="F79" s="46"/>
      <c r="G79" s="46"/>
      <c r="H79" s="46"/>
      <c r="I79" s="97"/>
      <c r="J79" s="97"/>
      <c r="K79" s="97"/>
      <c r="L79" s="97"/>
    </row>
    <row r="80" s="139" customFormat="true" ht="15" hidden="false" customHeight="false" outlineLevel="0" collapsed="false">
      <c r="A80" s="46"/>
      <c r="B80" s="46"/>
      <c r="C80" s="46"/>
      <c r="D80" s="46"/>
      <c r="E80" s="46"/>
      <c r="F80" s="46"/>
      <c r="G80" s="46"/>
      <c r="H80" s="46"/>
      <c r="I80" s="97"/>
      <c r="J80" s="97"/>
      <c r="K80" s="97"/>
      <c r="L80" s="97"/>
    </row>
    <row r="81" s="139" customFormat="true" ht="15" hidden="false" customHeight="false" outlineLevel="0" collapsed="false">
      <c r="A81" s="46"/>
      <c r="B81" s="46"/>
      <c r="C81" s="46"/>
      <c r="D81" s="46"/>
      <c r="E81" s="46"/>
      <c r="F81" s="46"/>
      <c r="G81" s="46"/>
      <c r="H81" s="46"/>
      <c r="I81" s="97"/>
      <c r="J81" s="97"/>
      <c r="K81" s="97"/>
      <c r="L81" s="97"/>
    </row>
    <row r="82" s="139" customFormat="true" ht="15" hidden="false" customHeight="false" outlineLevel="0" collapsed="false">
      <c r="A82" s="46"/>
      <c r="B82" s="46"/>
      <c r="C82" s="46"/>
      <c r="D82" s="46"/>
      <c r="E82" s="46"/>
      <c r="F82" s="46"/>
      <c r="G82" s="46"/>
      <c r="H82" s="46"/>
      <c r="I82" s="97"/>
      <c r="J82" s="97"/>
      <c r="K82" s="97"/>
      <c r="L82" s="97"/>
    </row>
    <row r="83" s="139" customFormat="true" ht="15" hidden="false" customHeight="false" outlineLevel="0" collapsed="false">
      <c r="A83" s="46"/>
      <c r="B83" s="46"/>
      <c r="C83" s="46"/>
      <c r="D83" s="46"/>
      <c r="E83" s="46"/>
      <c r="F83" s="46"/>
      <c r="G83" s="46"/>
      <c r="H83" s="46"/>
      <c r="I83" s="97"/>
      <c r="J83" s="97"/>
      <c r="K83" s="97"/>
      <c r="L83" s="97"/>
    </row>
    <row r="84" customFormat="false" ht="15" hidden="false" customHeight="false" outlineLevel="0" collapsed="false">
      <c r="A84" s="45"/>
      <c r="B84" s="46"/>
      <c r="C84" s="46"/>
      <c r="D84" s="46"/>
      <c r="E84" s="46"/>
      <c r="F84" s="46"/>
      <c r="G84" s="46"/>
      <c r="H84" s="46"/>
      <c r="I84" s="97"/>
      <c r="J84" s="97"/>
      <c r="K84" s="97"/>
      <c r="L84" s="97"/>
    </row>
    <row r="85" customFormat="false" ht="15" hidden="false" customHeight="false" outlineLevel="0" collapsed="false">
      <c r="A85" s="45"/>
      <c r="B85" s="46"/>
      <c r="C85" s="46"/>
      <c r="D85" s="46"/>
      <c r="E85" s="46"/>
      <c r="F85" s="46"/>
      <c r="G85" s="46"/>
      <c r="H85" s="46"/>
      <c r="I85" s="97"/>
      <c r="J85" s="97"/>
      <c r="K85" s="97"/>
      <c r="L85" s="97"/>
    </row>
    <row r="86" customFormat="false" ht="15" hidden="false" customHeight="false" outlineLevel="0" collapsed="false">
      <c r="A86" s="45"/>
      <c r="B86" s="46"/>
      <c r="C86" s="46"/>
      <c r="D86" s="46"/>
      <c r="E86" s="46"/>
      <c r="F86" s="46"/>
      <c r="G86" s="46"/>
      <c r="H86" s="46"/>
      <c r="I86" s="97"/>
      <c r="J86" s="97"/>
      <c r="K86" s="97"/>
      <c r="L86" s="97"/>
    </row>
    <row r="87" customFormat="false" ht="15" hidden="false" customHeight="false" outlineLevel="0" collapsed="false">
      <c r="A87" s="45"/>
      <c r="B87" s="46"/>
      <c r="C87" s="46"/>
      <c r="D87" s="46"/>
      <c r="E87" s="46"/>
      <c r="F87" s="46"/>
      <c r="G87" s="46"/>
      <c r="H87" s="46"/>
      <c r="I87" s="97"/>
      <c r="J87" s="97"/>
      <c r="K87" s="97"/>
      <c r="L87" s="97"/>
    </row>
    <row r="88" customFormat="false" ht="15" hidden="false" customHeight="false" outlineLevel="0" collapsed="false">
      <c r="A88" s="45"/>
      <c r="B88" s="46"/>
      <c r="C88" s="46"/>
      <c r="D88" s="46"/>
      <c r="E88" s="46"/>
      <c r="F88" s="46"/>
      <c r="G88" s="46"/>
      <c r="H88" s="46"/>
      <c r="I88" s="97"/>
      <c r="J88" s="97"/>
      <c r="K88" s="97"/>
      <c r="L88" s="97"/>
    </row>
    <row r="89" customFormat="false" ht="15" hidden="false" customHeight="false" outlineLevel="0" collapsed="false">
      <c r="A89" s="45"/>
      <c r="B89" s="46"/>
      <c r="C89" s="46"/>
      <c r="D89" s="46"/>
      <c r="E89" s="46"/>
      <c r="F89" s="46"/>
      <c r="G89" s="46"/>
      <c r="H89" s="46"/>
      <c r="I89" s="97"/>
      <c r="J89" s="97"/>
      <c r="K89" s="97"/>
      <c r="L89" s="97"/>
    </row>
    <row r="90" customFormat="false" ht="15" hidden="false" customHeight="false" outlineLevel="0" collapsed="false">
      <c r="A90" s="45"/>
      <c r="B90" s="46"/>
      <c r="C90" s="46"/>
      <c r="D90" s="46"/>
      <c r="E90" s="46"/>
      <c r="F90" s="46"/>
      <c r="G90" s="46"/>
      <c r="H90" s="46"/>
      <c r="I90" s="97"/>
      <c r="J90" s="97"/>
      <c r="K90" s="97"/>
      <c r="L90" s="97"/>
    </row>
    <row r="91" customFormat="false" ht="15" hidden="false" customHeight="false" outlineLevel="0" collapsed="false">
      <c r="A91" s="45"/>
      <c r="B91" s="46"/>
      <c r="C91" s="46"/>
      <c r="D91" s="46"/>
      <c r="E91" s="46"/>
      <c r="F91" s="46"/>
      <c r="G91" s="46"/>
      <c r="H91" s="46"/>
      <c r="I91" s="97"/>
      <c r="J91" s="97"/>
      <c r="K91" s="97"/>
      <c r="L91" s="97"/>
    </row>
    <row r="92" customFormat="false" ht="15" hidden="false" customHeight="false" outlineLevel="0" collapsed="false">
      <c r="A92" s="45"/>
      <c r="B92" s="46"/>
      <c r="C92" s="46"/>
      <c r="D92" s="46"/>
      <c r="E92" s="46"/>
      <c r="F92" s="46"/>
      <c r="G92" s="46"/>
      <c r="H92" s="46"/>
      <c r="I92" s="97"/>
      <c r="J92" s="97"/>
      <c r="K92" s="97"/>
      <c r="L92" s="97"/>
    </row>
    <row r="93" customFormat="false" ht="15" hidden="false" customHeight="false" outlineLevel="0" collapsed="false">
      <c r="A93" s="45"/>
      <c r="B93" s="46"/>
      <c r="C93" s="46"/>
      <c r="D93" s="46"/>
      <c r="E93" s="46"/>
      <c r="F93" s="46"/>
      <c r="G93" s="46"/>
      <c r="H93" s="46"/>
      <c r="I93" s="97"/>
      <c r="J93" s="97"/>
      <c r="K93" s="97"/>
      <c r="L93" s="97"/>
    </row>
    <row r="94" customFormat="false" ht="15" hidden="false" customHeight="false" outlineLevel="0" collapsed="false">
      <c r="A94" s="45"/>
      <c r="B94" s="46"/>
      <c r="C94" s="46"/>
      <c r="D94" s="46"/>
      <c r="E94" s="46"/>
      <c r="F94" s="46"/>
      <c r="G94" s="46"/>
      <c r="H94" s="46"/>
      <c r="I94" s="97"/>
      <c r="J94" s="97"/>
      <c r="K94" s="97"/>
      <c r="L94" s="97"/>
    </row>
    <row r="95" customFormat="false" ht="15" hidden="false" customHeight="false" outlineLevel="0" collapsed="false">
      <c r="A95" s="45"/>
      <c r="B95" s="46"/>
      <c r="C95" s="46"/>
      <c r="D95" s="46"/>
      <c r="E95" s="46"/>
      <c r="F95" s="46"/>
      <c r="G95" s="46"/>
      <c r="H95" s="46"/>
      <c r="I95" s="97"/>
      <c r="J95" s="97"/>
      <c r="K95" s="97"/>
      <c r="L95" s="97"/>
    </row>
    <row r="96" customFormat="false" ht="15" hidden="false" customHeight="false" outlineLevel="0" collapsed="false">
      <c r="A96" s="45"/>
      <c r="B96" s="46"/>
      <c r="C96" s="46"/>
      <c r="D96" s="46"/>
      <c r="E96" s="46"/>
      <c r="F96" s="46"/>
      <c r="G96" s="46"/>
      <c r="H96" s="46"/>
      <c r="I96" s="97"/>
      <c r="J96" s="97"/>
      <c r="K96" s="97"/>
      <c r="L96" s="97"/>
    </row>
    <row r="97" customFormat="false" ht="15" hidden="false" customHeight="false" outlineLevel="0" collapsed="false">
      <c r="A97" s="45"/>
      <c r="B97" s="46"/>
      <c r="C97" s="46"/>
      <c r="D97" s="46"/>
      <c r="E97" s="46"/>
      <c r="F97" s="46"/>
      <c r="G97" s="46"/>
      <c r="H97" s="46"/>
      <c r="I97" s="97"/>
      <c r="J97" s="97"/>
      <c r="K97" s="97"/>
      <c r="L97" s="97"/>
    </row>
    <row r="98" customFormat="false" ht="15" hidden="false" customHeight="false" outlineLevel="0" collapsed="false">
      <c r="A98" s="45"/>
      <c r="B98" s="46"/>
      <c r="C98" s="46"/>
      <c r="D98" s="46"/>
      <c r="E98" s="46"/>
      <c r="F98" s="46"/>
      <c r="G98" s="46"/>
      <c r="H98" s="46"/>
      <c r="I98" s="97"/>
      <c r="J98" s="97"/>
      <c r="K98" s="97"/>
      <c r="L98" s="97"/>
    </row>
    <row r="99" customFormat="false" ht="15" hidden="false" customHeight="false" outlineLevel="0" collapsed="false">
      <c r="A99" s="45"/>
      <c r="B99" s="46"/>
      <c r="C99" s="46"/>
      <c r="D99" s="46"/>
      <c r="E99" s="46"/>
      <c r="F99" s="46"/>
      <c r="G99" s="46"/>
      <c r="H99" s="46"/>
      <c r="I99" s="97"/>
      <c r="J99" s="97"/>
      <c r="K99" s="97"/>
      <c r="L99" s="97"/>
    </row>
    <row r="100" customFormat="false" ht="15" hidden="false" customHeight="false" outlineLevel="0" collapsed="false">
      <c r="A100" s="45"/>
      <c r="B100" s="46"/>
      <c r="C100" s="46"/>
      <c r="D100" s="46"/>
      <c r="E100" s="46"/>
      <c r="F100" s="46"/>
      <c r="G100" s="46"/>
      <c r="H100" s="46"/>
      <c r="I100" s="97"/>
      <c r="J100" s="97"/>
      <c r="K100" s="97"/>
      <c r="L100" s="97"/>
    </row>
    <row r="101" customFormat="false" ht="15" hidden="false" customHeight="false" outlineLevel="0" collapsed="false">
      <c r="A101" s="45"/>
      <c r="B101" s="46"/>
      <c r="C101" s="46"/>
      <c r="D101" s="46"/>
      <c r="E101" s="46"/>
      <c r="F101" s="46"/>
      <c r="G101" s="46"/>
      <c r="H101" s="46"/>
      <c r="I101" s="97"/>
      <c r="J101" s="97"/>
      <c r="K101" s="97"/>
      <c r="L101" s="97"/>
    </row>
    <row r="102" customFormat="false" ht="15" hidden="false" customHeight="false" outlineLevel="0" collapsed="false">
      <c r="A102" s="45"/>
      <c r="B102" s="46"/>
      <c r="C102" s="46"/>
      <c r="D102" s="46"/>
      <c r="E102" s="46"/>
      <c r="F102" s="46"/>
      <c r="G102" s="46"/>
      <c r="H102" s="46"/>
      <c r="I102" s="97"/>
      <c r="J102" s="97"/>
      <c r="K102" s="97"/>
      <c r="L102" s="97"/>
    </row>
    <row r="103" customFormat="false" ht="15" hidden="false" customHeight="false" outlineLevel="0" collapsed="false">
      <c r="A103" s="45"/>
      <c r="B103" s="46"/>
      <c r="C103" s="46"/>
      <c r="D103" s="46"/>
      <c r="E103" s="46"/>
      <c r="F103" s="46"/>
      <c r="G103" s="46"/>
      <c r="H103" s="46"/>
      <c r="I103" s="97"/>
      <c r="J103" s="97"/>
      <c r="K103" s="97"/>
      <c r="L103" s="97"/>
    </row>
    <row r="104" customFormat="false" ht="15" hidden="false" customHeight="false" outlineLevel="0" collapsed="false">
      <c r="A104" s="45"/>
      <c r="B104" s="46"/>
      <c r="C104" s="46"/>
      <c r="D104" s="46"/>
      <c r="E104" s="46"/>
      <c r="F104" s="46"/>
      <c r="G104" s="46"/>
      <c r="H104" s="46"/>
      <c r="I104" s="97"/>
      <c r="J104" s="97"/>
      <c r="K104" s="97"/>
      <c r="L104" s="97"/>
    </row>
    <row r="105" customFormat="false" ht="15" hidden="false" customHeight="false" outlineLevel="0" collapsed="false">
      <c r="A105" s="45"/>
      <c r="B105" s="46"/>
      <c r="C105" s="46"/>
      <c r="D105" s="46"/>
      <c r="E105" s="46"/>
      <c r="F105" s="46"/>
      <c r="G105" s="46"/>
      <c r="H105" s="46"/>
      <c r="I105" s="97"/>
      <c r="J105" s="97"/>
      <c r="K105" s="97"/>
      <c r="L105" s="97"/>
    </row>
    <row r="106" customFormat="false" ht="15" hidden="false" customHeight="false" outlineLevel="0" collapsed="false">
      <c r="A106" s="45"/>
      <c r="B106" s="46"/>
      <c r="C106" s="46"/>
      <c r="D106" s="46"/>
      <c r="E106" s="46"/>
      <c r="F106" s="46"/>
      <c r="G106" s="46"/>
      <c r="H106" s="46"/>
      <c r="I106" s="97"/>
      <c r="J106" s="97"/>
      <c r="K106" s="97"/>
      <c r="L106" s="97"/>
    </row>
    <row r="107" customFormat="false" ht="15" hidden="false" customHeight="false" outlineLevel="0" collapsed="false">
      <c r="I107" s="97"/>
      <c r="J107" s="97"/>
      <c r="K107" s="97"/>
      <c r="L107" s="97"/>
    </row>
    <row r="108" customFormat="false" ht="15" hidden="false" customHeight="false" outlineLevel="0" collapsed="false">
      <c r="I108" s="97"/>
      <c r="J108" s="97"/>
      <c r="K108" s="97"/>
      <c r="L108" s="97"/>
    </row>
    <row r="109" customFormat="false" ht="15" hidden="false" customHeight="false" outlineLevel="0" collapsed="false">
      <c r="I109" s="97"/>
      <c r="J109" s="97"/>
      <c r="K109" s="97"/>
      <c r="L109" s="97"/>
    </row>
    <row r="110" customFormat="false" ht="15" hidden="false" customHeight="false" outlineLevel="0" collapsed="false">
      <c r="I110" s="97"/>
      <c r="J110" s="97"/>
      <c r="K110" s="97"/>
      <c r="L110" s="97"/>
    </row>
    <row r="111" customFormat="false" ht="15" hidden="false" customHeight="false" outlineLevel="0" collapsed="false">
      <c r="I111" s="97"/>
      <c r="J111" s="97"/>
      <c r="K111" s="97"/>
      <c r="L111" s="97"/>
    </row>
    <row r="112" customFormat="false" ht="15" hidden="false" customHeight="false" outlineLevel="0" collapsed="false">
      <c r="I112" s="97"/>
      <c r="J112" s="97"/>
      <c r="K112" s="97"/>
      <c r="L112" s="97"/>
    </row>
  </sheetData>
  <mergeCells count="16">
    <mergeCell ref="A8:A9"/>
    <mergeCell ref="B8:D8"/>
    <mergeCell ref="F8:H8"/>
    <mergeCell ref="J8:L8"/>
    <mergeCell ref="B11:L11"/>
    <mergeCell ref="B18:L18"/>
    <mergeCell ref="B26:L26"/>
    <mergeCell ref="B33:L33"/>
    <mergeCell ref="B40:L40"/>
    <mergeCell ref="B46:L46"/>
    <mergeCell ref="B52:L52"/>
    <mergeCell ref="A70:L70"/>
    <mergeCell ref="A71:L71"/>
    <mergeCell ref="A72:L72"/>
    <mergeCell ref="A73:L73"/>
    <mergeCell ref="A74:L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22.85"/>
    <col collapsed="false" customWidth="true" hidden="false" outlineLevel="0" max="2" min="2" style="0" width="5.99"/>
    <col collapsed="false" customWidth="true" hidden="false" outlineLevel="0" max="4" min="3" style="0" width="6.7"/>
    <col collapsed="false" customWidth="true" hidden="false" outlineLevel="0" max="5" min="5" style="0" width="0.85"/>
    <col collapsed="false" customWidth="true" hidden="false" outlineLevel="0" max="8" min="6" style="0" width="6.7"/>
    <col collapsed="false" customWidth="true" hidden="false" outlineLevel="0" max="9" min="9" style="0" width="0.85"/>
    <col collapsed="false" customWidth="true" hidden="false" outlineLevel="0" max="12" min="10" style="0" width="6.7"/>
    <col collapsed="false" customWidth="true" hidden="false" outlineLevel="0" max="13" min="13" style="0" width="3.99"/>
    <col collapsed="false" customWidth="true" hidden="false" outlineLevel="0" max="14" min="14" style="0" width="3.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3"/>
      <c r="B3" s="179"/>
      <c r="C3" s="179"/>
      <c r="D3" s="179"/>
      <c r="E3" s="179"/>
      <c r="F3" s="179"/>
      <c r="G3" s="179"/>
      <c r="H3" s="179"/>
      <c r="I3" s="179"/>
      <c r="J3" s="179"/>
      <c r="K3" s="179"/>
      <c r="L3" s="179"/>
    </row>
    <row r="4" s="180" customFormat="true" ht="12" hidden="false" customHeight="true" outlineLevel="0" collapsed="false">
      <c r="A4" s="17" t="s">
        <v>11</v>
      </c>
      <c r="B4" s="96"/>
      <c r="C4" s="96"/>
      <c r="D4" s="96"/>
      <c r="E4" s="96"/>
      <c r="F4" s="96"/>
      <c r="G4" s="96"/>
      <c r="H4" s="96"/>
      <c r="I4" s="96"/>
      <c r="J4" s="96"/>
      <c r="K4" s="96"/>
      <c r="L4" s="96"/>
    </row>
    <row r="5" s="180" customFormat="true" ht="12" hidden="false" customHeight="true" outlineLevel="0" collapsed="false">
      <c r="A5" s="181" t="s">
        <v>12</v>
      </c>
    </row>
    <row r="6" s="180" customFormat="true" ht="12" hidden="false" customHeight="true" outlineLevel="0" collapsed="false">
      <c r="A6" s="16" t="s">
        <v>6</v>
      </c>
    </row>
    <row r="7" s="182" customFormat="true" ht="6" hidden="false" customHeight="true" outlineLevel="0" collapsed="false">
      <c r="A7" s="19"/>
      <c r="B7" s="20"/>
      <c r="C7" s="20"/>
      <c r="D7" s="20"/>
      <c r="E7" s="20"/>
      <c r="F7" s="49"/>
      <c r="G7" s="49"/>
      <c r="H7" s="49"/>
      <c r="I7" s="49"/>
      <c r="J7" s="20"/>
      <c r="K7" s="20"/>
      <c r="L7" s="20"/>
    </row>
    <row r="8" s="182" customFormat="true" ht="12" hidden="false" customHeight="true" outlineLevel="0" collapsed="false">
      <c r="A8" s="183" t="s">
        <v>103</v>
      </c>
      <c r="B8" s="99" t="s">
        <v>104</v>
      </c>
      <c r="C8" s="99"/>
      <c r="D8" s="99"/>
      <c r="E8" s="184"/>
      <c r="F8" s="99" t="s">
        <v>105</v>
      </c>
      <c r="G8" s="99"/>
      <c r="H8" s="99"/>
      <c r="I8" s="184"/>
      <c r="J8" s="99" t="s">
        <v>106</v>
      </c>
      <c r="K8" s="99"/>
      <c r="L8" s="99"/>
    </row>
    <row r="9" s="187" customFormat="true" ht="30" hidden="false" customHeight="true" outlineLevel="0" collapsed="false">
      <c r="A9" s="183"/>
      <c r="B9" s="185" t="s">
        <v>107</v>
      </c>
      <c r="C9" s="185" t="s">
        <v>108</v>
      </c>
      <c r="D9" s="185" t="s">
        <v>109</v>
      </c>
      <c r="E9" s="186"/>
      <c r="F9" s="185" t="s">
        <v>107</v>
      </c>
      <c r="G9" s="185" t="s">
        <v>108</v>
      </c>
      <c r="H9" s="185" t="s">
        <v>109</v>
      </c>
      <c r="I9" s="186"/>
      <c r="J9" s="185" t="s">
        <v>107</v>
      </c>
      <c r="K9" s="185" t="s">
        <v>108</v>
      </c>
      <c r="L9" s="185" t="s">
        <v>109</v>
      </c>
    </row>
    <row r="10" s="188" customFormat="true" ht="3" hidden="false" customHeight="true" outlineLevel="0" collapsed="false">
      <c r="A10" s="102"/>
      <c r="B10" s="103"/>
      <c r="C10" s="103"/>
      <c r="D10" s="103"/>
      <c r="E10" s="103"/>
      <c r="F10" s="103"/>
      <c r="G10" s="103"/>
      <c r="H10" s="103"/>
      <c r="I10" s="103"/>
      <c r="J10" s="103"/>
      <c r="K10" s="103"/>
      <c r="L10" s="103"/>
    </row>
    <row r="11" s="188" customFormat="true" ht="9.95" hidden="false" customHeight="true" outlineLevel="0" collapsed="false">
      <c r="A11" s="189"/>
      <c r="B11" s="104" t="s">
        <v>174</v>
      </c>
      <c r="C11" s="104"/>
      <c r="D11" s="104"/>
      <c r="E11" s="104"/>
      <c r="F11" s="104"/>
      <c r="G11" s="104"/>
      <c r="H11" s="104"/>
      <c r="I11" s="104"/>
      <c r="J11" s="104"/>
      <c r="K11" s="104"/>
      <c r="L11" s="104"/>
    </row>
    <row r="12" s="182" customFormat="true" ht="3" hidden="false" customHeight="true" outlineLevel="0" collapsed="false">
      <c r="A12" s="138"/>
      <c r="B12" s="138"/>
      <c r="C12" s="138"/>
      <c r="D12" s="138"/>
      <c r="E12" s="138"/>
      <c r="F12" s="97"/>
      <c r="G12" s="97"/>
      <c r="H12" s="97"/>
      <c r="I12" s="97"/>
      <c r="J12" s="97"/>
      <c r="K12" s="97"/>
      <c r="L12" s="97"/>
    </row>
    <row r="13" s="182" customFormat="true" ht="9.95" hidden="false" customHeight="true" outlineLevel="0" collapsed="false">
      <c r="A13" s="189" t="s">
        <v>175</v>
      </c>
      <c r="B13" s="190" t="e">
        <f aca="false">_xlfn.COMPOUNDVALUE(66)</f>
        <v>#NAME?</v>
      </c>
      <c r="C13" s="191" t="n">
        <v>70.9228736351624</v>
      </c>
      <c r="D13" s="191" t="n">
        <v>-66.8174275209059</v>
      </c>
      <c r="E13" s="191"/>
      <c r="F13" s="136" t="e">
        <f aca="false">_xlfn.COMPOUNDVALUE(67)</f>
        <v>#NAME?</v>
      </c>
      <c r="G13" s="192" t="n">
        <v>84.2582460528373</v>
      </c>
      <c r="H13" s="192" t="n">
        <v>-11.0825167442014</v>
      </c>
      <c r="I13" s="136"/>
      <c r="J13" s="136" t="e">
        <f aca="false">_xlfn.COMPOUNDVALUE(68)</f>
        <v>#NAME?</v>
      </c>
      <c r="K13" s="192" t="n">
        <v>83.8893962240109</v>
      </c>
      <c r="L13" s="192" t="n">
        <v>-29.8981330304536</v>
      </c>
      <c r="O13" s="193"/>
      <c r="P13" s="193"/>
      <c r="Q13" s="193"/>
      <c r="R13" s="193"/>
      <c r="S13" s="193"/>
      <c r="T13" s="193"/>
    </row>
    <row r="14" s="182" customFormat="true" ht="9.95" hidden="false" customHeight="true" outlineLevel="0" collapsed="false">
      <c r="A14" s="189" t="s">
        <v>176</v>
      </c>
      <c r="B14" s="190" t="n">
        <v>2589</v>
      </c>
      <c r="C14" s="191" t="n">
        <v>18.0054245775089</v>
      </c>
      <c r="D14" s="191" t="n">
        <v>4.47941888619855</v>
      </c>
      <c r="E14" s="191"/>
      <c r="F14" s="136" t="n">
        <v>3338</v>
      </c>
      <c r="G14" s="192" t="n">
        <v>10.4361419415351</v>
      </c>
      <c r="H14" s="192" t="n">
        <v>-4.92737111933922</v>
      </c>
      <c r="I14" s="136"/>
      <c r="J14" s="136" t="n">
        <v>6905</v>
      </c>
      <c r="K14" s="192" t="n">
        <v>14.6643447235967</v>
      </c>
      <c r="L14" s="192" t="n">
        <v>-11.7233444131936</v>
      </c>
      <c r="O14" s="193"/>
    </row>
    <row r="15" s="182" customFormat="true" ht="9.95" hidden="false" customHeight="true" outlineLevel="0" collapsed="false">
      <c r="A15" s="189" t="s">
        <v>177</v>
      </c>
      <c r="B15" s="190"/>
      <c r="C15" s="191"/>
      <c r="D15" s="191"/>
      <c r="E15" s="191"/>
      <c r="F15" s="136"/>
      <c r="G15" s="192"/>
      <c r="H15" s="192"/>
      <c r="I15" s="136"/>
      <c r="J15" s="136"/>
      <c r="K15" s="192" t="n">
        <v>0</v>
      </c>
      <c r="L15" s="192"/>
      <c r="O15" s="193"/>
    </row>
    <row r="16" s="199" customFormat="true" ht="23.25" hidden="false" customHeight="true" outlineLevel="0" collapsed="false">
      <c r="A16" s="194" t="s">
        <v>178</v>
      </c>
      <c r="B16" s="195" t="e">
        <f aca="false">_xlfn.COMPOUNDVALUE(69)</f>
        <v>#NAME?</v>
      </c>
      <c r="C16" s="196" t="n">
        <v>3.12956394742333</v>
      </c>
      <c r="D16" s="196" t="n">
        <v>20.9677419354839</v>
      </c>
      <c r="E16" s="196"/>
      <c r="F16" s="197" t="e">
        <f aca="false">_xlfn.COMPOUNDVALUE(70)</f>
        <v>#NAME?</v>
      </c>
      <c r="G16" s="198" t="n">
        <v>1.60075035172737</v>
      </c>
      <c r="H16" s="198" t="n">
        <v>18.7935034802784</v>
      </c>
      <c r="I16" s="197"/>
      <c r="J16" s="197" t="e">
        <f aca="false">_xlfn.COMPOUNDVALUE(71)</f>
        <v>#NAME?</v>
      </c>
      <c r="K16" s="198" t="n">
        <v>3.882175547391</v>
      </c>
      <c r="L16" s="198" t="n">
        <v>-2.35042735042735</v>
      </c>
      <c r="O16" s="193"/>
    </row>
    <row r="17" s="199" customFormat="true" ht="20.1" hidden="false" customHeight="true" outlineLevel="0" collapsed="false">
      <c r="A17" s="194" t="s">
        <v>179</v>
      </c>
      <c r="B17" s="195" t="e">
        <f aca="false">_xlfn.COMPOUNDVALUE(72)</f>
        <v>#NAME?</v>
      </c>
      <c r="C17" s="196" t="n">
        <v>2.489741984839</v>
      </c>
      <c r="D17" s="196" t="n">
        <v>27.8571428571429</v>
      </c>
      <c r="E17" s="196"/>
      <c r="F17" s="197" t="e">
        <f aca="false">_xlfn.COMPOUNDVALUE(73)</f>
        <v>#NAME?</v>
      </c>
      <c r="G17" s="198" t="n">
        <v>1.13178052211974</v>
      </c>
      <c r="H17" s="198" t="n">
        <v>-7.6530612244898</v>
      </c>
      <c r="I17" s="197"/>
      <c r="J17" s="197" t="e">
        <f aca="false">_xlfn.COMPOUNDVALUE(74)</f>
        <v>#NAME?</v>
      </c>
      <c r="K17" s="198" t="n">
        <v>2.1980589122263</v>
      </c>
      <c r="L17" s="198" t="n">
        <v>-0.384985563041386</v>
      </c>
      <c r="O17" s="193"/>
    </row>
    <row r="18" s="182" customFormat="true" ht="9.95" hidden="false" customHeight="true" outlineLevel="0" collapsed="false">
      <c r="A18" s="189" t="s">
        <v>180</v>
      </c>
      <c r="B18" s="190" t="n">
        <v>1592</v>
      </c>
      <c r="C18" s="191" t="n">
        <v>11.0717017873287</v>
      </c>
      <c r="D18" s="191" t="n">
        <v>-2.80830280830281</v>
      </c>
      <c r="E18" s="191"/>
      <c r="F18" s="136" t="n">
        <v>1697</v>
      </c>
      <c r="G18" s="192" t="n">
        <v>5.30561200562764</v>
      </c>
      <c r="H18" s="192" t="n">
        <v>-1.27981384525887</v>
      </c>
      <c r="I18" s="136"/>
      <c r="J18" s="136" t="n">
        <v>681</v>
      </c>
      <c r="K18" s="192" t="n">
        <v>1.44625905239238</v>
      </c>
      <c r="L18" s="192" t="n">
        <v>-34.0116279069767</v>
      </c>
      <c r="O18" s="193"/>
    </row>
    <row r="19" s="204" customFormat="true" ht="9.95" hidden="false" customHeight="true" outlineLevel="0" collapsed="false">
      <c r="A19" s="200" t="s">
        <v>54</v>
      </c>
      <c r="B19" s="201" t="e">
        <f aca="false">+B18+B14+B13</f>
        <v>#NAME?</v>
      </c>
      <c r="C19" s="202" t="n">
        <v>100</v>
      </c>
      <c r="D19" s="202" t="n">
        <v>-58.7391316824012</v>
      </c>
      <c r="E19" s="202"/>
      <c r="F19" s="201" t="n">
        <v>31985</v>
      </c>
      <c r="G19" s="203" t="n">
        <v>100</v>
      </c>
      <c r="H19" s="203" t="n">
        <v>-10.000281381018</v>
      </c>
      <c r="I19" s="201"/>
      <c r="J19" s="201" t="n">
        <v>47087</v>
      </c>
      <c r="K19" s="203" t="n">
        <v>100</v>
      </c>
      <c r="L19" s="203" t="n">
        <v>-27.7828900953958</v>
      </c>
      <c r="O19" s="193"/>
    </row>
    <row r="20" s="182" customFormat="true" ht="3" hidden="false" customHeight="true" outlineLevel="0" collapsed="false">
      <c r="A20" s="189"/>
      <c r="B20" s="190"/>
      <c r="C20" s="190"/>
      <c r="D20" s="190"/>
      <c r="E20" s="190"/>
      <c r="F20" s="97"/>
      <c r="G20" s="97"/>
      <c r="H20" s="97"/>
      <c r="I20" s="97"/>
      <c r="J20" s="97"/>
      <c r="K20" s="97"/>
      <c r="L20" s="97"/>
    </row>
    <row r="21" s="182" customFormat="true" ht="9.95" hidden="false" customHeight="true" outlineLevel="0" collapsed="false">
      <c r="A21" s="189"/>
      <c r="B21" s="205" t="s">
        <v>181</v>
      </c>
      <c r="C21" s="205"/>
      <c r="D21" s="205"/>
      <c r="E21" s="205"/>
      <c r="F21" s="205"/>
      <c r="G21" s="205"/>
      <c r="H21" s="205"/>
      <c r="I21" s="205"/>
      <c r="J21" s="205"/>
      <c r="K21" s="205"/>
      <c r="L21" s="205"/>
    </row>
    <row r="22" s="182" customFormat="true" ht="3" hidden="false" customHeight="true" outlineLevel="0" collapsed="false">
      <c r="A22" s="189"/>
      <c r="B22" s="190"/>
      <c r="C22" s="190"/>
      <c r="D22" s="190"/>
      <c r="E22" s="190"/>
      <c r="F22" s="97"/>
      <c r="G22" s="97"/>
      <c r="H22" s="97"/>
      <c r="I22" s="97"/>
      <c r="J22" s="97"/>
      <c r="K22" s="97"/>
      <c r="L22" s="97"/>
    </row>
    <row r="23" s="182" customFormat="true" ht="9.95" hidden="false" customHeight="true" outlineLevel="0" collapsed="false">
      <c r="A23" s="189" t="s">
        <v>182</v>
      </c>
      <c r="B23" s="206" t="e">
        <f aca="false">_xlfn.COMPOUNDVALUE(75)</f>
        <v>#NAME?</v>
      </c>
      <c r="C23" s="207" t="n">
        <v>89.6686648291282</v>
      </c>
      <c r="D23" s="207" t="n">
        <v>-0.329941081949652</v>
      </c>
      <c r="E23" s="207"/>
      <c r="F23" s="33" t="e">
        <f aca="false">_xlfn.COMPOUNDVALUE(76)</f>
        <v>#NAME?</v>
      </c>
      <c r="G23" s="43" t="n">
        <v>90.353123915594</v>
      </c>
      <c r="H23" s="43" t="n">
        <v>16.4572329187255</v>
      </c>
      <c r="I23" s="33"/>
      <c r="J23" s="33" t="e">
        <f aca="false">_xlfn.COMPOUNDVALUE(77)</f>
        <v>#NAME?</v>
      </c>
      <c r="K23" s="43" t="n">
        <v>97.1090045020006</v>
      </c>
      <c r="L23" s="43" t="n">
        <v>-4.17418203920677</v>
      </c>
    </row>
    <row r="24" s="182" customFormat="true" ht="17.25" hidden="false" customHeight="true" outlineLevel="0" collapsed="false">
      <c r="A24" s="208" t="s">
        <v>183</v>
      </c>
      <c r="B24" s="206" t="e">
        <f aca="false">_xlfn.COMPOUNDVALUE(78)</f>
        <v>#NAME?</v>
      </c>
      <c r="C24" s="207" t="n">
        <v>0.082881979915576</v>
      </c>
      <c r="D24" s="207" t="n">
        <v>-74.8538011695906</v>
      </c>
      <c r="E24" s="207"/>
      <c r="F24" s="33" t="n">
        <v>77</v>
      </c>
      <c r="G24" s="43" t="n">
        <v>0.127236974734372</v>
      </c>
      <c r="H24" s="43" t="n">
        <v>-58.3783783783784</v>
      </c>
      <c r="I24" s="33"/>
      <c r="J24" s="33" t="n">
        <v>54</v>
      </c>
      <c r="K24" s="43" t="n">
        <v>0.0270420503883539</v>
      </c>
      <c r="L24" s="43" t="n">
        <v>-40</v>
      </c>
    </row>
    <row r="25" s="182" customFormat="true" ht="20.1" hidden="false" customHeight="true" outlineLevel="0" collapsed="false">
      <c r="A25" s="208" t="s">
        <v>184</v>
      </c>
      <c r="B25" s="190" t="e">
        <f aca="false">_xlfn.COMPOUNDVALUE(79)</f>
        <v>#NAME?</v>
      </c>
      <c r="C25" s="207" t="n">
        <v>0.474162024633295</v>
      </c>
      <c r="D25" s="207" t="n">
        <v>5.5793991416309</v>
      </c>
      <c r="E25" s="207"/>
      <c r="F25" s="136" t="n">
        <v>363</v>
      </c>
      <c r="G25" s="43" t="n">
        <v>0.599831452319183</v>
      </c>
      <c r="H25" s="43" t="n">
        <v>15.9744408945687</v>
      </c>
      <c r="I25" s="136"/>
      <c r="J25" s="136" t="n">
        <v>714</v>
      </c>
      <c r="K25" s="43" t="n">
        <v>0.357555999579346</v>
      </c>
      <c r="L25" s="43" t="n">
        <v>-12.6070991432069</v>
      </c>
    </row>
    <row r="26" s="182" customFormat="true" ht="9.95" hidden="false" customHeight="true" outlineLevel="0" collapsed="false">
      <c r="A26" s="209" t="s">
        <v>156</v>
      </c>
      <c r="B26" s="206" t="n">
        <v>4148</v>
      </c>
      <c r="C26" s="207" t="n">
        <v>7.99521982999557</v>
      </c>
      <c r="D26" s="207" t="n">
        <v>-3.80333951762523</v>
      </c>
      <c r="E26" s="207"/>
      <c r="F26" s="33" t="n">
        <v>4444</v>
      </c>
      <c r="G26" s="43" t="n">
        <v>7.34339111324091</v>
      </c>
      <c r="H26" s="43" t="n">
        <v>-5.3864168618267</v>
      </c>
      <c r="I26" s="33"/>
      <c r="J26" s="33" t="e">
        <f aca="false">_xlfn.COMPOUNDVALUE(80)</f>
        <v>#NAME?</v>
      </c>
      <c r="K26" s="43" t="n">
        <v>1.25044444110592</v>
      </c>
      <c r="L26" s="43" t="n">
        <v>-12.1702427013718</v>
      </c>
    </row>
    <row r="27" s="182" customFormat="true" ht="9.95" hidden="false" customHeight="true" outlineLevel="0" collapsed="false">
      <c r="A27" s="189" t="s">
        <v>185</v>
      </c>
      <c r="B27" s="206" t="n">
        <v>923</v>
      </c>
      <c r="C27" s="207" t="n">
        <v>1.77907133632736</v>
      </c>
      <c r="D27" s="207" t="n">
        <v>0.654307524536532</v>
      </c>
      <c r="E27" s="207"/>
      <c r="F27" s="33" t="n">
        <v>954</v>
      </c>
      <c r="G27" s="43" t="n">
        <v>1.57641654411157</v>
      </c>
      <c r="H27" s="43" t="n">
        <v>-17.115551694179</v>
      </c>
      <c r="I27" s="33"/>
      <c r="J27" s="33" t="n">
        <v>2508</v>
      </c>
      <c r="K27" s="43" t="n">
        <v>1.25595300692577</v>
      </c>
      <c r="L27" s="43" t="n">
        <v>-2.97872340425532</v>
      </c>
    </row>
    <row r="28" s="204" customFormat="true" ht="9.95" hidden="false" customHeight="true" outlineLevel="0" collapsed="false">
      <c r="A28" s="200" t="s">
        <v>54</v>
      </c>
      <c r="B28" s="210" t="n">
        <v>51881</v>
      </c>
      <c r="C28" s="211" t="n">
        <v>100</v>
      </c>
      <c r="D28" s="211" t="n">
        <v>-0.816318727536897</v>
      </c>
      <c r="E28" s="211"/>
      <c r="F28" s="210" t="n">
        <v>60517</v>
      </c>
      <c r="G28" s="212" t="n">
        <v>100</v>
      </c>
      <c r="H28" s="212" t="n">
        <v>13.5445982963713</v>
      </c>
      <c r="I28" s="210"/>
      <c r="J28" s="210" t="n">
        <v>199689</v>
      </c>
      <c r="K28" s="212" t="n">
        <v>100</v>
      </c>
      <c r="L28" s="212" t="n">
        <v>-4.31676393640572</v>
      </c>
    </row>
    <row r="29" s="182" customFormat="true" ht="3" hidden="false" customHeight="true" outlineLevel="0" collapsed="false">
      <c r="A29" s="189"/>
      <c r="B29" s="138"/>
      <c r="C29" s="138"/>
      <c r="D29" s="138"/>
      <c r="E29" s="138"/>
      <c r="F29" s="97"/>
      <c r="G29" s="97"/>
      <c r="H29" s="97"/>
      <c r="I29" s="97"/>
      <c r="J29" s="97"/>
      <c r="K29" s="97"/>
      <c r="L29" s="97"/>
    </row>
    <row r="30" s="182" customFormat="true" ht="9.95" hidden="false" customHeight="true" outlineLevel="0" collapsed="false">
      <c r="A30" s="189"/>
      <c r="B30" s="104" t="s">
        <v>137</v>
      </c>
      <c r="C30" s="104"/>
      <c r="D30" s="104"/>
      <c r="E30" s="104"/>
      <c r="F30" s="104"/>
      <c r="G30" s="104"/>
      <c r="H30" s="104"/>
      <c r="I30" s="104"/>
      <c r="J30" s="104"/>
      <c r="K30" s="104"/>
      <c r="L30" s="104"/>
    </row>
    <row r="31" s="182" customFormat="true" ht="3" hidden="false" customHeight="true" outlineLevel="0" collapsed="false">
      <c r="A31" s="189"/>
      <c r="B31" s="138"/>
      <c r="C31" s="138"/>
      <c r="D31" s="138"/>
      <c r="E31" s="138"/>
      <c r="F31" s="97"/>
      <c r="G31" s="97"/>
      <c r="H31" s="97"/>
      <c r="I31" s="97"/>
      <c r="J31" s="97"/>
      <c r="K31" s="97"/>
      <c r="L31" s="97"/>
    </row>
    <row r="32" s="217" customFormat="true" ht="20.1" hidden="false" customHeight="true" outlineLevel="0" collapsed="false">
      <c r="A32" s="213" t="s">
        <v>138</v>
      </c>
      <c r="B32" s="214" t="n">
        <v>1231</v>
      </c>
      <c r="C32" s="215" t="n">
        <v>34.588367518966</v>
      </c>
      <c r="D32" s="215" t="n">
        <v>-0.725806451612903</v>
      </c>
      <c r="E32" s="215"/>
      <c r="F32" s="165" t="e">
        <f aca="false">_xlfn.COMPOUNDVALUE(81)</f>
        <v>#NAME?</v>
      </c>
      <c r="G32" s="216" t="n">
        <v>35.2316076294278</v>
      </c>
      <c r="H32" s="216" t="n">
        <v>-4.43458980044346</v>
      </c>
      <c r="I32" s="165"/>
      <c r="J32" s="165" t="e">
        <f aca="false">_xlfn.COMPOUNDVALUE(82)</f>
        <v>#NAME?</v>
      </c>
      <c r="K32" s="216" t="n">
        <v>23.6987496365222</v>
      </c>
      <c r="L32" s="216" t="n">
        <v>-11.9870410367171</v>
      </c>
    </row>
    <row r="33" s="217" customFormat="true" ht="17.25" hidden="false" customHeight="true" outlineLevel="0" collapsed="false">
      <c r="A33" s="213" t="s">
        <v>186</v>
      </c>
      <c r="B33" s="214" t="e">
        <f aca="false">_xlfn.COMPOUNDVALUE(83)</f>
        <v>#NAME?</v>
      </c>
      <c r="C33" s="215" t="n">
        <v>28.2663669570104</v>
      </c>
      <c r="D33" s="215" t="n">
        <v>4.35684647302905</v>
      </c>
      <c r="E33" s="215"/>
      <c r="F33" s="165" t="n">
        <v>1027</v>
      </c>
      <c r="G33" s="216" t="n">
        <v>27.983651226158</v>
      </c>
      <c r="H33" s="216" t="n">
        <v>-6.12431444241316</v>
      </c>
      <c r="I33" s="165"/>
      <c r="J33" s="165" t="n">
        <v>1239</v>
      </c>
      <c r="K33" s="216" t="n">
        <v>36.0279150915964</v>
      </c>
      <c r="L33" s="216" t="n">
        <v>-1.35350318471338</v>
      </c>
    </row>
    <row r="34" s="182" customFormat="true" ht="9.95" hidden="false" customHeight="true" outlineLevel="0" collapsed="false">
      <c r="A34" s="189" t="s">
        <v>140</v>
      </c>
      <c r="B34" s="190" t="n">
        <v>585</v>
      </c>
      <c r="C34" s="218" t="n">
        <v>16.4372014610846</v>
      </c>
      <c r="D34" s="218" t="n">
        <v>8.33333333333333</v>
      </c>
      <c r="E34" s="218"/>
      <c r="F34" s="33" t="n">
        <v>563</v>
      </c>
      <c r="G34" s="43" t="n">
        <v>15.3405994550409</v>
      </c>
      <c r="H34" s="43" t="n">
        <v>-4.73773265651438</v>
      </c>
      <c r="I34" s="33"/>
      <c r="J34" s="33" t="n">
        <v>468</v>
      </c>
      <c r="K34" s="43" t="n">
        <v>13.6086071532422</v>
      </c>
      <c r="L34" s="43" t="n">
        <v>5.64334085778781</v>
      </c>
    </row>
    <row r="35" s="182" customFormat="true" ht="9.95" hidden="false" customHeight="true" outlineLevel="0" collapsed="false">
      <c r="A35" s="189" t="s">
        <v>141</v>
      </c>
      <c r="B35" s="190" t="n">
        <v>737</v>
      </c>
      <c r="C35" s="218" t="n">
        <v>20.708064062939</v>
      </c>
      <c r="D35" s="218" t="n">
        <v>1.6551724137931</v>
      </c>
      <c r="E35" s="218"/>
      <c r="F35" s="33" t="n">
        <v>787</v>
      </c>
      <c r="G35" s="43" t="n">
        <v>21.4441416893733</v>
      </c>
      <c r="H35" s="43" t="n">
        <v>1.41752577319588</v>
      </c>
      <c r="I35" s="33"/>
      <c r="J35" s="33" t="n">
        <v>917</v>
      </c>
      <c r="K35" s="43" t="n">
        <v>26.6647281186391</v>
      </c>
      <c r="L35" s="43" t="n">
        <v>-5.75539568345324</v>
      </c>
    </row>
    <row r="36" s="204" customFormat="true" ht="9.95" hidden="false" customHeight="true" outlineLevel="0" collapsed="false">
      <c r="A36" s="200" t="s">
        <v>54</v>
      </c>
      <c r="B36" s="201" t="n">
        <v>3559</v>
      </c>
      <c r="C36" s="219" t="n">
        <v>100</v>
      </c>
      <c r="D36" s="219" t="n">
        <v>2.59440761026232</v>
      </c>
      <c r="E36" s="219"/>
      <c r="F36" s="210" t="n">
        <v>3670</v>
      </c>
      <c r="G36" s="212" t="n">
        <v>100</v>
      </c>
      <c r="H36" s="212" t="n">
        <v>-3.77556371263765</v>
      </c>
      <c r="I36" s="210"/>
      <c r="J36" s="210" t="n">
        <v>3439</v>
      </c>
      <c r="K36" s="212" t="n">
        <v>100</v>
      </c>
      <c r="L36" s="212" t="n">
        <v>-4.41912173429683</v>
      </c>
    </row>
    <row r="37" s="182" customFormat="true" ht="3" hidden="false" customHeight="true" outlineLevel="0" collapsed="false">
      <c r="A37" s="189"/>
      <c r="B37" s="138"/>
      <c r="C37" s="138"/>
      <c r="D37" s="138"/>
      <c r="E37" s="138"/>
      <c r="F37" s="97"/>
      <c r="G37" s="97"/>
      <c r="H37" s="97"/>
      <c r="I37" s="97"/>
      <c r="J37" s="97"/>
      <c r="K37" s="97"/>
      <c r="L37" s="97"/>
    </row>
    <row r="38" s="182" customFormat="true" ht="9.95" hidden="false" customHeight="true" outlineLevel="0" collapsed="false">
      <c r="A38" s="189"/>
      <c r="B38" s="104" t="s">
        <v>142</v>
      </c>
      <c r="C38" s="104"/>
      <c r="D38" s="104"/>
      <c r="E38" s="104"/>
      <c r="F38" s="104"/>
      <c r="G38" s="104"/>
      <c r="H38" s="104"/>
      <c r="I38" s="104"/>
      <c r="J38" s="104"/>
      <c r="K38" s="104"/>
      <c r="L38" s="104"/>
    </row>
    <row r="39" s="182" customFormat="true" ht="3" hidden="false" customHeight="true" outlineLevel="0" collapsed="false">
      <c r="A39" s="189"/>
      <c r="B39" s="138"/>
      <c r="C39" s="138"/>
      <c r="D39" s="138"/>
      <c r="E39" s="138"/>
      <c r="F39" s="97"/>
      <c r="G39" s="97"/>
      <c r="H39" s="97"/>
      <c r="I39" s="97"/>
      <c r="J39" s="97"/>
      <c r="K39" s="97"/>
      <c r="L39" s="97"/>
    </row>
    <row r="40" s="182" customFormat="true" ht="9.95" hidden="false" customHeight="true" outlineLevel="0" collapsed="false">
      <c r="A40" s="189" t="s">
        <v>187</v>
      </c>
      <c r="B40" s="190" t="e">
        <f aca="false">_xlfn.COMPOUNDVALUE(84)</f>
        <v>#NAME?</v>
      </c>
      <c r="C40" s="191" t="n">
        <v>19.9446684980615</v>
      </c>
      <c r="D40" s="191" t="n">
        <v>-0.466699076324745</v>
      </c>
      <c r="E40" s="190"/>
      <c r="F40" s="136" t="e">
        <f aca="false">_xlfn.COMPOUNDVALUE(85)</f>
        <v>#NAME?</v>
      </c>
      <c r="G40" s="192" t="n">
        <v>13.7777442246716</v>
      </c>
      <c r="H40" s="192" t="n">
        <v>25.515818431912</v>
      </c>
      <c r="I40" s="136"/>
      <c r="J40" s="136" t="e">
        <f aca="false">_xlfn.COMPOUNDVALUE(86)</f>
        <v>#NAME?</v>
      </c>
      <c r="K40" s="192" t="n">
        <v>16.5826705963607</v>
      </c>
      <c r="L40" s="192" t="n">
        <v>4.73352336529325</v>
      </c>
    </row>
    <row r="41" s="182" customFormat="true" ht="9.95" hidden="false" customHeight="true" outlineLevel="0" collapsed="false">
      <c r="A41" s="189" t="s">
        <v>188</v>
      </c>
      <c r="B41" s="190" t="e">
        <f aca="false">_xlfn.COMPOUNDVALUE(87)</f>
        <v>#NAME?</v>
      </c>
      <c r="C41" s="191" t="n">
        <v>30.4459641124554</v>
      </c>
      <c r="D41" s="191" t="n">
        <v>-7.03747769185009</v>
      </c>
      <c r="E41" s="190"/>
      <c r="F41" s="136" t="e">
        <f aca="false">_xlfn.COMPOUNDVALUE(88)</f>
        <v>#NAME?</v>
      </c>
      <c r="G41" s="192" t="n">
        <v>27.1070511852635</v>
      </c>
      <c r="H41" s="192" t="n">
        <v>-2.19013892672296</v>
      </c>
      <c r="I41" s="136"/>
      <c r="J41" s="136" t="e">
        <f aca="false">_xlfn.COMPOUNDVALUE(89)</f>
        <v>#NAME?</v>
      </c>
      <c r="K41" s="192" t="n">
        <v>26.9295732270219</v>
      </c>
      <c r="L41" s="192" t="n">
        <v>-5.60189846109593</v>
      </c>
      <c r="N41" s="182" t="s">
        <v>189</v>
      </c>
    </row>
    <row r="42" s="182" customFormat="true" ht="9.95" hidden="false" customHeight="true" outlineLevel="0" collapsed="false">
      <c r="A42" s="189" t="s">
        <v>190</v>
      </c>
      <c r="B42" s="190" t="e">
        <f aca="false">_xlfn.COMPOUNDVALUE(90)</f>
        <v>#NAME?</v>
      </c>
      <c r="C42" s="191" t="n">
        <v>49.6093673894831</v>
      </c>
      <c r="D42" s="191" t="n">
        <v>-21.6330173581189</v>
      </c>
      <c r="E42" s="190"/>
      <c r="F42" s="136" t="e">
        <f aca="false">_xlfn.COMPOUNDVALUE(91)</f>
        <v>#NAME?</v>
      </c>
      <c r="G42" s="192" t="n">
        <v>59.1152045900649</v>
      </c>
      <c r="H42" s="192" t="n">
        <v>-2.69894129926935</v>
      </c>
      <c r="I42" s="136"/>
      <c r="J42" s="136" t="e">
        <f aca="false">_xlfn.COMPOUNDVALUE(92)</f>
        <v>#NAME?</v>
      </c>
      <c r="K42" s="192" t="n">
        <v>56.4877561766174</v>
      </c>
      <c r="L42" s="192" t="n">
        <v>-14.2174730261587</v>
      </c>
    </row>
    <row r="43" s="204" customFormat="true" ht="9.95" hidden="false" customHeight="true" outlineLevel="0" collapsed="false">
      <c r="A43" s="200" t="s">
        <v>54</v>
      </c>
      <c r="B43" s="201" t="n">
        <v>51327</v>
      </c>
      <c r="C43" s="202" t="n">
        <v>100</v>
      </c>
      <c r="D43" s="202" t="n">
        <v>-13.8620840116133</v>
      </c>
      <c r="E43" s="201"/>
      <c r="F43" s="201" t="n">
        <v>66230</v>
      </c>
      <c r="G43" s="203" t="n">
        <v>100</v>
      </c>
      <c r="H43" s="203" t="n">
        <v>0.557217253996933</v>
      </c>
      <c r="I43" s="201"/>
      <c r="J43" s="201" t="n">
        <v>146237</v>
      </c>
      <c r="K43" s="203" t="n">
        <v>100</v>
      </c>
      <c r="L43" s="203" t="n">
        <v>-9.26480898932177</v>
      </c>
    </row>
    <row r="44" s="182" customFormat="true" ht="3" hidden="false" customHeight="true" outlineLevel="0" collapsed="false">
      <c r="A44" s="189"/>
      <c r="B44" s="138"/>
      <c r="C44" s="138"/>
      <c r="D44" s="138"/>
      <c r="E44" s="138"/>
      <c r="F44" s="97"/>
      <c r="G44" s="97"/>
      <c r="H44" s="97"/>
      <c r="I44" s="97"/>
      <c r="J44" s="97"/>
      <c r="K44" s="97"/>
      <c r="L44" s="97"/>
    </row>
    <row r="45" s="182" customFormat="true" ht="9.95" hidden="false" customHeight="true" outlineLevel="0" collapsed="false">
      <c r="A45" s="189"/>
      <c r="B45" s="104" t="s">
        <v>191</v>
      </c>
      <c r="C45" s="104"/>
      <c r="D45" s="104"/>
      <c r="E45" s="104"/>
      <c r="F45" s="104"/>
      <c r="G45" s="104"/>
      <c r="H45" s="104"/>
      <c r="I45" s="104"/>
      <c r="J45" s="104"/>
      <c r="K45" s="104"/>
      <c r="L45" s="104"/>
    </row>
    <row r="46" s="182" customFormat="true" ht="3" hidden="false" customHeight="true" outlineLevel="0" collapsed="false">
      <c r="A46" s="189"/>
      <c r="B46" s="138"/>
      <c r="C46" s="138"/>
      <c r="D46" s="138"/>
      <c r="E46" s="138"/>
      <c r="F46" s="97"/>
      <c r="G46" s="97"/>
      <c r="H46" s="97"/>
      <c r="I46" s="97"/>
      <c r="J46" s="97"/>
      <c r="K46" s="97"/>
      <c r="L46" s="97"/>
    </row>
    <row r="47" s="182" customFormat="true" ht="20.1" hidden="false" customHeight="true" outlineLevel="0" collapsed="false">
      <c r="A47" s="213" t="s">
        <v>192</v>
      </c>
      <c r="B47" s="214" t="e">
        <f aca="false">_xlfn.COMPOUNDVALUE(93)</f>
        <v>#NAME?</v>
      </c>
      <c r="C47" s="215" t="n">
        <v>98.9976133651551</v>
      </c>
      <c r="D47" s="215" t="n">
        <v>0.679611650485437</v>
      </c>
      <c r="E47" s="214"/>
      <c r="F47" s="165" t="e">
        <f aca="false">_xlfn.COMPOUNDVALUE(94)</f>
        <v>#NAME?</v>
      </c>
      <c r="G47" s="216" t="n">
        <v>98.9885057471264</v>
      </c>
      <c r="H47" s="216" t="n">
        <v>-7.99145299145299</v>
      </c>
      <c r="I47" s="165"/>
      <c r="J47" s="165" t="e">
        <f aca="false">_xlfn.COMPOUNDVALUE(95)</f>
        <v>#NAME?</v>
      </c>
      <c r="K47" s="216" t="n">
        <v>98.8929889298893</v>
      </c>
      <c r="L47" s="216" t="n">
        <v>-8.14053127677807</v>
      </c>
    </row>
    <row r="48" s="182" customFormat="true" ht="9.95" hidden="false" customHeight="true" outlineLevel="0" collapsed="false">
      <c r="A48" s="189" t="s">
        <v>193</v>
      </c>
      <c r="B48" s="190" t="n">
        <v>21</v>
      </c>
      <c r="C48" s="218" t="n">
        <v>1.00238663484487</v>
      </c>
      <c r="D48" s="218" t="n">
        <v>-22.2222222222222</v>
      </c>
      <c r="E48" s="190"/>
      <c r="F48" s="136" t="n">
        <v>22</v>
      </c>
      <c r="G48" s="192" t="n">
        <v>1.01149425287356</v>
      </c>
      <c r="H48" s="192" t="n">
        <v>-12</v>
      </c>
      <c r="I48" s="136"/>
      <c r="J48" s="136" t="n">
        <v>12</v>
      </c>
      <c r="K48" s="192" t="n">
        <v>1.1070110701107</v>
      </c>
      <c r="L48" s="192" t="n">
        <v>-14.2857142857143</v>
      </c>
    </row>
    <row r="49" s="204" customFormat="true" ht="9.95" hidden="false" customHeight="true" outlineLevel="0" collapsed="false">
      <c r="A49" s="200" t="s">
        <v>54</v>
      </c>
      <c r="B49" s="201" t="n">
        <v>2095</v>
      </c>
      <c r="C49" s="219" t="n">
        <v>100</v>
      </c>
      <c r="D49" s="219" t="n">
        <v>0.383325347388596</v>
      </c>
      <c r="E49" s="201"/>
      <c r="F49" s="201" t="n">
        <v>2175</v>
      </c>
      <c r="G49" s="203" t="n">
        <v>100</v>
      </c>
      <c r="H49" s="203" t="n">
        <v>-8.0338266384778</v>
      </c>
      <c r="I49" s="201"/>
      <c r="J49" s="201" t="n">
        <v>1084</v>
      </c>
      <c r="K49" s="203" t="n">
        <v>100</v>
      </c>
      <c r="L49" s="203" t="n">
        <v>-8.21337849280271</v>
      </c>
    </row>
    <row r="50" s="204" customFormat="true" ht="9.95" hidden="false" customHeight="true" outlineLevel="0" collapsed="false">
      <c r="A50" s="200"/>
      <c r="B50" s="201"/>
      <c r="C50" s="201"/>
      <c r="D50" s="201"/>
      <c r="E50" s="201"/>
      <c r="F50" s="201"/>
      <c r="G50" s="202"/>
      <c r="H50" s="202"/>
      <c r="I50" s="201"/>
      <c r="J50" s="201"/>
      <c r="K50" s="201"/>
      <c r="L50" s="201"/>
    </row>
    <row r="51" s="182" customFormat="true" ht="9.95" hidden="false" customHeight="true" outlineLevel="0" collapsed="false">
      <c r="A51" s="102" t="s">
        <v>166</v>
      </c>
      <c r="B51" s="35" t="n">
        <v>107540</v>
      </c>
      <c r="C51" s="220" t="n">
        <v>87.2599216169944</v>
      </c>
      <c r="D51" s="220" t="n">
        <v>-26.7413740250009</v>
      </c>
      <c r="E51" s="35"/>
      <c r="F51" s="35" t="n">
        <v>131899</v>
      </c>
      <c r="G51" s="220" t="n">
        <v>80.1442485888065</v>
      </c>
      <c r="H51" s="220" t="n">
        <v>-14.8219901711968</v>
      </c>
      <c r="I51" s="35"/>
      <c r="J51" s="35" t="n">
        <v>354987</v>
      </c>
      <c r="K51" s="220" t="n">
        <v>89.2968184013523</v>
      </c>
      <c r="L51" s="220" t="n">
        <v>-18.6306060981145</v>
      </c>
    </row>
    <row r="52" s="182" customFormat="true" ht="9.95" hidden="false" customHeight="true" outlineLevel="0" collapsed="false">
      <c r="A52" s="102" t="s">
        <v>167</v>
      </c>
      <c r="B52" s="35" t="n">
        <v>15701</v>
      </c>
      <c r="C52" s="220" t="n">
        <v>12.7400783830057</v>
      </c>
      <c r="D52" s="220" t="n">
        <v>-56.67255367294</v>
      </c>
      <c r="E52" s="35"/>
      <c r="F52" s="35" t="n">
        <v>32678</v>
      </c>
      <c r="G52" s="220" t="n">
        <v>19.8557514111935</v>
      </c>
      <c r="H52" s="220" t="n">
        <v>-10.0696260010458</v>
      </c>
      <c r="I52" s="35"/>
      <c r="J52" s="35" t="n">
        <v>42549</v>
      </c>
      <c r="K52" s="220" t="n">
        <v>10.7031815986477</v>
      </c>
      <c r="L52" s="220" t="n">
        <v>-29.002169197397</v>
      </c>
    </row>
    <row r="53" s="204" customFormat="true" ht="9.95" hidden="false" customHeight="true" outlineLevel="0" collapsed="false">
      <c r="A53" s="221" t="s">
        <v>129</v>
      </c>
      <c r="B53" s="222" t="n">
        <v>123241</v>
      </c>
      <c r="C53" s="223" t="n">
        <v>100</v>
      </c>
      <c r="D53" s="223" t="n">
        <v>-19.0801050558109</v>
      </c>
      <c r="E53" s="222"/>
      <c r="F53" s="222" t="n">
        <v>164577</v>
      </c>
      <c r="G53" s="223" t="n">
        <v>100</v>
      </c>
      <c r="H53" s="223" t="n">
        <v>2.29862194568589</v>
      </c>
      <c r="I53" s="222"/>
      <c r="J53" s="222" t="n">
        <v>397536</v>
      </c>
      <c r="K53" s="223" t="n">
        <v>100</v>
      </c>
      <c r="L53" s="223" t="n">
        <v>-9.61968680089485</v>
      </c>
      <c r="M53" s="224"/>
    </row>
    <row r="54" s="133" customFormat="true" ht="3" hidden="false" customHeight="true" outlineLevel="0" collapsed="false">
      <c r="A54" s="21"/>
      <c r="B54" s="21"/>
      <c r="C54" s="21"/>
      <c r="D54" s="21"/>
      <c r="E54" s="21"/>
      <c r="F54" s="225"/>
      <c r="G54" s="225"/>
      <c r="H54" s="225"/>
      <c r="I54" s="225"/>
      <c r="J54" s="225"/>
      <c r="K54" s="225"/>
      <c r="L54" s="225"/>
    </row>
    <row r="55" s="133" customFormat="true" ht="3" hidden="false" customHeight="true" outlineLevel="0" collapsed="false">
      <c r="A55" s="49"/>
      <c r="B55" s="49"/>
      <c r="C55" s="49"/>
      <c r="D55" s="49"/>
      <c r="E55" s="49"/>
    </row>
    <row r="56" s="227" customFormat="true" ht="9.95" hidden="false" customHeight="true" outlineLevel="0" collapsed="false">
      <c r="A56" s="27" t="s">
        <v>130</v>
      </c>
      <c r="B56" s="27"/>
      <c r="C56" s="27"/>
      <c r="D56" s="27"/>
      <c r="E56" s="27"/>
      <c r="F56" s="27"/>
      <c r="G56" s="27"/>
      <c r="H56" s="27"/>
      <c r="I56" s="27"/>
      <c r="J56" s="27"/>
      <c r="K56" s="226"/>
      <c r="L56" s="110"/>
    </row>
    <row r="57" s="227" customFormat="true" ht="39.95" hidden="false" customHeight="true" outlineLevel="0" collapsed="false">
      <c r="A57" s="27" t="s">
        <v>194</v>
      </c>
      <c r="B57" s="27"/>
      <c r="C57" s="27"/>
      <c r="D57" s="27"/>
      <c r="E57" s="27"/>
      <c r="F57" s="27"/>
      <c r="G57" s="27"/>
      <c r="H57" s="27"/>
      <c r="I57" s="27"/>
      <c r="J57" s="27"/>
      <c r="K57" s="27"/>
      <c r="L57" s="27"/>
    </row>
    <row r="58" s="227" customFormat="true" ht="30" hidden="false" customHeight="true" outlineLevel="0" collapsed="false">
      <c r="A58" s="27" t="s">
        <v>195</v>
      </c>
      <c r="B58" s="27"/>
      <c r="C58" s="27"/>
      <c r="D58" s="27"/>
      <c r="E58" s="27"/>
      <c r="F58" s="27"/>
      <c r="G58" s="27"/>
      <c r="H58" s="27"/>
      <c r="I58" s="27"/>
      <c r="J58" s="27"/>
      <c r="K58" s="27"/>
      <c r="L58" s="27"/>
    </row>
    <row r="59" s="227" customFormat="true" ht="20.1" hidden="false" customHeight="true" outlineLevel="0" collapsed="false">
      <c r="A59" s="27" t="s">
        <v>196</v>
      </c>
      <c r="B59" s="27"/>
      <c r="C59" s="27"/>
      <c r="D59" s="27"/>
      <c r="E59" s="27"/>
      <c r="F59" s="27"/>
      <c r="G59" s="27"/>
      <c r="H59" s="27"/>
      <c r="I59" s="27"/>
      <c r="J59" s="27"/>
      <c r="K59" s="27"/>
      <c r="L59" s="27"/>
      <c r="M59" s="228"/>
      <c r="N59" s="228"/>
    </row>
    <row r="60" s="97" customFormat="true" ht="20.1" hidden="false" customHeight="true" outlineLevel="0" collapsed="false">
      <c r="A60" s="27" t="s">
        <v>197</v>
      </c>
      <c r="B60" s="27"/>
      <c r="C60" s="27"/>
      <c r="D60" s="27"/>
      <c r="E60" s="27"/>
      <c r="F60" s="27"/>
      <c r="G60" s="27"/>
      <c r="H60" s="27"/>
      <c r="I60" s="27"/>
      <c r="J60" s="27"/>
      <c r="K60" s="27"/>
      <c r="L60" s="27"/>
    </row>
    <row r="61" s="97" customFormat="true" ht="20.1" hidden="false" customHeight="true" outlineLevel="0" collapsed="false">
      <c r="A61" s="27" t="s">
        <v>198</v>
      </c>
      <c r="B61" s="27"/>
      <c r="C61" s="27"/>
      <c r="D61" s="27"/>
      <c r="E61" s="27"/>
      <c r="F61" s="27"/>
      <c r="G61" s="27"/>
      <c r="H61" s="27"/>
      <c r="I61" s="27"/>
      <c r="J61" s="27"/>
      <c r="K61" s="27"/>
      <c r="L61" s="27"/>
    </row>
    <row r="62" customFormat="false" ht="15" hidden="false" customHeight="false" outlineLevel="0" collapsed="false">
      <c r="B62" s="179"/>
      <c r="C62" s="179"/>
      <c r="D62" s="179"/>
      <c r="E62" s="179"/>
      <c r="F62" s="179"/>
      <c r="G62" s="179"/>
      <c r="H62" s="179"/>
      <c r="I62" s="179"/>
      <c r="J62" s="179"/>
      <c r="K62" s="179"/>
      <c r="L62" s="179"/>
    </row>
  </sheetData>
  <mergeCells count="15">
    <mergeCell ref="A8:A9"/>
    <mergeCell ref="B8:D8"/>
    <mergeCell ref="F8:H8"/>
    <mergeCell ref="J8:L8"/>
    <mergeCell ref="B11:L11"/>
    <mergeCell ref="B21:L21"/>
    <mergeCell ref="B30:L30"/>
    <mergeCell ref="B38:L38"/>
    <mergeCell ref="B45:L45"/>
    <mergeCell ref="A56:J56"/>
    <mergeCell ref="A57:L57"/>
    <mergeCell ref="A58:L58"/>
    <mergeCell ref="A59:L59"/>
    <mergeCell ref="A60:L60"/>
    <mergeCell ref="A61:L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20" width="17.7"/>
    <col collapsed="false" customWidth="true" hidden="false" outlineLevel="0" max="2" min="2" style="20" width="6.7"/>
    <col collapsed="false" customWidth="true" hidden="false" outlineLevel="0" max="3" min="3" style="20" width="7.56"/>
    <col collapsed="false" customWidth="true" hidden="false" outlineLevel="0" max="4" min="4" style="20" width="0.85"/>
    <col collapsed="false" customWidth="true" hidden="false" outlineLevel="0" max="5" min="5" style="20" width="6.7"/>
    <col collapsed="false" customWidth="true" hidden="false" outlineLevel="0" max="6" min="6" style="20" width="7.85"/>
    <col collapsed="false" customWidth="true" hidden="false" outlineLevel="0" max="7" min="7" style="20" width="0.85"/>
    <col collapsed="false" customWidth="true" hidden="false" outlineLevel="0" max="8" min="8" style="20" width="6.7"/>
    <col collapsed="false" customWidth="true" hidden="false" outlineLevel="0" max="9" min="9" style="20" width="7.56"/>
    <col collapsed="false" customWidth="true" hidden="false" outlineLevel="0" max="10" min="10" style="20" width="0.85"/>
    <col collapsed="false" customWidth="true" hidden="false" outlineLevel="0" max="11" min="11" style="229" width="6.7"/>
    <col collapsed="false" customWidth="true" hidden="false" outlineLevel="0" max="12" min="12" style="229" width="7.99"/>
    <col collapsed="false" customWidth="true" hidden="false" outlineLevel="0" max="13" min="13" style="20" width="1.99"/>
    <col collapsed="false" customWidth="false" hidden="false" outlineLevel="0" max="171" min="14" style="20" width="9.14"/>
    <col collapsed="false" customWidth="true" hidden="false" outlineLevel="0" max="172" min="172" style="20" width="17.7"/>
    <col collapsed="false" customWidth="true" hidden="false" outlineLevel="0" max="173" min="173" style="20" width="7.42"/>
    <col collapsed="false" customWidth="true" hidden="false" outlineLevel="0" max="174" min="174" style="20" width="7.7"/>
    <col collapsed="false" customWidth="true" hidden="false" outlineLevel="0" max="175" min="175" style="20" width="1.56"/>
    <col collapsed="false" customWidth="true" hidden="false" outlineLevel="0" max="176" min="176" style="20" width="7.42"/>
    <col collapsed="false" customWidth="true" hidden="false" outlineLevel="0" max="177" min="177" style="20" width="7.7"/>
    <col collapsed="false" customWidth="true" hidden="false" outlineLevel="0" max="178" min="178" style="20" width="0.85"/>
    <col collapsed="false" customWidth="true" hidden="false" outlineLevel="0" max="179" min="179" style="20" width="7.42"/>
    <col collapsed="false" customWidth="true" hidden="false" outlineLevel="0" max="180" min="180" style="20" width="7.7"/>
    <col collapsed="false" customWidth="true" hidden="false" outlineLevel="0" max="181" min="181" style="20" width="0.85"/>
    <col collapsed="false" customWidth="true" hidden="false" outlineLevel="0" max="182" min="182" style="20" width="8.85"/>
    <col collapsed="false" customWidth="true" hidden="false" outlineLevel="0" max="183" min="183" style="20" width="7.7"/>
    <col collapsed="false" customWidth="false" hidden="false" outlineLevel="0" max="257" min="184" style="20"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c r="A3" s="13"/>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6" customFormat="true" ht="12" hidden="false" customHeight="true" outlineLevel="0" collapsed="false">
      <c r="A4" s="17" t="s">
        <v>13</v>
      </c>
      <c r="B4" s="15"/>
      <c r="C4" s="15"/>
      <c r="D4" s="15"/>
      <c r="E4" s="15"/>
      <c r="F4" s="15"/>
      <c r="G4" s="15"/>
      <c r="H4" s="15"/>
      <c r="I4" s="15"/>
      <c r="J4" s="15"/>
      <c r="K4" s="15"/>
    </row>
    <row r="5" s="16" customFormat="true" ht="12" hidden="false" customHeight="true" outlineLevel="0" collapsed="false">
      <c r="A5" s="181" t="s">
        <v>14</v>
      </c>
    </row>
    <row r="6" s="16" customFormat="true" ht="12" hidden="false" customHeight="true" outlineLevel="0" collapsed="false">
      <c r="A6" s="16" t="s">
        <v>15</v>
      </c>
    </row>
    <row r="7" customFormat="false" ht="6" hidden="false" customHeight="true" outlineLevel="0" collapsed="false">
      <c r="A7" s="32"/>
      <c r="D7" s="21"/>
      <c r="G7" s="21"/>
      <c r="J7" s="21"/>
    </row>
    <row r="8" customFormat="false" ht="12" hidden="false" customHeight="true" outlineLevel="0" collapsed="false">
      <c r="A8" s="22" t="s">
        <v>199</v>
      </c>
      <c r="B8" s="23" t="s">
        <v>200</v>
      </c>
      <c r="C8" s="23"/>
      <c r="D8" s="230"/>
      <c r="E8" s="23" t="s">
        <v>201</v>
      </c>
      <c r="F8" s="23"/>
      <c r="G8" s="230"/>
      <c r="H8" s="23" t="s">
        <v>202</v>
      </c>
      <c r="I8" s="23"/>
      <c r="J8" s="230"/>
      <c r="K8" s="23" t="s">
        <v>54</v>
      </c>
      <c r="L8" s="23"/>
    </row>
    <row r="9" customFormat="false" ht="30" hidden="false" customHeight="true" outlineLevel="0" collapsed="false">
      <c r="A9" s="22"/>
      <c r="B9" s="25" t="s">
        <v>107</v>
      </c>
      <c r="C9" s="25" t="s">
        <v>203</v>
      </c>
      <c r="D9" s="25"/>
      <c r="E9" s="25" t="s">
        <v>204</v>
      </c>
      <c r="F9" s="25" t="s">
        <v>203</v>
      </c>
      <c r="G9" s="25"/>
      <c r="H9" s="25" t="s">
        <v>107</v>
      </c>
      <c r="I9" s="25" t="s">
        <v>203</v>
      </c>
      <c r="J9" s="25"/>
      <c r="K9" s="25" t="s">
        <v>205</v>
      </c>
      <c r="L9" s="25" t="s">
        <v>203</v>
      </c>
    </row>
    <row r="10" customFormat="false" ht="3" hidden="false" customHeight="true" outlineLevel="0" collapsed="false">
      <c r="A10" s="97"/>
      <c r="B10" s="231"/>
      <c r="C10" s="231"/>
      <c r="D10" s="231"/>
      <c r="E10" s="231"/>
      <c r="F10" s="231"/>
      <c r="G10" s="231"/>
      <c r="H10" s="231"/>
      <c r="I10" s="231"/>
      <c r="J10" s="231"/>
      <c r="K10" s="133"/>
      <c r="L10" s="133"/>
    </row>
    <row r="11" customFormat="false" ht="9.95" hidden="false" customHeight="true" outlineLevel="0" collapsed="false">
      <c r="A11" s="32" t="n">
        <v>2010</v>
      </c>
      <c r="B11" s="136" t="n">
        <v>985793</v>
      </c>
      <c r="C11" s="136" t="n">
        <v>1887110</v>
      </c>
      <c r="D11" s="136"/>
      <c r="E11" s="136" t="n">
        <v>69689</v>
      </c>
      <c r="F11" s="136" t="n">
        <v>184338</v>
      </c>
      <c r="G11" s="136"/>
      <c r="H11" s="136" t="n">
        <v>394550</v>
      </c>
      <c r="I11" s="136" t="n">
        <v>1942601</v>
      </c>
      <c r="J11" s="136"/>
      <c r="K11" s="136" t="n">
        <v>1450032</v>
      </c>
      <c r="L11" s="136" t="n">
        <v>4014049</v>
      </c>
    </row>
    <row r="12" customFormat="false" ht="9.95" hidden="false" customHeight="true" outlineLevel="0" collapsed="false">
      <c r="A12" s="232" t="n">
        <v>2011</v>
      </c>
      <c r="B12" s="136" t="n">
        <v>981019</v>
      </c>
      <c r="C12" s="136" t="n">
        <v>1814893</v>
      </c>
      <c r="D12" s="136"/>
      <c r="E12" s="136" t="n">
        <v>62853</v>
      </c>
      <c r="F12" s="136" t="n">
        <v>148194</v>
      </c>
      <c r="G12" s="136"/>
      <c r="H12" s="136" t="n">
        <v>341544</v>
      </c>
      <c r="I12" s="136" t="n">
        <v>1720329</v>
      </c>
      <c r="J12" s="136"/>
      <c r="K12" s="136" t="n">
        <v>1385416</v>
      </c>
      <c r="L12" s="136" t="n">
        <v>3683416</v>
      </c>
    </row>
    <row r="13" customFormat="false" ht="9.95" hidden="false" customHeight="true" outlineLevel="0" collapsed="false">
      <c r="A13" s="232" t="n">
        <v>2012</v>
      </c>
      <c r="B13" s="136" t="n">
        <v>1032974</v>
      </c>
      <c r="C13" s="136" t="n">
        <v>1791604</v>
      </c>
      <c r="D13" s="136"/>
      <c r="E13" s="136" t="n">
        <v>62527</v>
      </c>
      <c r="F13" s="136" t="n">
        <v>150278</v>
      </c>
      <c r="G13" s="136"/>
      <c r="H13" s="136" t="n">
        <v>312570</v>
      </c>
      <c r="I13" s="136" t="n">
        <v>1454293</v>
      </c>
      <c r="J13" s="136"/>
      <c r="K13" s="136" t="n">
        <v>1408071</v>
      </c>
      <c r="L13" s="136" t="n">
        <v>3396176</v>
      </c>
    </row>
    <row r="14" customFormat="false" ht="9.95" hidden="false" customHeight="true" outlineLevel="0" collapsed="false">
      <c r="A14" s="232" t="n">
        <v>2013</v>
      </c>
      <c r="B14" s="136" t="n">
        <v>951296</v>
      </c>
      <c r="C14" s="136" t="n">
        <v>1606431</v>
      </c>
      <c r="D14" s="136"/>
      <c r="E14" s="136" t="n">
        <v>53232</v>
      </c>
      <c r="F14" s="136" t="n">
        <v>121046</v>
      </c>
      <c r="G14" s="136"/>
      <c r="H14" s="136" t="n">
        <v>230142</v>
      </c>
      <c r="I14" s="136" t="n">
        <v>1066977</v>
      </c>
      <c r="J14" s="136"/>
      <c r="K14" s="136" t="n">
        <v>1234670</v>
      </c>
      <c r="L14" s="136" t="n">
        <v>2794454</v>
      </c>
    </row>
    <row r="15" customFormat="false" ht="3" hidden="false" customHeight="true" outlineLevel="0" collapsed="false">
      <c r="A15" s="232"/>
      <c r="B15" s="136"/>
      <c r="C15" s="136"/>
      <c r="D15" s="136"/>
      <c r="E15" s="136"/>
      <c r="F15" s="136"/>
      <c r="G15" s="136"/>
      <c r="H15" s="136"/>
      <c r="I15" s="136"/>
      <c r="J15" s="136"/>
      <c r="K15" s="136"/>
      <c r="L15" s="136"/>
    </row>
    <row r="16" customFormat="false" ht="9.95" hidden="false" customHeight="true" outlineLevel="0" collapsed="false">
      <c r="A16" s="49"/>
      <c r="B16" s="24" t="s">
        <v>206</v>
      </c>
      <c r="C16" s="24"/>
      <c r="D16" s="24"/>
      <c r="E16" s="24"/>
      <c r="F16" s="24"/>
      <c r="G16" s="24"/>
      <c r="H16" s="24"/>
      <c r="I16" s="24"/>
      <c r="J16" s="24"/>
      <c r="K16" s="24"/>
      <c r="L16" s="24"/>
    </row>
    <row r="17" customFormat="false" ht="3" hidden="false" customHeight="true" outlineLevel="0" collapsed="false">
      <c r="A17" s="233"/>
      <c r="B17" s="234"/>
      <c r="C17" s="234"/>
      <c r="D17" s="234"/>
      <c r="E17" s="234"/>
      <c r="F17" s="234"/>
      <c r="G17" s="234"/>
      <c r="H17" s="234"/>
      <c r="I17" s="234"/>
      <c r="J17" s="234"/>
      <c r="K17" s="234"/>
      <c r="L17" s="234"/>
    </row>
    <row r="18" customFormat="false" ht="9.95" hidden="false" customHeight="true" outlineLevel="0" collapsed="false">
      <c r="A18" s="20" t="s">
        <v>207</v>
      </c>
      <c r="B18" s="33" t="n">
        <v>36053</v>
      </c>
      <c r="C18" s="33" t="n">
        <v>46635</v>
      </c>
      <c r="E18" s="33" t="n">
        <v>1412</v>
      </c>
      <c r="F18" s="33" t="n">
        <v>2653</v>
      </c>
      <c r="H18" s="33" t="n">
        <v>5276</v>
      </c>
      <c r="I18" s="33" t="n">
        <v>24725</v>
      </c>
      <c r="K18" s="33" t="n">
        <v>42741</v>
      </c>
      <c r="L18" s="33" t="n">
        <v>74014</v>
      </c>
    </row>
    <row r="19" customFormat="false" ht="9.95" hidden="false" customHeight="true" outlineLevel="0" collapsed="false">
      <c r="A19" s="20" t="s">
        <v>208</v>
      </c>
      <c r="B19" s="33" t="n">
        <v>1070</v>
      </c>
      <c r="C19" s="33" t="n">
        <v>1678</v>
      </c>
      <c r="E19" s="33" t="n">
        <v>25</v>
      </c>
      <c r="F19" s="33" t="n">
        <v>14</v>
      </c>
      <c r="H19" s="33" t="n">
        <v>71</v>
      </c>
      <c r="I19" s="33" t="n">
        <v>316</v>
      </c>
      <c r="K19" s="33" t="n">
        <v>1166</v>
      </c>
      <c r="L19" s="33" t="n">
        <v>2008</v>
      </c>
    </row>
    <row r="20" customFormat="false" ht="9.95" hidden="false" customHeight="true" outlineLevel="0" collapsed="false">
      <c r="A20" s="20" t="s">
        <v>209</v>
      </c>
      <c r="B20" s="33" t="n">
        <v>11512</v>
      </c>
      <c r="C20" s="33" t="n">
        <v>16213</v>
      </c>
      <c r="E20" s="33" t="n">
        <v>243</v>
      </c>
      <c r="F20" s="33" t="n">
        <v>367</v>
      </c>
      <c r="H20" s="33" t="n">
        <v>1708</v>
      </c>
      <c r="I20" s="33" t="n">
        <v>5545</v>
      </c>
      <c r="K20" s="33" t="n">
        <v>13463</v>
      </c>
      <c r="L20" s="33" t="n">
        <v>22125</v>
      </c>
    </row>
    <row r="21" customFormat="false" ht="9.95" hidden="false" customHeight="true" outlineLevel="0" collapsed="false">
      <c r="A21" s="20" t="s">
        <v>210</v>
      </c>
      <c r="B21" s="33" t="n">
        <v>98899</v>
      </c>
      <c r="C21" s="33" t="n">
        <v>162428</v>
      </c>
      <c r="E21" s="33" t="n">
        <v>3739</v>
      </c>
      <c r="F21" s="33" t="n">
        <v>13483</v>
      </c>
      <c r="H21" s="33" t="n">
        <v>42048</v>
      </c>
      <c r="I21" s="33" t="n">
        <v>139971</v>
      </c>
      <c r="K21" s="33" t="n">
        <v>144686</v>
      </c>
      <c r="L21" s="33" t="n">
        <v>315883</v>
      </c>
    </row>
    <row r="22" customFormat="false" ht="9.95" hidden="false" customHeight="true" outlineLevel="0" collapsed="false">
      <c r="A22" s="20" t="s">
        <v>211</v>
      </c>
      <c r="B22" s="33" t="n">
        <v>2733</v>
      </c>
      <c r="C22" s="33" t="n">
        <v>4650</v>
      </c>
      <c r="E22" s="33" t="n">
        <v>83</v>
      </c>
      <c r="F22" s="33" t="n">
        <v>88</v>
      </c>
      <c r="H22" s="33" t="n">
        <v>415</v>
      </c>
      <c r="I22" s="33" t="n">
        <v>3417</v>
      </c>
      <c r="K22" s="33" t="n">
        <v>3231</v>
      </c>
      <c r="L22" s="33" t="n">
        <v>8154</v>
      </c>
    </row>
    <row r="23" s="235" customFormat="true" ht="9.95" hidden="false" customHeight="true" outlineLevel="0" collapsed="false">
      <c r="A23" s="235" t="s">
        <v>212</v>
      </c>
      <c r="B23" s="236" t="n">
        <v>1070</v>
      </c>
      <c r="C23" s="236" t="n">
        <v>1090</v>
      </c>
      <c r="E23" s="236" t="n">
        <v>14</v>
      </c>
      <c r="F23" s="236" t="n">
        <v>23</v>
      </c>
      <c r="H23" s="236" t="n">
        <v>92</v>
      </c>
      <c r="I23" s="236" t="n">
        <v>713</v>
      </c>
      <c r="K23" s="236" t="n">
        <v>1176</v>
      </c>
      <c r="L23" s="236" t="n">
        <v>1825</v>
      </c>
    </row>
    <row r="24" s="235" customFormat="true" ht="9.95" hidden="false" customHeight="true" outlineLevel="0" collapsed="false">
      <c r="A24" s="235" t="s">
        <v>74</v>
      </c>
      <c r="B24" s="236" t="n">
        <v>1663</v>
      </c>
      <c r="C24" s="236" t="n">
        <v>3560</v>
      </c>
      <c r="E24" s="236" t="n">
        <v>69</v>
      </c>
      <c r="F24" s="236" t="n">
        <v>65</v>
      </c>
      <c r="H24" s="236" t="n">
        <v>323</v>
      </c>
      <c r="I24" s="236" t="n">
        <v>2704</v>
      </c>
      <c r="K24" s="236" t="n">
        <v>2055</v>
      </c>
      <c r="L24" s="236" t="n">
        <v>6329</v>
      </c>
    </row>
    <row r="25" customFormat="false" ht="9.95" hidden="false" customHeight="true" outlineLevel="0" collapsed="false">
      <c r="A25" s="20" t="s">
        <v>213</v>
      </c>
      <c r="B25" s="33" t="n">
        <v>28864</v>
      </c>
      <c r="C25" s="33" t="n">
        <v>52552</v>
      </c>
      <c r="E25" s="33" t="n">
        <v>866</v>
      </c>
      <c r="F25" s="33" t="n">
        <v>3382</v>
      </c>
      <c r="H25" s="33" t="n">
        <v>4474</v>
      </c>
      <c r="I25" s="33" t="n">
        <v>33263</v>
      </c>
      <c r="K25" s="33" t="n">
        <v>34204</v>
      </c>
      <c r="L25" s="33" t="n">
        <v>89196</v>
      </c>
    </row>
    <row r="26" customFormat="false" ht="9.95" hidden="false" customHeight="true" outlineLevel="0" collapsed="false">
      <c r="A26" s="20" t="s">
        <v>214</v>
      </c>
      <c r="B26" s="33" t="n">
        <v>5849</v>
      </c>
      <c r="C26" s="33" t="n">
        <v>7762</v>
      </c>
      <c r="E26" s="33" t="n">
        <v>433</v>
      </c>
      <c r="F26" s="33" t="n">
        <v>1189</v>
      </c>
      <c r="H26" s="33" t="n">
        <v>821</v>
      </c>
      <c r="I26" s="33" t="n">
        <v>4881</v>
      </c>
      <c r="K26" s="33" t="n">
        <v>7103</v>
      </c>
      <c r="L26" s="33" t="n">
        <v>13832</v>
      </c>
    </row>
    <row r="27" customFormat="false" ht="9.95" hidden="false" customHeight="true" outlineLevel="0" collapsed="false">
      <c r="A27" s="20" t="s">
        <v>215</v>
      </c>
      <c r="B27" s="33" t="n">
        <v>37144</v>
      </c>
      <c r="C27" s="33" t="n">
        <v>55038</v>
      </c>
      <c r="E27" s="33" t="n">
        <v>965</v>
      </c>
      <c r="F27" s="33" t="n">
        <v>2471</v>
      </c>
      <c r="H27" s="33" t="n">
        <v>6991</v>
      </c>
      <c r="I27" s="33" t="n">
        <v>38134</v>
      </c>
      <c r="K27" s="33" t="n">
        <v>45100</v>
      </c>
      <c r="L27" s="33" t="n">
        <v>95643</v>
      </c>
    </row>
    <row r="28" customFormat="false" ht="9.95" hidden="false" customHeight="true" outlineLevel="0" collapsed="false">
      <c r="A28" s="49" t="s">
        <v>216</v>
      </c>
      <c r="B28" s="33" t="n">
        <v>41414</v>
      </c>
      <c r="C28" s="33" t="n">
        <v>57279</v>
      </c>
      <c r="E28" s="33" t="n">
        <v>3039</v>
      </c>
      <c r="F28" s="33" t="n">
        <v>5538</v>
      </c>
      <c r="H28" s="33" t="n">
        <v>4911</v>
      </c>
      <c r="I28" s="33" t="n">
        <v>24365</v>
      </c>
      <c r="K28" s="33" t="n">
        <v>49364</v>
      </c>
      <c r="L28" s="33" t="n">
        <v>87182</v>
      </c>
    </row>
    <row r="29" customFormat="false" ht="9.95" hidden="false" customHeight="true" outlineLevel="0" collapsed="false">
      <c r="A29" s="20" t="s">
        <v>217</v>
      </c>
      <c r="B29" s="33" t="n">
        <v>14338</v>
      </c>
      <c r="C29" s="33" t="n">
        <v>20333</v>
      </c>
      <c r="E29" s="33" t="n">
        <v>1918</v>
      </c>
      <c r="F29" s="33" t="n">
        <v>2375</v>
      </c>
      <c r="H29" s="33" t="n">
        <v>1600</v>
      </c>
      <c r="I29" s="33" t="n">
        <v>9512</v>
      </c>
      <c r="K29" s="33" t="n">
        <v>17856</v>
      </c>
      <c r="L29" s="33" t="n">
        <v>32221</v>
      </c>
    </row>
    <row r="30" customFormat="false" ht="9.95" hidden="false" customHeight="true" outlineLevel="0" collapsed="false">
      <c r="A30" s="20" t="s">
        <v>218</v>
      </c>
      <c r="B30" s="33" t="n">
        <v>21351</v>
      </c>
      <c r="C30" s="33" t="n">
        <v>37072</v>
      </c>
      <c r="E30" s="33" t="n">
        <v>1367</v>
      </c>
      <c r="F30" s="33" t="n">
        <v>3607</v>
      </c>
      <c r="H30" s="33" t="n">
        <v>2741</v>
      </c>
      <c r="I30" s="33" t="n">
        <v>15327</v>
      </c>
      <c r="K30" s="33" t="n">
        <v>25459</v>
      </c>
      <c r="L30" s="33" t="n">
        <v>56006</v>
      </c>
    </row>
    <row r="31" customFormat="false" ht="9.95" hidden="false" customHeight="true" outlineLevel="0" collapsed="false">
      <c r="A31" s="20" t="s">
        <v>219</v>
      </c>
      <c r="B31" s="33" t="n">
        <v>85771</v>
      </c>
      <c r="C31" s="33" t="n">
        <v>141799</v>
      </c>
      <c r="E31" s="33" t="n">
        <v>5764</v>
      </c>
      <c r="F31" s="33" t="n">
        <v>13793</v>
      </c>
      <c r="H31" s="33" t="n">
        <v>43580</v>
      </c>
      <c r="I31" s="33" t="n">
        <v>140612</v>
      </c>
      <c r="K31" s="33" t="n">
        <v>135115</v>
      </c>
      <c r="L31" s="33" t="n">
        <v>296204</v>
      </c>
    </row>
    <row r="32" customFormat="false" ht="9.95" hidden="false" customHeight="true" outlineLevel="0" collapsed="false">
      <c r="A32" s="20" t="s">
        <v>220</v>
      </c>
      <c r="B32" s="33" t="n">
        <v>21752</v>
      </c>
      <c r="C32" s="33" t="n">
        <v>29992</v>
      </c>
      <c r="E32" s="33" t="n">
        <v>709</v>
      </c>
      <c r="F32" s="33" t="n">
        <v>940</v>
      </c>
      <c r="H32" s="33" t="n">
        <v>4069</v>
      </c>
      <c r="I32" s="33" t="n">
        <v>19759</v>
      </c>
      <c r="K32" s="33" t="n">
        <v>26530</v>
      </c>
      <c r="L32" s="33" t="n">
        <v>50692</v>
      </c>
    </row>
    <row r="33" customFormat="false" ht="9.95" hidden="false" customHeight="true" outlineLevel="0" collapsed="false">
      <c r="A33" s="20" t="s">
        <v>221</v>
      </c>
      <c r="B33" s="33" t="n">
        <v>3849</v>
      </c>
      <c r="C33" s="33" t="n">
        <v>5575</v>
      </c>
      <c r="E33" s="33" t="n">
        <v>67</v>
      </c>
      <c r="F33" s="33" t="n">
        <v>119</v>
      </c>
      <c r="H33" s="33" t="n">
        <v>659</v>
      </c>
      <c r="I33" s="33" t="n">
        <v>2448</v>
      </c>
      <c r="K33" s="33" t="n">
        <v>4575</v>
      </c>
      <c r="L33" s="33" t="n">
        <v>8143</v>
      </c>
    </row>
    <row r="34" customFormat="false" ht="9.95" hidden="false" customHeight="true" outlineLevel="0" collapsed="false">
      <c r="A34" s="20" t="s">
        <v>222</v>
      </c>
      <c r="B34" s="33" t="n">
        <v>117168</v>
      </c>
      <c r="C34" s="33" t="n">
        <v>167718</v>
      </c>
      <c r="E34" s="33" t="n">
        <v>8948</v>
      </c>
      <c r="F34" s="33" t="n">
        <v>18465</v>
      </c>
      <c r="H34" s="33" t="n">
        <v>19071</v>
      </c>
      <c r="I34" s="33" t="n">
        <v>114189</v>
      </c>
      <c r="K34" s="33" t="n">
        <v>145187</v>
      </c>
      <c r="L34" s="33" t="n">
        <v>300372</v>
      </c>
    </row>
    <row r="35" customFormat="false" ht="9.95" hidden="false" customHeight="true" outlineLevel="0" collapsed="false">
      <c r="A35" s="20" t="s">
        <v>223</v>
      </c>
      <c r="B35" s="33" t="n">
        <v>75876</v>
      </c>
      <c r="C35" s="33" t="n">
        <v>95663</v>
      </c>
      <c r="E35" s="33" t="n">
        <v>3606</v>
      </c>
      <c r="F35" s="33" t="n">
        <v>4211</v>
      </c>
      <c r="H35" s="33" t="n">
        <v>8306</v>
      </c>
      <c r="I35" s="33" t="n">
        <v>42354</v>
      </c>
      <c r="K35" s="33" t="n">
        <v>87788</v>
      </c>
      <c r="L35" s="33" t="n">
        <v>142228</v>
      </c>
    </row>
    <row r="36" customFormat="false" ht="9.95" hidden="false" customHeight="true" outlineLevel="0" collapsed="false">
      <c r="A36" s="20" t="s">
        <v>224</v>
      </c>
      <c r="B36" s="33" t="n">
        <v>8687</v>
      </c>
      <c r="C36" s="33" t="n">
        <v>11696</v>
      </c>
      <c r="E36" s="33" t="n">
        <v>427</v>
      </c>
      <c r="F36" s="33" t="n">
        <v>598</v>
      </c>
      <c r="H36" s="33" t="n">
        <v>1109</v>
      </c>
      <c r="I36" s="33" t="n">
        <v>4434</v>
      </c>
      <c r="K36" s="33" t="n">
        <v>10223</v>
      </c>
      <c r="L36" s="33" t="n">
        <v>16728</v>
      </c>
    </row>
    <row r="37" customFormat="false" ht="9.95" hidden="false" customHeight="true" outlineLevel="0" collapsed="false">
      <c r="A37" s="20" t="s">
        <v>225</v>
      </c>
      <c r="B37" s="33" t="n">
        <v>43514</v>
      </c>
      <c r="C37" s="33" t="n">
        <v>51665</v>
      </c>
      <c r="E37" s="33" t="n">
        <v>2642</v>
      </c>
      <c r="F37" s="33" t="n">
        <v>2850</v>
      </c>
      <c r="H37" s="33" t="n">
        <v>5727</v>
      </c>
      <c r="I37" s="33" t="n">
        <v>34282</v>
      </c>
      <c r="K37" s="33" t="n">
        <v>51883</v>
      </c>
      <c r="L37" s="33" t="n">
        <v>88797</v>
      </c>
    </row>
    <row r="38" customFormat="false" ht="9.95" hidden="false" customHeight="true" outlineLevel="0" collapsed="false">
      <c r="A38" s="20" t="s">
        <v>226</v>
      </c>
      <c r="B38" s="33" t="n">
        <v>68971</v>
      </c>
      <c r="C38" s="33" t="n">
        <v>66854</v>
      </c>
      <c r="E38" s="33" t="n">
        <v>2039</v>
      </c>
      <c r="F38" s="33" t="n">
        <v>2737</v>
      </c>
      <c r="H38" s="33" t="n">
        <v>14324</v>
      </c>
      <c r="I38" s="33" t="n">
        <v>56406</v>
      </c>
      <c r="K38" s="33" t="n">
        <v>85334</v>
      </c>
      <c r="L38" s="33" t="n">
        <v>125997</v>
      </c>
    </row>
    <row r="39" customFormat="false" ht="9.95" hidden="false" customHeight="true" outlineLevel="0" collapsed="false">
      <c r="A39" s="20" t="s">
        <v>227</v>
      </c>
      <c r="B39" s="33" t="n">
        <v>17167</v>
      </c>
      <c r="C39" s="33" t="n">
        <v>18201</v>
      </c>
      <c r="E39" s="33" t="n">
        <v>806</v>
      </c>
      <c r="F39" s="33" t="n">
        <v>648</v>
      </c>
      <c r="H39" s="33" t="n">
        <v>2823</v>
      </c>
      <c r="I39" s="33" t="n">
        <v>11152</v>
      </c>
      <c r="K39" s="33" t="n">
        <v>20796</v>
      </c>
      <c r="L39" s="33" t="n">
        <v>30001</v>
      </c>
    </row>
    <row r="40" s="171" customFormat="true" ht="9.95" hidden="false" customHeight="true" outlineLevel="0" collapsed="false">
      <c r="A40" s="171" t="s">
        <v>228</v>
      </c>
      <c r="B40" s="169" t="n">
        <v>147534</v>
      </c>
      <c r="C40" s="169" t="n">
        <v>226954</v>
      </c>
      <c r="E40" s="169" t="n">
        <v>5419</v>
      </c>
      <c r="F40" s="169" t="n">
        <v>16517</v>
      </c>
      <c r="H40" s="169" t="n">
        <v>49103</v>
      </c>
      <c r="I40" s="169" t="n">
        <v>170557</v>
      </c>
      <c r="K40" s="169" t="n">
        <v>202056</v>
      </c>
      <c r="L40" s="169" t="n">
        <v>414030</v>
      </c>
    </row>
    <row r="41" s="171" customFormat="true" ht="9.95" hidden="false" customHeight="true" outlineLevel="0" collapsed="false">
      <c r="A41" s="171" t="s">
        <v>229</v>
      </c>
      <c r="B41" s="169" t="n">
        <v>74590</v>
      </c>
      <c r="C41" s="169" t="n">
        <v>120003</v>
      </c>
      <c r="E41" s="169" t="n">
        <v>2347</v>
      </c>
      <c r="F41" s="169" t="n">
        <v>7129</v>
      </c>
      <c r="H41" s="169" t="n">
        <v>12701</v>
      </c>
      <c r="I41" s="169" t="n">
        <v>79695</v>
      </c>
      <c r="K41" s="169" t="n">
        <v>89638</v>
      </c>
      <c r="L41" s="169" t="n">
        <v>206825</v>
      </c>
    </row>
    <row r="42" s="171" customFormat="true" ht="9.95" hidden="false" customHeight="true" outlineLevel="0" collapsed="false">
      <c r="A42" s="171" t="s">
        <v>230</v>
      </c>
      <c r="B42" s="169" t="n">
        <v>162874</v>
      </c>
      <c r="C42" s="169" t="n">
        <v>256483</v>
      </c>
      <c r="E42" s="169" t="n">
        <v>12088</v>
      </c>
      <c r="F42" s="169" t="n">
        <v>25313</v>
      </c>
      <c r="H42" s="169" t="n">
        <v>52832</v>
      </c>
      <c r="I42" s="169" t="n">
        <v>189816</v>
      </c>
      <c r="K42" s="169" t="n">
        <v>227794</v>
      </c>
      <c r="L42" s="169" t="n">
        <v>471613</v>
      </c>
    </row>
    <row r="43" s="171" customFormat="true" ht="9.95" hidden="false" customHeight="true" outlineLevel="0" collapsed="false">
      <c r="A43" s="171" t="s">
        <v>231</v>
      </c>
      <c r="B43" s="169" t="n">
        <v>270846</v>
      </c>
      <c r="C43" s="169" t="n">
        <v>362309</v>
      </c>
      <c r="E43" s="169" t="n">
        <v>16399</v>
      </c>
      <c r="F43" s="169" t="n">
        <v>27183</v>
      </c>
      <c r="H43" s="169" t="n">
        <v>38941</v>
      </c>
      <c r="I43" s="169" t="n">
        <v>217466</v>
      </c>
      <c r="K43" s="169" t="n">
        <v>326186</v>
      </c>
      <c r="L43" s="169" t="n">
        <v>606960</v>
      </c>
    </row>
    <row r="44" s="171" customFormat="true" ht="9.95" hidden="false" customHeight="true" outlineLevel="0" collapsed="false">
      <c r="A44" s="237" t="s">
        <v>232</v>
      </c>
      <c r="B44" s="169" t="n">
        <v>86138</v>
      </c>
      <c r="C44" s="169" t="n">
        <v>85055</v>
      </c>
      <c r="E44" s="169" t="n">
        <v>2845</v>
      </c>
      <c r="F44" s="169" t="n">
        <v>3385</v>
      </c>
      <c r="H44" s="169" t="n">
        <v>17147</v>
      </c>
      <c r="I44" s="169" t="n">
        <v>67558</v>
      </c>
      <c r="K44" s="169" t="n">
        <v>106130</v>
      </c>
      <c r="L44" s="169" t="n">
        <v>155998</v>
      </c>
    </row>
    <row r="45" s="171" customFormat="true" ht="9.95" hidden="false" customHeight="true" outlineLevel="0" collapsed="false">
      <c r="A45" s="237" t="s">
        <v>233</v>
      </c>
      <c r="B45" s="169" t="n">
        <v>741982</v>
      </c>
      <c r="C45" s="169" t="n">
        <v>1050803</v>
      </c>
      <c r="E45" s="169" t="n">
        <v>39098</v>
      </c>
      <c r="F45" s="169" t="n">
        <v>79527</v>
      </c>
      <c r="H45" s="169" t="n">
        <v>170724</v>
      </c>
      <c r="I45" s="169" t="n">
        <v>725092</v>
      </c>
      <c r="K45" s="169" t="n">
        <v>951804</v>
      </c>
      <c r="L45" s="169" t="n">
        <v>1855426</v>
      </c>
    </row>
    <row r="46" s="171" customFormat="true" ht="3" hidden="false" customHeight="true" outlineLevel="0" collapsed="false">
      <c r="A46" s="21"/>
      <c r="B46" s="21"/>
      <c r="C46" s="21"/>
      <c r="D46" s="21"/>
      <c r="E46" s="21"/>
      <c r="F46" s="21"/>
      <c r="G46" s="21"/>
      <c r="H46" s="21"/>
      <c r="I46" s="21"/>
      <c r="J46" s="21"/>
      <c r="K46" s="238"/>
      <c r="L46" s="238"/>
    </row>
    <row r="47" customFormat="false" ht="3" hidden="false" customHeight="true" outlineLevel="0" collapsed="false">
      <c r="A47" s="49"/>
      <c r="B47" s="49"/>
      <c r="C47" s="49"/>
      <c r="D47" s="49"/>
      <c r="E47" s="49"/>
      <c r="F47" s="49"/>
      <c r="G47" s="49"/>
      <c r="H47" s="49"/>
      <c r="I47" s="49"/>
      <c r="J47" s="49"/>
      <c r="K47" s="24"/>
      <c r="L47" s="24"/>
    </row>
    <row r="48" customFormat="false" ht="9.95" hidden="false" customHeight="true" outlineLevel="0" collapsed="false">
      <c r="A48" s="49" t="s">
        <v>234</v>
      </c>
      <c r="B48" s="167"/>
      <c r="C48" s="167"/>
      <c r="D48" s="167"/>
      <c r="E48" s="167"/>
      <c r="F48" s="167"/>
      <c r="G48" s="167"/>
      <c r="H48" s="167"/>
      <c r="I48" s="167"/>
      <c r="J48" s="167"/>
      <c r="K48" s="167"/>
      <c r="L48" s="167"/>
    </row>
    <row r="49" customFormat="false" ht="9.95" hidden="false" customHeight="true" outlineLevel="0" collapsed="false">
      <c r="A49" s="32" t="s">
        <v>235</v>
      </c>
    </row>
    <row r="50" customFormat="false" ht="9.95" hidden="false" customHeight="true" outlineLevel="0" collapsed="false">
      <c r="A50" s="20" t="s">
        <v>236</v>
      </c>
    </row>
    <row r="51" customFormat="false" ht="9.95" hidden="false" customHeight="true" outlineLevel="0" collapsed="false">
      <c r="A51" s="20" t="s">
        <v>237</v>
      </c>
      <c r="B51" s="33"/>
      <c r="C51" s="33"/>
      <c r="D51" s="33"/>
      <c r="E51" s="33"/>
      <c r="F51" s="33"/>
      <c r="G51" s="33"/>
      <c r="H51" s="33"/>
      <c r="I51" s="33"/>
      <c r="J51" s="33"/>
      <c r="K51" s="33"/>
      <c r="L51" s="33"/>
    </row>
    <row r="52" customFormat="false" ht="9" hidden="false" customHeight="false" outlineLevel="0" collapsed="false">
      <c r="B52" s="43"/>
      <c r="C52" s="43"/>
      <c r="D52" s="33"/>
      <c r="E52" s="43"/>
      <c r="F52" s="43"/>
      <c r="G52" s="33"/>
      <c r="H52" s="43"/>
      <c r="I52" s="43"/>
      <c r="J52" s="33"/>
      <c r="K52" s="43"/>
      <c r="L52" s="43"/>
    </row>
    <row r="53" customFormat="false" ht="9" hidden="false" customHeight="false" outlineLevel="0" collapsed="false">
      <c r="B53" s="239"/>
      <c r="C53" s="239"/>
      <c r="D53" s="239"/>
      <c r="E53" s="239"/>
      <c r="F53" s="239"/>
      <c r="G53" s="239"/>
      <c r="H53" s="239"/>
      <c r="I53" s="239"/>
      <c r="J53" s="239"/>
      <c r="K53" s="239"/>
      <c r="L53" s="239"/>
    </row>
    <row r="54" customFormat="false" ht="9" hidden="false" customHeight="false" outlineLevel="0" collapsed="false">
      <c r="A54" s="171"/>
      <c r="B54" s="169"/>
      <c r="C54" s="169"/>
      <c r="D54" s="169"/>
      <c r="E54" s="169"/>
      <c r="F54" s="169"/>
      <c r="G54" s="169"/>
      <c r="H54" s="169"/>
      <c r="I54" s="169"/>
      <c r="J54" s="169"/>
      <c r="K54" s="169"/>
      <c r="L54" s="169"/>
    </row>
    <row r="55" customFormat="false" ht="9" hidden="false" customHeight="false" outlineLevel="0" collapsed="false">
      <c r="A55" s="171"/>
      <c r="B55" s="169"/>
      <c r="C55" s="169"/>
      <c r="D55" s="169"/>
      <c r="E55" s="169"/>
      <c r="F55" s="169"/>
      <c r="G55" s="169"/>
      <c r="H55" s="169"/>
      <c r="I55" s="169"/>
      <c r="J55" s="169"/>
      <c r="K55" s="169"/>
      <c r="L55" s="169"/>
    </row>
    <row r="56" customFormat="false" ht="9" hidden="false" customHeight="false" outlineLevel="0" collapsed="false">
      <c r="A56" s="171"/>
      <c r="B56" s="169"/>
      <c r="C56" s="169"/>
      <c r="D56" s="169"/>
      <c r="E56" s="169"/>
      <c r="F56" s="169"/>
      <c r="G56" s="169"/>
      <c r="H56" s="169"/>
      <c r="I56" s="169"/>
      <c r="J56" s="169"/>
      <c r="K56" s="169"/>
      <c r="L56" s="169"/>
    </row>
    <row r="57" customFormat="false" ht="9" hidden="false" customHeight="false" outlineLevel="0" collapsed="false">
      <c r="A57" s="171"/>
      <c r="B57" s="169"/>
      <c r="C57" s="169"/>
      <c r="D57" s="169"/>
      <c r="E57" s="169"/>
      <c r="F57" s="169"/>
      <c r="G57" s="169"/>
      <c r="H57" s="169"/>
      <c r="I57" s="169"/>
      <c r="J57" s="169"/>
      <c r="K57" s="169"/>
      <c r="L57" s="169"/>
    </row>
    <row r="58" customFormat="false" ht="9" hidden="false" customHeight="false" outlineLevel="0" collapsed="false">
      <c r="A58" s="237"/>
      <c r="B58" s="169"/>
      <c r="C58" s="169"/>
      <c r="D58" s="169"/>
      <c r="E58" s="169"/>
      <c r="F58" s="169"/>
      <c r="G58" s="169"/>
      <c r="H58" s="169"/>
      <c r="I58" s="169"/>
      <c r="J58" s="169"/>
      <c r="K58" s="169"/>
      <c r="L58" s="169"/>
    </row>
    <row r="59" customFormat="false" ht="9" hidden="false" customHeight="false" outlineLevel="0" collapsed="false">
      <c r="A59" s="237"/>
      <c r="B59" s="169"/>
      <c r="C59" s="169"/>
      <c r="D59" s="169"/>
      <c r="E59" s="169"/>
      <c r="F59" s="169"/>
      <c r="G59" s="169"/>
      <c r="H59" s="169"/>
      <c r="I59" s="169"/>
      <c r="J59" s="169"/>
      <c r="K59" s="169"/>
      <c r="L59" s="169"/>
    </row>
    <row r="61" customFormat="false" ht="9" hidden="false" customHeight="false" outlineLevel="0" collapsed="false">
      <c r="A61" s="171"/>
      <c r="B61" s="239"/>
      <c r="C61" s="239"/>
      <c r="D61" s="239"/>
      <c r="E61" s="239"/>
      <c r="F61" s="239"/>
      <c r="G61" s="239"/>
      <c r="H61" s="239"/>
      <c r="I61" s="239"/>
      <c r="J61" s="239"/>
      <c r="K61" s="239"/>
      <c r="L61" s="239"/>
    </row>
    <row r="62" customFormat="false" ht="9" hidden="false" customHeight="false" outlineLevel="0" collapsed="false">
      <c r="A62" s="171"/>
      <c r="B62" s="239"/>
      <c r="C62" s="239"/>
      <c r="D62" s="239"/>
      <c r="E62" s="239"/>
      <c r="F62" s="239"/>
      <c r="G62" s="239"/>
      <c r="H62" s="239"/>
      <c r="I62" s="239"/>
      <c r="J62" s="239"/>
      <c r="K62" s="239"/>
      <c r="L62" s="239"/>
    </row>
    <row r="63" customFormat="false" ht="9" hidden="false" customHeight="false" outlineLevel="0" collapsed="false">
      <c r="A63" s="171"/>
      <c r="B63" s="239"/>
      <c r="C63" s="239"/>
      <c r="D63" s="239"/>
      <c r="E63" s="239"/>
      <c r="F63" s="239"/>
      <c r="G63" s="239"/>
      <c r="H63" s="239"/>
      <c r="I63" s="239"/>
      <c r="J63" s="239"/>
      <c r="K63" s="239"/>
      <c r="L63" s="239"/>
    </row>
    <row r="64" customFormat="false" ht="9" hidden="false" customHeight="false" outlineLevel="0" collapsed="false">
      <c r="A64" s="171"/>
      <c r="B64" s="239"/>
      <c r="C64" s="239"/>
      <c r="D64" s="239"/>
      <c r="E64" s="239"/>
      <c r="F64" s="239"/>
      <c r="G64" s="239"/>
      <c r="H64" s="239"/>
      <c r="I64" s="239"/>
      <c r="J64" s="239"/>
      <c r="K64" s="239"/>
      <c r="L64" s="239"/>
    </row>
    <row r="65" customFormat="false" ht="9" hidden="false" customHeight="false" outlineLevel="0" collapsed="false">
      <c r="A65" s="237"/>
      <c r="B65" s="239"/>
      <c r="C65" s="239"/>
      <c r="D65" s="239"/>
      <c r="E65" s="239"/>
      <c r="F65" s="239"/>
      <c r="G65" s="239"/>
      <c r="H65" s="239"/>
      <c r="I65" s="239"/>
      <c r="J65" s="239"/>
      <c r="K65" s="239"/>
      <c r="L65" s="239"/>
    </row>
    <row r="66" customFormat="false" ht="9" hidden="false" customHeight="false" outlineLevel="0" collapsed="false">
      <c r="A66" s="237"/>
      <c r="B66" s="239"/>
      <c r="C66" s="239"/>
      <c r="D66" s="239"/>
      <c r="E66" s="239"/>
      <c r="F66" s="239"/>
      <c r="G66" s="239"/>
      <c r="H66" s="239"/>
      <c r="I66" s="239"/>
      <c r="J66" s="239"/>
      <c r="K66" s="239"/>
      <c r="L66" s="239"/>
    </row>
  </sheetData>
  <mergeCells count="9">
    <mergeCell ref="A8:A9"/>
    <mergeCell ref="B8:C8"/>
    <mergeCell ref="E8:F8"/>
    <mergeCell ref="H8:I8"/>
    <mergeCell ref="K8:L8"/>
    <mergeCell ref="B10:C10"/>
    <mergeCell ref="E10:F10"/>
    <mergeCell ref="H10:I10"/>
    <mergeCell ref="B16:L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70703125" defaultRowHeight="15" zeroHeight="false" outlineLevelRow="0" outlineLevelCol="0"/>
  <cols>
    <col collapsed="false" customWidth="false" hidden="false" outlineLevel="0" max="1" min="1" style="149" width="8.7"/>
    <col collapsed="false" customWidth="true" hidden="false" outlineLevel="0" max="2" min="2" style="149" width="0.85"/>
    <col collapsed="false" customWidth="true" hidden="false" outlineLevel="0" max="3" min="3" style="156" width="12.7"/>
    <col collapsed="false" customWidth="true" hidden="false" outlineLevel="0" max="4" min="4" style="149" width="12.7"/>
    <col collapsed="false" customWidth="true" hidden="false" outlineLevel="0" max="5" min="5" style="149" width="0.85"/>
    <col collapsed="false" customWidth="true" hidden="false" outlineLevel="0" max="6" min="6" style="149" width="12.7"/>
    <col collapsed="false" customWidth="true" hidden="false" outlineLevel="0" max="7" min="7" style="149" width="0.85"/>
    <col collapsed="false" customWidth="true" hidden="false" outlineLevel="0" max="9" min="8" style="240" width="12.7"/>
    <col collapsed="false" customWidth="true" hidden="false" outlineLevel="0" max="10" min="10" style="240" width="0.85"/>
    <col collapsed="false" customWidth="true" hidden="false" outlineLevel="0" max="255" min="11" style="149" width="9.14"/>
    <col collapsed="false" customWidth="false" hidden="false" outlineLevel="0" max="257" min="256" style="149" width="8.7"/>
  </cols>
  <sheetData>
    <row r="1" customFormat="false" ht="12" hidden="false" customHeight="true" outlineLevel="0" collapsed="false"/>
    <row r="2" customFormat="false" ht="12" hidden="false" customHeight="true" outlineLevel="0" collapsed="false"/>
    <row r="3" s="93" customFormat="true" ht="24.95" hidden="false" customHeight="true" outlineLevel="0" collapsed="false">
      <c r="A3" s="94"/>
    </row>
    <row r="4" s="15" customFormat="true" ht="12" hidden="false" customHeight="true" outlineLevel="0" collapsed="false">
      <c r="A4" s="140" t="s">
        <v>16</v>
      </c>
    </row>
    <row r="5" s="15" customFormat="true" ht="12" hidden="false" customHeight="true" outlineLevel="0" collapsed="false">
      <c r="A5" s="241" t="s">
        <v>238</v>
      </c>
    </row>
    <row r="6" s="15" customFormat="true" ht="12" hidden="false" customHeight="true" outlineLevel="0" collapsed="false">
      <c r="A6" s="15" t="s">
        <v>3</v>
      </c>
    </row>
    <row r="7" s="20" customFormat="true" ht="6" hidden="false" customHeight="true" outlineLevel="0" collapsed="false">
      <c r="A7" s="32"/>
      <c r="D7" s="21"/>
      <c r="G7" s="21"/>
      <c r="J7" s="21"/>
      <c r="K7" s="229"/>
      <c r="L7" s="242"/>
    </row>
    <row r="8" s="246" customFormat="true" ht="12" hidden="false" customHeight="true" outlineLevel="0" collapsed="false">
      <c r="A8" s="243" t="s">
        <v>48</v>
      </c>
      <c r="B8" s="244"/>
      <c r="C8" s="23" t="s">
        <v>49</v>
      </c>
      <c r="D8" s="23"/>
      <c r="E8" s="245"/>
      <c r="F8" s="99" t="s">
        <v>50</v>
      </c>
      <c r="G8" s="99"/>
      <c r="H8" s="99"/>
      <c r="I8" s="99"/>
      <c r="J8" s="30"/>
    </row>
    <row r="9" s="247" customFormat="true" ht="36" hidden="false" customHeight="true" outlineLevel="0" collapsed="false">
      <c r="A9" s="243"/>
      <c r="B9" s="44"/>
      <c r="C9" s="25" t="s">
        <v>239</v>
      </c>
      <c r="D9" s="25" t="s">
        <v>240</v>
      </c>
      <c r="E9" s="25"/>
      <c r="F9" s="25" t="s">
        <v>241</v>
      </c>
      <c r="G9" s="25"/>
      <c r="H9" s="25" t="s">
        <v>242</v>
      </c>
      <c r="I9" s="25" t="s">
        <v>240</v>
      </c>
      <c r="J9" s="25"/>
    </row>
    <row r="10" s="246" customFormat="true" ht="3" hidden="false" customHeight="true" outlineLevel="0" collapsed="false">
      <c r="A10" s="20"/>
      <c r="B10" s="20"/>
      <c r="C10" s="248"/>
      <c r="D10" s="20"/>
      <c r="E10" s="20"/>
      <c r="F10" s="20"/>
      <c r="G10" s="20"/>
      <c r="H10" s="38"/>
      <c r="I10" s="38"/>
      <c r="J10" s="38"/>
    </row>
    <row r="11" s="246" customFormat="true" ht="9.95" hidden="false" customHeight="true" outlineLevel="0" collapsed="false">
      <c r="A11" s="20"/>
      <c r="B11" s="20"/>
      <c r="C11" s="24" t="s">
        <v>243</v>
      </c>
      <c r="D11" s="24"/>
      <c r="E11" s="24"/>
      <c r="F11" s="24"/>
      <c r="G11" s="24"/>
      <c r="H11" s="24"/>
      <c r="I11" s="24"/>
      <c r="J11" s="24"/>
    </row>
    <row r="12" s="246" customFormat="true" ht="3" hidden="false" customHeight="true" outlineLevel="0" collapsed="false">
      <c r="A12" s="172"/>
      <c r="B12" s="172"/>
      <c r="C12" s="227"/>
      <c r="D12" s="172"/>
      <c r="E12" s="172"/>
      <c r="F12" s="172"/>
      <c r="G12" s="172"/>
      <c r="H12" s="249"/>
      <c r="I12" s="249"/>
      <c r="J12" s="249"/>
    </row>
    <row r="13" s="246" customFormat="true" ht="9.95" hidden="false" customHeight="true" outlineLevel="0" collapsed="false">
      <c r="A13" s="32" t="n">
        <v>2009</v>
      </c>
      <c r="B13" s="32"/>
      <c r="C13" s="250" t="n">
        <v>55073</v>
      </c>
      <c r="D13" s="250" t="n">
        <v>13940</v>
      </c>
      <c r="E13" s="251"/>
      <c r="F13" s="250" t="n">
        <v>10380</v>
      </c>
      <c r="G13" s="250"/>
      <c r="H13" s="250" t="n">
        <v>1644</v>
      </c>
      <c r="I13" s="250" t="n">
        <v>3234</v>
      </c>
      <c r="J13" s="250"/>
    </row>
    <row r="14" s="246" customFormat="true" ht="9.95" hidden="false" customHeight="true" outlineLevel="0" collapsed="false">
      <c r="A14" s="32" t="n">
        <v>2010</v>
      </c>
      <c r="B14" s="32"/>
      <c r="C14" s="250" t="n">
        <v>56716</v>
      </c>
      <c r="D14" s="250" t="n">
        <v>11032</v>
      </c>
      <c r="E14" s="251"/>
      <c r="F14" s="250" t="n">
        <v>10442</v>
      </c>
      <c r="G14" s="250"/>
      <c r="H14" s="250" t="n">
        <v>1570</v>
      </c>
      <c r="I14" s="250" t="n">
        <v>3422</v>
      </c>
      <c r="J14" s="250"/>
    </row>
    <row r="15" s="246" customFormat="true" ht="9.95" hidden="false" customHeight="true" outlineLevel="0" collapsed="false">
      <c r="A15" s="32" t="n">
        <v>2011</v>
      </c>
      <c r="B15" s="32"/>
      <c r="C15" s="250" t="n">
        <v>55437</v>
      </c>
      <c r="D15" s="250" t="n">
        <v>9605</v>
      </c>
      <c r="E15" s="251"/>
      <c r="F15" s="250" t="n">
        <v>10529</v>
      </c>
      <c r="G15" s="250"/>
      <c r="H15" s="250" t="n">
        <v>1458</v>
      </c>
      <c r="I15" s="250" t="n">
        <v>3469</v>
      </c>
      <c r="J15" s="250"/>
    </row>
    <row r="16" s="246" customFormat="true" ht="9.95" hidden="false" customHeight="true" outlineLevel="0" collapsed="false">
      <c r="A16" s="32" t="n">
        <v>2012</v>
      </c>
      <c r="B16" s="32"/>
      <c r="C16" s="250" t="n">
        <v>51366</v>
      </c>
      <c r="D16" s="250" t="n">
        <v>6923</v>
      </c>
      <c r="E16" s="251"/>
      <c r="F16" s="250" t="n">
        <v>9287</v>
      </c>
      <c r="G16" s="250"/>
      <c r="H16" s="250" t="n">
        <v>1088</v>
      </c>
      <c r="I16" s="250" t="n">
        <v>2789</v>
      </c>
      <c r="J16" s="250"/>
    </row>
    <row r="17" s="253" customFormat="true" ht="9.95" hidden="false" customHeight="true" outlineLevel="0" collapsed="false">
      <c r="A17" s="32" t="n">
        <v>2013</v>
      </c>
      <c r="B17" s="32"/>
      <c r="C17" s="250" t="n">
        <v>54902</v>
      </c>
      <c r="D17" s="250" t="n">
        <v>6359</v>
      </c>
      <c r="E17" s="251"/>
      <c r="F17" s="250" t="n">
        <v>9578</v>
      </c>
      <c r="G17" s="250"/>
      <c r="H17" s="250" t="n">
        <v>1083</v>
      </c>
      <c r="I17" s="250" t="n">
        <v>2764</v>
      </c>
      <c r="J17" s="250"/>
      <c r="K17" s="252"/>
    </row>
    <row r="18" s="246" customFormat="true" ht="3" hidden="false" customHeight="true" outlineLevel="0" collapsed="false">
      <c r="A18" s="172"/>
      <c r="B18" s="172"/>
      <c r="C18" s="227"/>
      <c r="D18" s="172"/>
      <c r="E18" s="172"/>
      <c r="F18" s="254"/>
      <c r="G18" s="254"/>
      <c r="H18" s="249"/>
      <c r="I18" s="249"/>
      <c r="J18" s="249"/>
    </row>
    <row r="19" s="246" customFormat="true" ht="9.95" hidden="false" customHeight="true" outlineLevel="0" collapsed="false">
      <c r="A19" s="20"/>
      <c r="B19" s="20"/>
      <c r="C19" s="24" t="s">
        <v>244</v>
      </c>
      <c r="D19" s="24"/>
      <c r="E19" s="24"/>
      <c r="F19" s="24"/>
      <c r="G19" s="24"/>
      <c r="H19" s="24"/>
      <c r="I19" s="24"/>
      <c r="J19" s="24"/>
    </row>
    <row r="20" s="246" customFormat="true" ht="3" hidden="false" customHeight="true" outlineLevel="0" collapsed="false">
      <c r="A20" s="172"/>
      <c r="B20" s="172"/>
      <c r="C20" s="227"/>
      <c r="D20" s="172"/>
      <c r="E20" s="172"/>
      <c r="F20" s="172"/>
      <c r="G20" s="172"/>
      <c r="H20" s="249"/>
      <c r="I20" s="254"/>
      <c r="J20" s="254"/>
    </row>
    <row r="21" s="246" customFormat="true" ht="9.95" hidden="false" customHeight="true" outlineLevel="0" collapsed="false">
      <c r="A21" s="32" t="n">
        <v>2009</v>
      </c>
      <c r="B21" s="32"/>
      <c r="C21" s="250" t="n">
        <v>96868</v>
      </c>
      <c r="D21" s="250" t="n">
        <v>22466</v>
      </c>
      <c r="E21" s="251"/>
      <c r="F21" s="250" t="n">
        <v>10374</v>
      </c>
      <c r="G21" s="250"/>
      <c r="H21" s="250" t="n">
        <v>1221</v>
      </c>
      <c r="I21" s="250" t="n">
        <v>2850</v>
      </c>
      <c r="J21" s="250"/>
    </row>
    <row r="22" s="246" customFormat="true" ht="9.95" hidden="false" customHeight="true" outlineLevel="0" collapsed="false">
      <c r="A22" s="32" t="n">
        <v>2010</v>
      </c>
      <c r="B22" s="32"/>
      <c r="C22" s="250" t="n">
        <v>181827</v>
      </c>
      <c r="D22" s="250" t="n">
        <v>21449</v>
      </c>
      <c r="E22" s="251"/>
      <c r="F22" s="250" t="n">
        <v>10558</v>
      </c>
      <c r="G22" s="250"/>
      <c r="H22" s="250" t="n">
        <v>1547</v>
      </c>
      <c r="I22" s="250" t="n">
        <v>2858</v>
      </c>
      <c r="J22" s="250"/>
    </row>
    <row r="23" s="246" customFormat="true" ht="9.95" hidden="false" customHeight="true" outlineLevel="0" collapsed="false">
      <c r="A23" s="32" t="n">
        <v>2011</v>
      </c>
      <c r="B23" s="32"/>
      <c r="C23" s="250" t="n">
        <v>123925</v>
      </c>
      <c r="D23" s="250" t="n">
        <v>19507</v>
      </c>
      <c r="E23" s="251"/>
      <c r="F23" s="250" t="n">
        <v>10016</v>
      </c>
      <c r="G23" s="250"/>
      <c r="H23" s="250" t="n">
        <v>1026</v>
      </c>
      <c r="I23" s="250" t="n">
        <v>2971</v>
      </c>
      <c r="J23" s="250"/>
    </row>
    <row r="24" s="246" customFormat="true" ht="9.95" hidden="false" customHeight="true" outlineLevel="0" collapsed="false">
      <c r="A24" s="32" t="n">
        <v>2012</v>
      </c>
      <c r="B24" s="32"/>
      <c r="C24" s="250" t="n">
        <v>145951</v>
      </c>
      <c r="D24" s="250" t="n">
        <v>16504</v>
      </c>
      <c r="E24" s="251"/>
      <c r="F24" s="250" t="n">
        <v>9394</v>
      </c>
      <c r="G24" s="250"/>
      <c r="H24" s="250" t="n">
        <v>1245</v>
      </c>
      <c r="I24" s="250" t="n">
        <v>3450</v>
      </c>
      <c r="J24" s="250"/>
    </row>
    <row r="25" s="253" customFormat="true" ht="9.95" hidden="false" customHeight="true" outlineLevel="0" collapsed="false">
      <c r="A25" s="32" t="n">
        <v>2013</v>
      </c>
      <c r="B25" s="32"/>
      <c r="C25" s="250" t="n">
        <v>107106</v>
      </c>
      <c r="D25" s="250" t="n">
        <v>14161</v>
      </c>
      <c r="E25" s="251"/>
      <c r="F25" s="250" t="n">
        <v>7852</v>
      </c>
      <c r="G25" s="250"/>
      <c r="H25" s="250" t="n">
        <v>956</v>
      </c>
      <c r="I25" s="250" t="n">
        <v>3694</v>
      </c>
      <c r="J25" s="250"/>
      <c r="K25" s="252"/>
      <c r="L25" s="255"/>
    </row>
    <row r="26" s="246" customFormat="true" ht="3" hidden="false" customHeight="true" outlineLevel="0" collapsed="false">
      <c r="A26" s="172"/>
      <c r="B26" s="172"/>
      <c r="C26" s="256"/>
      <c r="D26" s="257"/>
      <c r="E26" s="257"/>
      <c r="F26" s="257"/>
      <c r="G26" s="257"/>
      <c r="H26" s="258"/>
      <c r="I26" s="258"/>
      <c r="J26" s="258"/>
    </row>
    <row r="27" s="246" customFormat="true" ht="9.95" hidden="false" customHeight="true" outlineLevel="0" collapsed="false">
      <c r="A27" s="20"/>
      <c r="B27" s="20"/>
      <c r="C27" s="24" t="s">
        <v>245</v>
      </c>
      <c r="D27" s="24"/>
      <c r="E27" s="24"/>
      <c r="F27" s="24"/>
      <c r="G27" s="24"/>
      <c r="H27" s="24"/>
      <c r="I27" s="24"/>
      <c r="J27" s="24"/>
    </row>
    <row r="28" s="246" customFormat="true" ht="3" hidden="false" customHeight="true" outlineLevel="0" collapsed="false">
      <c r="A28" s="172"/>
      <c r="B28" s="172"/>
      <c r="C28" s="172"/>
      <c r="D28" s="172"/>
      <c r="E28" s="172"/>
      <c r="F28" s="172"/>
      <c r="G28" s="172"/>
      <c r="H28" s="172"/>
      <c r="I28" s="172"/>
      <c r="J28" s="172"/>
    </row>
    <row r="29" s="246" customFormat="true" ht="9.95" hidden="false" customHeight="true" outlineLevel="0" collapsed="false">
      <c r="A29" s="32" t="n">
        <v>2009</v>
      </c>
      <c r="B29" s="32"/>
      <c r="C29" s="250" t="n">
        <v>629493</v>
      </c>
      <c r="D29" s="250" t="n">
        <v>56582</v>
      </c>
      <c r="E29" s="251"/>
      <c r="F29" s="250" t="n">
        <v>27691</v>
      </c>
      <c r="G29" s="250"/>
      <c r="H29" s="250" t="n">
        <v>3872</v>
      </c>
      <c r="I29" s="250" t="n">
        <v>10850</v>
      </c>
      <c r="J29" s="250"/>
      <c r="L29" s="259"/>
    </row>
    <row r="30" s="246" customFormat="true" ht="9.95" hidden="false" customHeight="true" outlineLevel="0" collapsed="false">
      <c r="A30" s="32" t="n">
        <v>2010</v>
      </c>
      <c r="B30" s="32"/>
      <c r="C30" s="250" t="n">
        <v>504382</v>
      </c>
      <c r="D30" s="250" t="n">
        <v>45711</v>
      </c>
      <c r="E30" s="38"/>
      <c r="F30" s="250" t="n">
        <v>27575</v>
      </c>
      <c r="G30" s="250"/>
      <c r="H30" s="250" t="n">
        <v>3895</v>
      </c>
      <c r="I30" s="250" t="n">
        <v>11414</v>
      </c>
      <c r="J30" s="250"/>
      <c r="K30" s="259"/>
      <c r="L30" s="259"/>
    </row>
    <row r="31" s="246" customFormat="true" ht="9.95" hidden="false" customHeight="true" outlineLevel="0" collapsed="false">
      <c r="A31" s="32" t="n">
        <v>2011</v>
      </c>
      <c r="B31" s="32"/>
      <c r="C31" s="250" t="n">
        <v>441496</v>
      </c>
      <c r="D31" s="250" t="n">
        <v>35255</v>
      </c>
      <c r="E31" s="38"/>
      <c r="F31" s="250" t="n">
        <v>22149</v>
      </c>
      <c r="G31" s="250"/>
      <c r="H31" s="250" t="n">
        <v>4327</v>
      </c>
      <c r="I31" s="250" t="n">
        <v>11912</v>
      </c>
      <c r="J31" s="250"/>
      <c r="L31" s="259"/>
    </row>
    <row r="32" s="246" customFormat="true" ht="9.95" hidden="false" customHeight="true" outlineLevel="0" collapsed="false">
      <c r="A32" s="32" t="n">
        <v>2012</v>
      </c>
      <c r="B32" s="32"/>
      <c r="C32" s="250" t="n">
        <v>320829</v>
      </c>
      <c r="D32" s="250" t="n">
        <v>25524</v>
      </c>
      <c r="E32" s="38"/>
      <c r="F32" s="250" t="n">
        <v>22860</v>
      </c>
      <c r="G32" s="250"/>
      <c r="H32" s="250" t="n">
        <v>4170</v>
      </c>
      <c r="I32" s="250" t="n">
        <v>9879</v>
      </c>
      <c r="J32" s="250"/>
      <c r="L32" s="259"/>
    </row>
    <row r="33" s="253" customFormat="true" ht="9.95" hidden="false" customHeight="true" outlineLevel="0" collapsed="false">
      <c r="A33" s="32" t="n">
        <v>2013</v>
      </c>
      <c r="B33" s="32"/>
      <c r="C33" s="250" t="n">
        <v>298221</v>
      </c>
      <c r="D33" s="250" t="n">
        <v>17645</v>
      </c>
      <c r="E33" s="251"/>
      <c r="F33" s="250" t="n">
        <v>24235</v>
      </c>
      <c r="G33" s="250"/>
      <c r="H33" s="250" t="n">
        <v>4297</v>
      </c>
      <c r="I33" s="250" t="n">
        <v>9610</v>
      </c>
      <c r="J33" s="250"/>
    </row>
    <row r="34" s="246" customFormat="true" ht="3" hidden="false" customHeight="true" outlineLevel="0" collapsed="false">
      <c r="A34" s="260"/>
      <c r="B34" s="260"/>
      <c r="C34" s="261"/>
      <c r="D34" s="260"/>
      <c r="E34" s="260"/>
      <c r="F34" s="260"/>
      <c r="G34" s="260"/>
      <c r="H34" s="260"/>
      <c r="I34" s="260"/>
      <c r="J34" s="260"/>
    </row>
    <row r="35" s="246" customFormat="true" ht="3" hidden="false" customHeight="true" outlineLevel="0" collapsed="false">
      <c r="A35" s="172"/>
      <c r="B35" s="172"/>
      <c r="C35" s="227"/>
      <c r="D35" s="172"/>
      <c r="E35" s="172"/>
      <c r="F35" s="172"/>
      <c r="G35" s="172"/>
      <c r="H35" s="249"/>
      <c r="I35" s="249"/>
      <c r="J35" s="249"/>
    </row>
    <row r="36" s="246" customFormat="true" ht="30" hidden="false" customHeight="true" outlineLevel="0" collapsed="false">
      <c r="A36" s="262" t="s">
        <v>246</v>
      </c>
      <c r="B36" s="262"/>
      <c r="C36" s="262"/>
      <c r="D36" s="262"/>
      <c r="E36" s="262"/>
      <c r="F36" s="262"/>
      <c r="G36" s="262"/>
      <c r="H36" s="262"/>
      <c r="I36" s="262"/>
      <c r="J36" s="262"/>
    </row>
    <row r="37" s="246" customFormat="true" ht="30" hidden="false" customHeight="true" outlineLevel="0" collapsed="false">
      <c r="A37" s="263" t="s">
        <v>247</v>
      </c>
      <c r="B37" s="263"/>
      <c r="C37" s="263"/>
      <c r="D37" s="263"/>
      <c r="E37" s="263"/>
      <c r="F37" s="263"/>
      <c r="G37" s="263"/>
      <c r="H37" s="263"/>
      <c r="I37" s="263"/>
      <c r="J37" s="240"/>
    </row>
    <row r="38" s="246" customFormat="true" ht="20.1" hidden="false" customHeight="true" outlineLevel="0" collapsed="false">
      <c r="A38" s="262" t="s">
        <v>248</v>
      </c>
      <c r="B38" s="262"/>
      <c r="C38" s="262"/>
      <c r="D38" s="262"/>
      <c r="E38" s="262"/>
      <c r="F38" s="262"/>
      <c r="G38" s="262"/>
      <c r="H38" s="262"/>
      <c r="I38" s="262"/>
      <c r="J38" s="262"/>
    </row>
    <row r="39" s="246" customFormat="true" ht="9.95" hidden="false" customHeight="true" outlineLevel="0" collapsed="false">
      <c r="A39" s="263" t="s">
        <v>249</v>
      </c>
      <c r="B39" s="263"/>
      <c r="C39" s="263"/>
      <c r="D39" s="263"/>
      <c r="E39" s="263"/>
      <c r="F39" s="263"/>
      <c r="G39" s="263"/>
      <c r="H39" s="263"/>
      <c r="I39" s="263"/>
      <c r="J39" s="264"/>
      <c r="L39" s="255"/>
    </row>
    <row r="40" s="246" customFormat="true" ht="15" hidden="false" customHeight="false" outlineLevel="0" collapsed="false">
      <c r="A40" s="20"/>
      <c r="B40" s="20"/>
      <c r="C40" s="251"/>
      <c r="D40" s="251"/>
      <c r="E40" s="251"/>
      <c r="F40" s="251"/>
      <c r="G40" s="251"/>
      <c r="H40" s="251"/>
      <c r="I40" s="251"/>
      <c r="J40" s="251"/>
      <c r="L40" s="255"/>
    </row>
    <row r="41" s="246" customFormat="true" ht="15" hidden="false" customHeight="false" outlineLevel="0" collapsed="false">
      <c r="A41" s="20"/>
      <c r="B41" s="20"/>
      <c r="C41" s="265"/>
      <c r="D41" s="265"/>
      <c r="E41" s="265"/>
      <c r="F41" s="265"/>
      <c r="G41" s="265"/>
      <c r="H41" s="265"/>
      <c r="I41" s="265"/>
      <c r="J41" s="264"/>
    </row>
    <row r="42" s="246" customFormat="true" ht="15" hidden="false" customHeight="false" outlineLevel="0" collapsed="false">
      <c r="A42" s="149" t="s">
        <v>189</v>
      </c>
      <c r="B42" s="149"/>
      <c r="C42" s="265"/>
      <c r="D42" s="265"/>
      <c r="E42" s="265"/>
      <c r="F42" s="265"/>
      <c r="G42" s="265"/>
      <c r="H42" s="265"/>
      <c r="I42" s="265"/>
      <c r="J42" s="240"/>
    </row>
    <row r="43" s="246" customFormat="true" ht="15" hidden="false" customHeight="false" outlineLevel="0" collapsed="false">
      <c r="A43" s="266"/>
      <c r="B43" s="149"/>
      <c r="C43" s="265"/>
      <c r="D43" s="265"/>
      <c r="E43" s="265"/>
      <c r="F43" s="265"/>
      <c r="G43" s="265"/>
      <c r="H43" s="265"/>
      <c r="I43" s="265"/>
      <c r="J43" s="240"/>
    </row>
    <row r="44" s="246" customFormat="true" ht="15" hidden="false" customHeight="false" outlineLevel="0" collapsed="false">
      <c r="A44" s="267"/>
      <c r="B44" s="149"/>
      <c r="C44" s="265"/>
      <c r="D44" s="265"/>
      <c r="E44" s="265"/>
      <c r="F44" s="265"/>
      <c r="G44" s="265"/>
      <c r="H44" s="265"/>
      <c r="I44" s="265"/>
      <c r="J44" s="240"/>
    </row>
    <row r="45" s="246" customFormat="true" ht="15" hidden="false" customHeight="false" outlineLevel="0" collapsed="false">
      <c r="A45" s="267"/>
      <c r="B45" s="149"/>
      <c r="C45" s="265"/>
      <c r="D45" s="265"/>
      <c r="E45" s="265"/>
      <c r="F45" s="265"/>
      <c r="G45" s="265"/>
      <c r="H45" s="265"/>
      <c r="I45" s="265"/>
      <c r="J45" s="240"/>
    </row>
    <row r="46" s="246" customFormat="true" ht="15" hidden="false" customHeight="false" outlineLevel="0" collapsed="false">
      <c r="A46" s="267"/>
      <c r="B46" s="149"/>
      <c r="C46" s="265"/>
      <c r="D46" s="265"/>
      <c r="E46" s="265"/>
      <c r="F46" s="265"/>
      <c r="G46" s="265"/>
      <c r="H46" s="265"/>
      <c r="I46" s="265"/>
      <c r="J46" s="240"/>
    </row>
    <row r="47" s="246" customFormat="true" ht="15" hidden="false" customHeight="false" outlineLevel="0" collapsed="false">
      <c r="A47" s="267"/>
      <c r="B47" s="149"/>
      <c r="C47" s="265"/>
      <c r="D47" s="265"/>
      <c r="E47" s="265"/>
      <c r="F47" s="265"/>
      <c r="G47" s="265"/>
      <c r="H47" s="265"/>
      <c r="I47" s="265"/>
      <c r="J47" s="240"/>
    </row>
    <row r="48" s="246" customFormat="true" ht="15" hidden="false" customHeight="false" outlineLevel="0" collapsed="false">
      <c r="A48" s="149"/>
      <c r="B48" s="149"/>
      <c r="C48" s="265"/>
      <c r="D48" s="265"/>
      <c r="E48" s="265"/>
      <c r="F48" s="265"/>
      <c r="G48" s="265"/>
      <c r="H48" s="265"/>
      <c r="I48" s="265"/>
      <c r="J48" s="149"/>
    </row>
    <row r="49" s="246" customFormat="true" ht="15" hidden="false" customHeight="false" outlineLevel="0" collapsed="false">
      <c r="A49" s="268"/>
      <c r="B49" s="149"/>
      <c r="C49" s="265"/>
      <c r="D49" s="265"/>
      <c r="E49" s="265"/>
      <c r="F49" s="265"/>
      <c r="G49" s="265"/>
      <c r="H49" s="265"/>
      <c r="I49" s="265"/>
      <c r="J49" s="149"/>
    </row>
    <row r="50" s="246" customFormat="true" ht="15" hidden="false" customHeight="false" outlineLevel="0" collapsed="false">
      <c r="A50" s="267"/>
      <c r="B50" s="149"/>
      <c r="C50" s="265"/>
      <c r="D50" s="265"/>
      <c r="E50" s="265"/>
      <c r="F50" s="265"/>
      <c r="G50" s="265"/>
      <c r="H50" s="265"/>
      <c r="I50" s="265"/>
      <c r="J50" s="149"/>
    </row>
    <row r="51" s="246" customFormat="true" ht="15" hidden="false" customHeight="false" outlineLevel="0" collapsed="false">
      <c r="A51" s="267"/>
      <c r="B51" s="149"/>
      <c r="C51" s="269"/>
      <c r="D51" s="269"/>
      <c r="E51" s="149"/>
      <c r="F51" s="269"/>
      <c r="G51" s="149"/>
      <c r="H51" s="269"/>
      <c r="I51" s="269"/>
      <c r="J51" s="149"/>
    </row>
    <row r="52" s="246" customFormat="true" ht="15" hidden="false" customHeight="false" outlineLevel="0" collapsed="false">
      <c r="A52" s="267"/>
      <c r="B52" s="149"/>
      <c r="C52" s="269"/>
      <c r="D52" s="269"/>
      <c r="E52" s="149"/>
      <c r="F52" s="269"/>
      <c r="G52" s="149"/>
      <c r="H52" s="269"/>
      <c r="I52" s="269"/>
      <c r="J52" s="149"/>
    </row>
    <row r="53" s="246" customFormat="true" ht="15" hidden="false" customHeight="false" outlineLevel="0" collapsed="false">
      <c r="A53" s="267"/>
      <c r="B53" s="149"/>
      <c r="C53" s="269"/>
      <c r="D53" s="269"/>
      <c r="E53" s="149"/>
      <c r="F53" s="269"/>
      <c r="G53" s="149"/>
      <c r="H53" s="269"/>
      <c r="I53" s="269"/>
      <c r="J53" s="149"/>
    </row>
    <row r="54" s="246" customFormat="true" ht="15" hidden="false" customHeight="false" outlineLevel="0" collapsed="false">
      <c r="A54" s="149"/>
      <c r="B54" s="149"/>
      <c r="C54" s="149"/>
      <c r="D54" s="149"/>
      <c r="E54" s="149"/>
      <c r="F54" s="149"/>
      <c r="G54" s="149"/>
      <c r="H54" s="149"/>
      <c r="I54" s="149"/>
      <c r="J54" s="149"/>
    </row>
    <row r="55" s="246" customFormat="true" ht="15" hidden="false" customHeight="false" outlineLevel="0" collapsed="false">
      <c r="A55" s="149"/>
      <c r="B55" s="149"/>
      <c r="C55" s="149"/>
      <c r="D55" s="149"/>
      <c r="E55" s="149"/>
      <c r="F55" s="149"/>
      <c r="G55" s="149"/>
      <c r="H55" s="149"/>
      <c r="I55" s="149"/>
      <c r="J55" s="149"/>
    </row>
    <row r="56" s="246" customFormat="true" ht="15" hidden="false" customHeight="false" outlineLevel="0" collapsed="false">
      <c r="A56" s="20"/>
      <c r="B56" s="149"/>
      <c r="C56" s="149"/>
      <c r="D56" s="149"/>
      <c r="E56" s="149"/>
      <c r="F56" s="149"/>
      <c r="G56" s="149"/>
      <c r="H56" s="149"/>
      <c r="I56" s="149"/>
      <c r="J56" s="149"/>
    </row>
    <row r="57" s="246" customFormat="true" ht="15" hidden="false" customHeight="false" outlineLevel="0" collapsed="false">
      <c r="A57" s="20"/>
      <c r="B57" s="149"/>
      <c r="C57" s="149"/>
      <c r="D57" s="149"/>
      <c r="E57" s="149"/>
      <c r="F57" s="149"/>
      <c r="G57" s="149"/>
      <c r="H57" s="149"/>
      <c r="I57" s="149"/>
      <c r="J57" s="149"/>
    </row>
    <row r="58" s="246" customFormat="true" ht="15" hidden="false" customHeight="false" outlineLevel="0" collapsed="false">
      <c r="A58" s="149"/>
      <c r="B58" s="149"/>
      <c r="C58" s="149"/>
      <c r="D58" s="149"/>
      <c r="E58" s="149"/>
      <c r="F58" s="149"/>
      <c r="G58" s="149"/>
      <c r="H58" s="149"/>
      <c r="I58" s="149"/>
      <c r="J58" s="149"/>
    </row>
    <row r="59" s="246" customFormat="true" ht="15" hidden="false" customHeight="false" outlineLevel="0" collapsed="false">
      <c r="A59" s="149"/>
      <c r="B59" s="149"/>
      <c r="C59" s="149"/>
      <c r="D59" s="149"/>
      <c r="E59" s="149"/>
      <c r="F59" s="149"/>
      <c r="G59" s="149"/>
      <c r="H59" s="149"/>
      <c r="I59" s="149"/>
      <c r="J59" s="149"/>
    </row>
    <row r="60" s="246" customFormat="true" ht="15" hidden="false" customHeight="false" outlineLevel="0" collapsed="false">
      <c r="A60" s="149"/>
      <c r="B60" s="149"/>
      <c r="C60" s="149"/>
      <c r="D60" s="149"/>
      <c r="E60" s="149"/>
      <c r="F60" s="149"/>
      <c r="G60" s="149"/>
      <c r="H60" s="149"/>
      <c r="I60" s="149"/>
      <c r="J60" s="149"/>
    </row>
    <row r="61" s="246" customFormat="true" ht="15" hidden="false" customHeight="false" outlineLevel="0" collapsed="false">
      <c r="A61" s="149"/>
      <c r="B61" s="149"/>
      <c r="C61" s="149"/>
      <c r="D61" s="149"/>
      <c r="E61" s="149"/>
      <c r="F61" s="149"/>
      <c r="G61" s="149"/>
      <c r="H61" s="149"/>
      <c r="I61" s="149"/>
      <c r="J61" s="149"/>
    </row>
    <row r="62" s="246" customFormat="true" ht="15" hidden="false" customHeight="false" outlineLevel="0" collapsed="false">
      <c r="A62" s="149"/>
      <c r="B62" s="149"/>
      <c r="C62" s="149"/>
      <c r="D62" s="149"/>
      <c r="E62" s="149"/>
      <c r="F62" s="149"/>
      <c r="G62" s="149"/>
      <c r="H62" s="149"/>
      <c r="I62" s="149"/>
      <c r="J62" s="149"/>
    </row>
    <row r="63" s="246" customFormat="true" ht="15" hidden="false" customHeight="false" outlineLevel="0" collapsed="false">
      <c r="A63" s="149"/>
      <c r="B63" s="149"/>
      <c r="C63" s="149"/>
      <c r="D63" s="149"/>
      <c r="E63" s="149"/>
      <c r="F63" s="149"/>
      <c r="G63" s="149"/>
      <c r="H63" s="149"/>
      <c r="I63" s="149"/>
      <c r="J63" s="149"/>
    </row>
    <row r="64" s="246" customFormat="true" ht="15" hidden="false" customHeight="false" outlineLevel="0" collapsed="false">
      <c r="A64" s="149"/>
      <c r="B64" s="149"/>
      <c r="C64" s="149"/>
      <c r="D64" s="149"/>
      <c r="E64" s="149"/>
      <c r="F64" s="149"/>
      <c r="G64" s="149"/>
      <c r="H64" s="149"/>
      <c r="I64" s="149"/>
      <c r="J64" s="149"/>
    </row>
    <row r="65" s="246" customFormat="true" ht="15" hidden="false" customHeight="false" outlineLevel="0" collapsed="false">
      <c r="A65" s="149"/>
      <c r="B65" s="149"/>
      <c r="C65" s="149"/>
      <c r="D65" s="149"/>
      <c r="E65" s="149"/>
      <c r="F65" s="149"/>
      <c r="G65" s="149"/>
      <c r="H65" s="149"/>
      <c r="I65" s="149"/>
      <c r="J65" s="149"/>
    </row>
    <row r="66" s="246" customFormat="true" ht="15" hidden="false" customHeight="false" outlineLevel="0" collapsed="false">
      <c r="A66" s="149"/>
      <c r="B66" s="149"/>
      <c r="C66" s="149"/>
      <c r="D66" s="149"/>
      <c r="E66" s="149"/>
      <c r="F66" s="149"/>
      <c r="G66" s="149"/>
      <c r="H66" s="149"/>
      <c r="I66" s="149"/>
      <c r="J66" s="149"/>
    </row>
    <row r="67" s="246" customFormat="true" ht="15" hidden="false" customHeight="false" outlineLevel="0" collapsed="false">
      <c r="A67" s="149"/>
      <c r="B67" s="149"/>
      <c r="C67" s="149"/>
      <c r="D67" s="149"/>
      <c r="E67" s="149"/>
      <c r="F67" s="149"/>
      <c r="G67" s="149"/>
      <c r="H67" s="149"/>
      <c r="I67" s="149"/>
      <c r="J67" s="149"/>
    </row>
    <row r="68" s="246" customFormat="true" ht="15" hidden="false" customHeight="false" outlineLevel="0" collapsed="false">
      <c r="A68" s="149"/>
      <c r="B68" s="149"/>
      <c r="C68" s="149"/>
      <c r="D68" s="149"/>
      <c r="E68" s="149"/>
      <c r="F68" s="149"/>
      <c r="G68" s="149"/>
      <c r="H68" s="149"/>
      <c r="I68" s="149"/>
      <c r="J68" s="149"/>
    </row>
    <row r="69" s="246" customFormat="true" ht="15" hidden="false" customHeight="false" outlineLevel="0" collapsed="false">
      <c r="A69" s="149"/>
      <c r="B69" s="149"/>
      <c r="C69" s="149"/>
      <c r="D69" s="149"/>
      <c r="E69" s="149"/>
      <c r="F69" s="149"/>
      <c r="G69" s="149"/>
      <c r="H69" s="149"/>
      <c r="I69" s="149"/>
      <c r="J69" s="149"/>
    </row>
    <row r="70" s="246" customFormat="true" ht="15" hidden="false" customHeight="false" outlineLevel="0" collapsed="false">
      <c r="A70" s="149"/>
      <c r="B70" s="149"/>
      <c r="C70" s="149"/>
      <c r="D70" s="149"/>
      <c r="E70" s="149"/>
      <c r="F70" s="149"/>
      <c r="G70" s="149"/>
      <c r="H70" s="149"/>
      <c r="I70" s="149"/>
      <c r="J70" s="149"/>
    </row>
    <row r="71" s="246" customFormat="true" ht="15" hidden="false" customHeight="false" outlineLevel="0" collapsed="false">
      <c r="A71" s="149"/>
      <c r="B71" s="149"/>
      <c r="C71" s="149"/>
      <c r="D71" s="149"/>
      <c r="E71" s="149"/>
      <c r="F71" s="149"/>
      <c r="G71" s="149"/>
      <c r="H71" s="149"/>
      <c r="I71" s="149"/>
      <c r="J71" s="149"/>
    </row>
    <row r="72" s="246" customFormat="true" ht="15" hidden="false" customHeight="false" outlineLevel="0" collapsed="false">
      <c r="A72" s="149"/>
      <c r="B72" s="149"/>
      <c r="C72" s="149"/>
      <c r="D72" s="149"/>
      <c r="E72" s="149"/>
      <c r="F72" s="149"/>
      <c r="G72" s="149"/>
      <c r="H72" s="149"/>
      <c r="I72" s="149"/>
      <c r="J72" s="149"/>
    </row>
    <row r="73" s="246" customFormat="true" ht="15" hidden="false" customHeight="false" outlineLevel="0" collapsed="false">
      <c r="A73" s="149"/>
      <c r="B73" s="149"/>
      <c r="C73" s="149"/>
      <c r="D73" s="149"/>
      <c r="E73" s="149"/>
      <c r="F73" s="149"/>
      <c r="G73" s="149"/>
      <c r="H73" s="149"/>
      <c r="I73" s="149"/>
      <c r="J73" s="149"/>
    </row>
    <row r="74" s="246" customFormat="true" ht="15" hidden="false" customHeight="false" outlineLevel="0" collapsed="false">
      <c r="A74" s="149"/>
      <c r="B74" s="149"/>
      <c r="C74" s="149"/>
      <c r="D74" s="149"/>
      <c r="E74" s="149"/>
      <c r="F74" s="149"/>
      <c r="G74" s="149"/>
      <c r="H74" s="149"/>
      <c r="I74" s="149"/>
      <c r="J74" s="149"/>
    </row>
    <row r="75" s="246" customFormat="true" ht="15" hidden="false" customHeight="false" outlineLevel="0" collapsed="false">
      <c r="A75" s="149"/>
      <c r="B75" s="149"/>
      <c r="C75" s="156"/>
      <c r="D75" s="149"/>
      <c r="E75" s="149"/>
      <c r="F75" s="149"/>
      <c r="G75" s="149"/>
      <c r="H75" s="240"/>
      <c r="I75" s="240"/>
      <c r="J75" s="240"/>
    </row>
    <row r="76" s="246" customFormat="true" ht="15" hidden="false" customHeight="false" outlineLevel="0" collapsed="false">
      <c r="A76" s="149"/>
      <c r="B76" s="149"/>
      <c r="C76" s="156"/>
      <c r="D76" s="149"/>
      <c r="E76" s="149"/>
      <c r="F76" s="149"/>
      <c r="G76" s="149"/>
      <c r="H76" s="240"/>
      <c r="I76" s="240"/>
      <c r="J76" s="240"/>
    </row>
    <row r="77" s="246" customFormat="true" ht="15" hidden="false" customHeight="false" outlineLevel="0" collapsed="false">
      <c r="A77" s="149"/>
      <c r="B77" s="149"/>
      <c r="C77" s="156"/>
      <c r="D77" s="149"/>
      <c r="E77" s="149"/>
      <c r="F77" s="149"/>
      <c r="G77" s="149"/>
      <c r="H77" s="240"/>
      <c r="I77" s="240"/>
      <c r="J77" s="240"/>
    </row>
    <row r="78" s="246" customFormat="true" ht="15" hidden="false" customHeight="false" outlineLevel="0" collapsed="false">
      <c r="A78" s="149"/>
      <c r="B78" s="149"/>
      <c r="C78" s="156"/>
      <c r="D78" s="149"/>
      <c r="E78" s="149"/>
      <c r="F78" s="149"/>
      <c r="G78" s="149"/>
      <c r="H78" s="240"/>
      <c r="I78" s="240"/>
      <c r="J78" s="240"/>
    </row>
    <row r="79" s="246" customFormat="true" ht="15" hidden="false" customHeight="false" outlineLevel="0" collapsed="false">
      <c r="A79" s="149"/>
      <c r="B79" s="149"/>
      <c r="C79" s="156"/>
      <c r="D79" s="149"/>
      <c r="E79" s="149"/>
      <c r="F79" s="149"/>
      <c r="G79" s="149"/>
      <c r="H79" s="240"/>
      <c r="I79" s="240"/>
      <c r="J79" s="240"/>
    </row>
    <row r="80" s="246" customFormat="true" ht="15" hidden="false" customHeight="false" outlineLevel="0" collapsed="false">
      <c r="A80" s="149"/>
      <c r="B80" s="149"/>
      <c r="C80" s="156"/>
      <c r="D80" s="149"/>
      <c r="E80" s="149"/>
      <c r="F80" s="149"/>
      <c r="G80" s="149"/>
      <c r="H80" s="240"/>
      <c r="I80" s="240"/>
      <c r="J80" s="240"/>
    </row>
    <row r="81" s="246" customFormat="true" ht="15" hidden="false" customHeight="false" outlineLevel="0" collapsed="false">
      <c r="A81" s="149"/>
      <c r="B81" s="149"/>
      <c r="C81" s="156"/>
      <c r="D81" s="149"/>
      <c r="E81" s="149"/>
      <c r="F81" s="149"/>
      <c r="G81" s="149"/>
      <c r="H81" s="240"/>
      <c r="I81" s="240"/>
      <c r="J81" s="240"/>
    </row>
    <row r="82" s="246" customFormat="true" ht="15" hidden="false" customHeight="false" outlineLevel="0" collapsed="false">
      <c r="A82" s="149"/>
      <c r="B82" s="149"/>
      <c r="C82" s="156"/>
      <c r="D82" s="149"/>
      <c r="E82" s="149"/>
      <c r="F82" s="149"/>
      <c r="G82" s="149"/>
      <c r="H82" s="240"/>
      <c r="I82" s="240"/>
      <c r="J82" s="240"/>
    </row>
    <row r="83" s="246" customFormat="true" ht="15" hidden="false" customHeight="false" outlineLevel="0" collapsed="false">
      <c r="A83" s="149"/>
      <c r="B83" s="149"/>
      <c r="C83" s="156"/>
      <c r="D83" s="149"/>
      <c r="E83" s="149"/>
      <c r="F83" s="149"/>
      <c r="G83" s="149"/>
      <c r="H83" s="240"/>
      <c r="I83" s="240"/>
      <c r="J83" s="240"/>
    </row>
    <row r="84" s="246" customFormat="true" ht="15" hidden="false" customHeight="false" outlineLevel="0" collapsed="false">
      <c r="A84" s="149"/>
      <c r="B84" s="149"/>
      <c r="C84" s="156"/>
      <c r="D84" s="149"/>
      <c r="E84" s="149"/>
      <c r="F84" s="149"/>
      <c r="G84" s="149"/>
      <c r="H84" s="240"/>
      <c r="I84" s="240"/>
      <c r="J84" s="240"/>
    </row>
    <row r="85" s="246" customFormat="true" ht="15" hidden="false" customHeight="false" outlineLevel="0" collapsed="false">
      <c r="A85" s="149"/>
      <c r="B85" s="149"/>
      <c r="C85" s="156"/>
      <c r="D85" s="149"/>
      <c r="E85" s="149"/>
      <c r="F85" s="149"/>
      <c r="G85" s="149"/>
      <c r="H85" s="240"/>
      <c r="I85" s="240"/>
      <c r="J85" s="240"/>
    </row>
    <row r="86" s="246" customFormat="true" ht="15" hidden="false" customHeight="false" outlineLevel="0" collapsed="false">
      <c r="A86" s="149"/>
      <c r="B86" s="149"/>
      <c r="C86" s="156"/>
      <c r="D86" s="149"/>
      <c r="E86" s="149"/>
      <c r="F86" s="149"/>
      <c r="G86" s="149"/>
      <c r="H86" s="240"/>
      <c r="I86" s="240"/>
      <c r="J86" s="240"/>
    </row>
    <row r="87" s="246" customFormat="true" ht="15" hidden="false" customHeight="false" outlineLevel="0" collapsed="false">
      <c r="A87" s="149"/>
      <c r="B87" s="149"/>
      <c r="C87" s="156"/>
      <c r="D87" s="149"/>
      <c r="E87" s="149"/>
      <c r="F87" s="149"/>
      <c r="G87" s="149"/>
      <c r="H87" s="240"/>
      <c r="I87" s="240"/>
      <c r="J87" s="240"/>
    </row>
    <row r="88" s="246" customFormat="true" ht="15" hidden="false" customHeight="false" outlineLevel="0" collapsed="false">
      <c r="A88" s="149"/>
      <c r="B88" s="149"/>
      <c r="C88" s="156"/>
      <c r="D88" s="149"/>
      <c r="E88" s="149"/>
      <c r="F88" s="149"/>
      <c r="G88" s="149"/>
      <c r="H88" s="240"/>
      <c r="I88" s="240"/>
      <c r="J88" s="240"/>
    </row>
    <row r="89" s="246" customFormat="true" ht="15" hidden="false" customHeight="false" outlineLevel="0" collapsed="false">
      <c r="A89" s="149"/>
      <c r="B89" s="149"/>
      <c r="C89" s="156"/>
      <c r="D89" s="149"/>
      <c r="E89" s="149"/>
      <c r="F89" s="149"/>
      <c r="G89" s="149"/>
      <c r="H89" s="240"/>
      <c r="I89" s="240"/>
      <c r="J89" s="240"/>
    </row>
    <row r="90" s="246" customFormat="true" ht="15" hidden="false" customHeight="false" outlineLevel="0" collapsed="false">
      <c r="A90" s="149"/>
      <c r="B90" s="149"/>
      <c r="C90" s="156"/>
      <c r="D90" s="149"/>
      <c r="E90" s="149"/>
      <c r="F90" s="149"/>
      <c r="G90" s="149"/>
      <c r="H90" s="240"/>
      <c r="I90" s="240"/>
      <c r="J90" s="240"/>
    </row>
    <row r="91" s="246" customFormat="true" ht="15" hidden="false" customHeight="false" outlineLevel="0" collapsed="false">
      <c r="A91" s="149"/>
      <c r="B91" s="149"/>
      <c r="C91" s="156"/>
      <c r="D91" s="149"/>
      <c r="E91" s="149"/>
      <c r="F91" s="149"/>
      <c r="G91" s="149"/>
      <c r="H91" s="240"/>
      <c r="I91" s="240"/>
      <c r="J91" s="240"/>
    </row>
    <row r="92" s="246" customFormat="true" ht="15" hidden="false" customHeight="false" outlineLevel="0" collapsed="false">
      <c r="A92" s="149"/>
      <c r="B92" s="149"/>
      <c r="C92" s="156"/>
      <c r="D92" s="149"/>
      <c r="E92" s="149"/>
      <c r="F92" s="149"/>
      <c r="G92" s="149"/>
      <c r="H92" s="240"/>
      <c r="I92" s="240"/>
      <c r="J92" s="240"/>
    </row>
    <row r="93" s="246" customFormat="true" ht="15" hidden="false" customHeight="false" outlineLevel="0" collapsed="false">
      <c r="A93" s="149"/>
      <c r="B93" s="149"/>
      <c r="C93" s="156"/>
      <c r="D93" s="149"/>
      <c r="E93" s="149"/>
      <c r="F93" s="149"/>
      <c r="G93" s="149"/>
      <c r="H93" s="240"/>
      <c r="I93" s="240"/>
      <c r="J93" s="240"/>
    </row>
    <row r="94" s="246" customFormat="true" ht="15" hidden="false" customHeight="false" outlineLevel="0" collapsed="false">
      <c r="A94" s="149"/>
      <c r="B94" s="149"/>
      <c r="C94" s="156"/>
      <c r="D94" s="149"/>
      <c r="E94" s="149"/>
      <c r="F94" s="149"/>
      <c r="G94" s="149"/>
      <c r="H94" s="240"/>
      <c r="I94" s="240"/>
      <c r="J94" s="240"/>
    </row>
    <row r="95" s="246" customFormat="true" ht="15" hidden="false" customHeight="false" outlineLevel="0" collapsed="false">
      <c r="A95" s="149"/>
      <c r="B95" s="149"/>
      <c r="C95" s="156"/>
      <c r="D95" s="149"/>
      <c r="E95" s="149"/>
      <c r="F95" s="149"/>
      <c r="G95" s="149"/>
      <c r="H95" s="240"/>
      <c r="I95" s="240"/>
      <c r="J95" s="240"/>
    </row>
    <row r="96" s="246" customFormat="true" ht="15" hidden="false" customHeight="false" outlineLevel="0" collapsed="false">
      <c r="A96" s="149"/>
      <c r="B96" s="149"/>
      <c r="C96" s="156"/>
      <c r="D96" s="149"/>
      <c r="E96" s="149"/>
      <c r="F96" s="149"/>
      <c r="G96" s="149"/>
      <c r="H96" s="240"/>
      <c r="I96" s="240"/>
      <c r="J96" s="240"/>
    </row>
    <row r="97" s="246" customFormat="true" ht="15" hidden="false" customHeight="false" outlineLevel="0" collapsed="false">
      <c r="A97" s="149"/>
      <c r="B97" s="149"/>
      <c r="C97" s="156"/>
      <c r="D97" s="149"/>
      <c r="E97" s="149"/>
      <c r="F97" s="149"/>
      <c r="G97" s="149"/>
      <c r="H97" s="240"/>
      <c r="I97" s="240"/>
      <c r="J97" s="240"/>
    </row>
    <row r="98" s="246" customFormat="true" ht="15" hidden="false" customHeight="false" outlineLevel="0" collapsed="false">
      <c r="A98" s="149"/>
      <c r="B98" s="149"/>
      <c r="C98" s="156"/>
      <c r="D98" s="149"/>
      <c r="E98" s="149"/>
      <c r="F98" s="149"/>
      <c r="G98" s="149"/>
      <c r="H98" s="240"/>
      <c r="I98" s="240"/>
      <c r="J98" s="240"/>
    </row>
    <row r="99" s="246" customFormat="true" ht="15" hidden="false" customHeight="false" outlineLevel="0" collapsed="false">
      <c r="A99" s="149"/>
      <c r="B99" s="149"/>
      <c r="C99" s="156"/>
      <c r="D99" s="149"/>
      <c r="E99" s="149"/>
      <c r="F99" s="149"/>
      <c r="G99" s="149"/>
      <c r="H99" s="240"/>
      <c r="I99" s="240"/>
      <c r="J99" s="240"/>
    </row>
    <row r="100" s="246" customFormat="true" ht="15" hidden="false" customHeight="false" outlineLevel="0" collapsed="false">
      <c r="A100" s="149"/>
      <c r="B100" s="149"/>
      <c r="C100" s="156"/>
      <c r="D100" s="149"/>
      <c r="E100" s="149"/>
      <c r="F100" s="149"/>
      <c r="G100" s="149"/>
      <c r="H100" s="240"/>
      <c r="I100" s="240"/>
      <c r="J100" s="240"/>
    </row>
    <row r="101" s="246" customFormat="true" ht="15" hidden="false" customHeight="false" outlineLevel="0" collapsed="false">
      <c r="A101" s="149"/>
      <c r="B101" s="149"/>
      <c r="C101" s="156"/>
      <c r="D101" s="149"/>
      <c r="E101" s="149"/>
      <c r="F101" s="149"/>
      <c r="G101" s="149"/>
      <c r="H101" s="240"/>
      <c r="I101" s="240"/>
      <c r="J101" s="240"/>
    </row>
    <row r="102" s="246" customFormat="true" ht="15" hidden="false" customHeight="false" outlineLevel="0" collapsed="false">
      <c r="A102" s="149"/>
      <c r="B102" s="149"/>
      <c r="C102" s="156"/>
      <c r="D102" s="149"/>
      <c r="E102" s="149"/>
      <c r="F102" s="149"/>
      <c r="G102" s="149"/>
      <c r="H102" s="240"/>
      <c r="I102" s="240"/>
      <c r="J102" s="240"/>
    </row>
    <row r="103" s="246" customFormat="true" ht="15" hidden="false" customHeight="false" outlineLevel="0" collapsed="false">
      <c r="A103" s="149"/>
      <c r="B103" s="149"/>
      <c r="C103" s="156"/>
      <c r="D103" s="149"/>
      <c r="E103" s="149"/>
      <c r="F103" s="149"/>
      <c r="G103" s="149"/>
      <c r="H103" s="240"/>
      <c r="I103" s="240"/>
      <c r="J103" s="240"/>
    </row>
    <row r="104" s="246" customFormat="true" ht="15" hidden="false" customHeight="false" outlineLevel="0" collapsed="false">
      <c r="A104" s="149"/>
      <c r="B104" s="149"/>
      <c r="C104" s="156"/>
      <c r="D104" s="149"/>
      <c r="E104" s="149"/>
      <c r="F104" s="149"/>
      <c r="G104" s="149"/>
      <c r="H104" s="240"/>
      <c r="I104" s="240"/>
      <c r="J104" s="240"/>
    </row>
    <row r="105" s="246" customFormat="true" ht="15" hidden="false" customHeight="false" outlineLevel="0" collapsed="false">
      <c r="A105" s="149"/>
      <c r="B105" s="149"/>
      <c r="C105" s="156"/>
      <c r="D105" s="149"/>
      <c r="E105" s="149"/>
      <c r="F105" s="149"/>
      <c r="G105" s="149"/>
      <c r="H105" s="240"/>
      <c r="I105" s="240"/>
      <c r="J105" s="240"/>
    </row>
    <row r="106" s="246" customFormat="true" ht="15" hidden="false" customHeight="false" outlineLevel="0" collapsed="false">
      <c r="A106" s="149"/>
      <c r="B106" s="149"/>
      <c r="C106" s="156"/>
      <c r="D106" s="149"/>
      <c r="E106" s="149"/>
      <c r="F106" s="149"/>
      <c r="G106" s="149"/>
      <c r="H106" s="240"/>
      <c r="I106" s="240"/>
      <c r="J106" s="240"/>
    </row>
    <row r="107" s="246" customFormat="true" ht="15" hidden="false" customHeight="false" outlineLevel="0" collapsed="false">
      <c r="A107" s="149"/>
      <c r="B107" s="149"/>
      <c r="C107" s="156"/>
      <c r="D107" s="149"/>
      <c r="E107" s="149"/>
      <c r="F107" s="149"/>
      <c r="G107" s="149"/>
      <c r="H107" s="240"/>
      <c r="I107" s="240"/>
      <c r="J107" s="240"/>
    </row>
    <row r="108" s="246" customFormat="true" ht="15" hidden="false" customHeight="false" outlineLevel="0" collapsed="false">
      <c r="A108" s="149"/>
      <c r="B108" s="149"/>
      <c r="C108" s="156"/>
      <c r="D108" s="149"/>
      <c r="E108" s="149"/>
      <c r="F108" s="149"/>
      <c r="G108" s="149"/>
      <c r="H108" s="240"/>
      <c r="I108" s="240"/>
      <c r="J108" s="240"/>
    </row>
    <row r="109" s="246" customFormat="true" ht="15" hidden="false" customHeight="false" outlineLevel="0" collapsed="false">
      <c r="A109" s="149"/>
      <c r="B109" s="149"/>
      <c r="C109" s="156"/>
      <c r="D109" s="149"/>
      <c r="E109" s="149"/>
      <c r="F109" s="149"/>
      <c r="G109" s="149"/>
      <c r="H109" s="240"/>
      <c r="I109" s="240"/>
      <c r="J109" s="240"/>
    </row>
    <row r="110" s="246" customFormat="true" ht="15" hidden="false" customHeight="false" outlineLevel="0" collapsed="false">
      <c r="A110" s="149"/>
      <c r="B110" s="149"/>
      <c r="C110" s="156"/>
      <c r="D110" s="149"/>
      <c r="E110" s="149"/>
      <c r="F110" s="149"/>
      <c r="G110" s="149"/>
      <c r="H110" s="240"/>
      <c r="I110" s="240"/>
      <c r="J110" s="240"/>
    </row>
    <row r="111" s="246" customFormat="true" ht="15" hidden="false" customHeight="false" outlineLevel="0" collapsed="false">
      <c r="A111" s="149"/>
      <c r="B111" s="149"/>
      <c r="C111" s="156"/>
      <c r="D111" s="149"/>
      <c r="E111" s="149"/>
      <c r="F111" s="149"/>
      <c r="G111" s="149"/>
      <c r="H111" s="240"/>
      <c r="I111" s="240"/>
      <c r="J111" s="240"/>
    </row>
    <row r="112" s="246" customFormat="true" ht="15" hidden="false" customHeight="false" outlineLevel="0" collapsed="false">
      <c r="A112" s="149"/>
      <c r="B112" s="149"/>
      <c r="C112" s="156"/>
      <c r="D112" s="149"/>
      <c r="E112" s="149"/>
      <c r="F112" s="149"/>
      <c r="G112" s="149"/>
      <c r="H112" s="240"/>
      <c r="I112" s="240"/>
      <c r="J112" s="240"/>
    </row>
    <row r="113" s="246" customFormat="true" ht="15" hidden="false" customHeight="false" outlineLevel="0" collapsed="false">
      <c r="A113" s="149"/>
      <c r="B113" s="149"/>
      <c r="C113" s="156"/>
      <c r="D113" s="149"/>
      <c r="E113" s="149"/>
      <c r="F113" s="149"/>
      <c r="G113" s="149"/>
      <c r="H113" s="240"/>
      <c r="I113" s="240"/>
      <c r="J113" s="240"/>
    </row>
    <row r="114" s="246" customFormat="true" ht="15" hidden="false" customHeight="false" outlineLevel="0" collapsed="false">
      <c r="A114" s="149"/>
      <c r="B114" s="149"/>
      <c r="C114" s="156"/>
      <c r="D114" s="149"/>
      <c r="E114" s="149"/>
      <c r="F114" s="149"/>
      <c r="G114" s="149"/>
      <c r="H114" s="240"/>
      <c r="I114" s="240"/>
      <c r="J114" s="240"/>
    </row>
    <row r="115" s="246" customFormat="true" ht="15" hidden="false" customHeight="false" outlineLevel="0" collapsed="false">
      <c r="A115" s="149"/>
      <c r="B115" s="149"/>
      <c r="C115" s="156"/>
      <c r="D115" s="149"/>
      <c r="E115" s="149"/>
      <c r="F115" s="149"/>
      <c r="G115" s="149"/>
      <c r="H115" s="240"/>
      <c r="I115" s="240"/>
      <c r="J115" s="240"/>
    </row>
    <row r="116" s="246" customFormat="true" ht="15" hidden="false" customHeight="false" outlineLevel="0" collapsed="false">
      <c r="A116" s="149"/>
      <c r="B116" s="149"/>
      <c r="C116" s="156"/>
      <c r="D116" s="149"/>
      <c r="E116" s="149"/>
      <c r="F116" s="149"/>
      <c r="G116" s="149"/>
      <c r="H116" s="240"/>
      <c r="I116" s="240"/>
      <c r="J116" s="240"/>
    </row>
    <row r="117" s="246" customFormat="true" ht="15" hidden="false" customHeight="false" outlineLevel="0" collapsed="false">
      <c r="A117" s="149"/>
      <c r="B117" s="149"/>
      <c r="C117" s="156"/>
      <c r="D117" s="149"/>
      <c r="E117" s="149"/>
      <c r="F117" s="149"/>
      <c r="G117" s="149"/>
      <c r="H117" s="240"/>
      <c r="I117" s="240"/>
      <c r="J117" s="240"/>
    </row>
    <row r="118" s="246" customFormat="true" ht="15" hidden="false" customHeight="false" outlineLevel="0" collapsed="false">
      <c r="A118" s="149"/>
      <c r="B118" s="149"/>
      <c r="C118" s="156"/>
      <c r="D118" s="149"/>
      <c r="E118" s="149"/>
      <c r="F118" s="149"/>
      <c r="G118" s="149"/>
      <c r="H118" s="240"/>
      <c r="I118" s="240"/>
      <c r="J118" s="240"/>
    </row>
    <row r="119" s="246" customFormat="true" ht="15" hidden="false" customHeight="false" outlineLevel="0" collapsed="false">
      <c r="A119" s="149"/>
      <c r="B119" s="149"/>
      <c r="C119" s="156"/>
      <c r="D119" s="149"/>
      <c r="E119" s="149"/>
      <c r="F119" s="149"/>
      <c r="G119" s="149"/>
      <c r="H119" s="240"/>
      <c r="I119" s="240"/>
      <c r="J119" s="240"/>
    </row>
    <row r="120" s="246" customFormat="true" ht="15" hidden="false" customHeight="false" outlineLevel="0" collapsed="false">
      <c r="A120" s="149"/>
      <c r="B120" s="149"/>
      <c r="C120" s="156"/>
      <c r="D120" s="149"/>
      <c r="E120" s="149"/>
      <c r="F120" s="149"/>
      <c r="G120" s="149"/>
      <c r="H120" s="240"/>
      <c r="I120" s="240"/>
      <c r="J120" s="240"/>
    </row>
    <row r="121" s="246" customFormat="true" ht="15" hidden="false" customHeight="false" outlineLevel="0" collapsed="false">
      <c r="A121" s="149"/>
      <c r="B121" s="149"/>
      <c r="C121" s="156"/>
      <c r="D121" s="149"/>
      <c r="E121" s="149"/>
      <c r="F121" s="149"/>
      <c r="G121" s="149"/>
      <c r="H121" s="240"/>
      <c r="I121" s="240"/>
      <c r="J121" s="240"/>
    </row>
    <row r="122" s="246" customFormat="true" ht="15" hidden="false" customHeight="false" outlineLevel="0" collapsed="false">
      <c r="A122" s="149"/>
      <c r="B122" s="149"/>
      <c r="C122" s="156"/>
      <c r="D122" s="149"/>
      <c r="E122" s="149"/>
      <c r="F122" s="149"/>
      <c r="G122" s="149"/>
      <c r="H122" s="240"/>
      <c r="I122" s="240"/>
      <c r="J122" s="240"/>
    </row>
    <row r="123" s="246" customFormat="true" ht="15" hidden="false" customHeight="false" outlineLevel="0" collapsed="false">
      <c r="A123" s="149"/>
      <c r="B123" s="149"/>
      <c r="C123" s="156"/>
      <c r="D123" s="149"/>
      <c r="E123" s="149"/>
      <c r="F123" s="149"/>
      <c r="G123" s="149"/>
      <c r="H123" s="240"/>
      <c r="I123" s="240"/>
      <c r="J123" s="240"/>
    </row>
    <row r="124" s="246" customFormat="true" ht="15" hidden="false" customHeight="false" outlineLevel="0" collapsed="false">
      <c r="A124" s="149"/>
      <c r="B124" s="149"/>
      <c r="C124" s="156"/>
      <c r="D124" s="149"/>
      <c r="E124" s="149"/>
      <c r="F124" s="149"/>
      <c r="G124" s="149"/>
      <c r="H124" s="240"/>
      <c r="I124" s="240"/>
      <c r="J124" s="240"/>
    </row>
    <row r="125" s="246" customFormat="true" ht="15" hidden="false" customHeight="false" outlineLevel="0" collapsed="false">
      <c r="A125" s="149"/>
      <c r="B125" s="149"/>
      <c r="C125" s="156"/>
      <c r="D125" s="149"/>
      <c r="E125" s="149"/>
      <c r="F125" s="149"/>
      <c r="G125" s="149"/>
      <c r="H125" s="240"/>
      <c r="I125" s="240"/>
      <c r="J125" s="240"/>
    </row>
    <row r="126" s="246" customFormat="true" ht="15" hidden="false" customHeight="false" outlineLevel="0" collapsed="false">
      <c r="A126" s="149"/>
      <c r="B126" s="149"/>
      <c r="C126" s="156"/>
      <c r="D126" s="149"/>
      <c r="E126" s="149"/>
      <c r="F126" s="149"/>
      <c r="G126" s="149"/>
      <c r="H126" s="240"/>
      <c r="I126" s="240"/>
      <c r="J126" s="240"/>
    </row>
    <row r="127" s="246" customFormat="true" ht="15" hidden="false" customHeight="false" outlineLevel="0" collapsed="false">
      <c r="A127" s="149"/>
      <c r="B127" s="149"/>
      <c r="C127" s="156"/>
      <c r="D127" s="149"/>
      <c r="E127" s="149"/>
      <c r="F127" s="149"/>
      <c r="G127" s="149"/>
      <c r="H127" s="240"/>
      <c r="I127" s="240"/>
      <c r="J127" s="240"/>
    </row>
    <row r="128" s="246" customFormat="true" ht="15" hidden="false" customHeight="false" outlineLevel="0" collapsed="false">
      <c r="A128" s="149"/>
      <c r="B128" s="149"/>
      <c r="C128" s="156"/>
      <c r="D128" s="149"/>
      <c r="E128" s="149"/>
      <c r="F128" s="149"/>
      <c r="G128" s="149"/>
      <c r="H128" s="240"/>
      <c r="I128" s="240"/>
      <c r="J128" s="240"/>
    </row>
    <row r="129" s="246" customFormat="true" ht="15" hidden="false" customHeight="false" outlineLevel="0" collapsed="false">
      <c r="A129" s="149"/>
      <c r="B129" s="149"/>
      <c r="C129" s="156"/>
      <c r="D129" s="149"/>
      <c r="E129" s="149"/>
      <c r="F129" s="149"/>
      <c r="G129" s="149"/>
      <c r="H129" s="240"/>
      <c r="I129" s="240"/>
      <c r="J129" s="240"/>
    </row>
    <row r="130" s="246" customFormat="true" ht="15" hidden="false" customHeight="false" outlineLevel="0" collapsed="false">
      <c r="A130" s="149"/>
      <c r="B130" s="149"/>
      <c r="C130" s="156"/>
      <c r="D130" s="149"/>
      <c r="E130" s="149"/>
      <c r="F130" s="149"/>
      <c r="G130" s="149"/>
      <c r="H130" s="240"/>
      <c r="I130" s="240"/>
      <c r="J130" s="240"/>
    </row>
    <row r="131" s="246" customFormat="true" ht="15" hidden="false" customHeight="false" outlineLevel="0" collapsed="false">
      <c r="A131" s="149"/>
      <c r="B131" s="149"/>
      <c r="C131" s="156"/>
      <c r="D131" s="149"/>
      <c r="E131" s="149"/>
      <c r="F131" s="149"/>
      <c r="G131" s="149"/>
      <c r="H131" s="240"/>
      <c r="I131" s="240"/>
      <c r="J131" s="240"/>
    </row>
    <row r="132" s="246" customFormat="true" ht="15" hidden="false" customHeight="false" outlineLevel="0" collapsed="false">
      <c r="A132" s="149"/>
      <c r="B132" s="149"/>
      <c r="C132" s="156"/>
      <c r="D132" s="149"/>
      <c r="E132" s="149"/>
      <c r="F132" s="149"/>
      <c r="G132" s="149"/>
      <c r="H132" s="240"/>
      <c r="I132" s="240"/>
      <c r="J132" s="240"/>
    </row>
    <row r="133" s="246" customFormat="true" ht="15" hidden="false" customHeight="false" outlineLevel="0" collapsed="false">
      <c r="A133" s="149"/>
      <c r="B133" s="149"/>
      <c r="C133" s="156"/>
      <c r="D133" s="149"/>
      <c r="E133" s="149"/>
      <c r="F133" s="149"/>
      <c r="G133" s="149"/>
      <c r="H133" s="240"/>
      <c r="I133" s="240"/>
      <c r="J133" s="240"/>
    </row>
    <row r="134" s="246" customFormat="true" ht="15" hidden="false" customHeight="false" outlineLevel="0" collapsed="false">
      <c r="A134" s="149"/>
      <c r="B134" s="149"/>
      <c r="C134" s="156"/>
      <c r="D134" s="149"/>
      <c r="E134" s="149"/>
      <c r="F134" s="149"/>
      <c r="G134" s="149"/>
      <c r="H134" s="240"/>
      <c r="I134" s="240"/>
      <c r="J134" s="240"/>
    </row>
    <row r="135" s="246" customFormat="true" ht="15" hidden="false" customHeight="false" outlineLevel="0" collapsed="false">
      <c r="A135" s="149"/>
      <c r="B135" s="149"/>
      <c r="C135" s="156"/>
      <c r="D135" s="149"/>
      <c r="E135" s="149"/>
      <c r="F135" s="149"/>
      <c r="G135" s="149"/>
      <c r="H135" s="240"/>
      <c r="I135" s="240"/>
      <c r="J135" s="240"/>
    </row>
    <row r="136" s="246" customFormat="true" ht="15" hidden="false" customHeight="false" outlineLevel="0" collapsed="false">
      <c r="A136" s="149"/>
      <c r="B136" s="149"/>
      <c r="C136" s="156"/>
      <c r="D136" s="149"/>
      <c r="E136" s="149"/>
      <c r="F136" s="149"/>
      <c r="G136" s="149"/>
      <c r="H136" s="240"/>
      <c r="I136" s="240"/>
      <c r="J136" s="240"/>
    </row>
    <row r="137" s="246" customFormat="true" ht="15" hidden="false" customHeight="false" outlineLevel="0" collapsed="false">
      <c r="A137" s="149"/>
      <c r="B137" s="149"/>
      <c r="C137" s="156"/>
      <c r="D137" s="149"/>
      <c r="E137" s="149"/>
      <c r="F137" s="149"/>
      <c r="G137" s="149"/>
      <c r="H137" s="240"/>
      <c r="I137" s="240"/>
      <c r="J137" s="240"/>
    </row>
    <row r="138" s="246" customFormat="true" ht="15" hidden="false" customHeight="false" outlineLevel="0" collapsed="false">
      <c r="A138" s="149"/>
      <c r="B138" s="149"/>
      <c r="C138" s="156"/>
      <c r="D138" s="149"/>
      <c r="E138" s="149"/>
      <c r="F138" s="149"/>
      <c r="G138" s="149"/>
      <c r="H138" s="240"/>
      <c r="I138" s="240"/>
      <c r="J138" s="240"/>
    </row>
    <row r="139" s="246" customFormat="true" ht="15" hidden="false" customHeight="false" outlineLevel="0" collapsed="false">
      <c r="A139" s="149"/>
      <c r="B139" s="149"/>
      <c r="C139" s="156"/>
      <c r="D139" s="149"/>
      <c r="E139" s="149"/>
      <c r="F139" s="149"/>
      <c r="G139" s="149"/>
      <c r="H139" s="240"/>
      <c r="I139" s="240"/>
      <c r="J139" s="240"/>
    </row>
    <row r="140" s="246" customFormat="true" ht="15" hidden="false" customHeight="false" outlineLevel="0" collapsed="false">
      <c r="A140" s="149"/>
      <c r="B140" s="149"/>
      <c r="C140" s="156"/>
      <c r="D140" s="149"/>
      <c r="E140" s="149"/>
      <c r="F140" s="149"/>
      <c r="G140" s="149"/>
      <c r="H140" s="240"/>
      <c r="I140" s="240"/>
      <c r="J140" s="240"/>
    </row>
    <row r="141" s="246" customFormat="true" ht="15" hidden="false" customHeight="false" outlineLevel="0" collapsed="false">
      <c r="A141" s="149"/>
      <c r="B141" s="149"/>
      <c r="C141" s="156"/>
      <c r="D141" s="149"/>
      <c r="E141" s="149"/>
      <c r="F141" s="149"/>
      <c r="G141" s="149"/>
      <c r="H141" s="240"/>
      <c r="I141" s="240"/>
      <c r="J141" s="240"/>
    </row>
    <row r="142" s="246" customFormat="true" ht="15" hidden="false" customHeight="false" outlineLevel="0" collapsed="false">
      <c r="A142" s="149"/>
      <c r="B142" s="149"/>
      <c r="C142" s="156"/>
      <c r="D142" s="149"/>
      <c r="E142" s="149"/>
      <c r="F142" s="149"/>
      <c r="G142" s="149"/>
      <c r="H142" s="240"/>
      <c r="I142" s="240"/>
      <c r="J142" s="240"/>
    </row>
    <row r="143" s="246" customFormat="true" ht="15" hidden="false" customHeight="false" outlineLevel="0" collapsed="false">
      <c r="A143" s="149"/>
      <c r="B143" s="149"/>
      <c r="C143" s="156"/>
      <c r="D143" s="149"/>
      <c r="E143" s="149"/>
      <c r="F143" s="149"/>
      <c r="G143" s="149"/>
      <c r="H143" s="240"/>
      <c r="I143" s="240"/>
      <c r="J143" s="240"/>
    </row>
    <row r="144" s="246" customFormat="true" ht="15" hidden="false" customHeight="false" outlineLevel="0" collapsed="false">
      <c r="A144" s="149"/>
      <c r="B144" s="149"/>
      <c r="C144" s="156"/>
      <c r="D144" s="149"/>
      <c r="E144" s="149"/>
      <c r="F144" s="149"/>
      <c r="G144" s="149"/>
      <c r="H144" s="240"/>
      <c r="I144" s="240"/>
      <c r="J144" s="240"/>
    </row>
    <row r="145" s="246" customFormat="true" ht="15" hidden="false" customHeight="false" outlineLevel="0" collapsed="false">
      <c r="A145" s="149"/>
      <c r="B145" s="149"/>
      <c r="C145" s="156"/>
      <c r="D145" s="149"/>
      <c r="E145" s="149"/>
      <c r="F145" s="149"/>
      <c r="G145" s="149"/>
      <c r="H145" s="240"/>
      <c r="I145" s="240"/>
      <c r="J145" s="240"/>
    </row>
    <row r="146" s="246" customFormat="true" ht="15" hidden="false" customHeight="false" outlineLevel="0" collapsed="false">
      <c r="A146" s="149"/>
      <c r="B146" s="149"/>
      <c r="C146" s="156"/>
      <c r="D146" s="149"/>
      <c r="E146" s="149"/>
      <c r="F146" s="149"/>
      <c r="G146" s="149"/>
      <c r="H146" s="240"/>
      <c r="I146" s="240"/>
      <c r="J146" s="240"/>
    </row>
    <row r="147" s="246" customFormat="true" ht="15" hidden="false" customHeight="false" outlineLevel="0" collapsed="false">
      <c r="A147" s="149"/>
      <c r="B147" s="149"/>
      <c r="C147" s="156"/>
      <c r="D147" s="149"/>
      <c r="E147" s="149"/>
      <c r="F147" s="149"/>
      <c r="G147" s="149"/>
      <c r="H147" s="240"/>
      <c r="I147" s="240"/>
      <c r="J147" s="240"/>
    </row>
    <row r="148" s="246" customFormat="true" ht="15" hidden="false" customHeight="false" outlineLevel="0" collapsed="false">
      <c r="A148" s="149"/>
      <c r="B148" s="149"/>
      <c r="C148" s="156"/>
      <c r="D148" s="149"/>
      <c r="E148" s="149"/>
      <c r="F148" s="149"/>
      <c r="G148" s="149"/>
      <c r="H148" s="240"/>
      <c r="I148" s="240"/>
      <c r="J148" s="240"/>
    </row>
    <row r="149" s="246" customFormat="true" ht="15" hidden="false" customHeight="false" outlineLevel="0" collapsed="false">
      <c r="A149" s="149"/>
      <c r="B149" s="149"/>
      <c r="C149" s="156"/>
      <c r="D149" s="149"/>
      <c r="E149" s="149"/>
      <c r="F149" s="149"/>
      <c r="G149" s="149"/>
      <c r="H149" s="240"/>
      <c r="I149" s="240"/>
      <c r="J149" s="240"/>
    </row>
    <row r="150" s="246" customFormat="true" ht="15" hidden="false" customHeight="false" outlineLevel="0" collapsed="false">
      <c r="A150" s="149"/>
      <c r="B150" s="149"/>
      <c r="C150" s="156"/>
      <c r="D150" s="149"/>
      <c r="E150" s="149"/>
      <c r="F150" s="149"/>
      <c r="G150" s="149"/>
      <c r="H150" s="240"/>
      <c r="I150" s="240"/>
      <c r="J150" s="240"/>
    </row>
    <row r="151" s="246" customFormat="true" ht="15" hidden="false" customHeight="false" outlineLevel="0" collapsed="false">
      <c r="A151" s="149"/>
      <c r="B151" s="149"/>
      <c r="C151" s="156"/>
      <c r="D151" s="149"/>
      <c r="E151" s="149"/>
      <c r="F151" s="149"/>
      <c r="G151" s="149"/>
      <c r="H151" s="240"/>
      <c r="I151" s="240"/>
      <c r="J151" s="240"/>
    </row>
    <row r="152" s="246" customFormat="true" ht="15" hidden="false" customHeight="false" outlineLevel="0" collapsed="false">
      <c r="A152" s="149"/>
      <c r="B152" s="149"/>
      <c r="C152" s="156"/>
      <c r="D152" s="149"/>
      <c r="E152" s="149"/>
      <c r="F152" s="149"/>
      <c r="G152" s="149"/>
      <c r="H152" s="240"/>
      <c r="I152" s="240"/>
      <c r="J152" s="240"/>
    </row>
    <row r="153" s="246" customFormat="true" ht="15" hidden="false" customHeight="false" outlineLevel="0" collapsed="false">
      <c r="A153" s="149"/>
      <c r="B153" s="149"/>
      <c r="C153" s="156"/>
      <c r="D153" s="149"/>
      <c r="E153" s="149"/>
      <c r="F153" s="149"/>
      <c r="G153" s="149"/>
      <c r="H153" s="240"/>
      <c r="I153" s="240"/>
      <c r="J153" s="240"/>
    </row>
    <row r="154" s="246" customFormat="true" ht="15" hidden="false" customHeight="false" outlineLevel="0" collapsed="false">
      <c r="A154" s="149"/>
      <c r="B154" s="149"/>
      <c r="C154" s="156"/>
      <c r="D154" s="149"/>
      <c r="E154" s="149"/>
      <c r="F154" s="149"/>
      <c r="G154" s="149"/>
      <c r="H154" s="240"/>
      <c r="I154" s="240"/>
      <c r="J154" s="240"/>
    </row>
    <row r="155" s="246" customFormat="true" ht="15" hidden="false" customHeight="false" outlineLevel="0" collapsed="false">
      <c r="A155" s="149"/>
      <c r="B155" s="149"/>
      <c r="C155" s="156"/>
      <c r="D155" s="149"/>
      <c r="E155" s="149"/>
      <c r="F155" s="149"/>
      <c r="G155" s="149"/>
      <c r="H155" s="240"/>
      <c r="I155" s="240"/>
      <c r="J155" s="240"/>
    </row>
    <row r="156" s="246" customFormat="true" ht="15" hidden="false" customHeight="false" outlineLevel="0" collapsed="false">
      <c r="A156" s="149"/>
      <c r="B156" s="149"/>
      <c r="C156" s="156"/>
      <c r="D156" s="149"/>
      <c r="E156" s="149"/>
      <c r="F156" s="149"/>
      <c r="G156" s="149"/>
      <c r="H156" s="240"/>
      <c r="I156" s="240"/>
      <c r="J156" s="240"/>
    </row>
    <row r="157" s="246" customFormat="true" ht="15" hidden="false" customHeight="false" outlineLevel="0" collapsed="false">
      <c r="A157" s="149"/>
      <c r="B157" s="149"/>
      <c r="C157" s="156"/>
      <c r="D157" s="149"/>
      <c r="E157" s="149"/>
      <c r="F157" s="149"/>
      <c r="G157" s="149"/>
      <c r="H157" s="240"/>
      <c r="I157" s="240"/>
      <c r="J157" s="240"/>
    </row>
    <row r="158" s="246" customFormat="true" ht="15" hidden="false" customHeight="false" outlineLevel="0" collapsed="false">
      <c r="A158" s="149"/>
      <c r="B158" s="149"/>
      <c r="C158" s="156"/>
      <c r="D158" s="149"/>
      <c r="E158" s="149"/>
      <c r="F158" s="149"/>
      <c r="G158" s="149"/>
      <c r="H158" s="240"/>
      <c r="I158" s="240"/>
      <c r="J158" s="240"/>
    </row>
    <row r="159" s="246" customFormat="true" ht="15" hidden="false" customHeight="false" outlineLevel="0" collapsed="false">
      <c r="A159" s="149"/>
      <c r="B159" s="149"/>
      <c r="C159" s="156"/>
      <c r="D159" s="149"/>
      <c r="E159" s="149"/>
      <c r="F159" s="149"/>
      <c r="G159" s="149"/>
      <c r="H159" s="240"/>
      <c r="I159" s="240"/>
      <c r="J159" s="240"/>
    </row>
    <row r="160" s="246" customFormat="true" ht="15" hidden="false" customHeight="false" outlineLevel="0" collapsed="false">
      <c r="A160" s="149"/>
      <c r="B160" s="149"/>
      <c r="C160" s="156"/>
      <c r="D160" s="149"/>
      <c r="E160" s="149"/>
      <c r="F160" s="149"/>
      <c r="G160" s="149"/>
      <c r="H160" s="240"/>
      <c r="I160" s="240"/>
      <c r="J160" s="240"/>
    </row>
    <row r="161" s="246" customFormat="true" ht="15" hidden="false" customHeight="false" outlineLevel="0" collapsed="false">
      <c r="A161" s="149"/>
      <c r="B161" s="149"/>
      <c r="C161" s="156"/>
      <c r="D161" s="149"/>
      <c r="E161" s="149"/>
      <c r="F161" s="149"/>
      <c r="G161" s="149"/>
      <c r="H161" s="240"/>
      <c r="I161" s="240"/>
      <c r="J161" s="240"/>
    </row>
    <row r="162" s="246" customFormat="true" ht="15" hidden="false" customHeight="false" outlineLevel="0" collapsed="false">
      <c r="A162" s="149"/>
      <c r="B162" s="149"/>
      <c r="C162" s="156"/>
      <c r="D162" s="149"/>
      <c r="E162" s="149"/>
      <c r="F162" s="149"/>
      <c r="G162" s="149"/>
      <c r="H162" s="240"/>
      <c r="I162" s="240"/>
      <c r="J162" s="240"/>
    </row>
    <row r="163" s="246" customFormat="true" ht="15" hidden="false" customHeight="false" outlineLevel="0" collapsed="false">
      <c r="A163" s="149"/>
      <c r="B163" s="149"/>
      <c r="C163" s="156"/>
      <c r="D163" s="149"/>
      <c r="E163" s="149"/>
      <c r="F163" s="149"/>
      <c r="G163" s="149"/>
      <c r="H163" s="240"/>
      <c r="I163" s="240"/>
      <c r="J163" s="240"/>
    </row>
    <row r="164" s="246" customFormat="true" ht="15" hidden="false" customHeight="false" outlineLevel="0" collapsed="false">
      <c r="A164" s="149"/>
      <c r="B164" s="149"/>
      <c r="C164" s="156"/>
      <c r="D164" s="149"/>
      <c r="E164" s="149"/>
      <c r="F164" s="149"/>
      <c r="G164" s="149"/>
      <c r="H164" s="240"/>
      <c r="I164" s="240"/>
      <c r="J164" s="240"/>
    </row>
    <row r="165" s="246" customFormat="true" ht="15" hidden="false" customHeight="false" outlineLevel="0" collapsed="false">
      <c r="A165" s="149"/>
      <c r="B165" s="149"/>
      <c r="C165" s="156"/>
      <c r="D165" s="149"/>
      <c r="E165" s="149"/>
      <c r="F165" s="149"/>
      <c r="G165" s="149"/>
      <c r="H165" s="240"/>
      <c r="I165" s="240"/>
      <c r="J165" s="240"/>
    </row>
    <row r="166" s="246" customFormat="true" ht="15" hidden="false" customHeight="false" outlineLevel="0" collapsed="false">
      <c r="A166" s="149"/>
      <c r="B166" s="149"/>
      <c r="C166" s="156"/>
      <c r="D166" s="149"/>
      <c r="E166" s="149"/>
      <c r="F166" s="149"/>
      <c r="G166" s="149"/>
      <c r="H166" s="240"/>
      <c r="I166" s="240"/>
      <c r="J166" s="240"/>
    </row>
    <row r="167" s="246" customFormat="true" ht="15" hidden="false" customHeight="false" outlineLevel="0" collapsed="false">
      <c r="A167" s="149"/>
      <c r="B167" s="149"/>
      <c r="C167" s="156"/>
      <c r="D167" s="149"/>
      <c r="E167" s="149"/>
      <c r="F167" s="149"/>
      <c r="G167" s="149"/>
      <c r="H167" s="240"/>
      <c r="I167" s="240"/>
      <c r="J167" s="240"/>
    </row>
    <row r="168" s="246" customFormat="true" ht="15" hidden="false" customHeight="false" outlineLevel="0" collapsed="false">
      <c r="A168" s="149"/>
      <c r="B168" s="149"/>
      <c r="C168" s="156"/>
      <c r="D168" s="149"/>
      <c r="E168" s="149"/>
      <c r="F168" s="149"/>
      <c r="G168" s="149"/>
      <c r="H168" s="240"/>
      <c r="I168" s="240"/>
      <c r="J168" s="240"/>
    </row>
    <row r="169" s="246" customFormat="true" ht="15" hidden="false" customHeight="false" outlineLevel="0" collapsed="false">
      <c r="A169" s="149"/>
      <c r="B169" s="149"/>
      <c r="C169" s="156"/>
      <c r="D169" s="149"/>
      <c r="E169" s="149"/>
      <c r="F169" s="149"/>
      <c r="G169" s="149"/>
      <c r="H169" s="240"/>
      <c r="I169" s="240"/>
      <c r="J169" s="240"/>
    </row>
    <row r="170" s="246" customFormat="true" ht="15" hidden="false" customHeight="false" outlineLevel="0" collapsed="false">
      <c r="A170" s="149"/>
      <c r="B170" s="149"/>
      <c r="C170" s="156"/>
      <c r="D170" s="149"/>
      <c r="E170" s="149"/>
      <c r="F170" s="149"/>
      <c r="G170" s="149"/>
      <c r="H170" s="240"/>
      <c r="I170" s="240"/>
      <c r="J170" s="240"/>
    </row>
    <row r="171" s="246" customFormat="true" ht="15" hidden="false" customHeight="false" outlineLevel="0" collapsed="false">
      <c r="A171" s="149"/>
      <c r="B171" s="149"/>
      <c r="C171" s="156"/>
      <c r="D171" s="149"/>
      <c r="E171" s="149"/>
      <c r="F171" s="149"/>
      <c r="G171" s="149"/>
      <c r="H171" s="240"/>
      <c r="I171" s="240"/>
      <c r="J171" s="240"/>
    </row>
    <row r="172" s="246" customFormat="true" ht="15" hidden="false" customHeight="false" outlineLevel="0" collapsed="false">
      <c r="A172" s="149"/>
      <c r="B172" s="149"/>
      <c r="C172" s="156"/>
      <c r="D172" s="149"/>
      <c r="E172" s="149"/>
      <c r="F172" s="149"/>
      <c r="G172" s="149"/>
      <c r="H172" s="240"/>
      <c r="I172" s="240"/>
      <c r="J172" s="240"/>
    </row>
    <row r="173" s="246" customFormat="true" ht="15" hidden="false" customHeight="false" outlineLevel="0" collapsed="false">
      <c r="A173" s="149"/>
      <c r="B173" s="149"/>
      <c r="C173" s="156"/>
      <c r="D173" s="149"/>
      <c r="E173" s="149"/>
      <c r="F173" s="149"/>
      <c r="G173" s="149"/>
      <c r="H173" s="240"/>
      <c r="I173" s="240"/>
      <c r="J173" s="240"/>
    </row>
    <row r="174" s="246" customFormat="true" ht="15" hidden="false" customHeight="false" outlineLevel="0" collapsed="false">
      <c r="A174" s="149"/>
      <c r="B174" s="149"/>
      <c r="C174" s="156"/>
      <c r="D174" s="149"/>
      <c r="E174" s="149"/>
      <c r="F174" s="149"/>
      <c r="G174" s="149"/>
      <c r="H174" s="240"/>
      <c r="I174" s="240"/>
      <c r="J174" s="240"/>
    </row>
    <row r="175" s="246" customFormat="true" ht="15" hidden="false" customHeight="false" outlineLevel="0" collapsed="false">
      <c r="A175" s="149"/>
      <c r="B175" s="149"/>
      <c r="C175" s="156"/>
      <c r="D175" s="149"/>
      <c r="E175" s="149"/>
      <c r="F175" s="149"/>
      <c r="G175" s="149"/>
      <c r="H175" s="240"/>
      <c r="I175" s="240"/>
      <c r="J175" s="240"/>
    </row>
    <row r="176" s="246" customFormat="true" ht="15" hidden="false" customHeight="false" outlineLevel="0" collapsed="false">
      <c r="A176" s="149"/>
      <c r="B176" s="149"/>
      <c r="C176" s="156"/>
      <c r="D176" s="149"/>
      <c r="E176" s="149"/>
      <c r="F176" s="149"/>
      <c r="G176" s="149"/>
      <c r="H176" s="240"/>
      <c r="I176" s="240"/>
      <c r="J176" s="240"/>
    </row>
    <row r="177" s="246" customFormat="true" ht="15" hidden="false" customHeight="false" outlineLevel="0" collapsed="false">
      <c r="A177" s="149"/>
      <c r="B177" s="149"/>
      <c r="C177" s="156"/>
      <c r="D177" s="149"/>
      <c r="E177" s="149"/>
      <c r="F177" s="149"/>
      <c r="G177" s="149"/>
      <c r="H177" s="240"/>
      <c r="I177" s="240"/>
      <c r="J177" s="240"/>
    </row>
    <row r="178" s="246" customFormat="true" ht="15" hidden="false" customHeight="false" outlineLevel="0" collapsed="false">
      <c r="A178" s="149"/>
      <c r="B178" s="149"/>
      <c r="C178" s="156"/>
      <c r="D178" s="149"/>
      <c r="E178" s="149"/>
      <c r="F178" s="149"/>
      <c r="G178" s="149"/>
      <c r="H178" s="240"/>
      <c r="I178" s="240"/>
      <c r="J178" s="240"/>
    </row>
    <row r="179" s="246" customFormat="true" ht="15" hidden="false" customHeight="false" outlineLevel="0" collapsed="false">
      <c r="A179" s="149"/>
      <c r="B179" s="149"/>
      <c r="C179" s="156"/>
      <c r="D179" s="149"/>
      <c r="E179" s="149"/>
      <c r="F179" s="149"/>
      <c r="G179" s="149"/>
      <c r="H179" s="240"/>
      <c r="I179" s="240"/>
      <c r="J179" s="240"/>
    </row>
    <row r="180" s="246" customFormat="true" ht="15" hidden="false" customHeight="false" outlineLevel="0" collapsed="false">
      <c r="A180" s="149"/>
      <c r="B180" s="149"/>
      <c r="C180" s="156"/>
      <c r="D180" s="149"/>
      <c r="E180" s="149"/>
      <c r="F180" s="149"/>
      <c r="G180" s="149"/>
      <c r="H180" s="240"/>
      <c r="I180" s="240"/>
      <c r="J180" s="240"/>
    </row>
    <row r="181" s="246" customFormat="true" ht="15" hidden="false" customHeight="false" outlineLevel="0" collapsed="false">
      <c r="A181" s="149"/>
      <c r="B181" s="149"/>
      <c r="C181" s="156"/>
      <c r="D181" s="149"/>
      <c r="E181" s="149"/>
      <c r="F181" s="149"/>
      <c r="G181" s="149"/>
      <c r="H181" s="240"/>
      <c r="I181" s="240"/>
      <c r="J181" s="240"/>
    </row>
    <row r="182" s="246" customFormat="true" ht="15" hidden="false" customHeight="false" outlineLevel="0" collapsed="false">
      <c r="A182" s="149"/>
      <c r="B182" s="149"/>
      <c r="C182" s="156"/>
      <c r="D182" s="149"/>
      <c r="E182" s="149"/>
      <c r="F182" s="149"/>
      <c r="G182" s="149"/>
      <c r="H182" s="240"/>
      <c r="I182" s="240"/>
      <c r="J182" s="240"/>
    </row>
    <row r="183" s="246" customFormat="true" ht="15" hidden="false" customHeight="false" outlineLevel="0" collapsed="false">
      <c r="A183" s="149"/>
      <c r="B183" s="149"/>
      <c r="C183" s="156"/>
      <c r="D183" s="149"/>
      <c r="E183" s="149"/>
      <c r="F183" s="149"/>
      <c r="G183" s="149"/>
      <c r="H183" s="240"/>
      <c r="I183" s="240"/>
      <c r="J183" s="240"/>
    </row>
    <row r="184" s="246" customFormat="true" ht="15" hidden="false" customHeight="false" outlineLevel="0" collapsed="false">
      <c r="A184" s="149"/>
      <c r="B184" s="149"/>
      <c r="C184" s="156"/>
      <c r="D184" s="149"/>
      <c r="E184" s="149"/>
      <c r="F184" s="149"/>
      <c r="G184" s="149"/>
      <c r="H184" s="240"/>
      <c r="I184" s="240"/>
      <c r="J184" s="240"/>
    </row>
    <row r="185" s="246" customFormat="true" ht="15" hidden="false" customHeight="false" outlineLevel="0" collapsed="false">
      <c r="A185" s="149"/>
      <c r="B185" s="149"/>
      <c r="C185" s="156"/>
      <c r="D185" s="149"/>
      <c r="E185" s="149"/>
      <c r="F185" s="149"/>
      <c r="G185" s="149"/>
      <c r="H185" s="240"/>
      <c r="I185" s="240"/>
      <c r="J185" s="240"/>
    </row>
    <row r="186" s="246" customFormat="true" ht="15" hidden="false" customHeight="false" outlineLevel="0" collapsed="false">
      <c r="A186" s="149"/>
      <c r="B186" s="149"/>
      <c r="C186" s="156"/>
      <c r="D186" s="149"/>
      <c r="E186" s="149"/>
      <c r="F186" s="149"/>
      <c r="G186" s="149"/>
      <c r="H186" s="240"/>
      <c r="I186" s="240"/>
      <c r="J186" s="240"/>
    </row>
    <row r="187" s="246" customFormat="true" ht="15" hidden="false" customHeight="false" outlineLevel="0" collapsed="false">
      <c r="A187" s="149"/>
      <c r="B187" s="149"/>
      <c r="C187" s="156"/>
      <c r="D187" s="149"/>
      <c r="E187" s="149"/>
      <c r="F187" s="149"/>
      <c r="G187" s="149"/>
      <c r="H187" s="240"/>
      <c r="I187" s="240"/>
      <c r="J187" s="240"/>
    </row>
    <row r="188" s="246" customFormat="true" ht="15" hidden="false" customHeight="false" outlineLevel="0" collapsed="false">
      <c r="A188" s="149"/>
      <c r="B188" s="149"/>
      <c r="C188" s="156"/>
      <c r="D188" s="149"/>
      <c r="E188" s="149"/>
      <c r="F188" s="149"/>
      <c r="G188" s="149"/>
      <c r="H188" s="240"/>
      <c r="I188" s="240"/>
      <c r="J188" s="240"/>
    </row>
    <row r="189" s="246" customFormat="true" ht="15" hidden="false" customHeight="false" outlineLevel="0" collapsed="false">
      <c r="A189" s="149"/>
      <c r="B189" s="149"/>
      <c r="C189" s="156"/>
      <c r="D189" s="149"/>
      <c r="E189" s="149"/>
      <c r="F189" s="149"/>
      <c r="G189" s="149"/>
      <c r="H189" s="240"/>
      <c r="I189" s="240"/>
      <c r="J189" s="240"/>
    </row>
    <row r="190" s="246" customFormat="true" ht="15" hidden="false" customHeight="false" outlineLevel="0" collapsed="false">
      <c r="A190" s="149"/>
      <c r="B190" s="149"/>
      <c r="C190" s="156"/>
      <c r="D190" s="149"/>
      <c r="E190" s="149"/>
      <c r="F190" s="149"/>
      <c r="G190" s="149"/>
      <c r="H190" s="240"/>
      <c r="I190" s="240"/>
      <c r="J190" s="240"/>
    </row>
    <row r="191" s="246" customFormat="true" ht="15" hidden="false" customHeight="false" outlineLevel="0" collapsed="false">
      <c r="A191" s="149"/>
      <c r="B191" s="149"/>
      <c r="C191" s="156"/>
      <c r="D191" s="149"/>
      <c r="E191" s="149"/>
      <c r="F191" s="149"/>
      <c r="G191" s="149"/>
      <c r="H191" s="240"/>
      <c r="I191" s="240"/>
      <c r="J191" s="240"/>
    </row>
    <row r="192" s="246" customFormat="true" ht="15" hidden="false" customHeight="false" outlineLevel="0" collapsed="false">
      <c r="A192" s="149"/>
      <c r="B192" s="149"/>
      <c r="C192" s="156"/>
      <c r="D192" s="149"/>
      <c r="E192" s="149"/>
      <c r="F192" s="149"/>
      <c r="G192" s="149"/>
      <c r="H192" s="240"/>
      <c r="I192" s="240"/>
      <c r="J192" s="240"/>
    </row>
    <row r="193" s="246" customFormat="true" ht="15" hidden="false" customHeight="false" outlineLevel="0" collapsed="false">
      <c r="A193" s="149"/>
      <c r="B193" s="149"/>
      <c r="C193" s="156"/>
      <c r="D193" s="149"/>
      <c r="E193" s="149"/>
      <c r="F193" s="149"/>
      <c r="G193" s="149"/>
      <c r="H193" s="240"/>
      <c r="I193" s="240"/>
      <c r="J193" s="240"/>
    </row>
    <row r="194" s="246" customFormat="true" ht="15" hidden="false" customHeight="false" outlineLevel="0" collapsed="false">
      <c r="A194" s="149"/>
      <c r="B194" s="149"/>
      <c r="C194" s="156"/>
      <c r="D194" s="149"/>
      <c r="E194" s="149"/>
      <c r="F194" s="149"/>
      <c r="G194" s="149"/>
      <c r="H194" s="240"/>
      <c r="I194" s="240"/>
      <c r="J194" s="240"/>
    </row>
    <row r="195" s="246" customFormat="true" ht="15" hidden="false" customHeight="false" outlineLevel="0" collapsed="false">
      <c r="A195" s="149"/>
      <c r="B195" s="149"/>
      <c r="C195" s="156"/>
      <c r="D195" s="149"/>
      <c r="E195" s="149"/>
      <c r="F195" s="149"/>
      <c r="G195" s="149"/>
      <c r="H195" s="240"/>
      <c r="I195" s="240"/>
      <c r="J195" s="240"/>
    </row>
    <row r="196" s="246" customFormat="true" ht="15" hidden="false" customHeight="false" outlineLevel="0" collapsed="false">
      <c r="A196" s="149"/>
      <c r="B196" s="149"/>
      <c r="C196" s="156"/>
      <c r="D196" s="149"/>
      <c r="E196" s="149"/>
      <c r="F196" s="149"/>
      <c r="G196" s="149"/>
      <c r="H196" s="240"/>
      <c r="I196" s="240"/>
      <c r="J196" s="240"/>
    </row>
    <row r="197" s="246" customFormat="true" ht="15" hidden="false" customHeight="false" outlineLevel="0" collapsed="false">
      <c r="A197" s="149"/>
      <c r="B197" s="149"/>
      <c r="C197" s="156"/>
      <c r="D197" s="149"/>
      <c r="E197" s="149"/>
      <c r="F197" s="149"/>
      <c r="G197" s="149"/>
      <c r="H197" s="240"/>
      <c r="I197" s="240"/>
      <c r="J197" s="240"/>
    </row>
    <row r="198" s="246" customFormat="true" ht="15" hidden="false" customHeight="false" outlineLevel="0" collapsed="false">
      <c r="A198" s="149"/>
      <c r="B198" s="149"/>
      <c r="C198" s="156"/>
      <c r="D198" s="149"/>
      <c r="E198" s="149"/>
      <c r="F198" s="149"/>
      <c r="G198" s="149"/>
      <c r="H198" s="240"/>
      <c r="I198" s="240"/>
      <c r="J198" s="240"/>
    </row>
    <row r="199" s="246" customFormat="true" ht="15" hidden="false" customHeight="false" outlineLevel="0" collapsed="false">
      <c r="A199" s="149"/>
      <c r="B199" s="149"/>
      <c r="C199" s="156"/>
      <c r="D199" s="149"/>
      <c r="E199" s="149"/>
      <c r="F199" s="149"/>
      <c r="G199" s="149"/>
      <c r="H199" s="240"/>
      <c r="I199" s="240"/>
      <c r="J199" s="240"/>
    </row>
    <row r="200" s="246" customFormat="true" ht="15" hidden="false" customHeight="false" outlineLevel="0" collapsed="false">
      <c r="A200" s="149"/>
      <c r="B200" s="149"/>
      <c r="C200" s="156"/>
      <c r="D200" s="149"/>
      <c r="E200" s="149"/>
      <c r="F200" s="149"/>
      <c r="G200" s="149"/>
      <c r="H200" s="240"/>
      <c r="I200" s="240"/>
      <c r="J200" s="240"/>
    </row>
    <row r="201" s="246" customFormat="true" ht="15" hidden="false" customHeight="false" outlineLevel="0" collapsed="false">
      <c r="A201" s="149"/>
      <c r="B201" s="149"/>
      <c r="C201" s="156"/>
      <c r="D201" s="149"/>
      <c r="E201" s="149"/>
      <c r="F201" s="149"/>
      <c r="G201" s="149"/>
      <c r="H201" s="240"/>
      <c r="I201" s="240"/>
      <c r="J201" s="240"/>
    </row>
    <row r="202" s="246" customFormat="true" ht="15" hidden="false" customHeight="false" outlineLevel="0" collapsed="false">
      <c r="A202" s="149"/>
      <c r="B202" s="149"/>
      <c r="C202" s="156"/>
      <c r="D202" s="149"/>
      <c r="E202" s="149"/>
      <c r="F202" s="149"/>
      <c r="G202" s="149"/>
      <c r="H202" s="240"/>
      <c r="I202" s="240"/>
      <c r="J202" s="240"/>
    </row>
    <row r="203" s="246" customFormat="true" ht="15" hidden="false" customHeight="false" outlineLevel="0" collapsed="false">
      <c r="A203" s="149"/>
      <c r="B203" s="149"/>
      <c r="C203" s="156"/>
      <c r="D203" s="149"/>
      <c r="E203" s="149"/>
      <c r="F203" s="149"/>
      <c r="G203" s="149"/>
      <c r="H203" s="240"/>
      <c r="I203" s="240"/>
      <c r="J203" s="240"/>
    </row>
    <row r="204" s="246" customFormat="true" ht="15" hidden="false" customHeight="false" outlineLevel="0" collapsed="false">
      <c r="A204" s="149"/>
      <c r="B204" s="149"/>
      <c r="C204" s="156"/>
      <c r="D204" s="149"/>
      <c r="E204" s="149"/>
      <c r="F204" s="149"/>
      <c r="G204" s="149"/>
      <c r="H204" s="240"/>
      <c r="I204" s="240"/>
      <c r="J204" s="240"/>
    </row>
    <row r="205" s="246" customFormat="true" ht="15" hidden="false" customHeight="false" outlineLevel="0" collapsed="false">
      <c r="A205" s="149"/>
      <c r="B205" s="149"/>
      <c r="C205" s="156"/>
      <c r="D205" s="149"/>
      <c r="E205" s="149"/>
      <c r="F205" s="149"/>
      <c r="G205" s="149"/>
      <c r="H205" s="240"/>
      <c r="I205" s="240"/>
      <c r="J205" s="240"/>
    </row>
    <row r="206" s="246" customFormat="true" ht="15" hidden="false" customHeight="false" outlineLevel="0" collapsed="false">
      <c r="A206" s="149"/>
      <c r="B206" s="149"/>
      <c r="C206" s="156"/>
      <c r="D206" s="149"/>
      <c r="E206" s="149"/>
      <c r="F206" s="149"/>
      <c r="G206" s="149"/>
      <c r="H206" s="240"/>
      <c r="I206" s="240"/>
      <c r="J206" s="240"/>
    </row>
    <row r="207" s="246" customFormat="true" ht="15" hidden="false" customHeight="false" outlineLevel="0" collapsed="false">
      <c r="A207" s="149"/>
      <c r="B207" s="149"/>
      <c r="C207" s="156"/>
      <c r="D207" s="149"/>
      <c r="E207" s="149"/>
      <c r="F207" s="149"/>
      <c r="G207" s="149"/>
      <c r="H207" s="240"/>
      <c r="I207" s="240"/>
      <c r="J207" s="240"/>
    </row>
    <row r="208" s="246" customFormat="true" ht="15" hidden="false" customHeight="false" outlineLevel="0" collapsed="false">
      <c r="A208" s="149"/>
      <c r="B208" s="149"/>
      <c r="C208" s="156"/>
      <c r="D208" s="149"/>
      <c r="E208" s="149"/>
      <c r="F208" s="149"/>
      <c r="G208" s="149"/>
      <c r="H208" s="240"/>
      <c r="I208" s="240"/>
      <c r="J208" s="240"/>
    </row>
    <row r="209" s="246" customFormat="true" ht="15" hidden="false" customHeight="false" outlineLevel="0" collapsed="false">
      <c r="A209" s="149"/>
      <c r="B209" s="149"/>
      <c r="C209" s="156"/>
      <c r="D209" s="149"/>
      <c r="E209" s="149"/>
      <c r="F209" s="149"/>
      <c r="G209" s="149"/>
      <c r="H209" s="240"/>
      <c r="I209" s="240"/>
      <c r="J209" s="240"/>
    </row>
    <row r="210" s="246" customFormat="true" ht="15" hidden="false" customHeight="false" outlineLevel="0" collapsed="false">
      <c r="A210" s="149"/>
      <c r="B210" s="149"/>
      <c r="C210" s="156"/>
      <c r="D210" s="149"/>
      <c r="E210" s="149"/>
      <c r="F210" s="149"/>
      <c r="G210" s="149"/>
      <c r="H210" s="240"/>
      <c r="I210" s="240"/>
      <c r="J210" s="240"/>
    </row>
    <row r="211" s="246" customFormat="true" ht="15" hidden="false" customHeight="false" outlineLevel="0" collapsed="false">
      <c r="A211" s="149"/>
      <c r="B211" s="149"/>
      <c r="C211" s="156"/>
      <c r="D211" s="149"/>
      <c r="E211" s="149"/>
      <c r="F211" s="149"/>
      <c r="G211" s="149"/>
      <c r="H211" s="240"/>
      <c r="I211" s="240"/>
      <c r="J211" s="240"/>
    </row>
    <row r="212" s="246" customFormat="true" ht="15" hidden="false" customHeight="false" outlineLevel="0" collapsed="false">
      <c r="A212" s="149"/>
      <c r="B212" s="149"/>
      <c r="C212" s="156"/>
      <c r="D212" s="149"/>
      <c r="E212" s="149"/>
      <c r="F212" s="149"/>
      <c r="G212" s="149"/>
      <c r="H212" s="240"/>
      <c r="I212" s="240"/>
      <c r="J212" s="240"/>
    </row>
    <row r="213" s="246" customFormat="true" ht="15" hidden="false" customHeight="false" outlineLevel="0" collapsed="false">
      <c r="A213" s="149"/>
      <c r="B213" s="149"/>
      <c r="C213" s="156"/>
      <c r="D213" s="149"/>
      <c r="E213" s="149"/>
      <c r="F213" s="149"/>
      <c r="G213" s="149"/>
      <c r="H213" s="240"/>
      <c r="I213" s="240"/>
      <c r="J213" s="240"/>
    </row>
    <row r="214" s="246" customFormat="true" ht="15" hidden="false" customHeight="false" outlineLevel="0" collapsed="false">
      <c r="A214" s="149"/>
      <c r="B214" s="149"/>
      <c r="C214" s="156"/>
      <c r="D214" s="149"/>
      <c r="E214" s="149"/>
      <c r="F214" s="149"/>
      <c r="G214" s="149"/>
      <c r="H214" s="240"/>
      <c r="I214" s="240"/>
      <c r="J214" s="240"/>
    </row>
    <row r="215" s="246" customFormat="true" ht="15" hidden="false" customHeight="false" outlineLevel="0" collapsed="false">
      <c r="A215" s="149"/>
      <c r="B215" s="149"/>
      <c r="C215" s="156"/>
      <c r="D215" s="149"/>
      <c r="E215" s="149"/>
      <c r="F215" s="149"/>
      <c r="G215" s="149"/>
      <c r="H215" s="240"/>
      <c r="I215" s="240"/>
      <c r="J215" s="240"/>
    </row>
    <row r="216" s="246" customFormat="true" ht="15" hidden="false" customHeight="false" outlineLevel="0" collapsed="false">
      <c r="A216" s="149"/>
      <c r="B216" s="149"/>
      <c r="C216" s="156"/>
      <c r="D216" s="149"/>
      <c r="E216" s="149"/>
      <c r="F216" s="149"/>
      <c r="G216" s="149"/>
      <c r="H216" s="240"/>
      <c r="I216" s="240"/>
      <c r="J216" s="240"/>
    </row>
    <row r="217" s="246" customFormat="true" ht="15" hidden="false" customHeight="false" outlineLevel="0" collapsed="false">
      <c r="A217" s="149"/>
      <c r="B217" s="149"/>
      <c r="C217" s="156"/>
      <c r="D217" s="149"/>
      <c r="E217" s="149"/>
      <c r="F217" s="149"/>
      <c r="G217" s="149"/>
      <c r="H217" s="240"/>
      <c r="I217" s="240"/>
      <c r="J217" s="240"/>
    </row>
    <row r="218" s="246" customFormat="true" ht="15" hidden="false" customHeight="false" outlineLevel="0" collapsed="false">
      <c r="A218" s="149"/>
      <c r="B218" s="149"/>
      <c r="C218" s="156"/>
      <c r="D218" s="149"/>
      <c r="E218" s="149"/>
      <c r="F218" s="149"/>
      <c r="G218" s="149"/>
      <c r="H218" s="240"/>
      <c r="I218" s="240"/>
      <c r="J218" s="240"/>
    </row>
    <row r="219" s="246" customFormat="true" ht="15" hidden="false" customHeight="false" outlineLevel="0" collapsed="false">
      <c r="A219" s="149"/>
      <c r="B219" s="149"/>
      <c r="C219" s="156"/>
      <c r="D219" s="149"/>
      <c r="E219" s="149"/>
      <c r="F219" s="149"/>
      <c r="G219" s="149"/>
      <c r="H219" s="240"/>
      <c r="I219" s="240"/>
      <c r="J219" s="240"/>
    </row>
    <row r="220" s="246" customFormat="true" ht="15" hidden="false" customHeight="false" outlineLevel="0" collapsed="false">
      <c r="A220" s="149"/>
      <c r="B220" s="149"/>
      <c r="C220" s="156"/>
      <c r="D220" s="149"/>
      <c r="E220" s="149"/>
      <c r="F220" s="149"/>
      <c r="G220" s="149"/>
      <c r="H220" s="240"/>
      <c r="I220" s="240"/>
      <c r="J220" s="240"/>
    </row>
    <row r="221" s="246" customFormat="true" ht="15" hidden="false" customHeight="false" outlineLevel="0" collapsed="false">
      <c r="A221" s="149"/>
      <c r="B221" s="149"/>
      <c r="C221" s="156"/>
      <c r="D221" s="149"/>
      <c r="E221" s="149"/>
      <c r="F221" s="149"/>
      <c r="G221" s="149"/>
      <c r="H221" s="240"/>
      <c r="I221" s="240"/>
      <c r="J221" s="240"/>
    </row>
    <row r="222" s="246" customFormat="true" ht="15" hidden="false" customHeight="false" outlineLevel="0" collapsed="false">
      <c r="A222" s="149"/>
      <c r="B222" s="149"/>
      <c r="C222" s="156"/>
      <c r="D222" s="149"/>
      <c r="E222" s="149"/>
      <c r="F222" s="149"/>
      <c r="G222" s="149"/>
      <c r="H222" s="240"/>
      <c r="I222" s="240"/>
      <c r="J222" s="240"/>
    </row>
    <row r="223" s="246" customFormat="true" ht="15" hidden="false" customHeight="false" outlineLevel="0" collapsed="false">
      <c r="A223" s="149"/>
      <c r="B223" s="149"/>
      <c r="C223" s="156"/>
      <c r="D223" s="149"/>
      <c r="E223" s="149"/>
      <c r="F223" s="149"/>
      <c r="G223" s="149"/>
      <c r="H223" s="240"/>
      <c r="I223" s="240"/>
      <c r="J223" s="240"/>
    </row>
    <row r="224" s="246" customFormat="true" ht="15" hidden="false" customHeight="false" outlineLevel="0" collapsed="false">
      <c r="A224" s="149"/>
      <c r="B224" s="149"/>
      <c r="C224" s="156"/>
      <c r="D224" s="149"/>
      <c r="E224" s="149"/>
      <c r="F224" s="149"/>
      <c r="G224" s="149"/>
      <c r="H224" s="240"/>
      <c r="I224" s="240"/>
      <c r="J224" s="240"/>
    </row>
    <row r="225" s="246" customFormat="true" ht="15" hidden="false" customHeight="false" outlineLevel="0" collapsed="false">
      <c r="A225" s="149"/>
      <c r="B225" s="149"/>
      <c r="C225" s="156"/>
      <c r="D225" s="149"/>
      <c r="E225" s="149"/>
      <c r="F225" s="149"/>
      <c r="G225" s="149"/>
      <c r="H225" s="240"/>
      <c r="I225" s="240"/>
      <c r="J225" s="240"/>
    </row>
    <row r="226" s="246" customFormat="true" ht="15" hidden="false" customHeight="false" outlineLevel="0" collapsed="false">
      <c r="A226" s="149"/>
      <c r="B226" s="149"/>
      <c r="C226" s="156"/>
      <c r="D226" s="149"/>
      <c r="E226" s="149"/>
      <c r="F226" s="149"/>
      <c r="G226" s="149"/>
      <c r="H226" s="240"/>
      <c r="I226" s="240"/>
      <c r="J226" s="240"/>
    </row>
    <row r="227" s="246" customFormat="true" ht="15" hidden="false" customHeight="false" outlineLevel="0" collapsed="false">
      <c r="A227" s="149"/>
      <c r="B227" s="149"/>
      <c r="C227" s="156"/>
      <c r="D227" s="149"/>
      <c r="E227" s="149"/>
      <c r="F227" s="149"/>
      <c r="G227" s="149"/>
      <c r="H227" s="240"/>
      <c r="I227" s="240"/>
      <c r="J227" s="240"/>
    </row>
    <row r="228" s="246" customFormat="true" ht="15" hidden="false" customHeight="false" outlineLevel="0" collapsed="false">
      <c r="A228" s="149"/>
      <c r="B228" s="149"/>
      <c r="C228" s="156"/>
      <c r="D228" s="149"/>
      <c r="E228" s="149"/>
      <c r="F228" s="149"/>
      <c r="G228" s="149"/>
      <c r="H228" s="240"/>
      <c r="I228" s="240"/>
      <c r="J228" s="240"/>
    </row>
    <row r="229" s="246" customFormat="true" ht="15" hidden="false" customHeight="false" outlineLevel="0" collapsed="false">
      <c r="A229" s="149"/>
      <c r="B229" s="149"/>
      <c r="C229" s="156"/>
      <c r="D229" s="149"/>
      <c r="E229" s="149"/>
      <c r="F229" s="149"/>
      <c r="G229" s="149"/>
      <c r="H229" s="240"/>
      <c r="I229" s="240"/>
      <c r="J229" s="240"/>
    </row>
    <row r="230" s="246" customFormat="true" ht="15" hidden="false" customHeight="false" outlineLevel="0" collapsed="false">
      <c r="A230" s="149"/>
      <c r="B230" s="149"/>
      <c r="C230" s="156"/>
      <c r="D230" s="149"/>
      <c r="E230" s="149"/>
      <c r="F230" s="149"/>
      <c r="G230" s="149"/>
      <c r="H230" s="240"/>
      <c r="I230" s="240"/>
      <c r="J230" s="240"/>
    </row>
    <row r="231" s="246" customFormat="true" ht="15" hidden="false" customHeight="false" outlineLevel="0" collapsed="false">
      <c r="A231" s="149"/>
      <c r="B231" s="149"/>
      <c r="C231" s="156"/>
      <c r="D231" s="149"/>
      <c r="E231" s="149"/>
      <c r="F231" s="149"/>
      <c r="G231" s="149"/>
      <c r="H231" s="240"/>
      <c r="I231" s="240"/>
      <c r="J231" s="240"/>
    </row>
    <row r="232" s="246" customFormat="true" ht="15" hidden="false" customHeight="false" outlineLevel="0" collapsed="false">
      <c r="A232" s="149"/>
      <c r="B232" s="149"/>
      <c r="C232" s="156"/>
      <c r="D232" s="149"/>
      <c r="E232" s="149"/>
      <c r="F232" s="149"/>
      <c r="G232" s="149"/>
      <c r="H232" s="240"/>
      <c r="I232" s="240"/>
      <c r="J232" s="240"/>
    </row>
    <row r="233" s="246" customFormat="true" ht="15" hidden="false" customHeight="false" outlineLevel="0" collapsed="false">
      <c r="A233" s="149"/>
      <c r="B233" s="149"/>
      <c r="C233" s="156"/>
      <c r="D233" s="149"/>
      <c r="E233" s="149"/>
      <c r="F233" s="149"/>
      <c r="G233" s="149"/>
      <c r="H233" s="240"/>
      <c r="I233" s="240"/>
      <c r="J233" s="240"/>
    </row>
    <row r="234" s="246" customFormat="true" ht="15" hidden="false" customHeight="false" outlineLevel="0" collapsed="false">
      <c r="A234" s="149"/>
      <c r="B234" s="149"/>
      <c r="C234" s="156"/>
      <c r="D234" s="149"/>
      <c r="E234" s="149"/>
      <c r="F234" s="149"/>
      <c r="G234" s="149"/>
      <c r="H234" s="240"/>
      <c r="I234" s="240"/>
      <c r="J234" s="240"/>
    </row>
    <row r="235" s="246" customFormat="true" ht="15" hidden="false" customHeight="false" outlineLevel="0" collapsed="false">
      <c r="A235" s="149"/>
      <c r="B235" s="149"/>
      <c r="C235" s="156"/>
      <c r="D235" s="149"/>
      <c r="E235" s="149"/>
      <c r="F235" s="149"/>
      <c r="G235" s="149"/>
      <c r="H235" s="240"/>
      <c r="I235" s="240"/>
      <c r="J235" s="240"/>
    </row>
    <row r="236" s="246" customFormat="true" ht="15" hidden="false" customHeight="false" outlineLevel="0" collapsed="false">
      <c r="A236" s="149"/>
      <c r="B236" s="149"/>
      <c r="C236" s="156"/>
      <c r="D236" s="149"/>
      <c r="E236" s="149"/>
      <c r="F236" s="149"/>
      <c r="G236" s="149"/>
      <c r="H236" s="240"/>
      <c r="I236" s="240"/>
      <c r="J236" s="240"/>
    </row>
    <row r="237" s="246" customFormat="true" ht="15" hidden="false" customHeight="false" outlineLevel="0" collapsed="false">
      <c r="A237" s="149"/>
      <c r="B237" s="149"/>
      <c r="C237" s="156"/>
      <c r="D237" s="149"/>
      <c r="E237" s="149"/>
      <c r="F237" s="149"/>
      <c r="G237" s="149"/>
      <c r="H237" s="240"/>
      <c r="I237" s="240"/>
      <c r="J237" s="240"/>
    </row>
    <row r="238" s="246" customFormat="true" ht="15" hidden="false" customHeight="false" outlineLevel="0" collapsed="false">
      <c r="A238" s="149"/>
      <c r="B238" s="149"/>
      <c r="C238" s="156"/>
      <c r="D238" s="149"/>
      <c r="E238" s="149"/>
      <c r="F238" s="149"/>
      <c r="G238" s="149"/>
      <c r="H238" s="240"/>
      <c r="I238" s="240"/>
      <c r="J238" s="240"/>
    </row>
    <row r="239" s="246" customFormat="true" ht="15" hidden="false" customHeight="false" outlineLevel="0" collapsed="false">
      <c r="A239" s="149"/>
      <c r="B239" s="149"/>
      <c r="C239" s="156"/>
      <c r="D239" s="149"/>
      <c r="E239" s="149"/>
      <c r="F239" s="149"/>
      <c r="G239" s="149"/>
      <c r="H239" s="240"/>
      <c r="I239" s="240"/>
      <c r="J239" s="240"/>
    </row>
    <row r="240" s="246" customFormat="true" ht="15" hidden="false" customHeight="false" outlineLevel="0" collapsed="false">
      <c r="A240" s="149"/>
      <c r="B240" s="149"/>
      <c r="C240" s="156"/>
      <c r="D240" s="149"/>
      <c r="E240" s="149"/>
      <c r="F240" s="149"/>
      <c r="G240" s="149"/>
      <c r="H240" s="240"/>
      <c r="I240" s="240"/>
      <c r="J240" s="240"/>
    </row>
    <row r="241" s="246" customFormat="true" ht="15" hidden="false" customHeight="false" outlineLevel="0" collapsed="false">
      <c r="A241" s="149"/>
      <c r="B241" s="149"/>
      <c r="C241" s="156"/>
      <c r="D241" s="149"/>
      <c r="E241" s="149"/>
      <c r="F241" s="149"/>
      <c r="G241" s="149"/>
      <c r="H241" s="240"/>
      <c r="I241" s="240"/>
      <c r="J241" s="240"/>
    </row>
    <row r="242" s="246" customFormat="true" ht="15" hidden="false" customHeight="false" outlineLevel="0" collapsed="false">
      <c r="A242" s="149"/>
      <c r="B242" s="149"/>
      <c r="C242" s="156"/>
      <c r="D242" s="149"/>
      <c r="E242" s="149"/>
      <c r="F242" s="149"/>
      <c r="G242" s="149"/>
      <c r="H242" s="240"/>
      <c r="I242" s="240"/>
      <c r="J242" s="240"/>
    </row>
    <row r="243" s="246" customFormat="true" ht="15" hidden="false" customHeight="false" outlineLevel="0" collapsed="false">
      <c r="A243" s="149"/>
      <c r="B243" s="149"/>
      <c r="C243" s="156"/>
      <c r="D243" s="149"/>
      <c r="E243" s="149"/>
      <c r="F243" s="149"/>
      <c r="G243" s="149"/>
      <c r="H243" s="240"/>
      <c r="I243" s="240"/>
      <c r="J243" s="240"/>
    </row>
    <row r="244" s="246" customFormat="true" ht="15" hidden="false" customHeight="false" outlineLevel="0" collapsed="false">
      <c r="A244" s="149"/>
      <c r="B244" s="149"/>
      <c r="C244" s="156"/>
      <c r="D244" s="149"/>
      <c r="E244" s="149"/>
      <c r="F244" s="149"/>
      <c r="G244" s="149"/>
      <c r="H244" s="240"/>
      <c r="I244" s="240"/>
      <c r="J244" s="240"/>
    </row>
    <row r="245" s="246" customFormat="true" ht="15" hidden="false" customHeight="false" outlineLevel="0" collapsed="false">
      <c r="A245" s="149"/>
      <c r="B245" s="149"/>
      <c r="C245" s="156"/>
      <c r="D245" s="149"/>
      <c r="E245" s="149"/>
      <c r="F245" s="149"/>
      <c r="G245" s="149"/>
      <c r="H245" s="240"/>
      <c r="I245" s="240"/>
      <c r="J245" s="240"/>
    </row>
    <row r="246" s="246" customFormat="true" ht="15" hidden="false" customHeight="false" outlineLevel="0" collapsed="false">
      <c r="A246" s="149"/>
      <c r="B246" s="149"/>
      <c r="C246" s="156"/>
      <c r="D246" s="149"/>
      <c r="E246" s="149"/>
      <c r="F246" s="149"/>
      <c r="G246" s="149"/>
      <c r="H246" s="240"/>
      <c r="I246" s="240"/>
      <c r="J246" s="240"/>
    </row>
    <row r="247" s="246" customFormat="true" ht="15" hidden="false" customHeight="false" outlineLevel="0" collapsed="false">
      <c r="A247" s="149"/>
      <c r="B247" s="149"/>
      <c r="C247" s="156"/>
      <c r="D247" s="149"/>
      <c r="E247" s="149"/>
      <c r="F247" s="149"/>
      <c r="G247" s="149"/>
      <c r="H247" s="240"/>
      <c r="I247" s="240"/>
      <c r="J247" s="240"/>
    </row>
    <row r="248" s="246" customFormat="true" ht="15" hidden="false" customHeight="false" outlineLevel="0" collapsed="false">
      <c r="A248" s="149"/>
      <c r="B248" s="149"/>
      <c r="C248" s="156"/>
      <c r="D248" s="149"/>
      <c r="E248" s="149"/>
      <c r="F248" s="149"/>
      <c r="G248" s="149"/>
      <c r="H248" s="240"/>
      <c r="I248" s="240"/>
      <c r="J248" s="240"/>
    </row>
    <row r="249" s="246" customFormat="true" ht="15" hidden="false" customHeight="false" outlineLevel="0" collapsed="false">
      <c r="A249" s="149"/>
      <c r="B249" s="149"/>
      <c r="C249" s="156"/>
      <c r="D249" s="149"/>
      <c r="E249" s="149"/>
      <c r="F249" s="149"/>
      <c r="G249" s="149"/>
      <c r="H249" s="240"/>
      <c r="I249" s="240"/>
      <c r="J249" s="240"/>
    </row>
    <row r="250" s="246" customFormat="true" ht="15" hidden="false" customHeight="false" outlineLevel="0" collapsed="false">
      <c r="A250" s="149"/>
      <c r="B250" s="149"/>
      <c r="C250" s="156"/>
      <c r="D250" s="149"/>
      <c r="E250" s="149"/>
      <c r="F250" s="149"/>
      <c r="G250" s="149"/>
      <c r="H250" s="240"/>
      <c r="I250" s="240"/>
      <c r="J250" s="240"/>
    </row>
    <row r="251" s="246" customFormat="true" ht="15" hidden="false" customHeight="false" outlineLevel="0" collapsed="false">
      <c r="A251" s="149"/>
      <c r="B251" s="149"/>
      <c r="C251" s="156"/>
      <c r="D251" s="149"/>
      <c r="E251" s="149"/>
      <c r="F251" s="149"/>
      <c r="G251" s="149"/>
      <c r="H251" s="240"/>
      <c r="I251" s="240"/>
      <c r="J251" s="240"/>
    </row>
    <row r="252" s="246" customFormat="true" ht="15" hidden="false" customHeight="false" outlineLevel="0" collapsed="false">
      <c r="A252" s="149"/>
      <c r="B252" s="149"/>
      <c r="C252" s="156"/>
      <c r="D252" s="149"/>
      <c r="E252" s="149"/>
      <c r="F252" s="149"/>
      <c r="G252" s="149"/>
      <c r="H252" s="240"/>
      <c r="I252" s="240"/>
      <c r="J252" s="240"/>
    </row>
    <row r="253" s="246" customFormat="true" ht="15" hidden="false" customHeight="false" outlineLevel="0" collapsed="false">
      <c r="A253" s="149"/>
      <c r="B253" s="149"/>
      <c r="C253" s="156"/>
      <c r="D253" s="149"/>
      <c r="E253" s="149"/>
      <c r="F253" s="149"/>
      <c r="G253" s="149"/>
      <c r="H253" s="240"/>
      <c r="I253" s="240"/>
      <c r="J253" s="240"/>
    </row>
    <row r="254" s="246" customFormat="true" ht="15" hidden="false" customHeight="false" outlineLevel="0" collapsed="false">
      <c r="A254" s="149"/>
      <c r="B254" s="149"/>
      <c r="C254" s="156"/>
      <c r="D254" s="149"/>
      <c r="E254" s="149"/>
      <c r="F254" s="149"/>
      <c r="G254" s="149"/>
      <c r="H254" s="240"/>
      <c r="I254" s="240"/>
      <c r="J254" s="240"/>
    </row>
    <row r="255" s="246" customFormat="true" ht="15" hidden="false" customHeight="false" outlineLevel="0" collapsed="false">
      <c r="A255" s="149"/>
      <c r="B255" s="149"/>
      <c r="C255" s="156"/>
      <c r="D255" s="149"/>
      <c r="E255" s="149"/>
      <c r="F255" s="149"/>
      <c r="G255" s="149"/>
      <c r="H255" s="240"/>
      <c r="I255" s="240"/>
      <c r="J255" s="240"/>
    </row>
    <row r="256" s="246" customFormat="true" ht="15" hidden="false" customHeight="false" outlineLevel="0" collapsed="false">
      <c r="A256" s="149"/>
      <c r="B256" s="149"/>
      <c r="C256" s="156"/>
      <c r="D256" s="149"/>
      <c r="E256" s="149"/>
      <c r="F256" s="149"/>
      <c r="G256" s="149"/>
      <c r="H256" s="240"/>
      <c r="I256" s="240"/>
      <c r="J256" s="240"/>
    </row>
    <row r="257" s="246" customFormat="true" ht="15" hidden="false" customHeight="false" outlineLevel="0" collapsed="false">
      <c r="A257" s="149"/>
      <c r="B257" s="149"/>
      <c r="C257" s="156"/>
      <c r="D257" s="149"/>
      <c r="E257" s="149"/>
      <c r="F257" s="149"/>
      <c r="G257" s="149"/>
      <c r="H257" s="240"/>
      <c r="I257" s="240"/>
      <c r="J257" s="240"/>
    </row>
    <row r="258" s="246" customFormat="true" ht="15" hidden="false" customHeight="false" outlineLevel="0" collapsed="false">
      <c r="A258" s="149"/>
      <c r="B258" s="149"/>
      <c r="C258" s="156"/>
      <c r="D258" s="149"/>
      <c r="E258" s="149"/>
      <c r="F258" s="149"/>
      <c r="G258" s="149"/>
      <c r="H258" s="240"/>
      <c r="I258" s="240"/>
      <c r="J258" s="240"/>
    </row>
    <row r="259" s="246" customFormat="true" ht="15" hidden="false" customHeight="false" outlineLevel="0" collapsed="false">
      <c r="A259" s="149"/>
      <c r="B259" s="149"/>
      <c r="C259" s="156"/>
      <c r="D259" s="149"/>
      <c r="E259" s="149"/>
      <c r="F259" s="149"/>
      <c r="G259" s="149"/>
      <c r="H259" s="240"/>
      <c r="I259" s="240"/>
      <c r="J259" s="240"/>
    </row>
    <row r="260" s="246" customFormat="true" ht="15" hidden="false" customHeight="false" outlineLevel="0" collapsed="false">
      <c r="A260" s="149"/>
      <c r="B260" s="149"/>
      <c r="C260" s="156"/>
      <c r="D260" s="149"/>
      <c r="E260" s="149"/>
      <c r="F260" s="149"/>
      <c r="G260" s="149"/>
      <c r="H260" s="240"/>
      <c r="I260" s="240"/>
      <c r="J260" s="240"/>
    </row>
    <row r="261" s="246" customFormat="true" ht="15" hidden="false" customHeight="false" outlineLevel="0" collapsed="false">
      <c r="A261" s="149"/>
      <c r="B261" s="149"/>
      <c r="C261" s="156"/>
      <c r="D261" s="149"/>
      <c r="E261" s="149"/>
      <c r="F261" s="149"/>
      <c r="G261" s="149"/>
      <c r="H261" s="240"/>
      <c r="I261" s="240"/>
      <c r="J261" s="240"/>
    </row>
    <row r="262" s="246" customFormat="true" ht="15" hidden="false" customHeight="false" outlineLevel="0" collapsed="false">
      <c r="A262" s="149"/>
      <c r="B262" s="149"/>
      <c r="C262" s="156"/>
      <c r="D262" s="149"/>
      <c r="E262" s="149"/>
      <c r="F262" s="149"/>
      <c r="G262" s="149"/>
      <c r="H262" s="240"/>
      <c r="I262" s="240"/>
      <c r="J262" s="240"/>
    </row>
    <row r="263" s="246" customFormat="true" ht="15" hidden="false" customHeight="false" outlineLevel="0" collapsed="false">
      <c r="A263" s="149"/>
      <c r="B263" s="149"/>
      <c r="C263" s="156"/>
      <c r="D263" s="149"/>
      <c r="E263" s="149"/>
      <c r="F263" s="149"/>
      <c r="G263" s="149"/>
      <c r="H263" s="240"/>
      <c r="I263" s="240"/>
      <c r="J263" s="240"/>
    </row>
    <row r="264" s="246" customFormat="true" ht="15" hidden="false" customHeight="false" outlineLevel="0" collapsed="false">
      <c r="A264" s="149"/>
      <c r="B264" s="149"/>
      <c r="C264" s="156"/>
      <c r="D264" s="149"/>
      <c r="E264" s="149"/>
      <c r="F264" s="149"/>
      <c r="G264" s="149"/>
      <c r="H264" s="240"/>
      <c r="I264" s="240"/>
      <c r="J264" s="240"/>
    </row>
    <row r="265" s="246" customFormat="true" ht="15" hidden="false" customHeight="false" outlineLevel="0" collapsed="false">
      <c r="A265" s="149"/>
      <c r="B265" s="149"/>
      <c r="C265" s="156"/>
      <c r="D265" s="149"/>
      <c r="E265" s="149"/>
      <c r="F265" s="149"/>
      <c r="G265" s="149"/>
      <c r="H265" s="240"/>
      <c r="I265" s="240"/>
      <c r="J265" s="240"/>
    </row>
    <row r="266" s="246" customFormat="true" ht="15" hidden="false" customHeight="false" outlineLevel="0" collapsed="false">
      <c r="A266" s="149"/>
      <c r="B266" s="149"/>
      <c r="C266" s="156"/>
      <c r="D266" s="149"/>
      <c r="E266" s="149"/>
      <c r="F266" s="149"/>
      <c r="G266" s="149"/>
      <c r="H266" s="240"/>
      <c r="I266" s="240"/>
      <c r="J266" s="240"/>
    </row>
    <row r="267" s="246" customFormat="true" ht="15" hidden="false" customHeight="false" outlineLevel="0" collapsed="false">
      <c r="A267" s="149"/>
      <c r="B267" s="149"/>
      <c r="C267" s="156"/>
      <c r="D267" s="149"/>
      <c r="E267" s="149"/>
      <c r="F267" s="149"/>
      <c r="G267" s="149"/>
      <c r="H267" s="240"/>
      <c r="I267" s="240"/>
      <c r="J267" s="240"/>
    </row>
    <row r="268" s="246" customFormat="true" ht="15" hidden="false" customHeight="false" outlineLevel="0" collapsed="false">
      <c r="A268" s="149"/>
      <c r="B268" s="149"/>
      <c r="C268" s="156"/>
      <c r="D268" s="149"/>
      <c r="E268" s="149"/>
      <c r="F268" s="149"/>
      <c r="G268" s="149"/>
      <c r="H268" s="240"/>
      <c r="I268" s="240"/>
      <c r="J268" s="240"/>
    </row>
    <row r="269" s="246" customFormat="true" ht="15" hidden="false" customHeight="false" outlineLevel="0" collapsed="false">
      <c r="A269" s="149"/>
      <c r="B269" s="149"/>
      <c r="C269" s="156"/>
      <c r="D269" s="149"/>
      <c r="E269" s="149"/>
      <c r="F269" s="149"/>
      <c r="G269" s="149"/>
      <c r="H269" s="240"/>
      <c r="I269" s="240"/>
      <c r="J269" s="240"/>
    </row>
    <row r="270" s="246" customFormat="true" ht="15" hidden="false" customHeight="false" outlineLevel="0" collapsed="false">
      <c r="A270" s="149"/>
      <c r="B270" s="149"/>
      <c r="C270" s="156"/>
      <c r="D270" s="149"/>
      <c r="E270" s="149"/>
      <c r="F270" s="149"/>
      <c r="G270" s="149"/>
      <c r="H270" s="240"/>
      <c r="I270" s="240"/>
      <c r="J270" s="240"/>
    </row>
    <row r="271" s="246" customFormat="true" ht="15" hidden="false" customHeight="false" outlineLevel="0" collapsed="false">
      <c r="A271" s="149"/>
      <c r="B271" s="149"/>
      <c r="C271" s="156"/>
      <c r="D271" s="149"/>
      <c r="E271" s="149"/>
      <c r="F271" s="149"/>
      <c r="G271" s="149"/>
      <c r="H271" s="240"/>
      <c r="I271" s="240"/>
      <c r="J271" s="240"/>
    </row>
    <row r="272" s="246" customFormat="true" ht="15" hidden="false" customHeight="false" outlineLevel="0" collapsed="false">
      <c r="A272" s="149"/>
      <c r="B272" s="149"/>
      <c r="C272" s="156"/>
      <c r="D272" s="149"/>
      <c r="E272" s="149"/>
      <c r="F272" s="149"/>
      <c r="G272" s="149"/>
      <c r="H272" s="240"/>
      <c r="I272" s="240"/>
      <c r="J272" s="240"/>
    </row>
    <row r="273" s="246" customFormat="true" ht="15" hidden="false" customHeight="false" outlineLevel="0" collapsed="false">
      <c r="A273" s="149"/>
      <c r="B273" s="149"/>
      <c r="C273" s="156"/>
      <c r="D273" s="149"/>
      <c r="E273" s="149"/>
      <c r="F273" s="149"/>
      <c r="G273" s="149"/>
      <c r="H273" s="240"/>
      <c r="I273" s="240"/>
      <c r="J273" s="240"/>
    </row>
    <row r="274" s="246" customFormat="true" ht="15" hidden="false" customHeight="false" outlineLevel="0" collapsed="false">
      <c r="A274" s="149"/>
      <c r="B274" s="149"/>
      <c r="C274" s="156"/>
      <c r="D274" s="149"/>
      <c r="E274" s="149"/>
      <c r="F274" s="149"/>
      <c r="G274" s="149"/>
      <c r="H274" s="240"/>
      <c r="I274" s="240"/>
      <c r="J274" s="240"/>
    </row>
    <row r="275" s="246" customFormat="true" ht="15" hidden="false" customHeight="false" outlineLevel="0" collapsed="false">
      <c r="A275" s="149"/>
      <c r="B275" s="149"/>
      <c r="C275" s="156"/>
      <c r="D275" s="149"/>
      <c r="E275" s="149"/>
      <c r="F275" s="149"/>
      <c r="G275" s="149"/>
      <c r="H275" s="240"/>
      <c r="I275" s="240"/>
      <c r="J275" s="240"/>
    </row>
    <row r="276" s="246" customFormat="true" ht="15" hidden="false" customHeight="false" outlineLevel="0" collapsed="false">
      <c r="A276" s="149"/>
      <c r="B276" s="149"/>
      <c r="C276" s="156"/>
      <c r="D276" s="149"/>
      <c r="E276" s="149"/>
      <c r="F276" s="149"/>
      <c r="G276" s="149"/>
      <c r="H276" s="240"/>
      <c r="I276" s="240"/>
      <c r="J276" s="240"/>
    </row>
    <row r="277" s="246" customFormat="true" ht="15" hidden="false" customHeight="false" outlineLevel="0" collapsed="false">
      <c r="A277" s="149"/>
      <c r="B277" s="149"/>
      <c r="C277" s="156"/>
      <c r="D277" s="149"/>
      <c r="E277" s="149"/>
      <c r="F277" s="149"/>
      <c r="G277" s="149"/>
      <c r="H277" s="240"/>
      <c r="I277" s="240"/>
      <c r="J277" s="240"/>
    </row>
    <row r="278" s="246" customFormat="true" ht="15" hidden="false" customHeight="false" outlineLevel="0" collapsed="false">
      <c r="A278" s="149"/>
      <c r="B278" s="149"/>
      <c r="C278" s="156"/>
      <c r="D278" s="149"/>
      <c r="E278" s="149"/>
      <c r="F278" s="149"/>
      <c r="G278" s="149"/>
      <c r="H278" s="240"/>
      <c r="I278" s="240"/>
      <c r="J278" s="240"/>
    </row>
    <row r="279" s="246" customFormat="true" ht="15" hidden="false" customHeight="false" outlineLevel="0" collapsed="false">
      <c r="A279" s="149"/>
      <c r="B279" s="149"/>
      <c r="C279" s="156"/>
      <c r="D279" s="149"/>
      <c r="E279" s="149"/>
      <c r="F279" s="149"/>
      <c r="G279" s="149"/>
      <c r="H279" s="240"/>
      <c r="I279" s="240"/>
      <c r="J279" s="240"/>
    </row>
    <row r="280" s="246" customFormat="true" ht="15" hidden="false" customHeight="false" outlineLevel="0" collapsed="false">
      <c r="A280" s="149"/>
      <c r="B280" s="149"/>
      <c r="C280" s="156"/>
      <c r="D280" s="149"/>
      <c r="E280" s="149"/>
      <c r="F280" s="149"/>
      <c r="G280" s="149"/>
      <c r="H280" s="240"/>
      <c r="I280" s="240"/>
      <c r="J280" s="240"/>
    </row>
    <row r="281" s="246" customFormat="true" ht="15" hidden="false" customHeight="false" outlineLevel="0" collapsed="false">
      <c r="A281" s="149"/>
      <c r="B281" s="149"/>
      <c r="C281" s="156"/>
      <c r="D281" s="149"/>
      <c r="E281" s="149"/>
      <c r="F281" s="149"/>
      <c r="G281" s="149"/>
      <c r="H281" s="240"/>
      <c r="I281" s="240"/>
      <c r="J281" s="240"/>
    </row>
    <row r="282" s="246" customFormat="true" ht="15" hidden="false" customHeight="false" outlineLevel="0" collapsed="false">
      <c r="A282" s="149"/>
      <c r="B282" s="149"/>
      <c r="C282" s="156"/>
      <c r="D282" s="149"/>
      <c r="E282" s="149"/>
      <c r="F282" s="149"/>
      <c r="G282" s="149"/>
      <c r="H282" s="240"/>
      <c r="I282" s="240"/>
      <c r="J282" s="240"/>
    </row>
    <row r="283" s="246" customFormat="true" ht="15" hidden="false" customHeight="false" outlineLevel="0" collapsed="false">
      <c r="A283" s="149"/>
      <c r="B283" s="149"/>
      <c r="C283" s="156"/>
      <c r="D283" s="149"/>
      <c r="E283" s="149"/>
      <c r="F283" s="149"/>
      <c r="G283" s="149"/>
      <c r="H283" s="240"/>
      <c r="I283" s="240"/>
      <c r="J283" s="240"/>
    </row>
    <row r="284" s="246" customFormat="true" ht="15" hidden="false" customHeight="false" outlineLevel="0" collapsed="false">
      <c r="A284" s="149"/>
      <c r="B284" s="149"/>
      <c r="C284" s="156"/>
      <c r="D284" s="149"/>
      <c r="E284" s="149"/>
      <c r="F284" s="149"/>
      <c r="G284" s="149"/>
      <c r="H284" s="240"/>
      <c r="I284" s="240"/>
      <c r="J284" s="240"/>
    </row>
    <row r="285" s="246" customFormat="true" ht="15" hidden="false" customHeight="false" outlineLevel="0" collapsed="false">
      <c r="A285" s="149"/>
      <c r="B285" s="149"/>
      <c r="C285" s="156"/>
      <c r="D285" s="149"/>
      <c r="E285" s="149"/>
      <c r="F285" s="149"/>
      <c r="G285" s="149"/>
      <c r="H285" s="240"/>
      <c r="I285" s="240"/>
      <c r="J285" s="240"/>
    </row>
    <row r="286" s="246" customFormat="true" ht="15" hidden="false" customHeight="false" outlineLevel="0" collapsed="false">
      <c r="A286" s="149"/>
      <c r="B286" s="149"/>
      <c r="C286" s="156"/>
      <c r="D286" s="149"/>
      <c r="E286" s="149"/>
      <c r="F286" s="149"/>
      <c r="G286" s="149"/>
      <c r="H286" s="240"/>
      <c r="I286" s="240"/>
      <c r="J286" s="240"/>
    </row>
    <row r="287" s="246" customFormat="true" ht="15" hidden="false" customHeight="false" outlineLevel="0" collapsed="false">
      <c r="A287" s="149"/>
      <c r="B287" s="149"/>
      <c r="C287" s="156"/>
      <c r="D287" s="149"/>
      <c r="E287" s="149"/>
      <c r="F287" s="149"/>
      <c r="G287" s="149"/>
      <c r="H287" s="240"/>
      <c r="I287" s="240"/>
      <c r="J287" s="240"/>
    </row>
    <row r="288" s="246" customFormat="true" ht="15" hidden="false" customHeight="false" outlineLevel="0" collapsed="false">
      <c r="A288" s="149"/>
      <c r="B288" s="149"/>
      <c r="C288" s="156"/>
      <c r="D288" s="149"/>
      <c r="E288" s="149"/>
      <c r="F288" s="149"/>
      <c r="G288" s="149"/>
      <c r="H288" s="240"/>
      <c r="I288" s="240"/>
      <c r="J288" s="240"/>
    </row>
    <row r="289" s="246" customFormat="true" ht="15" hidden="false" customHeight="false" outlineLevel="0" collapsed="false">
      <c r="A289" s="149"/>
      <c r="B289" s="149"/>
      <c r="C289" s="156"/>
      <c r="D289" s="149"/>
      <c r="E289" s="149"/>
      <c r="F289" s="149"/>
      <c r="G289" s="149"/>
      <c r="H289" s="240"/>
      <c r="I289" s="240"/>
      <c r="J289" s="240"/>
    </row>
    <row r="290" s="246" customFormat="true" ht="15" hidden="false" customHeight="false" outlineLevel="0" collapsed="false">
      <c r="A290" s="149"/>
      <c r="B290" s="149"/>
      <c r="C290" s="156"/>
      <c r="D290" s="149"/>
      <c r="E290" s="149"/>
      <c r="F290" s="149"/>
      <c r="G290" s="149"/>
      <c r="H290" s="240"/>
      <c r="I290" s="240"/>
      <c r="J290" s="240"/>
    </row>
    <row r="291" s="246" customFormat="true" ht="15" hidden="false" customHeight="false" outlineLevel="0" collapsed="false">
      <c r="A291" s="149"/>
      <c r="B291" s="149"/>
      <c r="C291" s="156"/>
      <c r="D291" s="149"/>
      <c r="E291" s="149"/>
      <c r="F291" s="149"/>
      <c r="G291" s="149"/>
      <c r="H291" s="240"/>
      <c r="I291" s="240"/>
      <c r="J291" s="240"/>
    </row>
    <row r="292" s="246" customFormat="true" ht="15" hidden="false" customHeight="false" outlineLevel="0" collapsed="false">
      <c r="A292" s="149"/>
      <c r="B292" s="149"/>
      <c r="C292" s="156"/>
      <c r="D292" s="149"/>
      <c r="E292" s="149"/>
      <c r="F292" s="149"/>
      <c r="G292" s="149"/>
      <c r="H292" s="240"/>
      <c r="I292" s="240"/>
      <c r="J292" s="240"/>
    </row>
    <row r="293" s="246" customFormat="true" ht="15" hidden="false" customHeight="false" outlineLevel="0" collapsed="false">
      <c r="A293" s="149"/>
      <c r="B293" s="149"/>
      <c r="C293" s="156"/>
      <c r="D293" s="149"/>
      <c r="E293" s="149"/>
      <c r="F293" s="149"/>
      <c r="G293" s="149"/>
      <c r="H293" s="240"/>
      <c r="I293" s="240"/>
      <c r="J293" s="240"/>
    </row>
    <row r="294" s="246" customFormat="true" ht="15" hidden="false" customHeight="false" outlineLevel="0" collapsed="false">
      <c r="A294" s="149"/>
      <c r="B294" s="149"/>
      <c r="C294" s="156"/>
      <c r="D294" s="149"/>
      <c r="E294" s="149"/>
      <c r="F294" s="149"/>
      <c r="G294" s="149"/>
      <c r="H294" s="240"/>
      <c r="I294" s="240"/>
      <c r="J294" s="240"/>
    </row>
    <row r="295" s="246" customFormat="true" ht="15" hidden="false" customHeight="false" outlineLevel="0" collapsed="false">
      <c r="A295" s="149"/>
      <c r="B295" s="149"/>
      <c r="C295" s="156"/>
      <c r="D295" s="149"/>
      <c r="E295" s="149"/>
      <c r="F295" s="149"/>
      <c r="G295" s="149"/>
      <c r="H295" s="240"/>
      <c r="I295" s="240"/>
      <c r="J295" s="240"/>
    </row>
    <row r="296" s="246" customFormat="true" ht="15" hidden="false" customHeight="false" outlineLevel="0" collapsed="false">
      <c r="A296" s="149"/>
      <c r="B296" s="149"/>
      <c r="C296" s="156"/>
      <c r="D296" s="149"/>
      <c r="E296" s="149"/>
      <c r="F296" s="149"/>
      <c r="G296" s="149"/>
      <c r="H296" s="240"/>
      <c r="I296" s="240"/>
      <c r="J296" s="240"/>
    </row>
    <row r="297" s="246" customFormat="true" ht="15" hidden="false" customHeight="false" outlineLevel="0" collapsed="false">
      <c r="A297" s="149"/>
      <c r="B297" s="149"/>
      <c r="C297" s="156"/>
      <c r="D297" s="149"/>
      <c r="E297" s="149"/>
      <c r="F297" s="149"/>
      <c r="G297" s="149"/>
      <c r="H297" s="240"/>
      <c r="I297" s="240"/>
      <c r="J297" s="240"/>
    </row>
    <row r="298" s="246" customFormat="true" ht="15" hidden="false" customHeight="false" outlineLevel="0" collapsed="false">
      <c r="A298" s="149"/>
      <c r="B298" s="149"/>
      <c r="C298" s="156"/>
      <c r="D298" s="149"/>
      <c r="E298" s="149"/>
      <c r="F298" s="149"/>
      <c r="G298" s="149"/>
      <c r="H298" s="240"/>
      <c r="I298" s="240"/>
      <c r="J298" s="240"/>
    </row>
    <row r="299" s="246" customFormat="true" ht="15" hidden="false" customHeight="false" outlineLevel="0" collapsed="false">
      <c r="A299" s="149"/>
      <c r="B299" s="149"/>
      <c r="C299" s="156"/>
      <c r="D299" s="149"/>
      <c r="E299" s="149"/>
      <c r="F299" s="149"/>
      <c r="G299" s="149"/>
      <c r="H299" s="240"/>
      <c r="I299" s="240"/>
      <c r="J299" s="240"/>
    </row>
    <row r="300" s="246" customFormat="true" ht="15" hidden="false" customHeight="false" outlineLevel="0" collapsed="false">
      <c r="A300" s="149"/>
      <c r="B300" s="149"/>
      <c r="C300" s="156"/>
      <c r="D300" s="149"/>
      <c r="E300" s="149"/>
      <c r="F300" s="149"/>
      <c r="G300" s="149"/>
      <c r="H300" s="240"/>
      <c r="I300" s="240"/>
      <c r="J300" s="240"/>
    </row>
    <row r="301" s="246" customFormat="true" ht="15" hidden="false" customHeight="false" outlineLevel="0" collapsed="false">
      <c r="A301" s="149"/>
      <c r="B301" s="149"/>
      <c r="C301" s="156"/>
      <c r="D301" s="149"/>
      <c r="E301" s="149"/>
      <c r="F301" s="149"/>
      <c r="G301" s="149"/>
      <c r="H301" s="240"/>
      <c r="I301" s="240"/>
      <c r="J301" s="240"/>
    </row>
    <row r="302" s="246" customFormat="true" ht="15" hidden="false" customHeight="false" outlineLevel="0" collapsed="false">
      <c r="A302" s="149"/>
      <c r="B302" s="149"/>
      <c r="C302" s="156"/>
      <c r="D302" s="149"/>
      <c r="E302" s="149"/>
      <c r="F302" s="149"/>
      <c r="G302" s="149"/>
      <c r="H302" s="240"/>
      <c r="I302" s="240"/>
      <c r="J302" s="240"/>
    </row>
    <row r="303" s="246" customFormat="true" ht="15" hidden="false" customHeight="false" outlineLevel="0" collapsed="false">
      <c r="A303" s="149"/>
      <c r="B303" s="149"/>
      <c r="C303" s="156"/>
      <c r="D303" s="149"/>
      <c r="E303" s="149"/>
      <c r="F303" s="149"/>
      <c r="G303" s="149"/>
      <c r="H303" s="240"/>
      <c r="I303" s="240"/>
      <c r="J303" s="240"/>
    </row>
    <row r="304" s="246" customFormat="true" ht="15" hidden="false" customHeight="false" outlineLevel="0" collapsed="false">
      <c r="A304" s="149"/>
      <c r="B304" s="149"/>
      <c r="C304" s="156"/>
      <c r="D304" s="149"/>
      <c r="E304" s="149"/>
      <c r="F304" s="149"/>
      <c r="G304" s="149"/>
      <c r="H304" s="240"/>
      <c r="I304" s="240"/>
      <c r="J304" s="240"/>
    </row>
    <row r="305" s="246" customFormat="true" ht="15" hidden="false" customHeight="false" outlineLevel="0" collapsed="false">
      <c r="A305" s="149"/>
      <c r="B305" s="149"/>
      <c r="C305" s="156"/>
      <c r="D305" s="149"/>
      <c r="E305" s="149"/>
      <c r="F305" s="149"/>
      <c r="G305" s="149"/>
      <c r="H305" s="240"/>
      <c r="I305" s="240"/>
      <c r="J305" s="240"/>
    </row>
    <row r="306" s="246" customFormat="true" ht="15" hidden="false" customHeight="false" outlineLevel="0" collapsed="false">
      <c r="A306" s="149"/>
      <c r="B306" s="149"/>
      <c r="C306" s="156"/>
      <c r="D306" s="149"/>
      <c r="E306" s="149"/>
      <c r="F306" s="149"/>
      <c r="G306" s="149"/>
      <c r="H306" s="240"/>
      <c r="I306" s="240"/>
      <c r="J306" s="240"/>
    </row>
    <row r="307" s="246" customFormat="true" ht="15" hidden="false" customHeight="false" outlineLevel="0" collapsed="false">
      <c r="A307" s="149"/>
      <c r="B307" s="149"/>
      <c r="C307" s="156"/>
      <c r="D307" s="149"/>
      <c r="E307" s="149"/>
      <c r="F307" s="149"/>
      <c r="G307" s="149"/>
      <c r="H307" s="240"/>
      <c r="I307" s="240"/>
      <c r="J307" s="240"/>
    </row>
    <row r="308" s="246" customFormat="true" ht="15" hidden="false" customHeight="false" outlineLevel="0" collapsed="false">
      <c r="A308" s="149"/>
      <c r="B308" s="149"/>
      <c r="C308" s="156"/>
      <c r="D308" s="149"/>
      <c r="E308" s="149"/>
      <c r="F308" s="149"/>
      <c r="G308" s="149"/>
      <c r="H308" s="240"/>
      <c r="I308" s="240"/>
      <c r="J308" s="240"/>
    </row>
    <row r="309" s="246" customFormat="true" ht="15" hidden="false" customHeight="false" outlineLevel="0" collapsed="false">
      <c r="A309" s="149"/>
      <c r="B309" s="149"/>
      <c r="C309" s="156"/>
      <c r="D309" s="149"/>
      <c r="E309" s="149"/>
      <c r="F309" s="149"/>
      <c r="G309" s="149"/>
      <c r="H309" s="240"/>
      <c r="I309" s="240"/>
      <c r="J309" s="240"/>
    </row>
    <row r="310" s="246" customFormat="true" ht="15" hidden="false" customHeight="false" outlineLevel="0" collapsed="false">
      <c r="A310" s="149"/>
      <c r="B310" s="149"/>
      <c r="C310" s="156"/>
      <c r="D310" s="149"/>
      <c r="E310" s="149"/>
      <c r="F310" s="149"/>
      <c r="G310" s="149"/>
      <c r="H310" s="240"/>
      <c r="I310" s="240"/>
      <c r="J310" s="240"/>
    </row>
    <row r="311" s="246" customFormat="true" ht="15" hidden="false" customHeight="false" outlineLevel="0" collapsed="false">
      <c r="A311" s="149"/>
      <c r="B311" s="149"/>
      <c r="C311" s="156"/>
      <c r="D311" s="149"/>
      <c r="E311" s="149"/>
      <c r="F311" s="149"/>
      <c r="G311" s="149"/>
      <c r="H311" s="240"/>
      <c r="I311" s="240"/>
      <c r="J311" s="240"/>
    </row>
    <row r="312" s="246" customFormat="true" ht="15" hidden="false" customHeight="false" outlineLevel="0" collapsed="false">
      <c r="A312" s="149"/>
      <c r="B312" s="149"/>
      <c r="C312" s="156"/>
      <c r="D312" s="149"/>
      <c r="E312" s="149"/>
      <c r="F312" s="149"/>
      <c r="G312" s="149"/>
      <c r="H312" s="240"/>
      <c r="I312" s="240"/>
      <c r="J312" s="240"/>
    </row>
    <row r="313" s="246" customFormat="true" ht="15" hidden="false" customHeight="false" outlineLevel="0" collapsed="false">
      <c r="A313" s="149"/>
      <c r="B313" s="149"/>
      <c r="C313" s="156"/>
      <c r="D313" s="149"/>
      <c r="E313" s="149"/>
      <c r="F313" s="149"/>
      <c r="G313" s="149"/>
      <c r="H313" s="240"/>
      <c r="I313" s="240"/>
      <c r="J313" s="240"/>
    </row>
    <row r="314" s="246" customFormat="true" ht="15" hidden="false" customHeight="false" outlineLevel="0" collapsed="false">
      <c r="A314" s="149"/>
      <c r="B314" s="149"/>
      <c r="C314" s="156"/>
      <c r="D314" s="149"/>
      <c r="E314" s="149"/>
      <c r="F314" s="149"/>
      <c r="G314" s="149"/>
      <c r="H314" s="240"/>
      <c r="I314" s="240"/>
      <c r="J314" s="240"/>
    </row>
    <row r="315" s="246" customFormat="true" ht="15" hidden="false" customHeight="false" outlineLevel="0" collapsed="false">
      <c r="A315" s="149"/>
      <c r="B315" s="149"/>
      <c r="C315" s="156"/>
      <c r="D315" s="149"/>
      <c r="E315" s="149"/>
      <c r="F315" s="149"/>
      <c r="G315" s="149"/>
      <c r="H315" s="240"/>
      <c r="I315" s="240"/>
      <c r="J315" s="240"/>
    </row>
    <row r="316" s="246" customFormat="true" ht="15" hidden="false" customHeight="false" outlineLevel="0" collapsed="false">
      <c r="A316" s="149"/>
      <c r="B316" s="149"/>
      <c r="C316" s="156"/>
      <c r="D316" s="149"/>
      <c r="E316" s="149"/>
      <c r="F316" s="149"/>
      <c r="G316" s="149"/>
      <c r="H316" s="240"/>
      <c r="I316" s="240"/>
      <c r="J316" s="240"/>
    </row>
    <row r="317" s="246" customFormat="true" ht="15" hidden="false" customHeight="false" outlineLevel="0" collapsed="false">
      <c r="A317" s="149"/>
      <c r="B317" s="149"/>
      <c r="C317" s="156"/>
      <c r="D317" s="149"/>
      <c r="E317" s="149"/>
      <c r="F317" s="149"/>
      <c r="G317" s="149"/>
      <c r="H317" s="240"/>
      <c r="I317" s="240"/>
      <c r="J317" s="240"/>
    </row>
    <row r="318" s="246" customFormat="true" ht="15" hidden="false" customHeight="false" outlineLevel="0" collapsed="false">
      <c r="A318" s="149"/>
      <c r="B318" s="149"/>
      <c r="C318" s="156"/>
      <c r="D318" s="149"/>
      <c r="E318" s="149"/>
      <c r="F318" s="149"/>
      <c r="G318" s="149"/>
      <c r="H318" s="240"/>
      <c r="I318" s="240"/>
      <c r="J318" s="240"/>
    </row>
    <row r="319" s="246" customFormat="true" ht="15" hidden="false" customHeight="false" outlineLevel="0" collapsed="false">
      <c r="A319" s="149"/>
      <c r="B319" s="149"/>
      <c r="C319" s="156"/>
      <c r="D319" s="149"/>
      <c r="E319" s="149"/>
      <c r="F319" s="149"/>
      <c r="G319" s="149"/>
      <c r="H319" s="240"/>
      <c r="I319" s="240"/>
      <c r="J319" s="240"/>
    </row>
    <row r="320" s="246" customFormat="true" ht="15" hidden="false" customHeight="false" outlineLevel="0" collapsed="false">
      <c r="A320" s="149"/>
      <c r="B320" s="149"/>
      <c r="C320" s="156"/>
      <c r="D320" s="149"/>
      <c r="E320" s="149"/>
      <c r="F320" s="149"/>
      <c r="G320" s="149"/>
      <c r="H320" s="240"/>
      <c r="I320" s="240"/>
      <c r="J320" s="240"/>
    </row>
    <row r="321" s="246" customFormat="true" ht="15" hidden="false" customHeight="false" outlineLevel="0" collapsed="false">
      <c r="A321" s="149"/>
      <c r="B321" s="149"/>
      <c r="C321" s="156"/>
      <c r="D321" s="149"/>
      <c r="E321" s="149"/>
      <c r="F321" s="149"/>
      <c r="G321" s="149"/>
      <c r="H321" s="240"/>
      <c r="I321" s="240"/>
      <c r="J321" s="240"/>
    </row>
    <row r="322" s="246" customFormat="true" ht="15" hidden="false" customHeight="false" outlineLevel="0" collapsed="false">
      <c r="A322" s="149"/>
      <c r="B322" s="149"/>
      <c r="C322" s="156"/>
      <c r="D322" s="149"/>
      <c r="E322" s="149"/>
      <c r="F322" s="149"/>
      <c r="G322" s="149"/>
      <c r="H322" s="240"/>
      <c r="I322" s="240"/>
      <c r="J322" s="240"/>
    </row>
    <row r="323" s="246" customFormat="true" ht="15" hidden="false" customHeight="false" outlineLevel="0" collapsed="false">
      <c r="A323" s="149"/>
      <c r="B323" s="149"/>
      <c r="C323" s="156"/>
      <c r="D323" s="149"/>
      <c r="E323" s="149"/>
      <c r="F323" s="149"/>
      <c r="G323" s="149"/>
      <c r="H323" s="240"/>
      <c r="I323" s="240"/>
      <c r="J323" s="240"/>
    </row>
    <row r="324" s="246" customFormat="true" ht="15" hidden="false" customHeight="false" outlineLevel="0" collapsed="false">
      <c r="A324" s="149"/>
      <c r="B324" s="149"/>
      <c r="C324" s="156"/>
      <c r="D324" s="149"/>
      <c r="E324" s="149"/>
      <c r="F324" s="149"/>
      <c r="G324" s="149"/>
      <c r="H324" s="240"/>
      <c r="I324" s="240"/>
      <c r="J324" s="240"/>
    </row>
    <row r="325" s="246" customFormat="true" ht="15" hidden="false" customHeight="false" outlineLevel="0" collapsed="false">
      <c r="A325" s="149"/>
      <c r="B325" s="149"/>
      <c r="C325" s="156"/>
      <c r="D325" s="149"/>
      <c r="E325" s="149"/>
      <c r="F325" s="149"/>
      <c r="G325" s="149"/>
      <c r="H325" s="240"/>
      <c r="I325" s="240"/>
      <c r="J325" s="240"/>
    </row>
    <row r="326" s="246" customFormat="true" ht="15" hidden="false" customHeight="false" outlineLevel="0" collapsed="false">
      <c r="A326" s="149"/>
      <c r="B326" s="149"/>
      <c r="C326" s="156"/>
      <c r="D326" s="149"/>
      <c r="E326" s="149"/>
      <c r="F326" s="149"/>
      <c r="G326" s="149"/>
      <c r="H326" s="240"/>
      <c r="I326" s="240"/>
      <c r="J326" s="240"/>
    </row>
    <row r="327" s="246" customFormat="true" ht="15" hidden="false" customHeight="false" outlineLevel="0" collapsed="false">
      <c r="A327" s="149"/>
      <c r="B327" s="149"/>
      <c r="C327" s="156"/>
      <c r="D327" s="149"/>
      <c r="E327" s="149"/>
      <c r="F327" s="149"/>
      <c r="G327" s="149"/>
      <c r="H327" s="240"/>
      <c r="I327" s="240"/>
      <c r="J327" s="240"/>
    </row>
    <row r="328" s="246" customFormat="true" ht="15" hidden="false" customHeight="false" outlineLevel="0" collapsed="false">
      <c r="A328" s="149"/>
      <c r="B328" s="149"/>
      <c r="C328" s="156"/>
      <c r="D328" s="149"/>
      <c r="E328" s="149"/>
      <c r="F328" s="149"/>
      <c r="G328" s="149"/>
      <c r="H328" s="240"/>
      <c r="I328" s="240"/>
      <c r="J328" s="240"/>
    </row>
    <row r="329" s="246" customFormat="true" ht="15" hidden="false" customHeight="false" outlineLevel="0" collapsed="false">
      <c r="A329" s="149"/>
      <c r="B329" s="149"/>
      <c r="C329" s="156"/>
      <c r="D329" s="149"/>
      <c r="E329" s="149"/>
      <c r="F329" s="149"/>
      <c r="G329" s="149"/>
      <c r="H329" s="240"/>
      <c r="I329" s="240"/>
      <c r="J329" s="240"/>
    </row>
    <row r="330" s="246" customFormat="true" ht="15" hidden="false" customHeight="false" outlineLevel="0" collapsed="false">
      <c r="A330" s="149"/>
      <c r="B330" s="149"/>
      <c r="C330" s="156"/>
      <c r="D330" s="149"/>
      <c r="E330" s="149"/>
      <c r="F330" s="149"/>
      <c r="G330" s="149"/>
      <c r="H330" s="240"/>
      <c r="I330" s="240"/>
      <c r="J330" s="240"/>
    </row>
    <row r="331" s="246" customFormat="true" ht="15" hidden="false" customHeight="false" outlineLevel="0" collapsed="false">
      <c r="A331" s="149"/>
      <c r="B331" s="149"/>
      <c r="C331" s="156"/>
      <c r="D331" s="149"/>
      <c r="E331" s="149"/>
      <c r="F331" s="149"/>
      <c r="G331" s="149"/>
      <c r="H331" s="240"/>
      <c r="I331" s="240"/>
      <c r="J331" s="240"/>
    </row>
  </sheetData>
  <mergeCells count="10">
    <mergeCell ref="A8:A9"/>
    <mergeCell ref="C8:D8"/>
    <mergeCell ref="F8:I8"/>
    <mergeCell ref="C11:J11"/>
    <mergeCell ref="C19:J19"/>
    <mergeCell ref="C27:J27"/>
    <mergeCell ref="A36:J36"/>
    <mergeCell ref="A37:I37"/>
    <mergeCell ref="A38:J38"/>
    <mergeCell ref="A39:I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8.25" zeroHeight="false" outlineLevelRow="0" outlineLevelCol="0"/>
  <cols>
    <col collapsed="false" customWidth="true" hidden="false" outlineLevel="0" max="1" min="1" style="270" width="11.28"/>
    <col collapsed="false" customWidth="true" hidden="false" outlineLevel="0" max="5" min="2" style="270" width="5.85"/>
    <col collapsed="false" customWidth="true" hidden="false" outlineLevel="0" max="6" min="6" style="270" width="6.13"/>
    <col collapsed="false" customWidth="true" hidden="false" outlineLevel="0" max="8" min="7" style="270" width="5.85"/>
    <col collapsed="false" customWidth="true" hidden="false" outlineLevel="0" max="9" min="9" style="270" width="6.41"/>
    <col collapsed="false" customWidth="true" hidden="false" outlineLevel="0" max="10" min="10" style="270" width="6.7"/>
    <col collapsed="false" customWidth="true" hidden="false" outlineLevel="0" max="11" min="11" style="270" width="6.41"/>
    <col collapsed="false" customWidth="true" hidden="false" outlineLevel="0" max="12" min="12" style="270" width="6.7"/>
    <col collapsed="false" customWidth="true" hidden="false" outlineLevel="0" max="13" min="13" style="270" width="7.99"/>
    <col collapsed="false" customWidth="true" hidden="false" outlineLevel="0" max="14" min="14" style="270" width="6.85"/>
    <col collapsed="false" customWidth="true" hidden="false" outlineLevel="0" max="15" min="15" style="270" width="4.85"/>
    <col collapsed="false" customWidth="true" hidden="false" outlineLevel="0" max="17" min="16" style="270" width="6.28"/>
    <col collapsed="false" customWidth="true" hidden="false" outlineLevel="0" max="19" min="18" style="270" width="5.99"/>
    <col collapsed="false" customWidth="true" hidden="false" outlineLevel="0" max="20" min="20" style="270" width="4.7"/>
    <col collapsed="false" customWidth="true" hidden="false" outlineLevel="0" max="24" min="21" style="270" width="4.99"/>
    <col collapsed="false" customWidth="true" hidden="false" outlineLevel="0" max="25" min="25" style="270" width="4.7"/>
    <col collapsed="false" customWidth="false" hidden="false" outlineLevel="0" max="257" min="26" style="270" width="9.14"/>
  </cols>
  <sheetData>
    <row r="1" customFormat="false" ht="12" hidden="false" customHeight="true" outlineLevel="0" collapsed="false"/>
    <row r="2" customFormat="false" ht="12" hidden="false" customHeight="true" outlineLevel="0" collapsed="false"/>
    <row r="3" s="93" customFormat="true" ht="24.95" hidden="false" customHeight="true" outlineLevel="0" collapsed="false">
      <c r="A3" s="94"/>
    </row>
    <row r="4" s="15" customFormat="true" ht="12" hidden="false" customHeight="true" outlineLevel="0" collapsed="false">
      <c r="A4" s="140" t="s">
        <v>18</v>
      </c>
    </row>
    <row r="5" s="15" customFormat="true" ht="12" hidden="false" customHeight="true" outlineLevel="0" collapsed="false">
      <c r="A5" s="271" t="s">
        <v>250</v>
      </c>
      <c r="B5" s="271"/>
      <c r="C5" s="271"/>
      <c r="D5" s="271"/>
      <c r="E5" s="271"/>
      <c r="F5" s="271"/>
      <c r="G5" s="271"/>
      <c r="H5" s="271"/>
      <c r="I5" s="271"/>
      <c r="J5" s="271"/>
      <c r="K5" s="271"/>
      <c r="L5" s="271"/>
      <c r="M5" s="271"/>
    </row>
    <row r="6" s="15" customFormat="true" ht="12" hidden="false" customHeight="true" outlineLevel="0" collapsed="false">
      <c r="A6" s="15" t="s">
        <v>6</v>
      </c>
    </row>
    <row r="7" s="273" customFormat="true" ht="6" hidden="false" customHeight="true" outlineLevel="0" collapsed="false">
      <c r="A7" s="272"/>
      <c r="B7" s="272"/>
      <c r="C7" s="272"/>
      <c r="D7" s="272"/>
      <c r="E7" s="272"/>
      <c r="F7" s="272"/>
      <c r="G7" s="272"/>
      <c r="H7" s="272"/>
      <c r="I7" s="272"/>
      <c r="J7" s="272"/>
      <c r="K7" s="272"/>
      <c r="L7" s="272"/>
      <c r="M7" s="272"/>
    </row>
    <row r="8" customFormat="false" ht="12" hidden="false" customHeight="true" outlineLevel="0" collapsed="false">
      <c r="A8" s="50" t="s">
        <v>251</v>
      </c>
      <c r="B8" s="274" t="s">
        <v>54</v>
      </c>
      <c r="C8" s="51" t="s">
        <v>252</v>
      </c>
      <c r="D8" s="51"/>
      <c r="E8" s="51"/>
      <c r="F8" s="51"/>
      <c r="G8" s="51"/>
      <c r="H8" s="51"/>
      <c r="I8" s="51"/>
      <c r="J8" s="51"/>
      <c r="K8" s="51"/>
      <c r="L8" s="51"/>
      <c r="M8" s="51"/>
    </row>
    <row r="9" customFormat="false" ht="39.95" hidden="false" customHeight="true" outlineLevel="0" collapsed="false">
      <c r="A9" s="50"/>
      <c r="B9" s="274"/>
      <c r="C9" s="275" t="s">
        <v>253</v>
      </c>
      <c r="D9" s="275" t="s">
        <v>254</v>
      </c>
      <c r="E9" s="275" t="s">
        <v>255</v>
      </c>
      <c r="F9" s="275" t="s">
        <v>256</v>
      </c>
      <c r="G9" s="275" t="s">
        <v>257</v>
      </c>
      <c r="H9" s="275" t="s">
        <v>258</v>
      </c>
      <c r="I9" s="275" t="s">
        <v>259</v>
      </c>
      <c r="J9" s="275" t="s">
        <v>260</v>
      </c>
      <c r="K9" s="275" t="s">
        <v>261</v>
      </c>
      <c r="L9" s="275" t="s">
        <v>262</v>
      </c>
      <c r="M9" s="275" t="s">
        <v>263</v>
      </c>
    </row>
    <row r="10" customFormat="false" ht="3" hidden="false" customHeight="true" outlineLevel="0" collapsed="false">
      <c r="A10" s="276"/>
      <c r="B10" s="59"/>
      <c r="C10" s="277"/>
      <c r="D10" s="277"/>
      <c r="E10" s="277"/>
      <c r="F10" s="277"/>
      <c r="G10" s="277"/>
      <c r="H10" s="277"/>
      <c r="I10" s="277"/>
      <c r="J10" s="277"/>
      <c r="K10" s="277"/>
      <c r="L10" s="277"/>
      <c r="M10" s="277"/>
    </row>
    <row r="11" customFormat="false" ht="9.95" hidden="false" customHeight="true" outlineLevel="0" collapsed="false">
      <c r="A11" s="55" t="n">
        <v>2011</v>
      </c>
      <c r="B11" s="278" t="n">
        <v>55437</v>
      </c>
      <c r="C11" s="278" t="n">
        <v>12892</v>
      </c>
      <c r="D11" s="278" t="n">
        <v>3832</v>
      </c>
      <c r="E11" s="278" t="n">
        <v>7181</v>
      </c>
      <c r="F11" s="278" t="n">
        <v>4105</v>
      </c>
      <c r="G11" s="278" t="n">
        <v>4555</v>
      </c>
      <c r="H11" s="278" t="n">
        <v>3985</v>
      </c>
      <c r="I11" s="278" t="n">
        <v>1331</v>
      </c>
      <c r="J11" s="278" t="n">
        <v>1553</v>
      </c>
      <c r="K11" s="278" t="n">
        <v>1481</v>
      </c>
      <c r="L11" s="278" t="n">
        <v>1471</v>
      </c>
      <c r="M11" s="278" t="n">
        <v>1154</v>
      </c>
      <c r="N11" s="279"/>
      <c r="O11" s="280"/>
      <c r="P11" s="281"/>
      <c r="Q11" s="282"/>
    </row>
    <row r="12" customFormat="false" ht="9.95" hidden="false" customHeight="true" outlineLevel="0" collapsed="false">
      <c r="A12" s="55" t="n">
        <v>2012</v>
      </c>
      <c r="B12" s="278" t="n">
        <v>51366</v>
      </c>
      <c r="C12" s="278" t="n">
        <v>12032</v>
      </c>
      <c r="D12" s="278" t="n">
        <v>5479</v>
      </c>
      <c r="E12" s="278" t="n">
        <v>4318</v>
      </c>
      <c r="F12" s="278" t="n">
        <v>4139</v>
      </c>
      <c r="G12" s="278" t="n">
        <v>3666</v>
      </c>
      <c r="H12" s="278" t="n">
        <v>3275</v>
      </c>
      <c r="I12" s="278" t="n">
        <v>1558</v>
      </c>
      <c r="J12" s="278" t="n">
        <v>1534</v>
      </c>
      <c r="K12" s="278" t="n">
        <v>1442</v>
      </c>
      <c r="L12" s="278" t="n">
        <v>1339</v>
      </c>
      <c r="M12" s="278" t="n">
        <v>1142</v>
      </c>
      <c r="N12" s="279"/>
      <c r="O12" s="280"/>
      <c r="P12" s="281"/>
      <c r="Q12" s="282"/>
    </row>
    <row r="13" customFormat="false" ht="3" hidden="false" customHeight="true" outlineLevel="0" collapsed="false">
      <c r="A13" s="276"/>
      <c r="B13" s="59"/>
      <c r="C13" s="277"/>
      <c r="D13" s="283"/>
      <c r="E13" s="283"/>
      <c r="F13" s="277"/>
      <c r="G13" s="277"/>
      <c r="H13" s="277"/>
      <c r="I13" s="277"/>
      <c r="J13" s="277"/>
      <c r="K13" s="277"/>
      <c r="L13" s="277"/>
      <c r="M13" s="277"/>
      <c r="N13" s="282"/>
      <c r="O13" s="284"/>
      <c r="P13" s="285"/>
      <c r="Q13" s="282"/>
    </row>
    <row r="14" customFormat="false" ht="9" hidden="false" customHeight="false" outlineLevel="0" collapsed="false">
      <c r="B14" s="52" t="s">
        <v>264</v>
      </c>
      <c r="C14" s="52"/>
      <c r="D14" s="52"/>
      <c r="E14" s="52"/>
      <c r="F14" s="52"/>
      <c r="G14" s="52"/>
      <c r="H14" s="52"/>
      <c r="I14" s="52"/>
      <c r="J14" s="52"/>
      <c r="K14" s="52"/>
      <c r="L14" s="52"/>
      <c r="M14" s="52"/>
      <c r="N14" s="286"/>
    </row>
    <row r="15" customFormat="false" ht="3" hidden="false" customHeight="true" outlineLevel="0" collapsed="false">
      <c r="A15" s="276"/>
      <c r="B15" s="59"/>
      <c r="C15" s="277"/>
      <c r="D15" s="283"/>
      <c r="E15" s="283"/>
      <c r="F15" s="277"/>
      <c r="G15" s="277"/>
      <c r="H15" s="277"/>
      <c r="I15" s="277"/>
      <c r="J15" s="277"/>
      <c r="K15" s="277"/>
      <c r="L15" s="277"/>
      <c r="M15" s="277"/>
      <c r="N15" s="282"/>
      <c r="O15" s="284"/>
      <c r="P15" s="285"/>
      <c r="Q15" s="282"/>
    </row>
    <row r="16" customFormat="false" ht="9" hidden="false" customHeight="false" outlineLevel="0" collapsed="false">
      <c r="B16" s="52" t="s">
        <v>265</v>
      </c>
      <c r="C16" s="52"/>
      <c r="D16" s="52"/>
      <c r="E16" s="52"/>
      <c r="F16" s="52"/>
      <c r="G16" s="52"/>
      <c r="H16" s="52"/>
      <c r="I16" s="52"/>
      <c r="J16" s="52"/>
      <c r="K16" s="52"/>
      <c r="L16" s="52"/>
      <c r="M16" s="52"/>
      <c r="N16" s="286"/>
    </row>
    <row r="17" customFormat="false" ht="3" hidden="false" customHeight="true" outlineLevel="0" collapsed="false">
      <c r="A17" s="276"/>
      <c r="B17" s="287"/>
      <c r="C17" s="277"/>
      <c r="D17" s="277"/>
      <c r="E17" s="277"/>
      <c r="F17" s="277"/>
      <c r="G17" s="277"/>
      <c r="H17" s="277"/>
      <c r="I17" s="277"/>
      <c r="J17" s="277"/>
      <c r="K17" s="277"/>
      <c r="L17" s="277"/>
      <c r="M17" s="277"/>
    </row>
    <row r="18" customFormat="false" ht="9.95" hidden="false" customHeight="true" outlineLevel="0" collapsed="false">
      <c r="A18" s="276" t="s">
        <v>207</v>
      </c>
      <c r="B18" s="278" t="n">
        <v>1386</v>
      </c>
      <c r="C18" s="278" t="n">
        <v>264</v>
      </c>
      <c r="D18" s="278" t="n">
        <v>196</v>
      </c>
      <c r="E18" s="278" t="n">
        <v>151</v>
      </c>
      <c r="F18" s="278" t="n">
        <v>73</v>
      </c>
      <c r="G18" s="278" t="n">
        <v>75</v>
      </c>
      <c r="H18" s="278" t="n">
        <v>127</v>
      </c>
      <c r="I18" s="278" t="n">
        <v>27</v>
      </c>
      <c r="J18" s="278" t="n">
        <v>67</v>
      </c>
      <c r="K18" s="278" t="n">
        <v>32</v>
      </c>
      <c r="L18" s="278" t="n">
        <v>33</v>
      </c>
      <c r="M18" s="278" t="n">
        <v>16</v>
      </c>
    </row>
    <row r="19" customFormat="false" ht="20.1" hidden="false" customHeight="true" outlineLevel="0" collapsed="false">
      <c r="A19" s="66" t="s">
        <v>266</v>
      </c>
      <c r="B19" s="288" t="n">
        <v>67</v>
      </c>
      <c r="C19" s="288" t="n">
        <v>21</v>
      </c>
      <c r="D19" s="288" t="n">
        <v>0</v>
      </c>
      <c r="E19" s="288" t="n">
        <v>3</v>
      </c>
      <c r="F19" s="288" t="n">
        <v>4</v>
      </c>
      <c r="G19" s="288" t="n">
        <v>7</v>
      </c>
      <c r="H19" s="288" t="n">
        <v>18</v>
      </c>
      <c r="I19" s="288" t="n">
        <v>0</v>
      </c>
      <c r="J19" s="288" t="n">
        <v>3</v>
      </c>
      <c r="K19" s="288" t="n">
        <v>1</v>
      </c>
      <c r="L19" s="288" t="n">
        <v>0</v>
      </c>
      <c r="M19" s="288" t="n">
        <v>1</v>
      </c>
    </row>
    <row r="20" customFormat="false" ht="9.95" hidden="false" customHeight="true" outlineLevel="0" collapsed="false">
      <c r="A20" s="56" t="s">
        <v>267</v>
      </c>
      <c r="B20" s="278" t="n">
        <v>1371</v>
      </c>
      <c r="C20" s="278" t="n">
        <v>382</v>
      </c>
      <c r="D20" s="278" t="n">
        <v>337</v>
      </c>
      <c r="E20" s="278" t="n">
        <v>147</v>
      </c>
      <c r="F20" s="278" t="n">
        <v>67</v>
      </c>
      <c r="G20" s="278" t="n">
        <v>86</v>
      </c>
      <c r="H20" s="278" t="n">
        <v>60</v>
      </c>
      <c r="I20" s="278" t="n">
        <v>10</v>
      </c>
      <c r="J20" s="278" t="n">
        <v>29</v>
      </c>
      <c r="K20" s="278" t="n">
        <v>23</v>
      </c>
      <c r="L20" s="278" t="n">
        <v>5</v>
      </c>
      <c r="M20" s="278" t="n">
        <v>53</v>
      </c>
    </row>
    <row r="21" customFormat="false" ht="9.95" hidden="false" customHeight="true" outlineLevel="0" collapsed="false">
      <c r="A21" s="276" t="s">
        <v>210</v>
      </c>
      <c r="B21" s="278" t="n">
        <v>4450</v>
      </c>
      <c r="C21" s="278" t="n">
        <v>1194</v>
      </c>
      <c r="D21" s="278" t="n">
        <v>318</v>
      </c>
      <c r="E21" s="278" t="n">
        <v>656</v>
      </c>
      <c r="F21" s="278" t="n">
        <v>122</v>
      </c>
      <c r="G21" s="278" t="n">
        <v>111</v>
      </c>
      <c r="H21" s="278" t="n">
        <v>355</v>
      </c>
      <c r="I21" s="278" t="n">
        <v>67</v>
      </c>
      <c r="J21" s="278" t="n">
        <v>179</v>
      </c>
      <c r="K21" s="278" t="n">
        <v>184</v>
      </c>
      <c r="L21" s="278" t="n">
        <v>166</v>
      </c>
      <c r="M21" s="278" t="n">
        <v>107</v>
      </c>
    </row>
    <row r="22" customFormat="false" ht="20.1" hidden="false" customHeight="true" outlineLevel="0" collapsed="false">
      <c r="A22" s="66" t="s">
        <v>211</v>
      </c>
      <c r="B22" s="288" t="n">
        <v>691</v>
      </c>
      <c r="C22" s="288" t="n">
        <v>162</v>
      </c>
      <c r="D22" s="288" t="n">
        <v>134</v>
      </c>
      <c r="E22" s="288" t="n">
        <v>53</v>
      </c>
      <c r="F22" s="288" t="n">
        <v>33</v>
      </c>
      <c r="G22" s="288" t="n">
        <v>46</v>
      </c>
      <c r="H22" s="288" t="n">
        <v>92</v>
      </c>
      <c r="I22" s="288" t="n">
        <v>12</v>
      </c>
      <c r="J22" s="288" t="n">
        <v>15</v>
      </c>
      <c r="K22" s="288" t="n">
        <v>6</v>
      </c>
      <c r="L22" s="288" t="n">
        <v>6</v>
      </c>
      <c r="M22" s="288" t="n">
        <v>26</v>
      </c>
      <c r="N22" s="284"/>
      <c r="O22" s="284"/>
      <c r="P22" s="284"/>
      <c r="Q22" s="284"/>
      <c r="R22" s="284"/>
      <c r="S22" s="284"/>
      <c r="T22" s="284"/>
      <c r="U22" s="284"/>
      <c r="V22" s="284"/>
      <c r="W22" s="284"/>
      <c r="X22" s="284"/>
      <c r="Y22" s="284"/>
    </row>
    <row r="23" s="291" customFormat="true" ht="9.95" hidden="false" customHeight="true" outlineLevel="0" collapsed="false">
      <c r="A23" s="289" t="s">
        <v>268</v>
      </c>
      <c r="B23" s="290" t="n">
        <v>364</v>
      </c>
      <c r="C23" s="290" t="n">
        <v>124</v>
      </c>
      <c r="D23" s="290" t="n">
        <v>0</v>
      </c>
      <c r="E23" s="290" t="n">
        <v>33</v>
      </c>
      <c r="F23" s="290" t="n">
        <v>30</v>
      </c>
      <c r="G23" s="290" t="n">
        <v>25</v>
      </c>
      <c r="H23" s="290" t="n">
        <v>48</v>
      </c>
      <c r="I23" s="290" t="n">
        <v>9</v>
      </c>
      <c r="J23" s="290" t="n">
        <v>11</v>
      </c>
      <c r="K23" s="290" t="n">
        <v>5</v>
      </c>
      <c r="L23" s="290" t="n">
        <v>3</v>
      </c>
      <c r="M23" s="290" t="n">
        <v>23</v>
      </c>
    </row>
    <row r="24" s="291" customFormat="true" ht="9.95" hidden="false" customHeight="true" outlineLevel="0" collapsed="false">
      <c r="A24" s="289" t="s">
        <v>269</v>
      </c>
      <c r="B24" s="290" t="n">
        <v>327</v>
      </c>
      <c r="C24" s="290" t="n">
        <v>38</v>
      </c>
      <c r="D24" s="290" t="n">
        <v>134</v>
      </c>
      <c r="E24" s="290" t="n">
        <v>20</v>
      </c>
      <c r="F24" s="290" t="n">
        <v>3</v>
      </c>
      <c r="G24" s="290" t="n">
        <v>21</v>
      </c>
      <c r="H24" s="290" t="n">
        <v>44</v>
      </c>
      <c r="I24" s="290" t="n">
        <v>3</v>
      </c>
      <c r="J24" s="290" t="n">
        <v>4</v>
      </c>
      <c r="K24" s="290" t="n">
        <v>1</v>
      </c>
      <c r="L24" s="290" t="n">
        <v>3</v>
      </c>
      <c r="M24" s="290" t="n">
        <v>3</v>
      </c>
    </row>
    <row r="25" customFormat="false" ht="9.95" hidden="false" customHeight="true" outlineLevel="0" collapsed="false">
      <c r="A25" s="56" t="s">
        <v>213</v>
      </c>
      <c r="B25" s="278" t="n">
        <v>1929</v>
      </c>
      <c r="C25" s="278" t="n">
        <v>512</v>
      </c>
      <c r="D25" s="278" t="n">
        <v>93</v>
      </c>
      <c r="E25" s="278" t="n">
        <v>202</v>
      </c>
      <c r="F25" s="278" t="n">
        <v>75</v>
      </c>
      <c r="G25" s="278" t="n">
        <v>46</v>
      </c>
      <c r="H25" s="278" t="n">
        <v>173</v>
      </c>
      <c r="I25" s="278" t="n">
        <v>34</v>
      </c>
      <c r="J25" s="278" t="n">
        <v>80</v>
      </c>
      <c r="K25" s="278" t="n">
        <v>26</v>
      </c>
      <c r="L25" s="278" t="n">
        <v>74</v>
      </c>
      <c r="M25" s="278" t="n">
        <v>74</v>
      </c>
    </row>
    <row r="26" customFormat="false" ht="9.95" hidden="false" customHeight="true" outlineLevel="0" collapsed="false">
      <c r="A26" s="56" t="s">
        <v>214</v>
      </c>
      <c r="B26" s="278" t="n">
        <v>404</v>
      </c>
      <c r="C26" s="278" t="n">
        <v>90</v>
      </c>
      <c r="D26" s="278" t="n">
        <v>9</v>
      </c>
      <c r="E26" s="278" t="n">
        <v>32</v>
      </c>
      <c r="F26" s="278" t="n">
        <v>39</v>
      </c>
      <c r="G26" s="278" t="n">
        <v>7</v>
      </c>
      <c r="H26" s="278" t="n">
        <v>52</v>
      </c>
      <c r="I26" s="278" t="n">
        <v>9</v>
      </c>
      <c r="J26" s="278" t="n">
        <v>9</v>
      </c>
      <c r="K26" s="278" t="n">
        <v>11</v>
      </c>
      <c r="L26" s="278" t="n">
        <v>3</v>
      </c>
      <c r="M26" s="278" t="n">
        <v>4</v>
      </c>
    </row>
    <row r="27" customFormat="false" ht="9.95" hidden="false" customHeight="true" outlineLevel="0" collapsed="false">
      <c r="A27" s="56" t="s">
        <v>270</v>
      </c>
      <c r="B27" s="278" t="n">
        <v>1475</v>
      </c>
      <c r="C27" s="278" t="n">
        <v>293</v>
      </c>
      <c r="D27" s="278" t="n">
        <v>48</v>
      </c>
      <c r="E27" s="278" t="n">
        <v>343</v>
      </c>
      <c r="F27" s="278" t="n">
        <v>61</v>
      </c>
      <c r="G27" s="278" t="n">
        <v>140</v>
      </c>
      <c r="H27" s="278" t="n">
        <v>87</v>
      </c>
      <c r="I27" s="278" t="n">
        <v>24</v>
      </c>
      <c r="J27" s="278" t="n">
        <v>102</v>
      </c>
      <c r="K27" s="278" t="n">
        <v>57</v>
      </c>
      <c r="L27" s="278" t="n">
        <v>14</v>
      </c>
      <c r="M27" s="278" t="n">
        <v>27</v>
      </c>
    </row>
    <row r="28" customFormat="false" ht="9.95" hidden="false" customHeight="true" outlineLevel="0" collapsed="false">
      <c r="A28" s="56" t="s">
        <v>216</v>
      </c>
      <c r="B28" s="278" t="n">
        <v>1899</v>
      </c>
      <c r="C28" s="278" t="n">
        <v>578</v>
      </c>
      <c r="D28" s="278" t="n">
        <v>86</v>
      </c>
      <c r="E28" s="278" t="n">
        <v>156</v>
      </c>
      <c r="F28" s="278" t="n">
        <v>87</v>
      </c>
      <c r="G28" s="278" t="n">
        <v>219</v>
      </c>
      <c r="H28" s="278" t="n">
        <v>149</v>
      </c>
      <c r="I28" s="278" t="n">
        <v>43</v>
      </c>
      <c r="J28" s="278" t="n">
        <v>115</v>
      </c>
      <c r="K28" s="278" t="n">
        <v>72</v>
      </c>
      <c r="L28" s="278" t="n">
        <v>39</v>
      </c>
      <c r="M28" s="278" t="n">
        <v>59</v>
      </c>
    </row>
    <row r="29" customFormat="false" ht="9.95" hidden="false" customHeight="true" outlineLevel="0" collapsed="false">
      <c r="A29" s="56" t="s">
        <v>217</v>
      </c>
      <c r="B29" s="278" t="n">
        <v>595</v>
      </c>
      <c r="C29" s="278" t="n">
        <v>113</v>
      </c>
      <c r="D29" s="278" t="n">
        <v>220</v>
      </c>
      <c r="E29" s="278" t="n">
        <v>41</v>
      </c>
      <c r="F29" s="278" t="n">
        <v>60</v>
      </c>
      <c r="G29" s="278" t="n">
        <v>35</v>
      </c>
      <c r="H29" s="278" t="n">
        <v>29</v>
      </c>
      <c r="I29" s="278" t="n">
        <v>7</v>
      </c>
      <c r="J29" s="278" t="n">
        <v>24</v>
      </c>
      <c r="K29" s="278" t="n">
        <v>10</v>
      </c>
      <c r="L29" s="278" t="n">
        <v>4</v>
      </c>
      <c r="M29" s="278" t="n">
        <v>2</v>
      </c>
    </row>
    <row r="30" customFormat="false" ht="9.95" hidden="false" customHeight="true" outlineLevel="0" collapsed="false">
      <c r="A30" s="56" t="s">
        <v>218</v>
      </c>
      <c r="B30" s="278" t="n">
        <v>1026</v>
      </c>
      <c r="C30" s="278" t="n">
        <v>145</v>
      </c>
      <c r="D30" s="278" t="n">
        <v>164</v>
      </c>
      <c r="E30" s="278" t="n">
        <v>236</v>
      </c>
      <c r="F30" s="278" t="n">
        <v>73</v>
      </c>
      <c r="G30" s="278" t="n">
        <v>38</v>
      </c>
      <c r="H30" s="278" t="n">
        <v>41</v>
      </c>
      <c r="I30" s="278" t="n">
        <v>23</v>
      </c>
      <c r="J30" s="278" t="n">
        <v>20</v>
      </c>
      <c r="K30" s="278" t="n">
        <v>16</v>
      </c>
      <c r="L30" s="278" t="n">
        <v>45</v>
      </c>
      <c r="M30" s="278" t="n">
        <v>17</v>
      </c>
    </row>
    <row r="31" customFormat="false" ht="9.95" hidden="false" customHeight="true" outlineLevel="0" collapsed="false">
      <c r="A31" s="56" t="s">
        <v>219</v>
      </c>
      <c r="B31" s="278" t="n">
        <v>14045</v>
      </c>
      <c r="C31" s="278" t="n">
        <v>1852</v>
      </c>
      <c r="D31" s="278" t="n">
        <v>1808</v>
      </c>
      <c r="E31" s="278" t="n">
        <v>1616</v>
      </c>
      <c r="F31" s="278" t="n">
        <v>1278</v>
      </c>
      <c r="G31" s="278" t="n">
        <v>1103</v>
      </c>
      <c r="H31" s="278" t="n">
        <v>591</v>
      </c>
      <c r="I31" s="278" t="n">
        <v>229</v>
      </c>
      <c r="J31" s="278" t="n">
        <v>223</v>
      </c>
      <c r="K31" s="278" t="n">
        <v>132</v>
      </c>
      <c r="L31" s="278" t="n">
        <v>511</v>
      </c>
      <c r="M31" s="278" t="n">
        <v>273</v>
      </c>
    </row>
    <row r="32" customFormat="false" ht="9.95" hidden="false" customHeight="true" outlineLevel="0" collapsed="false">
      <c r="A32" s="56" t="s">
        <v>220</v>
      </c>
      <c r="B32" s="278" t="n">
        <v>1481</v>
      </c>
      <c r="C32" s="278" t="n">
        <v>300</v>
      </c>
      <c r="D32" s="278" t="n">
        <v>180</v>
      </c>
      <c r="E32" s="278" t="n">
        <v>42</v>
      </c>
      <c r="F32" s="278" t="n">
        <v>261</v>
      </c>
      <c r="G32" s="278" t="n">
        <v>130</v>
      </c>
      <c r="H32" s="278" t="n">
        <v>82</v>
      </c>
      <c r="I32" s="278" t="n">
        <v>32</v>
      </c>
      <c r="J32" s="278" t="n">
        <v>40</v>
      </c>
      <c r="K32" s="278" t="n">
        <v>29</v>
      </c>
      <c r="L32" s="278" t="n">
        <v>72</v>
      </c>
      <c r="M32" s="278" t="n">
        <v>15</v>
      </c>
    </row>
    <row r="33" customFormat="false" ht="9.95" hidden="false" customHeight="true" outlineLevel="0" collapsed="false">
      <c r="A33" s="56" t="s">
        <v>221</v>
      </c>
      <c r="B33" s="278" t="n">
        <v>414</v>
      </c>
      <c r="C33" s="278" t="n">
        <v>51</v>
      </c>
      <c r="D33" s="278" t="n">
        <v>96</v>
      </c>
      <c r="E33" s="278" t="n">
        <v>3</v>
      </c>
      <c r="F33" s="278" t="n">
        <v>30</v>
      </c>
      <c r="G33" s="278" t="n">
        <v>54</v>
      </c>
      <c r="H33" s="278" t="n">
        <v>23</v>
      </c>
      <c r="I33" s="278" t="n">
        <v>6</v>
      </c>
      <c r="J33" s="278" t="n">
        <v>2</v>
      </c>
      <c r="K33" s="278" t="n">
        <v>10</v>
      </c>
      <c r="L33" s="278" t="n">
        <v>23</v>
      </c>
      <c r="M33" s="278" t="n">
        <v>1</v>
      </c>
    </row>
    <row r="34" customFormat="false" ht="9.95" hidden="false" customHeight="true" outlineLevel="0" collapsed="false">
      <c r="A34" s="56" t="s">
        <v>271</v>
      </c>
      <c r="B34" s="278" t="n">
        <v>8700</v>
      </c>
      <c r="C34" s="278" t="n">
        <v>2852</v>
      </c>
      <c r="D34" s="278" t="n">
        <v>2144</v>
      </c>
      <c r="E34" s="278" t="n">
        <v>214</v>
      </c>
      <c r="F34" s="278" t="n">
        <v>457</v>
      </c>
      <c r="G34" s="278" t="n">
        <v>467</v>
      </c>
      <c r="H34" s="278" t="n">
        <v>406</v>
      </c>
      <c r="I34" s="278" t="n">
        <v>285</v>
      </c>
      <c r="J34" s="278" t="n">
        <v>188</v>
      </c>
      <c r="K34" s="278" t="n">
        <v>48</v>
      </c>
      <c r="L34" s="278" t="n">
        <v>195</v>
      </c>
      <c r="M34" s="278" t="n">
        <v>151</v>
      </c>
    </row>
    <row r="35" customFormat="false" ht="9.95" hidden="false" customHeight="true" outlineLevel="0" collapsed="false">
      <c r="A35" s="56" t="s">
        <v>272</v>
      </c>
      <c r="B35" s="278" t="n">
        <v>4014</v>
      </c>
      <c r="C35" s="278" t="n">
        <v>685</v>
      </c>
      <c r="D35" s="278" t="n">
        <v>1040</v>
      </c>
      <c r="E35" s="278" t="n">
        <v>132</v>
      </c>
      <c r="F35" s="278" t="n">
        <v>182</v>
      </c>
      <c r="G35" s="278" t="n">
        <v>253</v>
      </c>
      <c r="H35" s="278" t="n">
        <v>311</v>
      </c>
      <c r="I35" s="278" t="n">
        <v>46</v>
      </c>
      <c r="J35" s="278" t="n">
        <v>60</v>
      </c>
      <c r="K35" s="278" t="n">
        <v>250</v>
      </c>
      <c r="L35" s="278" t="n">
        <v>130</v>
      </c>
      <c r="M35" s="278" t="n">
        <v>102</v>
      </c>
    </row>
    <row r="36" customFormat="false" ht="9.95" hidden="false" customHeight="true" outlineLevel="0" collapsed="false">
      <c r="A36" s="56" t="s">
        <v>224</v>
      </c>
      <c r="B36" s="278" t="n">
        <v>675</v>
      </c>
      <c r="C36" s="278" t="n">
        <v>100</v>
      </c>
      <c r="D36" s="278" t="n">
        <v>241</v>
      </c>
      <c r="E36" s="278" t="n">
        <v>6</v>
      </c>
      <c r="F36" s="278" t="n">
        <v>70</v>
      </c>
      <c r="G36" s="278" t="n">
        <v>41</v>
      </c>
      <c r="H36" s="278" t="n">
        <v>49</v>
      </c>
      <c r="I36" s="278" t="n">
        <v>2</v>
      </c>
      <c r="J36" s="278" t="n">
        <v>4</v>
      </c>
      <c r="K36" s="278" t="n">
        <v>1</v>
      </c>
      <c r="L36" s="278" t="n">
        <v>8</v>
      </c>
      <c r="M36" s="278" t="n">
        <v>6</v>
      </c>
    </row>
    <row r="37" customFormat="false" ht="9.95" hidden="false" customHeight="true" outlineLevel="0" collapsed="false">
      <c r="A37" s="56" t="s">
        <v>225</v>
      </c>
      <c r="B37" s="278" t="n">
        <v>2556</v>
      </c>
      <c r="C37" s="278" t="n">
        <v>367</v>
      </c>
      <c r="D37" s="278" t="n">
        <v>765</v>
      </c>
      <c r="E37" s="278" t="n">
        <v>29</v>
      </c>
      <c r="F37" s="278" t="n">
        <v>279</v>
      </c>
      <c r="G37" s="278" t="n">
        <v>225</v>
      </c>
      <c r="H37" s="278" t="n">
        <v>102</v>
      </c>
      <c r="I37" s="278" t="n">
        <v>80</v>
      </c>
      <c r="J37" s="278" t="n">
        <v>144</v>
      </c>
      <c r="K37" s="278" t="n">
        <v>49</v>
      </c>
      <c r="L37" s="278" t="n">
        <v>51</v>
      </c>
      <c r="M37" s="278" t="n">
        <v>22</v>
      </c>
    </row>
    <row r="38" customFormat="false" ht="9.95" hidden="false" customHeight="true" outlineLevel="0" collapsed="false">
      <c r="A38" s="56" t="s">
        <v>226</v>
      </c>
      <c r="B38" s="278" t="n">
        <v>6571</v>
      </c>
      <c r="C38" s="278" t="n">
        <v>1151</v>
      </c>
      <c r="D38" s="278" t="n">
        <v>1936</v>
      </c>
      <c r="E38" s="278" t="n">
        <v>135</v>
      </c>
      <c r="F38" s="278" t="n">
        <v>746</v>
      </c>
      <c r="G38" s="278" t="n">
        <v>445</v>
      </c>
      <c r="H38" s="278" t="n">
        <v>293</v>
      </c>
      <c r="I38" s="278" t="n">
        <v>601</v>
      </c>
      <c r="J38" s="278" t="n">
        <v>178</v>
      </c>
      <c r="K38" s="278" t="n">
        <v>56</v>
      </c>
      <c r="L38" s="278" t="n">
        <v>149</v>
      </c>
      <c r="M38" s="278" t="n">
        <v>21</v>
      </c>
    </row>
    <row r="39" customFormat="false" ht="9.95" hidden="false" customHeight="true" outlineLevel="0" collapsed="false">
      <c r="A39" s="56" t="s">
        <v>273</v>
      </c>
      <c r="B39" s="278" t="n">
        <v>1153</v>
      </c>
      <c r="C39" s="278" t="n">
        <v>237</v>
      </c>
      <c r="D39" s="278" t="n">
        <v>52</v>
      </c>
      <c r="E39" s="278" t="n">
        <v>16</v>
      </c>
      <c r="F39" s="278" t="n">
        <v>18</v>
      </c>
      <c r="G39" s="278" t="n">
        <v>122</v>
      </c>
      <c r="H39" s="278" t="n">
        <v>124</v>
      </c>
      <c r="I39" s="278" t="n">
        <v>183</v>
      </c>
      <c r="J39" s="278" t="n">
        <v>31</v>
      </c>
      <c r="K39" s="278" t="n">
        <v>18</v>
      </c>
      <c r="L39" s="278" t="n">
        <v>43</v>
      </c>
      <c r="M39" s="278" t="n">
        <v>14</v>
      </c>
    </row>
    <row r="40" s="20" customFormat="true" ht="9.95" hidden="false" customHeight="true" outlineLevel="0" collapsed="false">
      <c r="A40" s="292" t="s">
        <v>228</v>
      </c>
      <c r="B40" s="160" t="n">
        <v>7274</v>
      </c>
      <c r="C40" s="160" t="n">
        <v>1861</v>
      </c>
      <c r="D40" s="160" t="n">
        <v>851</v>
      </c>
      <c r="E40" s="160" t="n">
        <v>957</v>
      </c>
      <c r="F40" s="160" t="n">
        <v>266</v>
      </c>
      <c r="G40" s="160" t="n">
        <v>279</v>
      </c>
      <c r="H40" s="160" t="n">
        <v>560</v>
      </c>
      <c r="I40" s="160" t="n">
        <v>104</v>
      </c>
      <c r="J40" s="160" t="n">
        <v>278</v>
      </c>
      <c r="K40" s="160" t="n">
        <v>240</v>
      </c>
      <c r="L40" s="160" t="n">
        <v>204</v>
      </c>
      <c r="M40" s="160" t="n">
        <v>177</v>
      </c>
      <c r="N40" s="293"/>
      <c r="O40" s="293"/>
      <c r="P40" s="293"/>
      <c r="Q40" s="293"/>
      <c r="R40" s="293"/>
      <c r="S40" s="293"/>
      <c r="T40" s="293"/>
      <c r="U40" s="293"/>
      <c r="V40" s="293"/>
      <c r="W40" s="293"/>
      <c r="X40" s="293"/>
      <c r="Y40" s="293"/>
    </row>
    <row r="41" s="20" customFormat="true" ht="9.95" hidden="false" customHeight="true" outlineLevel="0" collapsed="false">
      <c r="A41" s="292" t="s">
        <v>229</v>
      </c>
      <c r="B41" s="160" t="n">
        <v>4499</v>
      </c>
      <c r="C41" s="160" t="n">
        <v>1057</v>
      </c>
      <c r="D41" s="160" t="n">
        <v>284</v>
      </c>
      <c r="E41" s="160" t="n">
        <v>630</v>
      </c>
      <c r="F41" s="160" t="n">
        <v>208</v>
      </c>
      <c r="G41" s="160" t="n">
        <v>239</v>
      </c>
      <c r="H41" s="160" t="n">
        <v>404</v>
      </c>
      <c r="I41" s="160" t="n">
        <v>79</v>
      </c>
      <c r="J41" s="160" t="n">
        <v>206</v>
      </c>
      <c r="K41" s="160" t="n">
        <v>100</v>
      </c>
      <c r="L41" s="160" t="n">
        <v>97</v>
      </c>
      <c r="M41" s="160" t="n">
        <v>131</v>
      </c>
      <c r="N41" s="47"/>
      <c r="O41" s="47"/>
      <c r="P41" s="47"/>
      <c r="Q41" s="47"/>
      <c r="R41" s="47"/>
      <c r="S41" s="47"/>
      <c r="T41" s="47"/>
      <c r="U41" s="47"/>
      <c r="V41" s="47"/>
      <c r="W41" s="47"/>
      <c r="X41" s="47"/>
      <c r="Y41" s="47"/>
    </row>
    <row r="42" s="171" customFormat="true" ht="9.95" hidden="false" customHeight="true" outlineLevel="0" collapsed="false">
      <c r="A42" s="171" t="s">
        <v>230</v>
      </c>
      <c r="B42" s="160" t="n">
        <v>17565</v>
      </c>
      <c r="C42" s="160" t="n">
        <v>2688</v>
      </c>
      <c r="D42" s="160" t="n">
        <v>2278</v>
      </c>
      <c r="E42" s="160" t="n">
        <v>2049</v>
      </c>
      <c r="F42" s="160" t="n">
        <v>1498</v>
      </c>
      <c r="G42" s="160" t="n">
        <v>1395</v>
      </c>
      <c r="H42" s="160" t="n">
        <v>810</v>
      </c>
      <c r="I42" s="160" t="n">
        <v>302</v>
      </c>
      <c r="J42" s="160" t="n">
        <v>382</v>
      </c>
      <c r="K42" s="160" t="n">
        <v>230</v>
      </c>
      <c r="L42" s="160" t="n">
        <v>599</v>
      </c>
      <c r="M42" s="160" t="n">
        <v>351</v>
      </c>
      <c r="N42" s="294"/>
      <c r="O42" s="294"/>
      <c r="P42" s="294"/>
      <c r="Q42" s="294"/>
      <c r="R42" s="294"/>
      <c r="S42" s="294"/>
      <c r="T42" s="294"/>
      <c r="U42" s="294"/>
      <c r="V42" s="294"/>
      <c r="W42" s="294"/>
      <c r="X42" s="294"/>
      <c r="Y42" s="294"/>
    </row>
    <row r="43" s="171" customFormat="true" ht="9.95" hidden="false" customHeight="true" outlineLevel="0" collapsed="false">
      <c r="A43" s="171" t="s">
        <v>231</v>
      </c>
      <c r="B43" s="160" t="n">
        <v>17840</v>
      </c>
      <c r="C43" s="160" t="n">
        <v>4355</v>
      </c>
      <c r="D43" s="160" t="n">
        <v>4466</v>
      </c>
      <c r="E43" s="160" t="n">
        <v>426</v>
      </c>
      <c r="F43" s="160" t="n">
        <v>1279</v>
      </c>
      <c r="G43" s="160" t="n">
        <v>1170</v>
      </c>
      <c r="H43" s="160" t="n">
        <v>973</v>
      </c>
      <c r="I43" s="160" t="n">
        <v>451</v>
      </c>
      <c r="J43" s="160" t="n">
        <v>438</v>
      </c>
      <c r="K43" s="160" t="n">
        <v>387</v>
      </c>
      <c r="L43" s="160" t="n">
        <v>479</v>
      </c>
      <c r="M43" s="160" t="n">
        <v>297</v>
      </c>
      <c r="N43" s="294"/>
      <c r="O43" s="294"/>
      <c r="P43" s="294"/>
      <c r="Q43" s="294"/>
      <c r="R43" s="294"/>
      <c r="S43" s="294"/>
      <c r="T43" s="294"/>
      <c r="U43" s="294"/>
      <c r="V43" s="294"/>
      <c r="W43" s="294"/>
      <c r="X43" s="294"/>
      <c r="Y43" s="294"/>
    </row>
    <row r="44" s="171" customFormat="true" ht="9.95" hidden="false" customHeight="true" outlineLevel="0" collapsed="false">
      <c r="A44" s="237" t="s">
        <v>232</v>
      </c>
      <c r="B44" s="160" t="n">
        <v>7724</v>
      </c>
      <c r="C44" s="160" t="n">
        <v>1388</v>
      </c>
      <c r="D44" s="160" t="n">
        <v>1988</v>
      </c>
      <c r="E44" s="160" t="n">
        <v>151</v>
      </c>
      <c r="F44" s="160" t="n">
        <v>764</v>
      </c>
      <c r="G44" s="160" t="n">
        <v>567</v>
      </c>
      <c r="H44" s="160" t="n">
        <v>417</v>
      </c>
      <c r="I44" s="160" t="n">
        <v>784</v>
      </c>
      <c r="J44" s="160" t="n">
        <v>209</v>
      </c>
      <c r="K44" s="160" t="n">
        <v>74</v>
      </c>
      <c r="L44" s="160" t="n">
        <v>192</v>
      </c>
      <c r="M44" s="160" t="n">
        <v>35</v>
      </c>
      <c r="N44" s="295"/>
      <c r="O44" s="295"/>
      <c r="P44" s="295"/>
      <c r="Q44" s="295"/>
      <c r="R44" s="295"/>
      <c r="S44" s="295"/>
      <c r="T44" s="295"/>
      <c r="U44" s="295"/>
      <c r="V44" s="295"/>
      <c r="W44" s="295"/>
      <c r="X44" s="295"/>
      <c r="Y44" s="295"/>
    </row>
    <row r="45" s="298" customFormat="true" ht="9.95" hidden="false" customHeight="true" outlineLevel="0" collapsed="false">
      <c r="A45" s="72" t="s">
        <v>274</v>
      </c>
      <c r="B45" s="296" t="n">
        <v>54902</v>
      </c>
      <c r="C45" s="296" t="n">
        <v>11349</v>
      </c>
      <c r="D45" s="296" t="n">
        <v>9867</v>
      </c>
      <c r="E45" s="296" t="n">
        <v>4213</v>
      </c>
      <c r="F45" s="296" t="n">
        <v>4015</v>
      </c>
      <c r="G45" s="296" t="n">
        <v>3650</v>
      </c>
      <c r="H45" s="296" t="n">
        <v>3164</v>
      </c>
      <c r="I45" s="296" t="n">
        <v>1720</v>
      </c>
      <c r="J45" s="296" t="n">
        <v>1513</v>
      </c>
      <c r="K45" s="296" t="n">
        <v>1031</v>
      </c>
      <c r="L45" s="296" t="n">
        <v>1571</v>
      </c>
      <c r="M45" s="296" t="n">
        <v>991</v>
      </c>
      <c r="N45" s="297"/>
      <c r="O45" s="297"/>
      <c r="P45" s="297"/>
      <c r="Q45" s="297"/>
      <c r="R45" s="297"/>
      <c r="S45" s="297"/>
      <c r="T45" s="297"/>
      <c r="U45" s="297"/>
      <c r="V45" s="297"/>
      <c r="W45" s="297"/>
      <c r="X45" s="297"/>
      <c r="Y45" s="297"/>
    </row>
    <row r="46" customFormat="false" ht="3" hidden="false" customHeight="true" outlineLevel="0" collapsed="false">
      <c r="A46" s="276"/>
      <c r="B46" s="59"/>
      <c r="C46" s="277"/>
      <c r="D46" s="283"/>
      <c r="E46" s="283"/>
      <c r="F46" s="277"/>
      <c r="G46" s="277"/>
      <c r="H46" s="277"/>
      <c r="I46" s="277"/>
      <c r="J46" s="277"/>
      <c r="K46" s="277"/>
      <c r="L46" s="277"/>
      <c r="M46" s="277"/>
      <c r="N46" s="282"/>
      <c r="O46" s="284"/>
      <c r="P46" s="285"/>
      <c r="Q46" s="282"/>
    </row>
    <row r="47" customFormat="false" ht="9.95" hidden="false" customHeight="true" outlineLevel="0" collapsed="false">
      <c r="B47" s="52" t="s">
        <v>275</v>
      </c>
      <c r="C47" s="52"/>
      <c r="D47" s="52"/>
      <c r="E47" s="52"/>
      <c r="F47" s="52"/>
      <c r="G47" s="52"/>
      <c r="H47" s="52"/>
      <c r="I47" s="52"/>
      <c r="J47" s="52"/>
      <c r="K47" s="52"/>
      <c r="L47" s="52"/>
      <c r="M47" s="52"/>
      <c r="N47" s="56"/>
    </row>
    <row r="48" customFormat="false" ht="3" hidden="false" customHeight="true" outlineLevel="0" collapsed="false">
      <c r="A48" s="276"/>
      <c r="B48" s="287"/>
      <c r="C48" s="277"/>
      <c r="D48" s="277"/>
      <c r="E48" s="277"/>
      <c r="F48" s="277"/>
      <c r="G48" s="277"/>
      <c r="H48" s="277"/>
      <c r="I48" s="277"/>
      <c r="J48" s="277"/>
      <c r="K48" s="277"/>
      <c r="L48" s="277"/>
      <c r="M48" s="277"/>
    </row>
    <row r="49" customFormat="false" ht="9.95" hidden="false" customHeight="true" outlineLevel="0" collapsed="false">
      <c r="A49" s="20" t="s">
        <v>228</v>
      </c>
      <c r="B49" s="299" t="n">
        <v>100</v>
      </c>
      <c r="C49" s="300" t="n">
        <v>25.6</v>
      </c>
      <c r="D49" s="300" t="n">
        <v>11.7</v>
      </c>
      <c r="E49" s="300" t="n">
        <v>13.2</v>
      </c>
      <c r="F49" s="300" t="n">
        <v>3.7</v>
      </c>
      <c r="G49" s="300" t="n">
        <v>3.8</v>
      </c>
      <c r="H49" s="300" t="n">
        <v>7.7</v>
      </c>
      <c r="I49" s="300" t="n">
        <v>1.4</v>
      </c>
      <c r="J49" s="300" t="n">
        <v>3.8</v>
      </c>
      <c r="K49" s="300" t="n">
        <v>3.3</v>
      </c>
      <c r="L49" s="300" t="n">
        <v>2.8</v>
      </c>
      <c r="M49" s="300" t="n">
        <v>2.4</v>
      </c>
      <c r="N49" s="301"/>
      <c r="O49" s="301"/>
      <c r="P49" s="301"/>
      <c r="Q49" s="301"/>
      <c r="R49" s="301"/>
      <c r="S49" s="301"/>
      <c r="T49" s="301"/>
      <c r="U49" s="301"/>
      <c r="V49" s="301"/>
      <c r="W49" s="301"/>
      <c r="X49" s="301"/>
      <c r="Y49" s="301"/>
      <c r="Z49" s="301"/>
    </row>
    <row r="50" customFormat="false" ht="9.95" hidden="false" customHeight="true" outlineLevel="0" collapsed="false">
      <c r="A50" s="20" t="s">
        <v>229</v>
      </c>
      <c r="B50" s="299" t="n">
        <v>100</v>
      </c>
      <c r="C50" s="300" t="n">
        <v>23.5</v>
      </c>
      <c r="D50" s="300" t="n">
        <v>6.3</v>
      </c>
      <c r="E50" s="300" t="n">
        <v>14</v>
      </c>
      <c r="F50" s="300" t="n">
        <v>4.6</v>
      </c>
      <c r="G50" s="300" t="n">
        <v>5.3</v>
      </c>
      <c r="H50" s="300" t="n">
        <v>9</v>
      </c>
      <c r="I50" s="300" t="n">
        <v>1.8</v>
      </c>
      <c r="J50" s="300" t="n">
        <v>4.6</v>
      </c>
      <c r="K50" s="300" t="n">
        <v>2.2</v>
      </c>
      <c r="L50" s="300" t="n">
        <v>2.2</v>
      </c>
      <c r="M50" s="300" t="n">
        <v>2.9</v>
      </c>
      <c r="N50" s="301"/>
      <c r="O50" s="301"/>
      <c r="P50" s="301"/>
      <c r="Q50" s="301"/>
      <c r="R50" s="301"/>
      <c r="S50" s="301"/>
      <c r="T50" s="301"/>
      <c r="U50" s="301"/>
      <c r="V50" s="301"/>
      <c r="W50" s="301"/>
      <c r="X50" s="301"/>
      <c r="Y50" s="301"/>
    </row>
    <row r="51" customFormat="false" ht="9.95" hidden="false" customHeight="true" outlineLevel="0" collapsed="false">
      <c r="A51" s="20" t="s">
        <v>230</v>
      </c>
      <c r="B51" s="299" t="n">
        <v>100</v>
      </c>
      <c r="C51" s="300" t="n">
        <v>15.3</v>
      </c>
      <c r="D51" s="300" t="n">
        <v>13</v>
      </c>
      <c r="E51" s="300" t="n">
        <v>11.7</v>
      </c>
      <c r="F51" s="300" t="n">
        <v>8.5</v>
      </c>
      <c r="G51" s="300" t="n">
        <v>7.9</v>
      </c>
      <c r="H51" s="300" t="n">
        <v>4.6</v>
      </c>
      <c r="I51" s="300" t="n">
        <v>1.7</v>
      </c>
      <c r="J51" s="300" t="n">
        <v>2.2</v>
      </c>
      <c r="K51" s="300" t="n">
        <v>1.3</v>
      </c>
      <c r="L51" s="300" t="n">
        <v>3.4</v>
      </c>
      <c r="M51" s="300" t="n">
        <v>2</v>
      </c>
      <c r="N51" s="301"/>
      <c r="O51" s="301"/>
      <c r="P51" s="301"/>
      <c r="Q51" s="301"/>
      <c r="R51" s="301"/>
      <c r="S51" s="301"/>
      <c r="T51" s="301"/>
      <c r="U51" s="301"/>
      <c r="V51" s="301"/>
      <c r="W51" s="301"/>
      <c r="X51" s="301"/>
      <c r="Y51" s="301"/>
    </row>
    <row r="52" customFormat="false" ht="9.95" hidden="false" customHeight="true" outlineLevel="0" collapsed="false">
      <c r="A52" s="20" t="s">
        <v>231</v>
      </c>
      <c r="B52" s="299" t="n">
        <v>100</v>
      </c>
      <c r="C52" s="300" t="n">
        <v>24.4</v>
      </c>
      <c r="D52" s="300" t="n">
        <v>25</v>
      </c>
      <c r="E52" s="300" t="n">
        <v>2.4</v>
      </c>
      <c r="F52" s="300" t="n">
        <v>7.2</v>
      </c>
      <c r="G52" s="300" t="n">
        <v>6.6</v>
      </c>
      <c r="H52" s="300" t="n">
        <v>5.5</v>
      </c>
      <c r="I52" s="300" t="n">
        <v>2.5</v>
      </c>
      <c r="J52" s="300" t="n">
        <v>2.5</v>
      </c>
      <c r="K52" s="300" t="n">
        <v>2.2</v>
      </c>
      <c r="L52" s="300" t="n">
        <v>2.7</v>
      </c>
      <c r="M52" s="300" t="n">
        <v>1.7</v>
      </c>
      <c r="N52" s="301"/>
      <c r="O52" s="301"/>
      <c r="P52" s="301"/>
      <c r="Q52" s="301"/>
      <c r="R52" s="301"/>
      <c r="S52" s="301"/>
      <c r="T52" s="301"/>
      <c r="U52" s="301"/>
      <c r="V52" s="301"/>
      <c r="W52" s="301"/>
      <c r="X52" s="301"/>
      <c r="Y52" s="301"/>
    </row>
    <row r="53" customFormat="false" ht="9.95" hidden="false" customHeight="true" outlineLevel="0" collapsed="false">
      <c r="A53" s="49" t="s">
        <v>232</v>
      </c>
      <c r="B53" s="299" t="n">
        <v>100</v>
      </c>
      <c r="C53" s="300" t="n">
        <v>18</v>
      </c>
      <c r="D53" s="300" t="n">
        <v>25.7</v>
      </c>
      <c r="E53" s="300" t="n">
        <v>2</v>
      </c>
      <c r="F53" s="300" t="n">
        <v>9.9</v>
      </c>
      <c r="G53" s="300" t="n">
        <v>7.3</v>
      </c>
      <c r="H53" s="300" t="n">
        <v>5.4</v>
      </c>
      <c r="I53" s="300" t="n">
        <v>10.2</v>
      </c>
      <c r="J53" s="300" t="n">
        <v>2.7</v>
      </c>
      <c r="K53" s="300" t="n">
        <v>1</v>
      </c>
      <c r="L53" s="300" t="n">
        <v>2.5</v>
      </c>
      <c r="M53" s="300" t="n">
        <v>0.5</v>
      </c>
      <c r="N53" s="301"/>
      <c r="O53" s="301"/>
      <c r="P53" s="301"/>
      <c r="Q53" s="301"/>
      <c r="R53" s="301"/>
      <c r="S53" s="301"/>
      <c r="T53" s="301"/>
      <c r="U53" s="301"/>
      <c r="V53" s="301"/>
      <c r="W53" s="301"/>
      <c r="X53" s="301"/>
      <c r="Y53" s="301"/>
    </row>
    <row r="54" s="291" customFormat="true" ht="9.95" hidden="false" customHeight="true" outlineLevel="0" collapsed="false">
      <c r="A54" s="72" t="s">
        <v>100</v>
      </c>
      <c r="B54" s="302" t="n">
        <v>100</v>
      </c>
      <c r="C54" s="303" t="n">
        <v>20.7</v>
      </c>
      <c r="D54" s="303" t="n">
        <v>18</v>
      </c>
      <c r="E54" s="303" t="n">
        <v>7.7</v>
      </c>
      <c r="F54" s="303" t="n">
        <v>7.3</v>
      </c>
      <c r="G54" s="303" t="n">
        <v>6.6</v>
      </c>
      <c r="H54" s="303" t="n">
        <v>5.8</v>
      </c>
      <c r="I54" s="303" t="n">
        <v>3.1</v>
      </c>
      <c r="J54" s="303" t="n">
        <v>2.8</v>
      </c>
      <c r="K54" s="303" t="n">
        <v>1.9</v>
      </c>
      <c r="L54" s="303" t="n">
        <v>2.9</v>
      </c>
      <c r="M54" s="303" t="n">
        <v>1.8</v>
      </c>
      <c r="N54" s="301"/>
      <c r="O54" s="301"/>
      <c r="P54" s="301"/>
      <c r="Q54" s="301"/>
      <c r="R54" s="301"/>
      <c r="S54" s="301"/>
      <c r="T54" s="301"/>
      <c r="U54" s="301"/>
      <c r="V54" s="301"/>
      <c r="W54" s="301"/>
      <c r="X54" s="301"/>
      <c r="Y54" s="301"/>
    </row>
    <row r="55" customFormat="false" ht="3" hidden="false" customHeight="true" outlineLevel="0" collapsed="false">
      <c r="A55" s="82"/>
      <c r="B55" s="304"/>
      <c r="C55" s="83"/>
      <c r="D55" s="83"/>
      <c r="E55" s="83"/>
      <c r="F55" s="83"/>
      <c r="G55" s="83"/>
      <c r="H55" s="83"/>
      <c r="I55" s="83"/>
      <c r="J55" s="83"/>
      <c r="K55" s="83"/>
      <c r="L55" s="83"/>
      <c r="M55" s="83"/>
    </row>
    <row r="56" customFormat="false" ht="3" hidden="false" customHeight="true" outlineLevel="0" collapsed="false">
      <c r="E56" s="270" t="s">
        <v>276</v>
      </c>
    </row>
    <row r="57" customFormat="false" ht="9.95" hidden="false" customHeight="true" outlineLevel="0" collapsed="false">
      <c r="A57" s="56" t="s">
        <v>277</v>
      </c>
    </row>
    <row r="58" s="305" customFormat="true" ht="20.1" hidden="false" customHeight="true" outlineLevel="0" collapsed="false">
      <c r="A58" s="90" t="s">
        <v>278</v>
      </c>
      <c r="B58" s="90"/>
      <c r="C58" s="90"/>
      <c r="D58" s="90"/>
      <c r="E58" s="90"/>
      <c r="F58" s="90"/>
      <c r="G58" s="90"/>
      <c r="H58" s="90"/>
      <c r="I58" s="90"/>
      <c r="J58" s="90"/>
      <c r="K58" s="90"/>
      <c r="L58" s="90"/>
      <c r="M58" s="90"/>
    </row>
    <row r="59" s="305" customFormat="true" ht="12.75" hidden="false" customHeight="false" outlineLevel="0" collapsed="false">
      <c r="A59" s="55"/>
      <c r="B59" s="55"/>
      <c r="C59" s="55"/>
      <c r="D59" s="55"/>
      <c r="E59" s="55"/>
      <c r="F59" s="55"/>
      <c r="G59" s="55"/>
      <c r="H59" s="55"/>
      <c r="I59" s="55"/>
      <c r="J59" s="55"/>
      <c r="K59" s="55"/>
      <c r="L59" s="55"/>
      <c r="M59" s="55"/>
    </row>
    <row r="60" s="305" customFormat="true" ht="12.75" hidden="false" customHeight="false" outlineLevel="0" collapsed="false">
      <c r="A60" s="306"/>
      <c r="B60" s="306"/>
      <c r="C60" s="306"/>
      <c r="D60" s="306"/>
      <c r="E60" s="306"/>
      <c r="F60" s="306"/>
      <c r="G60" s="306"/>
      <c r="H60" s="306"/>
      <c r="I60" s="306"/>
      <c r="J60" s="306"/>
      <c r="K60" s="306"/>
      <c r="L60" s="306"/>
      <c r="M60" s="306"/>
    </row>
    <row r="61" customFormat="false" ht="9" hidden="false" customHeight="false" outlineLevel="0" collapsed="false">
      <c r="A61" s="306"/>
      <c r="B61" s="306"/>
      <c r="C61" s="306"/>
      <c r="D61" s="306"/>
      <c r="E61" s="306"/>
      <c r="F61" s="306"/>
      <c r="G61" s="306"/>
      <c r="H61" s="306"/>
      <c r="I61" s="306"/>
      <c r="J61" s="306"/>
      <c r="K61" s="306"/>
      <c r="L61" s="306"/>
      <c r="M61" s="306"/>
    </row>
  </sheetData>
  <mergeCells count="11">
    <mergeCell ref="A5:M5"/>
    <mergeCell ref="A7:M7"/>
    <mergeCell ref="A8:A9"/>
    <mergeCell ref="B8:B9"/>
    <mergeCell ref="C8:M8"/>
    <mergeCell ref="B14:M14"/>
    <mergeCell ref="B16:M16"/>
    <mergeCell ref="B47:M47"/>
    <mergeCell ref="A58:M58"/>
    <mergeCell ref="A60:M60"/>
    <mergeCell ref="A61:M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1-16T11:04:44Z</dcterms:modified>
  <cp:revision>0</cp:revision>
  <dc:subject/>
  <dc:title/>
</cp:coreProperties>
</file>