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" sheetId="1" state="visible" r:id="rId2"/>
    <sheet name="15.2" sheetId="2" state="visible" r:id="rId3"/>
    <sheet name="15.3" sheetId="3" state="visible" r:id="rId4"/>
    <sheet name="15.4" sheetId="4" state="visible" r:id="rId5"/>
    <sheet name="15.5" sheetId="5" state="visible" r:id="rId6"/>
    <sheet name="15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Prospetto 15.1</t>
  </si>
  <si>
    <t xml:space="preserve">Commercio mondiale</t>
  </si>
  <si>
    <t xml:space="preserve">Anni 2005-2014, valori monetari in miliardi di dollari</t>
  </si>
  <si>
    <t xml:space="preserve">Valori (a)</t>
  </si>
  <si>
    <t xml:space="preserve">Variazioni % rispetto all'anno precedente</t>
  </si>
  <si>
    <t xml:space="preserve">-</t>
  </si>
  <si>
    <t xml:space="preserve">VARIAZIONI PERCENTUALI SUGLI INDICI RISPETTO ALL'ANNO PRECEDENTE</t>
  </si>
  <si>
    <t xml:space="preserve">Volumi</t>
  </si>
  <si>
    <t xml:space="preserve">Valori medi unitari</t>
  </si>
  <si>
    <t xml:space="preserve">Fonte: Elaborazioni Ice su dati Organizzazione mondiale del commercio (Omc)</t>
  </si>
  <si>
    <t xml:space="preserve">(a) Comprese le riesportazioni di Hong Kong.</t>
  </si>
  <si>
    <t xml:space="preserve">Prospetto 15.2</t>
  </si>
  <si>
    <t xml:space="preserve">Interscambio commerciale  e quote di mercato dell'Italia</t>
  </si>
  <si>
    <t xml:space="preserve">Anni 2005-2014, valori monetari in milioni di euro</t>
  </si>
  <si>
    <t xml:space="preserve">ANNI</t>
  </si>
  <si>
    <t xml:space="preserve">Interscambio commerciale</t>
  </si>
  <si>
    <t xml:space="preserve">Saldi</t>
  </si>
  <si>
    <t xml:space="preserve">Quote di  mercato
 (a)</t>
  </si>
  <si>
    <t xml:space="preserve">Esportazioni</t>
  </si>
  <si>
    <t xml:space="preserve">Importazioni</t>
  </si>
  <si>
    <t xml:space="preserve">Valori assoluti</t>
  </si>
  <si>
    <t xml:space="preserve">Variazioni %</t>
  </si>
  <si>
    <t xml:space="preserve">2014 (b)</t>
  </si>
  <si>
    <t xml:space="preserve">Fonte: Istat e Ice</t>
  </si>
  <si>
    <t xml:space="preserve">(a) Risultano dal rapporto tra valore delle esportazioni italiane ed esportazioni mondiali, espresse in dollari. </t>
  </si>
  <si>
    <t xml:space="preserve">(b) Dati provvisori.</t>
  </si>
  <si>
    <t xml:space="preserve">Prospetto 15.3</t>
  </si>
  <si>
    <r>
      <rPr>
        <b val="true"/>
        <sz val="9"/>
        <color rgb="FF000000"/>
        <rFont val="Arial"/>
        <family val="2"/>
      </rPr>
      <t xml:space="preserve">Esportazioni nazionali di merci per paese </t>
    </r>
    <r>
      <rPr>
        <sz val="9"/>
        <color rgb="FF000000"/>
        <rFont val="Arial"/>
        <family val="2"/>
      </rPr>
      <t xml:space="preserve">(a)</t>
    </r>
  </si>
  <si>
    <t xml:space="preserve">Anno 2014, valori monetari in milioni di euro</t>
  </si>
  <si>
    <t xml:space="preserve">POSIZIONE IN 
GRADUATORIA</t>
  </si>
  <si>
    <t xml:space="preserve">PAESI</t>
  </si>
  <si>
    <t xml:space="preserve">Quote % sul totale 
delle esportazioni 
nazionali</t>
  </si>
  <si>
    <t xml:space="preserve">Variazioni % 
2014/2013</t>
  </si>
  <si>
    <t xml:space="preserve">Germania                                </t>
  </si>
  <si>
    <t xml:space="preserve">Francia                                 </t>
  </si>
  <si>
    <t xml:space="preserve">Stati Uniti                             </t>
  </si>
  <si>
    <t xml:space="preserve">Regno Unito                             </t>
  </si>
  <si>
    <t xml:space="preserve">Svizzera                                </t>
  </si>
  <si>
    <t xml:space="preserve">Spagna                                  </t>
  </si>
  <si>
    <t xml:space="preserve">Belgio                                  </t>
  </si>
  <si>
    <t xml:space="preserve">Cina                                    </t>
  </si>
  <si>
    <t xml:space="preserve">Polonia                                 </t>
  </si>
  <si>
    <t xml:space="preserve">Turchia                                 </t>
  </si>
  <si>
    <t xml:space="preserve">Russia</t>
  </si>
  <si>
    <t xml:space="preserve">Paesi Bassi                             </t>
  </si>
  <si>
    <t xml:space="preserve">Austria                                 </t>
  </si>
  <si>
    <t xml:space="preserve">Romania</t>
  </si>
  <si>
    <t xml:space="preserve">Hong Kong                               </t>
  </si>
  <si>
    <t xml:space="preserve">Giappone                                </t>
  </si>
  <si>
    <t xml:space="preserve">Emirati Arabi Uniti                     </t>
  </si>
  <si>
    <t xml:space="preserve">Arabia Saudita                          </t>
  </si>
  <si>
    <t xml:space="preserve">Brasile                                 </t>
  </si>
  <si>
    <t xml:space="preserve">Repubblica ceca                    </t>
  </si>
  <si>
    <t xml:space="preserve">Fonte: Istat, Esportazioni e importazioni dei principali paesi (E)</t>
  </si>
  <si>
    <t xml:space="preserve">(a) Dati provvisori.</t>
  </si>
  <si>
    <t xml:space="preserve">Prospetto 15.4</t>
  </si>
  <si>
    <r>
      <rPr>
        <b val="true"/>
        <sz val="9"/>
        <color rgb="FF000000"/>
        <rFont val="Arial"/>
        <family val="2"/>
      </rPr>
      <t xml:space="preserve">Esportazioni nazionali di merci per attività economica</t>
    </r>
    <r>
      <rPr>
        <sz val="9"/>
        <color rgb="FF000000"/>
        <rFont val="Arial"/>
        <family val="2"/>
      </rPr>
      <t xml:space="preserve"> (a) </t>
    </r>
  </si>
  <si>
    <t xml:space="preserve">Anno 2014, valori monetari in migliaia di euro </t>
  </si>
  <si>
    <t xml:space="preserve">POSIZIONE IN GRADUATORIA</t>
  </si>
  <si>
    <t xml:space="preserve">CLASSI DI ATTIVITÀ ECONOMICA</t>
  </si>
  <si>
    <t xml:space="preserve">Variazioni % 2014/2013</t>
  </si>
  <si>
    <t xml:space="preserve">Medicinali e preparati farmaceutici</t>
  </si>
  <si>
    <t xml:space="preserve">Autoveicoli</t>
  </si>
  <si>
    <t xml:space="preserve">Prodotti petroliferi raffinati</t>
  </si>
  <si>
    <t xml:space="preserve">Altre parti e accessori per autoveicoli </t>
  </si>
  <si>
    <t xml:space="preserve">Altre macchine di impiego generale n.c.a.</t>
  </si>
  <si>
    <t xml:space="preserve">Calzature</t>
  </si>
  <si>
    <t xml:space="preserve">Ferro, ghisa e acciaio di prima trasformazione e ferroleghe</t>
  </si>
  <si>
    <t xml:space="preserve">Altri indumenti esterni</t>
  </si>
  <si>
    <t xml:space="preserve">Altri mobili</t>
  </si>
  <si>
    <t xml:space="preserve">Altre pompe e compressori</t>
  </si>
  <si>
    <t xml:space="preserve">Fonte: Istat, Rilevazione su cessioni e acquisti di beni nell'ambito dei paesi Ue (R); Rilevazione sul commercio speciale export/import extra Ue (R)</t>
  </si>
  <si>
    <t xml:space="preserve">Prospetto 15.5</t>
  </si>
  <si>
    <t xml:space="preserve">Operatori ed esportazioni di merci per classe di valore</t>
  </si>
  <si>
    <t xml:space="preserve">Anni 2012-2014, valori delle esportazioni in milioni di euro</t>
  </si>
  <si>
    <t xml:space="preserve">CLASSI DI VALORE DELLE ESPORTAZIONI</t>
  </si>
  <si>
    <t xml:space="preserve">Operatori </t>
  </si>
  <si>
    <t xml:space="preserve">Esportazioni di merci</t>
  </si>
  <si>
    <t xml:space="preserve">2014 (a)</t>
  </si>
  <si>
    <t xml:space="preserve">0-75.000</t>
  </si>
  <si>
    <t xml:space="preserve">75.001-250.000</t>
  </si>
  <si>
    <t xml:space="preserve">250.001-750.000</t>
  </si>
  <si>
    <t xml:space="preserve">750.001-2.500.000</t>
  </si>
  <si>
    <t xml:space="preserve">2.500.001-5.000.000</t>
  </si>
  <si>
    <t xml:space="preserve">5.000.001-15.000.000</t>
  </si>
  <si>
    <t xml:space="preserve">15.000.001-50.000.000</t>
  </si>
  <si>
    <t xml:space="preserve">Oltre 50.000.000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t xml:space="preserve">(a) Dati provvisori. </t>
  </si>
  <si>
    <t xml:space="preserve">(b) Esportazioni effettuate da operatori identificati.</t>
  </si>
  <si>
    <t xml:space="preserve">Prospetto 15.6</t>
  </si>
  <si>
    <t xml:space="preserve">Imprese esportatrici, addetti ed esportazioni per classe di addetti</t>
  </si>
  <si>
    <t xml:space="preserve">Anno 2013, valore delle esportazioni in milioni di euro</t>
  </si>
  <si>
    <t xml:space="preserve">CLASSI DI ADDETTI</t>
  </si>
  <si>
    <t xml:space="preserve">Imprese</t>
  </si>
  <si>
    <t xml:space="preserve">Addetti</t>
  </si>
  <si>
    <t xml:space="preserve">Quote % 
sulle imprese 
attive </t>
  </si>
  <si>
    <t xml:space="preserve">Composizione
percentuale</t>
  </si>
  <si>
    <t xml:space="preserve">0-9 addetti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 addetti e oltre</t>
  </si>
  <si>
    <t xml:space="preserve">Totale</t>
  </si>
  <si>
    <t xml:space="preserve">Fonte: Istat, Rilevazione su cessioni e acquisti di beni nell'ambito dei paesi Ue (R); Rilevazione sul commercio speciale export/import extra Ue (R); Registro statistico delle imprese attive (Asia - Imprese) (E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@"/>
    <numFmt numFmtId="169" formatCode="#,##0"/>
    <numFmt numFmtId="170" formatCode="#,##0.0"/>
    <numFmt numFmtId="171" formatCode="_-* #,##0.0_-;\-* #,##0.0_-;_-* \-??_-;_-@_-"/>
    <numFmt numFmtId="172" formatCode="0"/>
    <numFmt numFmtId="173" formatCode="0.0"/>
    <numFmt numFmtId="174" formatCode="[$-409]#,##0_);[RED]\(#,##0\)"/>
    <numFmt numFmtId="175" formatCode="0.00"/>
    <numFmt numFmtId="176" formatCode="#,##0.0;[RED]\-#,##0.0"/>
    <numFmt numFmtId="177" formatCode="_-* #,##0_-;\-* #,##0_-;_-* \-??_-;_-@_-"/>
    <numFmt numFmtId="178" formatCode="#,##0.000"/>
    <numFmt numFmtId="179" formatCode="_-* #,##0.0_-;\-* #,##0.0_-;_-* \-_-;_-@_-"/>
    <numFmt numFmtId="180" formatCode="_-* #,##0.0_-;\-* #,##0.0_-;_-* \-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Verdana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9.1"/>
      <color rgb="FF000000"/>
      <name val="Arial"/>
      <family val="2"/>
    </font>
    <font>
      <sz val="9.1"/>
      <name val="Arial"/>
      <family val="2"/>
    </font>
    <font>
      <b val="true"/>
      <i val="true"/>
      <sz val="9.1"/>
      <color rgb="FF000000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5" xfId="23"/>
    <cellStyle name="Migliaia 6" xfId="24"/>
    <cellStyle name="Migliaia [0] 2" xfId="25"/>
    <cellStyle name="Migliaia [0] 3" xfId="26"/>
    <cellStyle name="Normale 2" xfId="27"/>
    <cellStyle name="Normale 3" xfId="28"/>
    <cellStyle name="Normale 3 2" xfId="29"/>
    <cellStyle name="Normale 4" xfId="30"/>
    <cellStyle name="Normale_V1_p2_c1_1new" xfId="31"/>
    <cellStyle name="Percentuale 2" xfId="32"/>
    <cellStyle name="Percentuale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136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42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0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3388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404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2" width="7.56"/>
    <col collapsed="false" customWidth="false" hidden="false" outlineLevel="0" max="257" min="12" style="2" width="9.14"/>
  </cols>
  <sheetData>
    <row r="1" s="4" customFormat="true" ht="12" hidden="false" customHeight="true" outlineLevel="0" collapsed="false">
      <c r="A1" s="3"/>
    </row>
    <row r="2" s="4" customFormat="true" ht="12" hidden="false" customHeight="true" outlineLevel="0" collapsed="false">
      <c r="A2" s="3"/>
    </row>
    <row r="3" customFormat="false" ht="24.95" hidden="false" customHeight="true" outlineLevel="0" collapsed="false">
      <c r="A3" s="5"/>
    </row>
    <row r="4" s="7" customFormat="true" ht="12" hidden="false" customHeight="true" outlineLevel="0" collapsed="false">
      <c r="A4" s="6" t="s">
        <v>0</v>
      </c>
    </row>
    <row r="5" s="7" customFormat="true" ht="12" hidden="false" customHeight="true" outlineLevel="0" collapsed="false">
      <c r="A5" s="6" t="s">
        <v>1</v>
      </c>
    </row>
    <row r="6" s="7" customFormat="true" ht="12" hidden="false" customHeight="true" outlineLevel="0" collapsed="false">
      <c r="A6" s="7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6" hidden="false" customHeight="true" outlineLevel="0" collapsed="false">
      <c r="A7" s="8"/>
      <c r="D7" s="4"/>
      <c r="J7" s="9"/>
    </row>
    <row r="8" s="12" customFormat="true" ht="12" hidden="false" customHeight="true" outlineLevel="0" collapsed="false">
      <c r="A8" s="10"/>
      <c r="B8" s="11" t="n">
        <v>2005</v>
      </c>
      <c r="C8" s="11" t="n">
        <v>2006</v>
      </c>
      <c r="D8" s="11" t="n">
        <v>2007</v>
      </c>
      <c r="E8" s="11" t="n">
        <v>2008</v>
      </c>
      <c r="F8" s="11" t="n">
        <v>2009</v>
      </c>
      <c r="G8" s="11" t="n">
        <v>2010</v>
      </c>
      <c r="H8" s="11" t="n">
        <v>2011</v>
      </c>
      <c r="I8" s="11" t="n">
        <v>2012</v>
      </c>
      <c r="J8" s="11" t="n">
        <v>2013</v>
      </c>
      <c r="K8" s="11" t="n">
        <v>2014</v>
      </c>
    </row>
    <row r="9" customFormat="false" ht="3" hidden="false" customHeight="tru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9.95" hidden="false" customHeight="true" outlineLevel="0" collapsed="false">
      <c r="A10" s="15" t="s">
        <v>3</v>
      </c>
      <c r="B10" s="16" t="n">
        <v>10509</v>
      </c>
      <c r="C10" s="16" t="n">
        <v>12131</v>
      </c>
      <c r="D10" s="16" t="n">
        <v>14023</v>
      </c>
      <c r="E10" s="16" t="n">
        <v>16160</v>
      </c>
      <c r="F10" s="16" t="n">
        <v>12555</v>
      </c>
      <c r="G10" s="16" t="n">
        <v>15301</v>
      </c>
      <c r="H10" s="16" t="n">
        <v>18333</v>
      </c>
      <c r="I10" s="16" t="n">
        <v>18408</v>
      </c>
      <c r="J10" s="16" t="n">
        <v>18826</v>
      </c>
      <c r="K10" s="16" t="n">
        <v>18935</v>
      </c>
    </row>
    <row r="11" customFormat="false" ht="20.1" hidden="false" customHeight="true" outlineLevel="0" collapsed="false">
      <c r="A11" s="17" t="s">
        <v>4</v>
      </c>
      <c r="B11" s="18" t="s">
        <v>5</v>
      </c>
      <c r="C11" s="19" t="n">
        <f aca="false">100*(C10-B10)/B10</f>
        <v>15.434389570844</v>
      </c>
      <c r="D11" s="19" t="n">
        <f aca="false">100*(D10-C10)/C10</f>
        <v>15.5964059022339</v>
      </c>
      <c r="E11" s="19" t="n">
        <f aca="false">100*(E10-D10)/D10</f>
        <v>15.2392498038936</v>
      </c>
      <c r="F11" s="19" t="n">
        <f aca="false">100*(F10-E10)/E10</f>
        <v>-22.3081683168317</v>
      </c>
      <c r="G11" s="19" t="n">
        <f aca="false">100*(G10-F10)/F10</f>
        <v>21.8717642373556</v>
      </c>
      <c r="H11" s="19" t="n">
        <f aca="false">100*(H10-G10)/G10</f>
        <v>19.8156983203712</v>
      </c>
      <c r="I11" s="19" t="n">
        <f aca="false">100*(I10-H10)/H10</f>
        <v>0.409098347242677</v>
      </c>
      <c r="J11" s="19" t="n">
        <f aca="false">100*(J10-I10)/I10</f>
        <v>2.27075184702303</v>
      </c>
      <c r="K11" s="19" t="n">
        <f aca="false">100*(K10-J10)/J10</f>
        <v>0.578986508020822</v>
      </c>
    </row>
    <row r="12" customFormat="false" ht="3" hidden="false" customHeight="tru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20"/>
      <c r="K12" s="12"/>
    </row>
    <row r="13" customFormat="false" ht="9.95" hidden="false" customHeight="true" outlineLevel="0" collapsed="false">
      <c r="A13" s="15"/>
      <c r="B13" s="21" t="s">
        <v>6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3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9.95" hidden="false" customHeight="true" outlineLevel="0" collapsed="false">
      <c r="A15" s="15" t="s">
        <v>7</v>
      </c>
      <c r="B15" s="19" t="n">
        <v>6.44257703081201</v>
      </c>
      <c r="C15" s="19" t="n">
        <v>8.74882408278501</v>
      </c>
      <c r="D15" s="19" t="n">
        <v>6.53775322283601</v>
      </c>
      <c r="E15" s="19" t="n">
        <v>2.03359858532302</v>
      </c>
      <c r="F15" s="19" t="n">
        <v>-12.2448979591837</v>
      </c>
      <c r="G15" s="19" t="n">
        <v>14.058106841612</v>
      </c>
      <c r="H15" s="19" t="n">
        <v>5.448154657294</v>
      </c>
      <c r="I15" s="19" t="n">
        <v>2.24489795918401</v>
      </c>
      <c r="J15" s="19" t="n">
        <v>2.71629778672</v>
      </c>
      <c r="K15" s="19" t="n">
        <v>2.65306122449</v>
      </c>
    </row>
    <row r="16" customFormat="false" ht="9.95" hidden="false" customHeight="true" outlineLevel="0" collapsed="false">
      <c r="A16" s="15" t="s">
        <v>8</v>
      </c>
      <c r="B16" s="19" t="n">
        <v>7.13344718277</v>
      </c>
      <c r="C16" s="19" t="n">
        <v>6.32441103298299</v>
      </c>
      <c r="D16" s="19" t="n">
        <v>8.63454971404801</v>
      </c>
      <c r="E16" s="19" t="n">
        <v>13.082380913704</v>
      </c>
      <c r="F16" s="19" t="n">
        <v>-11.8408001906914</v>
      </c>
      <c r="G16" s="19" t="n">
        <v>6.66917190028801</v>
      </c>
      <c r="H16" s="19" t="n">
        <v>13.75009298332</v>
      </c>
      <c r="I16" s="19" t="n">
        <v>-2.0387562975118</v>
      </c>
      <c r="J16" s="19" t="n">
        <v>-0.552478374641495</v>
      </c>
      <c r="K16" s="19" t="n">
        <v>-2.0313509367724</v>
      </c>
    </row>
    <row r="17" s="25" customFormat="true" ht="3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3" hidden="false" customHeight="true" outlineLevel="0" collapsed="false">
      <c r="A18" s="26"/>
      <c r="B18" s="27"/>
      <c r="C18" s="28"/>
      <c r="D18" s="28"/>
      <c r="E18" s="28"/>
      <c r="F18" s="28"/>
      <c r="G18" s="28"/>
      <c r="H18" s="29"/>
    </row>
    <row r="19" s="12" customFormat="true" ht="9.95" hidden="false" customHeight="true" outlineLevel="0" collapsed="false">
      <c r="A19" s="15" t="s">
        <v>9</v>
      </c>
      <c r="B19" s="15"/>
      <c r="C19" s="15"/>
      <c r="D19" s="15"/>
      <c r="E19" s="15"/>
      <c r="F19" s="15"/>
      <c r="G19" s="15"/>
      <c r="H19" s="15"/>
    </row>
    <row r="20" s="12" customFormat="true" ht="9.95" hidden="false" customHeight="true" outlineLevel="0" collapsed="false">
      <c r="A20" s="30" t="s">
        <v>10</v>
      </c>
      <c r="B20" s="31"/>
      <c r="C20" s="31"/>
      <c r="D20" s="31"/>
      <c r="E20" s="31"/>
      <c r="F20" s="31"/>
      <c r="G20" s="31"/>
      <c r="H20" s="31"/>
    </row>
    <row r="21" s="34" customFormat="true" ht="9.95" hidden="false" customHeight="true" outlineLevel="0" collapsed="false">
      <c r="A21" s="1"/>
      <c r="B21" s="32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33"/>
    </row>
    <row r="22" customFormat="false" ht="9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9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2.75" hidden="false" customHeight="true" outlineLevel="0" collapsed="false">
      <c r="A24" s="3"/>
      <c r="B24" s="38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</sheetData>
  <mergeCells count="2">
    <mergeCell ref="B13:K13"/>
    <mergeCell ref="A19:H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9" width="13.56"/>
    <col collapsed="false" customWidth="true" hidden="false" outlineLevel="0" max="2" min="2" style="40" width="12.7"/>
    <col collapsed="false" customWidth="true" hidden="false" outlineLevel="0" max="3" min="3" style="40" width="10.28"/>
    <col collapsed="false" customWidth="true" hidden="false" outlineLevel="0" max="4" min="4" style="41" width="0.85"/>
    <col collapsed="false" customWidth="true" hidden="false" outlineLevel="0" max="5" min="5" style="40" width="10.13"/>
    <col collapsed="false" customWidth="true" hidden="false" outlineLevel="0" max="6" min="6" style="40" width="10.41"/>
    <col collapsed="false" customWidth="true" hidden="false" outlineLevel="0" max="7" min="7" style="41" width="0.85"/>
    <col collapsed="false" customWidth="true" hidden="false" outlineLevel="0" max="8" min="8" style="39" width="7.7"/>
    <col collapsed="false" customWidth="false" hidden="false" outlineLevel="0" max="10" min="9" style="39" width="9.14"/>
    <col collapsed="false" customWidth="true" hidden="false" outlineLevel="0" max="11" min="11" style="39" width="0.85"/>
    <col collapsed="false" customWidth="false" hidden="false" outlineLevel="0" max="13" min="12" style="39" width="9.14"/>
    <col collapsed="false" customWidth="true" hidden="false" outlineLevel="0" max="14" min="14" style="39" width="0.85"/>
    <col collapsed="false" customWidth="false" hidden="false" outlineLevel="0" max="257" min="15" style="39" width="9.14"/>
  </cols>
  <sheetData>
    <row r="1" s="42" customFormat="true" ht="12" hidden="false" customHeight="true" outlineLevel="0" collapsed="false">
      <c r="B1" s="43"/>
      <c r="C1" s="43"/>
      <c r="D1" s="44"/>
      <c r="E1" s="43"/>
      <c r="F1" s="43"/>
      <c r="G1" s="44"/>
    </row>
    <row r="2" s="42" customFormat="true" ht="12" hidden="false" customHeight="true" outlineLevel="0" collapsed="false">
      <c r="B2" s="43"/>
      <c r="C2" s="43"/>
      <c r="D2" s="44"/>
      <c r="E2" s="43"/>
      <c r="F2" s="43"/>
      <c r="G2" s="44"/>
    </row>
    <row r="3" customFormat="false" ht="24.95" hidden="false" customHeight="true" outlineLevel="0" collapsed="false">
      <c r="A3" s="45"/>
    </row>
    <row r="4" customFormat="false" ht="12" hidden="false" customHeight="true" outlineLevel="0" collapsed="false">
      <c r="A4" s="46" t="s">
        <v>11</v>
      </c>
    </row>
    <row r="5" customFormat="false" ht="12" hidden="false" customHeight="true" outlineLevel="0" collapsed="false">
      <c r="A5" s="47" t="s">
        <v>12</v>
      </c>
      <c r="B5" s="48"/>
      <c r="C5" s="48"/>
      <c r="D5" s="49"/>
      <c r="E5" s="48"/>
      <c r="F5" s="48"/>
      <c r="G5" s="49"/>
    </row>
    <row r="6" customFormat="false" ht="12" hidden="false" customHeight="true" outlineLevel="0" collapsed="false">
      <c r="A6" s="50" t="s">
        <v>13</v>
      </c>
      <c r="B6" s="51"/>
      <c r="C6" s="51"/>
      <c r="D6" s="49"/>
      <c r="E6" s="48"/>
      <c r="F6" s="48"/>
      <c r="G6" s="49"/>
    </row>
    <row r="7" customFormat="false" ht="6" hidden="false" customHeight="true" outlineLevel="0" collapsed="false">
      <c r="A7" s="52"/>
      <c r="B7" s="53"/>
      <c r="C7" s="53"/>
      <c r="D7" s="54"/>
      <c r="E7" s="53"/>
      <c r="F7" s="53"/>
      <c r="G7" s="54"/>
    </row>
    <row r="8" customFormat="false" ht="9" hidden="false" customHeight="true" outlineLevel="0" collapsed="false">
      <c r="A8" s="55" t="s">
        <v>14</v>
      </c>
      <c r="B8" s="56" t="s">
        <v>15</v>
      </c>
      <c r="C8" s="56"/>
      <c r="D8" s="56"/>
      <c r="E8" s="56"/>
      <c r="F8" s="56"/>
      <c r="G8" s="56"/>
      <c r="H8" s="57" t="s">
        <v>16</v>
      </c>
      <c r="I8" s="58" t="s">
        <v>17</v>
      </c>
    </row>
    <row r="9" customFormat="false" ht="9" hidden="false" customHeight="true" outlineLevel="0" collapsed="false">
      <c r="A9" s="55"/>
      <c r="B9" s="59" t="s">
        <v>18</v>
      </c>
      <c r="C9" s="59"/>
      <c r="D9" s="60"/>
      <c r="E9" s="59" t="s">
        <v>19</v>
      </c>
      <c r="F9" s="59"/>
      <c r="G9" s="60"/>
      <c r="H9" s="60"/>
      <c r="I9" s="58"/>
    </row>
    <row r="10" customFormat="false" ht="9" hidden="false" customHeight="true" outlineLevel="0" collapsed="false">
      <c r="A10" s="55"/>
      <c r="B10" s="61" t="s">
        <v>20</v>
      </c>
      <c r="C10" s="61" t="s">
        <v>21</v>
      </c>
      <c r="D10" s="61"/>
      <c r="E10" s="61" t="s">
        <v>20</v>
      </c>
      <c r="F10" s="61" t="s">
        <v>21</v>
      </c>
      <c r="G10" s="61"/>
      <c r="H10" s="62"/>
      <c r="I10" s="58"/>
    </row>
    <row r="11" customFormat="false" ht="3" hidden="false" customHeight="true" outlineLevel="0" collapsed="false">
      <c r="A11" s="63"/>
      <c r="B11" s="64"/>
      <c r="C11" s="65"/>
      <c r="D11" s="65"/>
      <c r="E11" s="64"/>
      <c r="F11" s="65"/>
      <c r="G11" s="65"/>
      <c r="H11" s="66"/>
      <c r="I11" s="63"/>
    </row>
    <row r="12" customFormat="false" ht="9" hidden="false" customHeight="true" outlineLevel="0" collapsed="false">
      <c r="A12" s="67" t="n">
        <v>2005</v>
      </c>
      <c r="B12" s="68" t="n">
        <v>299923.416151</v>
      </c>
      <c r="C12" s="69" t="n">
        <v>5.45334968779034</v>
      </c>
      <c r="D12" s="69"/>
      <c r="E12" s="68" t="n">
        <v>309292.049032</v>
      </c>
      <c r="F12" s="69" t="n">
        <v>8.2824771823343</v>
      </c>
      <c r="G12" s="69"/>
      <c r="H12" s="70" t="n">
        <v>-9368.632881</v>
      </c>
      <c r="I12" s="71" t="n">
        <v>3.59</v>
      </c>
    </row>
    <row r="13" customFormat="false" ht="9" hidden="false" customHeight="true" outlineLevel="0" collapsed="false">
      <c r="A13" s="67" t="n">
        <v>2006</v>
      </c>
      <c r="B13" s="68" t="n">
        <v>332012.884964</v>
      </c>
      <c r="C13" s="69" t="n">
        <v>10.6992208960584</v>
      </c>
      <c r="D13" s="69"/>
      <c r="E13" s="68" t="n">
        <v>352464.682563</v>
      </c>
      <c r="F13" s="69" t="n">
        <v>13.9585332588143</v>
      </c>
      <c r="G13" s="69"/>
      <c r="H13" s="70" t="n">
        <v>-20451.797599</v>
      </c>
      <c r="I13" s="71" t="n">
        <v>3.47</v>
      </c>
    </row>
    <row r="14" customFormat="false" ht="9" hidden="false" customHeight="true" outlineLevel="0" collapsed="false">
      <c r="A14" s="67" t="n">
        <v>2007</v>
      </c>
      <c r="B14" s="68" t="n">
        <v>364743.919186</v>
      </c>
      <c r="C14" s="69" t="n">
        <v>9.85836264322964</v>
      </c>
      <c r="D14" s="69"/>
      <c r="E14" s="68" t="n">
        <v>373339.814043</v>
      </c>
      <c r="F14" s="69" t="n">
        <v>5.92261650960411</v>
      </c>
      <c r="G14" s="69"/>
      <c r="H14" s="70" t="n">
        <v>-8595.89485700004</v>
      </c>
      <c r="I14" s="71" t="n">
        <v>3.6</v>
      </c>
    </row>
    <row r="15" customFormat="false" ht="9" hidden="false" customHeight="true" outlineLevel="0" collapsed="false">
      <c r="A15" s="67" t="n">
        <v>2008</v>
      </c>
      <c r="B15" s="68" t="n">
        <v>369015.55609</v>
      </c>
      <c r="C15" s="69" t="n">
        <v>1.17113313733455</v>
      </c>
      <c r="D15" s="69"/>
      <c r="E15" s="68" t="n">
        <v>382050.168324</v>
      </c>
      <c r="F15" s="69" t="n">
        <v>2.33309011076884</v>
      </c>
      <c r="G15" s="69"/>
      <c r="H15" s="70" t="n">
        <v>-13034.612234</v>
      </c>
      <c r="I15" s="71" t="n">
        <v>3.36</v>
      </c>
    </row>
    <row r="16" customFormat="false" ht="9" hidden="false" customHeight="true" outlineLevel="0" collapsed="false">
      <c r="A16" s="67" t="n">
        <v>2009</v>
      </c>
      <c r="B16" s="68" t="n">
        <v>291733.117417</v>
      </c>
      <c r="C16" s="69" t="n">
        <v>-20.9428674205137</v>
      </c>
      <c r="D16" s="69"/>
      <c r="E16" s="68" t="n">
        <v>297608.663094</v>
      </c>
      <c r="F16" s="69" t="n">
        <v>-22.1022033835067</v>
      </c>
      <c r="G16" s="69"/>
      <c r="H16" s="70" t="n">
        <v>-5875.54567699996</v>
      </c>
      <c r="I16" s="71" t="n">
        <v>3.29</v>
      </c>
    </row>
    <row r="17" customFormat="false" ht="9" hidden="false" customHeight="true" outlineLevel="0" collapsed="false">
      <c r="A17" s="67" t="n">
        <v>2010</v>
      </c>
      <c r="B17" s="68" t="n">
        <v>337346.283197</v>
      </c>
      <c r="C17" s="69" t="n">
        <v>15.6352375019532</v>
      </c>
      <c r="D17" s="69"/>
      <c r="E17" s="68" t="n">
        <v>367389.805492</v>
      </c>
      <c r="F17" s="69" t="n">
        <v>23.447281968388</v>
      </c>
      <c r="G17" s="69"/>
      <c r="H17" s="70" t="n">
        <v>-30043.522295</v>
      </c>
      <c r="I17" s="71" t="n">
        <v>2.95</v>
      </c>
    </row>
    <row r="18" customFormat="false" ht="9" hidden="false" customHeight="true" outlineLevel="0" collapsed="false">
      <c r="A18" s="72" t="n">
        <v>2011</v>
      </c>
      <c r="B18" s="68" t="n">
        <v>375903.831853</v>
      </c>
      <c r="C18" s="69" t="n">
        <v>11.4296645839977</v>
      </c>
      <c r="D18" s="69"/>
      <c r="E18" s="68" t="n">
        <v>401427.714083</v>
      </c>
      <c r="F18" s="69" t="n">
        <v>9.26479398235267</v>
      </c>
      <c r="G18" s="69"/>
      <c r="H18" s="70" t="n">
        <v>-25523.88223</v>
      </c>
      <c r="I18" s="71" t="n">
        <v>2.89</v>
      </c>
    </row>
    <row r="19" customFormat="false" ht="9" hidden="false" customHeight="true" outlineLevel="0" collapsed="false">
      <c r="A19" s="72" t="n">
        <v>2012</v>
      </c>
      <c r="B19" s="68" t="n">
        <v>390182.091869</v>
      </c>
      <c r="C19" s="69" t="n">
        <v>3.79838107678125</v>
      </c>
      <c r="D19" s="69"/>
      <c r="E19" s="68" t="n">
        <v>380292.480869</v>
      </c>
      <c r="F19" s="69" t="n">
        <v>-5.26501595991702</v>
      </c>
      <c r="G19" s="69"/>
      <c r="H19" s="70" t="n">
        <v>9889.61100000003</v>
      </c>
      <c r="I19" s="71" t="n">
        <v>2.74</v>
      </c>
    </row>
    <row r="20" customFormat="false" ht="9" hidden="false" customHeight="true" outlineLevel="0" collapsed="false">
      <c r="A20" s="72" t="n">
        <v>2013</v>
      </c>
      <c r="B20" s="68" t="n">
        <v>390232.593094</v>
      </c>
      <c r="C20" s="69" t="n">
        <v>0.0129429889409067</v>
      </c>
      <c r="D20" s="69"/>
      <c r="E20" s="68" t="n">
        <v>361002.213272</v>
      </c>
      <c r="F20" s="69" t="n">
        <v>-5.07248198884189</v>
      </c>
      <c r="G20" s="69"/>
      <c r="H20" s="70" t="n">
        <v>29230.379822</v>
      </c>
      <c r="I20" s="71" t="n">
        <v>2.8</v>
      </c>
    </row>
    <row r="21" customFormat="false" ht="9" hidden="false" customHeight="true" outlineLevel="0" collapsed="false">
      <c r="A21" s="72" t="s">
        <v>22</v>
      </c>
      <c r="B21" s="68" t="n">
        <v>397996.387445</v>
      </c>
      <c r="C21" s="69" t="n">
        <v>1.98952995941318</v>
      </c>
      <c r="D21" s="69"/>
      <c r="E21" s="68" t="n">
        <v>355114.517699</v>
      </c>
      <c r="F21" s="69" t="n">
        <v>-1.63093060278938</v>
      </c>
      <c r="G21" s="69"/>
      <c r="H21" s="70" t="n">
        <v>42881.869746</v>
      </c>
      <c r="I21" s="71" t="n">
        <v>2.85</v>
      </c>
    </row>
    <row r="22" customFormat="false" ht="3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</row>
    <row r="23" customFormat="false" ht="3" hidden="false" customHeight="true" outlineLevel="0" collapsed="false"/>
    <row r="24" s="63" customFormat="true" ht="9.95" hidden="false" customHeight="true" outlineLevel="0" collapsed="false">
      <c r="A24" s="74" t="s">
        <v>23</v>
      </c>
      <c r="I24" s="75"/>
      <c r="J24" s="75"/>
      <c r="K24" s="75"/>
      <c r="N24" s="75"/>
      <c r="O24" s="75"/>
    </row>
    <row r="25" s="63" customFormat="true" ht="9.95" hidden="false" customHeight="true" outlineLevel="0" collapsed="false">
      <c r="A25" s="74" t="s">
        <v>24</v>
      </c>
      <c r="I25" s="75"/>
      <c r="J25" s="75"/>
      <c r="K25" s="75"/>
      <c r="N25" s="75"/>
      <c r="O25" s="75"/>
    </row>
    <row r="26" customFormat="false" ht="9.95" hidden="false" customHeight="true" outlineLevel="0" collapsed="false">
      <c r="A26" s="74" t="s">
        <v>25</v>
      </c>
      <c r="B26" s="76"/>
      <c r="C26" s="76"/>
      <c r="D26" s="77"/>
      <c r="E26" s="76"/>
      <c r="F26" s="76"/>
      <c r="G26" s="77"/>
      <c r="H26" s="78"/>
    </row>
  </sheetData>
  <mergeCells count="5">
    <mergeCell ref="A8:A10"/>
    <mergeCell ref="B8:G8"/>
    <mergeCell ref="I8:I10"/>
    <mergeCell ref="B9:C9"/>
    <mergeCell ref="E9:F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2.85"/>
    <col collapsed="false" customWidth="true" hidden="false" outlineLevel="0" max="3" min="3" style="79" width="17.28"/>
    <col collapsed="false" customWidth="true" hidden="false" outlineLevel="0" max="4" min="4" style="79" width="13.7"/>
    <col collapsed="false" customWidth="true" hidden="false" outlineLevel="0" max="5" min="5" style="80" width="15.13"/>
    <col collapsed="false" customWidth="false" hidden="false" outlineLevel="0" max="257" min="6" style="39" width="9.14"/>
  </cols>
  <sheetData>
    <row r="1" s="42" customFormat="true" ht="12" hidden="false" customHeight="true" outlineLevel="0" collapsed="false">
      <c r="C1" s="81"/>
      <c r="D1" s="81"/>
      <c r="E1" s="82"/>
    </row>
    <row r="2" s="42" customFormat="true" ht="12" hidden="false" customHeight="true" outlineLevel="0" collapsed="false">
      <c r="C2" s="81"/>
      <c r="D2" s="81"/>
      <c r="E2" s="82"/>
    </row>
    <row r="3" customFormat="false" ht="24.95" hidden="false" customHeight="true" outlineLevel="0" collapsed="false">
      <c r="A3" s="45"/>
    </row>
    <row r="4" s="83" customFormat="true" ht="12" hidden="false" customHeight="true" outlineLevel="0" collapsed="false">
      <c r="A4" s="83" t="s">
        <v>26</v>
      </c>
      <c r="C4" s="84"/>
      <c r="D4" s="84"/>
      <c r="E4" s="85"/>
    </row>
    <row r="5" s="89" customFormat="true" ht="12" hidden="false" customHeight="true" outlineLevel="0" collapsed="false">
      <c r="A5" s="86" t="s">
        <v>27</v>
      </c>
      <c r="B5" s="47"/>
      <c r="C5" s="87"/>
      <c r="D5" s="87"/>
      <c r="E5" s="88"/>
    </row>
    <row r="6" s="89" customFormat="true" ht="12" hidden="false" customHeight="true" outlineLevel="0" collapsed="false">
      <c r="A6" s="50" t="s">
        <v>28</v>
      </c>
      <c r="B6" s="50"/>
      <c r="C6" s="90"/>
      <c r="D6" s="87"/>
      <c r="E6" s="88"/>
    </row>
    <row r="7" customFormat="false" ht="6" hidden="false" customHeight="true" outlineLevel="0" collapsed="false">
      <c r="B7" s="52"/>
      <c r="C7" s="91"/>
      <c r="D7" s="91"/>
      <c r="E7" s="92"/>
    </row>
    <row r="8" s="96" customFormat="true" ht="29.25" hidden="false" customHeight="true" outlineLevel="0" collapsed="false">
      <c r="A8" s="93" t="s">
        <v>29</v>
      </c>
      <c r="B8" s="94" t="s">
        <v>30</v>
      </c>
      <c r="C8" s="95" t="s">
        <v>20</v>
      </c>
      <c r="D8" s="95" t="s">
        <v>31</v>
      </c>
      <c r="E8" s="95" t="s">
        <v>32</v>
      </c>
    </row>
    <row r="9" customFormat="false" ht="3" hidden="false" customHeight="true" outlineLevel="0" collapsed="false">
      <c r="B9" s="97"/>
      <c r="C9" s="98"/>
      <c r="D9" s="99"/>
      <c r="E9" s="100"/>
    </row>
    <row r="10" s="89" customFormat="true" ht="9.95" hidden="false" customHeight="true" outlineLevel="0" collapsed="false">
      <c r="A10" s="101" t="n">
        <v>1</v>
      </c>
      <c r="B10" s="101" t="s">
        <v>33</v>
      </c>
      <c r="C10" s="102" t="n">
        <v>50059.595232</v>
      </c>
      <c r="D10" s="103" t="n">
        <v>12.5779019134735</v>
      </c>
      <c r="E10" s="104" t="n">
        <v>3.27163564503113</v>
      </c>
    </row>
    <row r="11" s="89" customFormat="true" ht="9.95" hidden="false" customHeight="true" outlineLevel="0" collapsed="false">
      <c r="A11" s="101" t="n">
        <v>2</v>
      </c>
      <c r="B11" s="101" t="s">
        <v>34</v>
      </c>
      <c r="C11" s="102" t="n">
        <v>42013.979228</v>
      </c>
      <c r="D11" s="103" t="n">
        <v>10.5563720057148</v>
      </c>
      <c r="E11" s="104" t="n">
        <v>-0.649564922648267</v>
      </c>
    </row>
    <row r="12" s="89" customFormat="true" ht="9.95" hidden="false" customHeight="true" outlineLevel="0" collapsed="false">
      <c r="A12" s="101" t="n">
        <v>3</v>
      </c>
      <c r="B12" s="101" t="s">
        <v>35</v>
      </c>
      <c r="C12" s="102" t="n">
        <v>29802.403685</v>
      </c>
      <c r="D12" s="103" t="n">
        <v>7.48810909473857</v>
      </c>
      <c r="E12" s="104" t="n">
        <v>10.1890528109462</v>
      </c>
    </row>
    <row r="13" s="89" customFormat="true" ht="9.95" hidden="false" customHeight="true" outlineLevel="0" collapsed="false">
      <c r="A13" s="101" t="n">
        <v>4</v>
      </c>
      <c r="B13" s="101" t="s">
        <v>36</v>
      </c>
      <c r="C13" s="102" t="n">
        <v>20907.308311</v>
      </c>
      <c r="D13" s="103" t="n">
        <v>5.25314022200496</v>
      </c>
      <c r="E13" s="104" t="n">
        <v>6.69724667001186</v>
      </c>
    </row>
    <row r="14" s="89" customFormat="true" ht="9.95" hidden="false" customHeight="true" outlineLevel="0" collapsed="false">
      <c r="A14" s="101" t="n">
        <v>5</v>
      </c>
      <c r="B14" s="101" t="s">
        <v>37</v>
      </c>
      <c r="C14" s="102" t="n">
        <v>19073.650044</v>
      </c>
      <c r="D14" s="103" t="n">
        <v>4.79241788259594</v>
      </c>
      <c r="E14" s="104" t="n">
        <v>-6.43835736532441</v>
      </c>
    </row>
    <row r="15" s="89" customFormat="true" ht="9.95" hidden="false" customHeight="true" outlineLevel="0" collapsed="false">
      <c r="A15" s="101" t="n">
        <v>6</v>
      </c>
      <c r="B15" s="101" t="s">
        <v>38</v>
      </c>
      <c r="C15" s="102" t="n">
        <v>17944.087847</v>
      </c>
      <c r="D15" s="103" t="n">
        <v>4.50860570926155</v>
      </c>
      <c r="E15" s="104" t="n">
        <v>4.52499881885409</v>
      </c>
    </row>
    <row r="16" s="89" customFormat="true" ht="9.95" hidden="false" customHeight="true" outlineLevel="0" collapsed="false">
      <c r="A16" s="101" t="n">
        <v>7</v>
      </c>
      <c r="B16" s="101" t="s">
        <v>39</v>
      </c>
      <c r="C16" s="102" t="n">
        <v>13217.311343</v>
      </c>
      <c r="D16" s="103" t="n">
        <v>3.32096264185979</v>
      </c>
      <c r="E16" s="104" t="n">
        <v>15.7265677484414</v>
      </c>
    </row>
    <row r="17" s="89" customFormat="true" ht="9.95" hidden="false" customHeight="true" outlineLevel="0" collapsed="false">
      <c r="A17" s="101" t="n">
        <v>8</v>
      </c>
      <c r="B17" s="101" t="s">
        <v>40</v>
      </c>
      <c r="C17" s="102" t="n">
        <v>10494.125969</v>
      </c>
      <c r="D17" s="103" t="n">
        <v>2.63673900066498</v>
      </c>
      <c r="E17" s="104" t="n">
        <v>6.61556519614199</v>
      </c>
    </row>
    <row r="18" s="89" customFormat="true" ht="9.95" hidden="false" customHeight="true" outlineLevel="0" collapsed="false">
      <c r="A18" s="101" t="n">
        <v>9</v>
      </c>
      <c r="B18" s="101" t="s">
        <v>41</v>
      </c>
      <c r="C18" s="102" t="n">
        <v>10323.517745</v>
      </c>
      <c r="D18" s="103" t="n">
        <v>2.59387222363334</v>
      </c>
      <c r="E18" s="104" t="n">
        <v>9.94670455788574</v>
      </c>
    </row>
    <row r="19" s="89" customFormat="true" ht="9.95" hidden="false" customHeight="true" outlineLevel="0" collapsed="false">
      <c r="A19" s="101" t="n">
        <v>10</v>
      </c>
      <c r="B19" s="101" t="s">
        <v>42</v>
      </c>
      <c r="C19" s="102" t="n">
        <v>9755.399492</v>
      </c>
      <c r="D19" s="103" t="n">
        <v>2.45112764832523</v>
      </c>
      <c r="E19" s="104" t="n">
        <v>-3.27009581788819</v>
      </c>
    </row>
    <row r="20" s="89" customFormat="true" ht="9.95" hidden="false" customHeight="true" outlineLevel="0" collapsed="false">
      <c r="A20" s="101" t="n">
        <v>11</v>
      </c>
      <c r="B20" s="101" t="s">
        <v>43</v>
      </c>
      <c r="C20" s="102" t="n">
        <v>9523.089839</v>
      </c>
      <c r="D20" s="103" t="n">
        <v>2.39275785896826</v>
      </c>
      <c r="E20" s="104" t="n">
        <v>-11.5914775298415</v>
      </c>
    </row>
    <row r="21" s="89" customFormat="true" ht="9.95" hidden="false" customHeight="true" outlineLevel="0" collapsed="false">
      <c r="A21" s="101" t="n">
        <v>12</v>
      </c>
      <c r="B21" s="101" t="s">
        <v>44</v>
      </c>
      <c r="C21" s="102" t="n">
        <v>9285.462304</v>
      </c>
      <c r="D21" s="103" t="n">
        <v>2.33305190622696</v>
      </c>
      <c r="E21" s="104" t="n">
        <v>2.33361588260277</v>
      </c>
    </row>
    <row r="22" s="89" customFormat="true" ht="9.95" hidden="false" customHeight="true" outlineLevel="0" collapsed="false">
      <c r="A22" s="101" t="n">
        <v>13</v>
      </c>
      <c r="B22" s="101" t="s">
        <v>45</v>
      </c>
      <c r="C22" s="102" t="n">
        <v>8327.714136</v>
      </c>
      <c r="D22" s="103" t="n">
        <v>2.09240947875458</v>
      </c>
      <c r="E22" s="104" t="n">
        <v>-2.07274764481356</v>
      </c>
    </row>
    <row r="23" s="89" customFormat="true" ht="9.95" hidden="false" customHeight="true" outlineLevel="0" collapsed="false">
      <c r="A23" s="101" t="n">
        <v>14</v>
      </c>
      <c r="B23" s="101" t="s">
        <v>46</v>
      </c>
      <c r="C23" s="102" t="n">
        <v>6195.1467</v>
      </c>
      <c r="D23" s="103" t="n">
        <v>1.55658365136697</v>
      </c>
      <c r="E23" s="104" t="n">
        <v>3.18460545566633</v>
      </c>
    </row>
    <row r="24" s="89" customFormat="true" ht="9.95" hidden="false" customHeight="true" outlineLevel="0" collapsed="false">
      <c r="A24" s="101" t="n">
        <v>15</v>
      </c>
      <c r="B24" s="101" t="s">
        <v>47</v>
      </c>
      <c r="C24" s="102" t="n">
        <v>5477.296317</v>
      </c>
      <c r="D24" s="103" t="n">
        <v>1.37621759638633</v>
      </c>
      <c r="E24" s="104" t="n">
        <v>15.487352470406</v>
      </c>
    </row>
    <row r="25" s="89" customFormat="true" ht="9.95" hidden="false" customHeight="true" outlineLevel="0" collapsed="false">
      <c r="A25" s="101" t="n">
        <v>16</v>
      </c>
      <c r="B25" s="101" t="s">
        <v>48</v>
      </c>
      <c r="C25" s="102" t="n">
        <v>5363.646888</v>
      </c>
      <c r="D25" s="103" t="n">
        <v>1.34766220428099</v>
      </c>
      <c r="E25" s="104" t="n">
        <v>-10.9434671384929</v>
      </c>
    </row>
    <row r="26" s="89" customFormat="true" ht="9.95" hidden="false" customHeight="true" outlineLevel="0" collapsed="false">
      <c r="A26" s="101" t="n">
        <v>17</v>
      </c>
      <c r="B26" s="101" t="s">
        <v>49</v>
      </c>
      <c r="C26" s="102" t="n">
        <v>5316.126898</v>
      </c>
      <c r="D26" s="103" t="n">
        <v>1.33572239992622</v>
      </c>
      <c r="E26" s="104" t="n">
        <v>-3.47944568610914</v>
      </c>
    </row>
    <row r="27" s="89" customFormat="true" ht="9.95" hidden="false" customHeight="true" outlineLevel="0" collapsed="false">
      <c r="A27" s="101" t="n">
        <v>18</v>
      </c>
      <c r="B27" s="101" t="s">
        <v>50</v>
      </c>
      <c r="C27" s="102" t="n">
        <v>4824.245729</v>
      </c>
      <c r="D27" s="103" t="n">
        <v>1.21213304471681</v>
      </c>
      <c r="E27" s="104" t="n">
        <v>7.64914150911274</v>
      </c>
    </row>
    <row r="28" s="89" customFormat="true" ht="9.95" hidden="false" customHeight="true" outlineLevel="0" collapsed="false">
      <c r="A28" s="101" t="n">
        <v>19</v>
      </c>
      <c r="B28" s="101" t="s">
        <v>51</v>
      </c>
      <c r="C28" s="102" t="n">
        <v>4696.091354</v>
      </c>
      <c r="D28" s="103" t="n">
        <v>1.17993316073729</v>
      </c>
      <c r="E28" s="104" t="n">
        <v>-7.45906654504874</v>
      </c>
    </row>
    <row r="29" s="89" customFormat="true" ht="9.95" hidden="false" customHeight="true" outlineLevel="0" collapsed="false">
      <c r="A29" s="101" t="n">
        <v>20</v>
      </c>
      <c r="B29" s="101" t="s">
        <v>52</v>
      </c>
      <c r="C29" s="102" t="n">
        <v>4657.57601</v>
      </c>
      <c r="D29" s="103" t="n">
        <v>1.170255850788</v>
      </c>
      <c r="E29" s="104" t="n">
        <v>9.4126455541268</v>
      </c>
    </row>
    <row r="30" customFormat="false" ht="3" hidden="false" customHeight="true" outlineLevel="0" collapsed="false">
      <c r="A30" s="73"/>
      <c r="B30" s="105"/>
      <c r="C30" s="106"/>
      <c r="D30" s="106"/>
      <c r="E30" s="106"/>
    </row>
    <row r="31" customFormat="false" ht="3" hidden="false" customHeight="true" outlineLevel="0" collapsed="false">
      <c r="B31" s="107"/>
      <c r="C31" s="108"/>
      <c r="D31" s="108"/>
      <c r="E31" s="109"/>
    </row>
    <row r="32" customFormat="false" ht="9.95" hidden="false" customHeight="true" outlineLevel="0" collapsed="false">
      <c r="A32" s="110" t="s">
        <v>53</v>
      </c>
      <c r="B32" s="107"/>
      <c r="C32" s="108"/>
      <c r="D32" s="108"/>
      <c r="E32" s="109"/>
    </row>
    <row r="33" customFormat="false" ht="9.95" hidden="false" customHeight="true" outlineLevel="0" collapsed="false">
      <c r="A33" s="101" t="s">
        <v>54</v>
      </c>
      <c r="B33" s="107"/>
      <c r="C33" s="111"/>
      <c r="D33" s="108"/>
      <c r="E33" s="10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4.56"/>
    <col collapsed="false" customWidth="true" hidden="false" outlineLevel="0" max="2" min="2" style="112" width="36.14"/>
    <col collapsed="false" customWidth="true" hidden="false" outlineLevel="0" max="3" min="3" style="113" width="12.42"/>
    <col collapsed="false" customWidth="true" hidden="false" outlineLevel="0" max="4" min="4" style="114" width="13.14"/>
    <col collapsed="false" customWidth="false" hidden="false" outlineLevel="0" max="257" min="5" style="113" width="9.14"/>
  </cols>
  <sheetData>
    <row r="1" s="116" customFormat="true" ht="12" hidden="false" customHeight="true" outlineLevel="0" collapsed="false">
      <c r="A1" s="115"/>
      <c r="B1" s="115"/>
      <c r="D1" s="117"/>
    </row>
    <row r="2" s="116" customFormat="true" ht="12" hidden="false" customHeight="true" outlineLevel="0" collapsed="false">
      <c r="A2" s="115"/>
      <c r="B2" s="115"/>
      <c r="D2" s="117"/>
    </row>
    <row r="3" customFormat="false" ht="24.95" hidden="false" customHeight="true" outlineLevel="0" collapsed="false">
      <c r="A3" s="118"/>
    </row>
    <row r="4" customFormat="false" ht="12" hidden="false" customHeight="true" outlineLevel="0" collapsed="false">
      <c r="A4" s="86" t="s">
        <v>55</v>
      </c>
      <c r="B4" s="86"/>
    </row>
    <row r="5" s="116" customFormat="true" ht="12" hidden="false" customHeight="true" outlineLevel="0" collapsed="false">
      <c r="A5" s="119" t="s">
        <v>56</v>
      </c>
      <c r="B5" s="120"/>
      <c r="D5" s="117"/>
    </row>
    <row r="6" s="116" customFormat="true" ht="12" hidden="false" customHeight="true" outlineLevel="0" collapsed="false">
      <c r="A6" s="121" t="s">
        <v>57</v>
      </c>
      <c r="B6" s="122"/>
      <c r="D6" s="117"/>
    </row>
    <row r="7" s="127" customFormat="true" ht="6" hidden="false" customHeight="true" outlineLevel="0" collapsed="false">
      <c r="A7" s="123"/>
      <c r="B7" s="123"/>
      <c r="C7" s="124"/>
      <c r="D7" s="125"/>
      <c r="E7" s="126"/>
    </row>
    <row r="8" s="130" customFormat="true" ht="24" hidden="false" customHeight="true" outlineLevel="0" collapsed="false">
      <c r="A8" s="93" t="s">
        <v>58</v>
      </c>
      <c r="B8" s="93" t="s">
        <v>59</v>
      </c>
      <c r="C8" s="95" t="s">
        <v>20</v>
      </c>
      <c r="D8" s="95" t="s">
        <v>60</v>
      </c>
      <c r="E8" s="128"/>
      <c r="F8" s="129"/>
      <c r="G8" s="129"/>
      <c r="H8" s="129"/>
      <c r="I8" s="129"/>
    </row>
    <row r="9" s="39" customFormat="true" ht="3" hidden="false" customHeight="true" outlineLevel="0" collapsed="false">
      <c r="A9" s="97"/>
      <c r="B9" s="97"/>
      <c r="C9" s="131"/>
      <c r="D9" s="131"/>
    </row>
    <row r="10" s="89" customFormat="true" ht="9.95" hidden="false" customHeight="true" outlineLevel="0" collapsed="false">
      <c r="A10" s="132" t="n">
        <v>1</v>
      </c>
      <c r="B10" s="101" t="s">
        <v>61</v>
      </c>
      <c r="C10" s="102" t="n">
        <v>18639159.549</v>
      </c>
      <c r="D10" s="104" t="n">
        <v>6.28724215006767</v>
      </c>
    </row>
    <row r="11" s="89" customFormat="true" ht="9.95" hidden="false" customHeight="true" outlineLevel="0" collapsed="false">
      <c r="A11" s="132" t="n">
        <v>2</v>
      </c>
      <c r="B11" s="101" t="s">
        <v>62</v>
      </c>
      <c r="C11" s="102" t="n">
        <v>15248272.556</v>
      </c>
      <c r="D11" s="104" t="n">
        <v>9.97427532104915</v>
      </c>
    </row>
    <row r="12" s="89" customFormat="true" ht="9.95" hidden="false" customHeight="true" outlineLevel="0" collapsed="false">
      <c r="A12" s="132" t="n">
        <v>3</v>
      </c>
      <c r="B12" s="101" t="s">
        <v>63</v>
      </c>
      <c r="C12" s="102" t="n">
        <v>13914524.581</v>
      </c>
      <c r="D12" s="104" t="n">
        <v>-14.4010512373655</v>
      </c>
    </row>
    <row r="13" s="89" customFormat="true" ht="9.95" hidden="false" customHeight="true" outlineLevel="0" collapsed="false">
      <c r="A13" s="132" t="n">
        <v>4</v>
      </c>
      <c r="B13" s="101" t="s">
        <v>64</v>
      </c>
      <c r="C13" s="102" t="n">
        <v>11025411.756</v>
      </c>
      <c r="D13" s="104" t="n">
        <v>-2.91168923955202</v>
      </c>
    </row>
    <row r="14" s="89" customFormat="true" ht="9.95" hidden="false" customHeight="true" outlineLevel="0" collapsed="false">
      <c r="A14" s="132" t="n">
        <v>5</v>
      </c>
      <c r="B14" s="101" t="s">
        <v>65</v>
      </c>
      <c r="C14" s="102" t="n">
        <v>9048968.773</v>
      </c>
      <c r="D14" s="104" t="n">
        <v>1.01565247245527</v>
      </c>
    </row>
    <row r="15" s="89" customFormat="true" ht="9.95" hidden="false" customHeight="true" outlineLevel="0" collapsed="false">
      <c r="A15" s="132" t="n">
        <v>6</v>
      </c>
      <c r="B15" s="101" t="s">
        <v>66</v>
      </c>
      <c r="C15" s="102" t="n">
        <v>8726148.896</v>
      </c>
      <c r="D15" s="104" t="n">
        <v>3.96311394755502</v>
      </c>
    </row>
    <row r="16" s="89" customFormat="true" ht="9.95" hidden="false" customHeight="true" outlineLevel="0" collapsed="false">
      <c r="A16" s="132" t="n">
        <v>7</v>
      </c>
      <c r="B16" s="101" t="s">
        <v>67</v>
      </c>
      <c r="C16" s="102" t="n">
        <v>7935330.596</v>
      </c>
      <c r="D16" s="104" t="n">
        <v>-2.90786976364088</v>
      </c>
    </row>
    <row r="17" s="89" customFormat="true" ht="9.95" hidden="false" customHeight="true" outlineLevel="0" collapsed="false">
      <c r="A17" s="132" t="n">
        <v>8</v>
      </c>
      <c r="B17" s="101" t="s">
        <v>68</v>
      </c>
      <c r="C17" s="102" t="n">
        <v>7708264.592</v>
      </c>
      <c r="D17" s="104" t="n">
        <v>3.25906764890829</v>
      </c>
    </row>
    <row r="18" s="89" customFormat="true" ht="9.95" hidden="false" customHeight="true" outlineLevel="0" collapsed="false">
      <c r="A18" s="132" t="n">
        <v>9</v>
      </c>
      <c r="B18" s="101" t="s">
        <v>69</v>
      </c>
      <c r="C18" s="102" t="n">
        <v>7344862.009</v>
      </c>
      <c r="D18" s="104" t="n">
        <v>3.43295295909999</v>
      </c>
    </row>
    <row r="19" s="89" customFormat="true" ht="9.95" hidden="false" customHeight="true" outlineLevel="0" collapsed="false">
      <c r="A19" s="132" t="n">
        <v>10</v>
      </c>
      <c r="B19" s="101" t="s">
        <v>70</v>
      </c>
      <c r="C19" s="102" t="n">
        <v>6317497.42</v>
      </c>
      <c r="D19" s="104" t="n">
        <v>9.05246579968923</v>
      </c>
    </row>
    <row r="20" s="39" customFormat="true" ht="3" hidden="false" customHeight="true" outlineLevel="0" collapsed="false">
      <c r="A20" s="105"/>
      <c r="B20" s="105"/>
      <c r="C20" s="106"/>
      <c r="D20" s="106"/>
    </row>
    <row r="21" s="39" customFormat="true" ht="3" hidden="false" customHeight="true" outlineLevel="0" collapsed="false">
      <c r="A21" s="107"/>
      <c r="B21" s="107"/>
      <c r="C21" s="108"/>
      <c r="D21" s="109"/>
    </row>
    <row r="22" s="89" customFormat="true" ht="20.1" hidden="false" customHeight="true" outlineLevel="0" collapsed="false">
      <c r="A22" s="133" t="s">
        <v>71</v>
      </c>
      <c r="B22" s="133"/>
      <c r="C22" s="133"/>
      <c r="D22" s="133"/>
      <c r="E22" s="134"/>
    </row>
    <row r="23" s="96" customFormat="true" ht="9.95" hidden="false" customHeight="true" outlineLevel="0" collapsed="false">
      <c r="A23" s="101" t="s">
        <v>54</v>
      </c>
      <c r="B23" s="135"/>
      <c r="C23" s="89"/>
      <c r="D23" s="134"/>
      <c r="E23" s="89"/>
      <c r="F23" s="89"/>
      <c r="G23" s="89"/>
      <c r="H23" s="89"/>
      <c r="I23" s="89"/>
    </row>
    <row r="24" customFormat="false" ht="12.75" hidden="false" customHeight="false" outlineLevel="0" collapsed="false">
      <c r="A24" s="136"/>
      <c r="B24" s="136"/>
      <c r="C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136"/>
      <c r="B25" s="136"/>
      <c r="C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136"/>
      <c r="B26" s="136"/>
      <c r="C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136"/>
      <c r="B27" s="136"/>
      <c r="C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136"/>
      <c r="B28" s="136"/>
      <c r="C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136"/>
      <c r="B29" s="136"/>
      <c r="C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136"/>
      <c r="B30" s="136"/>
      <c r="C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136"/>
      <c r="B31" s="136"/>
      <c r="C31" s="39"/>
      <c r="E31" s="39"/>
      <c r="F31" s="39"/>
      <c r="G31" s="39"/>
      <c r="H31" s="39"/>
      <c r="I31" s="39"/>
    </row>
  </sheetData>
  <mergeCells count="1">
    <mergeCell ref="A22:D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63" width="21.7"/>
    <col collapsed="false" customWidth="true" hidden="false" outlineLevel="0" max="4" min="2" style="63" width="10.71"/>
    <col collapsed="false" customWidth="true" hidden="false" outlineLevel="0" max="5" min="5" style="63" width="0.85"/>
    <col collapsed="false" customWidth="true" hidden="false" outlineLevel="0" max="8" min="6" style="63" width="10.71"/>
    <col collapsed="false" customWidth="true" hidden="false" outlineLevel="0" max="11" min="9" style="137" width="7.85"/>
    <col collapsed="false" customWidth="true" hidden="false" outlineLevel="0" max="21" min="12" style="138" width="6.13"/>
    <col collapsed="false" customWidth="false" hidden="false" outlineLevel="0" max="257" min="22" style="137" width="9.14"/>
  </cols>
  <sheetData>
    <row r="1" customFormat="false" ht="12" hidden="false" customHeight="true" outlineLevel="0" collapsed="false">
      <c r="A1" s="137"/>
      <c r="B1" s="137"/>
      <c r="C1" s="137"/>
      <c r="D1" s="137"/>
      <c r="E1" s="137"/>
      <c r="F1" s="137"/>
      <c r="G1" s="137"/>
      <c r="H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24.95" hidden="false" customHeight="true" outlineLevel="0" collapsed="false">
      <c r="A3" s="139"/>
    </row>
    <row r="4" s="142" customFormat="true" ht="12" hidden="false" customHeight="true" outlineLevel="0" collapsed="false">
      <c r="A4" s="140" t="s">
        <v>72</v>
      </c>
      <c r="B4" s="141"/>
      <c r="C4" s="141"/>
      <c r="D4" s="141"/>
      <c r="E4" s="141"/>
      <c r="F4" s="141"/>
      <c r="G4" s="141"/>
      <c r="L4" s="143"/>
      <c r="M4" s="143"/>
      <c r="N4" s="143"/>
      <c r="O4" s="143"/>
      <c r="P4" s="143"/>
      <c r="Q4" s="143"/>
      <c r="R4" s="143"/>
      <c r="S4" s="143"/>
      <c r="T4" s="143"/>
      <c r="U4" s="143"/>
    </row>
    <row r="5" s="142" customFormat="true" ht="12" hidden="false" customHeight="true" outlineLevel="0" collapsed="false">
      <c r="A5" s="140" t="s">
        <v>73</v>
      </c>
      <c r="B5" s="141"/>
      <c r="C5" s="141"/>
      <c r="D5" s="141"/>
      <c r="E5" s="141"/>
      <c r="F5" s="141"/>
      <c r="G5" s="141"/>
      <c r="L5" s="143"/>
      <c r="M5" s="143"/>
      <c r="N5" s="143"/>
      <c r="O5" s="143"/>
      <c r="P5" s="143"/>
      <c r="Q5" s="143"/>
      <c r="R5" s="143"/>
      <c r="S5" s="143"/>
      <c r="T5" s="143"/>
      <c r="U5" s="143"/>
    </row>
    <row r="6" s="142" customFormat="true" ht="12" hidden="false" customHeight="true" outlineLevel="0" collapsed="false">
      <c r="A6" s="144" t="s">
        <v>74</v>
      </c>
      <c r="B6" s="141"/>
      <c r="C6" s="141"/>
      <c r="D6" s="141"/>
      <c r="E6" s="141"/>
      <c r="F6" s="141"/>
      <c r="G6" s="141"/>
      <c r="L6" s="143"/>
      <c r="M6" s="143"/>
      <c r="N6" s="143"/>
      <c r="O6" s="143"/>
      <c r="P6" s="143"/>
      <c r="Q6" s="143"/>
      <c r="R6" s="143"/>
      <c r="S6" s="143"/>
      <c r="T6" s="143"/>
      <c r="U6" s="143"/>
    </row>
    <row r="7" customFormat="false" ht="6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</row>
    <row r="8" customFormat="false" ht="15" hidden="false" customHeight="true" outlineLevel="0" collapsed="false">
      <c r="A8" s="145" t="s">
        <v>75</v>
      </c>
      <c r="B8" s="146" t="s">
        <v>76</v>
      </c>
      <c r="C8" s="146"/>
      <c r="D8" s="146"/>
      <c r="E8" s="147"/>
      <c r="F8" s="146" t="s">
        <v>77</v>
      </c>
      <c r="G8" s="146"/>
      <c r="H8" s="146"/>
      <c r="I8" s="148"/>
      <c r="J8" s="148"/>
      <c r="K8" s="148"/>
    </row>
    <row r="9" customFormat="false" ht="15" hidden="false" customHeight="true" outlineLevel="0" collapsed="false">
      <c r="A9" s="145"/>
      <c r="B9" s="61" t="n">
        <v>2012</v>
      </c>
      <c r="C9" s="61" t="n">
        <v>2013</v>
      </c>
      <c r="D9" s="61" t="s">
        <v>78</v>
      </c>
      <c r="E9" s="61"/>
      <c r="F9" s="61" t="n">
        <v>2012</v>
      </c>
      <c r="G9" s="61" t="n">
        <v>2013</v>
      </c>
      <c r="H9" s="61" t="s">
        <v>78</v>
      </c>
      <c r="I9" s="148"/>
      <c r="J9" s="148"/>
      <c r="K9" s="149"/>
    </row>
    <row r="10" s="153" customFormat="true" ht="3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2"/>
      <c r="L10" s="138"/>
      <c r="M10" s="138"/>
      <c r="N10" s="138"/>
      <c r="O10" s="138"/>
      <c r="P10" s="138"/>
      <c r="Q10" s="138"/>
      <c r="R10" s="138"/>
      <c r="S10" s="138"/>
      <c r="T10" s="138"/>
      <c r="U10" s="138"/>
    </row>
    <row r="11" s="153" customFormat="true" ht="9.95" hidden="false" customHeight="true" outlineLevel="0" collapsed="false">
      <c r="A11" s="154" t="s">
        <v>79</v>
      </c>
      <c r="B11" s="155" t="n">
        <v>129673</v>
      </c>
      <c r="C11" s="156" t="n">
        <v>131485</v>
      </c>
      <c r="D11" s="156" t="n">
        <v>132522</v>
      </c>
      <c r="E11" s="157"/>
      <c r="F11" s="68" t="n">
        <v>2071.308295</v>
      </c>
      <c r="G11" s="156" t="n">
        <v>2112.869608</v>
      </c>
      <c r="H11" s="156" t="n">
        <v>2104.978712</v>
      </c>
      <c r="I11" s="15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</row>
    <row r="12" s="153" customFormat="true" ht="9.95" hidden="false" customHeight="true" outlineLevel="0" collapsed="false">
      <c r="A12" s="154" t="s">
        <v>80</v>
      </c>
      <c r="B12" s="155" t="n">
        <v>27438</v>
      </c>
      <c r="C12" s="156" t="n">
        <v>27360</v>
      </c>
      <c r="D12" s="156" t="n">
        <v>27288</v>
      </c>
      <c r="E12" s="157"/>
      <c r="F12" s="68" t="n">
        <v>3894.994146</v>
      </c>
      <c r="G12" s="156" t="n">
        <v>3871.99723</v>
      </c>
      <c r="H12" s="156" t="n">
        <v>3878.077901</v>
      </c>
      <c r="I12" s="159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</row>
    <row r="13" s="153" customFormat="true" ht="9.95" hidden="false" customHeight="true" outlineLevel="0" collapsed="false">
      <c r="A13" s="160" t="s">
        <v>81</v>
      </c>
      <c r="B13" s="155" t="n">
        <v>19691</v>
      </c>
      <c r="C13" s="156" t="n">
        <v>20013</v>
      </c>
      <c r="D13" s="156" t="n">
        <v>19608</v>
      </c>
      <c r="E13" s="157"/>
      <c r="F13" s="68" t="n">
        <v>8796.722439</v>
      </c>
      <c r="G13" s="156" t="n">
        <v>8919.686553</v>
      </c>
      <c r="H13" s="156" t="n">
        <v>8725.41832</v>
      </c>
      <c r="I13" s="159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</row>
    <row r="14" s="153" customFormat="true" ht="9.95" hidden="false" customHeight="true" outlineLevel="0" collapsed="false">
      <c r="A14" s="160" t="s">
        <v>82</v>
      </c>
      <c r="B14" s="155" t="n">
        <v>16139</v>
      </c>
      <c r="C14" s="156" t="n">
        <v>16050</v>
      </c>
      <c r="D14" s="156" t="n">
        <v>16060</v>
      </c>
      <c r="E14" s="157"/>
      <c r="F14" s="68" t="n">
        <v>22524.444823</v>
      </c>
      <c r="G14" s="156" t="n">
        <v>22496.833695</v>
      </c>
      <c r="H14" s="156" t="n">
        <v>22451.146633</v>
      </c>
      <c r="I14" s="159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</row>
    <row r="15" s="153" customFormat="true" ht="9.95" hidden="false" customHeight="true" outlineLevel="0" collapsed="false">
      <c r="A15" s="160" t="s">
        <v>83</v>
      </c>
      <c r="B15" s="155" t="n">
        <v>6293</v>
      </c>
      <c r="C15" s="156" t="n">
        <v>6391</v>
      </c>
      <c r="D15" s="156" t="n">
        <v>6410</v>
      </c>
      <c r="E15" s="157"/>
      <c r="F15" s="68" t="n">
        <v>22239.497103</v>
      </c>
      <c r="G15" s="156" t="n">
        <v>22635.465844</v>
      </c>
      <c r="H15" s="156" t="n">
        <v>22614.935302</v>
      </c>
      <c r="I15" s="159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</row>
    <row r="16" s="153" customFormat="true" ht="9.95" hidden="false" customHeight="true" outlineLevel="0" collapsed="false">
      <c r="A16" s="160" t="s">
        <v>84</v>
      </c>
      <c r="B16" s="155" t="n">
        <v>6049</v>
      </c>
      <c r="C16" s="156" t="n">
        <v>6016</v>
      </c>
      <c r="D16" s="156" t="n">
        <v>6115</v>
      </c>
      <c r="E16" s="157"/>
      <c r="F16" s="68" t="n">
        <v>51845.736491</v>
      </c>
      <c r="G16" s="156" t="n">
        <v>51305.48561</v>
      </c>
      <c r="H16" s="156" t="n">
        <v>52108.484372</v>
      </c>
      <c r="I16" s="159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</row>
    <row r="17" s="153" customFormat="true" ht="9.95" hidden="false" customHeight="true" outlineLevel="0" collapsed="false">
      <c r="A17" s="160" t="s">
        <v>85</v>
      </c>
      <c r="B17" s="155" t="n">
        <v>2711</v>
      </c>
      <c r="C17" s="156" t="n">
        <v>2828</v>
      </c>
      <c r="D17" s="156" t="n">
        <v>2882</v>
      </c>
      <c r="E17" s="157"/>
      <c r="F17" s="68" t="n">
        <v>71111.841833</v>
      </c>
      <c r="G17" s="156" t="n">
        <v>74160.069334</v>
      </c>
      <c r="H17" s="156" t="n">
        <v>75897.100235</v>
      </c>
      <c r="I17" s="159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</row>
    <row r="18" s="153" customFormat="true" ht="9.95" hidden="false" customHeight="true" outlineLevel="0" collapsed="false">
      <c r="A18" s="160" t="s">
        <v>86</v>
      </c>
      <c r="B18" s="155" t="n">
        <v>1096</v>
      </c>
      <c r="C18" s="156" t="n">
        <v>1106</v>
      </c>
      <c r="D18" s="156" t="n">
        <v>1138</v>
      </c>
      <c r="E18" s="157"/>
      <c r="F18" s="68" t="n">
        <v>198957.891638</v>
      </c>
      <c r="G18" s="156" t="n">
        <v>195373.493156</v>
      </c>
      <c r="H18" s="156" t="n">
        <v>200689.144889</v>
      </c>
      <c r="I18" s="159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</row>
    <row r="19" s="168" customFormat="true" ht="9.95" hidden="false" customHeight="true" outlineLevel="0" collapsed="false">
      <c r="A19" s="161" t="s">
        <v>87</v>
      </c>
      <c r="B19" s="162" t="n">
        <v>209090</v>
      </c>
      <c r="C19" s="163" t="n">
        <v>211249</v>
      </c>
      <c r="D19" s="163" t="n">
        <v>212023</v>
      </c>
      <c r="E19" s="164"/>
      <c r="F19" s="165" t="n">
        <v>381442.436768</v>
      </c>
      <c r="G19" s="163" t="n">
        <v>380875.90103</v>
      </c>
      <c r="H19" s="163" t="n">
        <v>388469.286364</v>
      </c>
      <c r="I19" s="166"/>
      <c r="J19" s="167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</row>
    <row r="20" s="168" customFormat="true" ht="3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J20" s="170"/>
      <c r="L20" s="167"/>
      <c r="M20" s="167"/>
      <c r="N20" s="167"/>
      <c r="O20" s="167"/>
      <c r="P20" s="167"/>
      <c r="Q20" s="167"/>
      <c r="R20" s="167"/>
      <c r="S20" s="167"/>
      <c r="T20" s="167"/>
      <c r="U20" s="167"/>
    </row>
    <row r="21" customFormat="false" ht="3" hidden="false" customHeight="true" outlineLevel="0" collapsed="false">
      <c r="A21" s="137"/>
      <c r="B21" s="171"/>
      <c r="C21" s="171"/>
      <c r="D21" s="171"/>
      <c r="E21" s="171"/>
      <c r="F21" s="171"/>
      <c r="G21" s="171"/>
      <c r="H21" s="171"/>
    </row>
    <row r="22" s="173" customFormat="true" ht="9.95" hidden="false" customHeight="true" outlineLevel="0" collapsed="false">
      <c r="A22" s="172" t="s">
        <v>71</v>
      </c>
      <c r="B22" s="172"/>
      <c r="C22" s="134"/>
      <c r="D22" s="134"/>
      <c r="E22" s="134"/>
      <c r="F22" s="134"/>
      <c r="G22" s="89"/>
      <c r="H22" s="89"/>
      <c r="I22" s="89"/>
      <c r="J22" s="89"/>
      <c r="L22" s="174"/>
      <c r="M22" s="174"/>
      <c r="N22" s="174"/>
      <c r="O22" s="174"/>
      <c r="P22" s="174"/>
      <c r="Q22" s="174"/>
      <c r="R22" s="174"/>
      <c r="S22" s="174"/>
      <c r="T22" s="174"/>
      <c r="U22" s="174"/>
    </row>
    <row r="23" s="173" customFormat="true" ht="9.95" hidden="false" customHeight="true" outlineLevel="0" collapsed="false">
      <c r="A23" s="74" t="s">
        <v>88</v>
      </c>
      <c r="B23" s="172"/>
      <c r="C23" s="172"/>
      <c r="D23" s="172"/>
      <c r="E23" s="172"/>
      <c r="F23" s="172"/>
      <c r="G23" s="172"/>
      <c r="H23" s="172"/>
    </row>
    <row r="24" s="173" customFormat="true" ht="9.95" hidden="false" customHeight="true" outlineLevel="0" collapsed="false">
      <c r="A24" s="74" t="s">
        <v>89</v>
      </c>
      <c r="B24" s="172"/>
      <c r="C24" s="172"/>
      <c r="D24" s="172"/>
      <c r="E24" s="172"/>
      <c r="F24" s="172"/>
      <c r="G24" s="172"/>
      <c r="H24" s="172"/>
    </row>
    <row r="25" customFormat="false" ht="9.95" hidden="false" customHeight="true" outlineLevel="0" collapsed="false">
      <c r="D25" s="175"/>
      <c r="H25" s="175"/>
    </row>
    <row r="26" customFormat="false" ht="9" hidden="false" customHeight="false" outlineLevel="0" collapsed="false">
      <c r="B26" s="150"/>
    </row>
    <row r="28" customFormat="false" ht="9" hidden="false" customHeight="false" outlineLevel="0" collapsed="false">
      <c r="D28" s="150"/>
    </row>
  </sheetData>
  <mergeCells count="5">
    <mergeCell ref="A8:A9"/>
    <mergeCell ref="B8:D8"/>
    <mergeCell ref="F8:H8"/>
    <mergeCell ref="I8:I9"/>
    <mergeCell ref="J8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9" width="20.41"/>
    <col collapsed="false" customWidth="true" hidden="false" outlineLevel="0" max="2" min="2" style="29" width="10.99"/>
    <col collapsed="false" customWidth="true" hidden="false" outlineLevel="0" max="3" min="3" style="29" width="11.28"/>
    <col collapsed="false" customWidth="true" hidden="false" outlineLevel="0" max="4" min="4" style="29" width="0.85"/>
    <col collapsed="false" customWidth="true" hidden="false" outlineLevel="0" max="5" min="5" style="29" width="10.56"/>
    <col collapsed="false" customWidth="true" hidden="false" outlineLevel="0" max="6" min="6" style="29" width="11.85"/>
    <col collapsed="false" customWidth="true" hidden="false" outlineLevel="0" max="7" min="7" style="29" width="0.85"/>
    <col collapsed="false" customWidth="false" hidden="false" outlineLevel="0" max="8" min="8" style="29" width="9.14"/>
    <col collapsed="false" customWidth="true" hidden="false" outlineLevel="0" max="9" min="9" style="29" width="10.71"/>
    <col collapsed="false" customWidth="false" hidden="false" outlineLevel="0" max="257" min="10" style="29" width="9.14"/>
  </cols>
  <sheetData>
    <row r="1" s="28" customFormat="true" ht="12" hidden="false" customHeight="true" outlineLevel="0" collapsed="false"/>
    <row r="2" s="28" customFormat="true" ht="12" hidden="false" customHeight="true" outlineLevel="0" collapsed="false"/>
    <row r="3" customFormat="false" ht="24.95" hidden="false" customHeight="true" outlineLevel="0" collapsed="false">
      <c r="A3" s="176"/>
    </row>
    <row r="4" s="177" customFormat="true" ht="12" hidden="false" customHeight="true" outlineLevel="0" collapsed="false">
      <c r="A4" s="6" t="s">
        <v>90</v>
      </c>
      <c r="B4" s="6"/>
      <c r="C4" s="6"/>
      <c r="D4" s="6"/>
      <c r="E4" s="6"/>
      <c r="F4" s="6"/>
      <c r="G4" s="6"/>
      <c r="H4" s="6"/>
      <c r="I4" s="6"/>
    </row>
    <row r="5" s="177" customFormat="true" ht="12" hidden="false" customHeight="true" outlineLevel="0" collapsed="false">
      <c r="A5" s="6" t="s">
        <v>91</v>
      </c>
      <c r="B5" s="6"/>
      <c r="C5" s="6"/>
      <c r="D5" s="6"/>
      <c r="E5" s="6"/>
      <c r="F5" s="6"/>
      <c r="G5" s="6"/>
      <c r="H5" s="6"/>
      <c r="I5" s="6"/>
    </row>
    <row r="6" s="177" customFormat="true" ht="12" hidden="false" customHeight="true" outlineLevel="0" collapsed="false">
      <c r="A6" s="178" t="s">
        <v>92</v>
      </c>
      <c r="B6" s="178"/>
      <c r="C6" s="178"/>
      <c r="D6" s="178"/>
      <c r="E6" s="178"/>
      <c r="F6" s="178"/>
      <c r="G6" s="178"/>
      <c r="H6" s="178"/>
      <c r="I6" s="178"/>
    </row>
    <row r="7" customFormat="false" ht="6" hidden="false" customHeight="true" outlineLevel="0" collapsed="false">
      <c r="A7" s="179"/>
      <c r="D7" s="179"/>
    </row>
    <row r="8" s="182" customFormat="true" ht="12" hidden="false" customHeight="true" outlineLevel="0" collapsed="false">
      <c r="A8" s="10" t="s">
        <v>93</v>
      </c>
      <c r="B8" s="146" t="s">
        <v>94</v>
      </c>
      <c r="C8" s="146"/>
      <c r="D8" s="180"/>
      <c r="E8" s="146" t="s">
        <v>95</v>
      </c>
      <c r="F8" s="146"/>
      <c r="G8" s="181"/>
      <c r="H8" s="146" t="s">
        <v>18</v>
      </c>
      <c r="I8" s="146"/>
    </row>
    <row r="9" s="36" customFormat="true" ht="30" hidden="false" customHeight="true" outlineLevel="0" collapsed="false">
      <c r="A9" s="10"/>
      <c r="B9" s="183" t="s">
        <v>20</v>
      </c>
      <c r="C9" s="184" t="s">
        <v>96</v>
      </c>
      <c r="D9" s="184"/>
      <c r="E9" s="183" t="s">
        <v>20</v>
      </c>
      <c r="F9" s="184" t="s">
        <v>96</v>
      </c>
      <c r="G9" s="184"/>
      <c r="H9" s="185" t="s">
        <v>20</v>
      </c>
      <c r="I9" s="185" t="s">
        <v>97</v>
      </c>
    </row>
    <row r="10" s="187" customFormat="true" ht="3" hidden="false" customHeight="true" outlineLevel="0" collapsed="false">
      <c r="A10" s="186"/>
    </row>
    <row r="11" s="188" customFormat="true" ht="9.95" hidden="false" customHeight="true" outlineLevel="0" collapsed="false">
      <c r="A11" s="188" t="s">
        <v>98</v>
      </c>
      <c r="B11" s="189" t="n">
        <v>125403</v>
      </c>
      <c r="C11" s="190" t="n">
        <v>3.06952603882246</v>
      </c>
      <c r="E11" s="189" t="n">
        <v>426433.29</v>
      </c>
      <c r="F11" s="190" t="n">
        <v>5.67701756190199</v>
      </c>
      <c r="H11" s="191" t="n">
        <v>22522.570714</v>
      </c>
      <c r="I11" s="192" t="n">
        <v>6.07826494314664</v>
      </c>
      <c r="J11" s="193"/>
    </row>
    <row r="12" s="188" customFormat="true" ht="9.95" hidden="false" customHeight="true" outlineLevel="0" collapsed="false">
      <c r="A12" s="188" t="s">
        <v>99</v>
      </c>
      <c r="B12" s="189" t="n">
        <v>33063</v>
      </c>
      <c r="C12" s="190" t="n">
        <v>25.8553140908842</v>
      </c>
      <c r="E12" s="189" t="n">
        <v>448892.3</v>
      </c>
      <c r="F12" s="190" t="n">
        <v>26.7623498991107</v>
      </c>
      <c r="H12" s="191" t="n">
        <v>25824.537206</v>
      </c>
      <c r="I12" s="192" t="n">
        <v>6.96938112285044</v>
      </c>
      <c r="J12" s="193"/>
    </row>
    <row r="13" s="188" customFormat="true" ht="9.95" hidden="false" customHeight="true" outlineLevel="0" collapsed="false">
      <c r="A13" s="188" t="s">
        <v>100</v>
      </c>
      <c r="B13" s="189" t="n">
        <v>20586</v>
      </c>
      <c r="C13" s="190" t="n">
        <v>40.6404232637107</v>
      </c>
      <c r="E13" s="189" t="n">
        <v>630413.6</v>
      </c>
      <c r="F13" s="190" t="n">
        <v>41.831568174128</v>
      </c>
      <c r="H13" s="191" t="n">
        <v>43881.914444</v>
      </c>
      <c r="I13" s="192" t="n">
        <v>11.8426047181785</v>
      </c>
    </row>
    <row r="14" s="188" customFormat="true" ht="9.95" hidden="false" customHeight="true" outlineLevel="0" collapsed="false">
      <c r="A14" s="188" t="s">
        <v>101</v>
      </c>
      <c r="B14" s="189" t="n">
        <v>6632</v>
      </c>
      <c r="C14" s="190" t="n">
        <v>48.6038842066691</v>
      </c>
      <c r="E14" s="189" t="n">
        <v>455803.93</v>
      </c>
      <c r="F14" s="190" t="n">
        <v>48.8600348942111</v>
      </c>
      <c r="H14" s="191" t="n">
        <v>42081.054199</v>
      </c>
      <c r="I14" s="192" t="n">
        <v>11.3565986652422</v>
      </c>
    </row>
    <row r="15" s="188" customFormat="true" ht="9.95" hidden="false" customHeight="true" outlineLevel="0" collapsed="false">
      <c r="A15" s="188" t="s">
        <v>102</v>
      </c>
      <c r="B15" s="189" t="n">
        <v>3717</v>
      </c>
      <c r="C15" s="190" t="n">
        <v>51.7039922103213</v>
      </c>
      <c r="E15" s="189" t="n">
        <v>564615.12</v>
      </c>
      <c r="F15" s="190" t="n">
        <v>52.1893859392693</v>
      </c>
      <c r="H15" s="191" t="n">
        <v>65361.325363</v>
      </c>
      <c r="I15" s="192" t="n">
        <v>17.6393475521235</v>
      </c>
    </row>
    <row r="16" s="188" customFormat="true" ht="9.95" hidden="false" customHeight="true" outlineLevel="0" collapsed="false">
      <c r="A16" s="188" t="s">
        <v>103</v>
      </c>
      <c r="B16" s="189" t="n">
        <v>1064</v>
      </c>
      <c r="C16" s="190" t="n">
        <v>53.5750251762336</v>
      </c>
      <c r="E16" s="189" t="n">
        <v>368190.48</v>
      </c>
      <c r="F16" s="190" t="n">
        <v>54.0782097763858</v>
      </c>
      <c r="H16" s="191" t="n">
        <v>42796.437934</v>
      </c>
      <c r="I16" s="192" t="n">
        <v>11.5496624114976</v>
      </c>
    </row>
    <row r="17" s="188" customFormat="true" ht="9.95" hidden="false" customHeight="true" outlineLevel="0" collapsed="false">
      <c r="A17" s="188" t="s">
        <v>104</v>
      </c>
      <c r="B17" s="189" t="n">
        <v>797</v>
      </c>
      <c r="C17" s="190" t="n">
        <v>58.2176771365961</v>
      </c>
      <c r="E17" s="189" t="n">
        <v>1485260.05</v>
      </c>
      <c r="F17" s="190" t="n">
        <v>62.4243604907634</v>
      </c>
      <c r="H17" s="191" t="n">
        <v>128074.920692</v>
      </c>
      <c r="I17" s="192" t="n">
        <v>34.5641405869611</v>
      </c>
    </row>
    <row r="18" s="187" customFormat="true" ht="9.95" hidden="false" customHeight="true" outlineLevel="0" collapsed="false">
      <c r="A18" s="194" t="s">
        <v>105</v>
      </c>
      <c r="B18" s="195" t="n">
        <v>191262</v>
      </c>
      <c r="C18" s="196" t="n">
        <v>4.46025653552742</v>
      </c>
      <c r="D18" s="188"/>
      <c r="E18" s="195" t="n">
        <v>4379608.77</v>
      </c>
      <c r="F18" s="196" t="n">
        <v>27.7703526346897</v>
      </c>
      <c r="H18" s="197" t="n">
        <v>370542.760552</v>
      </c>
      <c r="I18" s="198" t="n">
        <v>100</v>
      </c>
    </row>
    <row r="19" s="201" customFormat="true" ht="3" hidden="false" customHeight="true" outlineLevel="0" collapsed="false">
      <c r="A19" s="199"/>
      <c r="B19" s="200"/>
      <c r="C19" s="200"/>
      <c r="D19" s="199"/>
      <c r="E19" s="179"/>
      <c r="F19" s="179"/>
      <c r="G19" s="199"/>
      <c r="H19" s="199"/>
      <c r="I19" s="199"/>
    </row>
    <row r="20" customFormat="false" ht="3" hidden="false" customHeight="true" outlineLevel="0" collapsed="false"/>
    <row r="21" customFormat="false" ht="20.1" hidden="false" customHeight="true" outlineLevel="0" collapsed="false">
      <c r="A21" s="202" t="s">
        <v>106</v>
      </c>
      <c r="B21" s="202"/>
      <c r="C21" s="202"/>
      <c r="D21" s="202"/>
      <c r="E21" s="202"/>
      <c r="F21" s="202"/>
      <c r="G21" s="202"/>
      <c r="H21" s="202"/>
      <c r="I21" s="202"/>
    </row>
    <row r="22" customFormat="false" ht="9.95" hidden="false" customHeight="true" outlineLevel="0" collapsed="false">
      <c r="B22" s="203"/>
    </row>
    <row r="23" customFormat="false" ht="9.95" hidden="false" customHeight="true" outlineLevel="0" collapsed="false"/>
    <row r="24" customFormat="false" ht="9.95" hidden="false" customHeight="true" outlineLevel="0" collapsed="false">
      <c r="B24" s="204"/>
      <c r="I24" s="205"/>
    </row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6">
    <mergeCell ref="A6:I6"/>
    <mergeCell ref="A8:A9"/>
    <mergeCell ref="B8:C8"/>
    <mergeCell ref="E8:F8"/>
    <mergeCell ref="H8:I8"/>
    <mergeCell ref="A21:I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8:48:40Z</dcterms:created>
  <dc:creator>Claudia Brunini</dc:creator>
  <dc:description/>
  <dc:language>en-US</dc:language>
  <cp:lastModifiedBy>Istat</cp:lastModifiedBy>
  <cp:lastPrinted>2015-09-18T11:00:18Z</cp:lastPrinted>
  <dcterms:modified xsi:type="dcterms:W3CDTF">2015-11-10T13:23:19Z</dcterms:modified>
  <cp:revision>0</cp:revision>
  <dc:subject/>
  <dc:title/>
</cp:coreProperties>
</file>