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Indice" sheetId="1" state="visible" r:id="rId2"/>
    <sheet name="22.1" sheetId="2" state="visible" r:id="rId3"/>
    <sheet name="22.2" sheetId="3" state="visible" r:id="rId4"/>
    <sheet name="22.3 " sheetId="4" state="visible" r:id="rId5"/>
    <sheet name="22.4" sheetId="5" state="visible" r:id="rId6"/>
    <sheet name="22.5" sheetId="6" state="visible" r:id="rId7"/>
    <sheet name="22.6 " sheetId="7" state="visible" r:id="rId8"/>
    <sheet name="22.7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SOMMA" vbProcedure="false">'[1]'!$A$2:$C$31</definedName>
    <definedName function="false" hidden="false" name="STRUTTURA" vbProcedure="false">'[1]'!$A$1:$C$31</definedName>
    <definedName function="false" hidden="false" localSheetId="2" name="SOMMA" vbProcedure="false">'[3]'!$A$2:$C$31</definedName>
    <definedName function="false" hidden="false" localSheetId="2" name="STRUTTURA" vbProcedure="false">'[3]'!$A$1:$C$31</definedName>
    <definedName function="false" hidden="false" localSheetId="3" name="SOMMA" vbProcedure="false">'[4]'!$A$2:$C$31</definedName>
    <definedName function="false" hidden="false" localSheetId="3" name="STRUTTURA" vbProcedure="false">'[4]'!$A$1:$C$31</definedName>
    <definedName function="false" hidden="false" localSheetId="4" name="SOMMA" vbProcedure="false">'[2]'!$A$2:$C$31</definedName>
    <definedName function="false" hidden="false" localSheetId="4" name="STRUTTURA" vbProcedure="false">'[2]'!$A$1:$C$31</definedName>
    <definedName function="false" hidden="false" localSheetId="6" name="SOMMA" vbProcedure="false">'[5]'!$A$2:$C$31</definedName>
    <definedName function="false" hidden="false" localSheetId="6" name="STRUTTURA" vbProcedure="false">'[5]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8">
  <si>
    <t xml:space="preserve">Tavola 22.1</t>
  </si>
  <si>
    <t xml:space="preserve">-</t>
  </si>
  <si>
    <t xml:space="preserve">Esercizi commerciali al dettaglio in sede fissa per regione</t>
  </si>
  <si>
    <t xml:space="preserve">Anni 2012-2014</t>
  </si>
  <si>
    <t xml:space="preserve">Tavola 22.2</t>
  </si>
  <si>
    <t xml:space="preserve">Imprese commerciali al dettaglio in sede fissa e relativi addetti per forma di vendita e gruppo di prodotti venduti al 31 dicembre</t>
  </si>
  <si>
    <t xml:space="preserve">Anno 2013 </t>
  </si>
  <si>
    <t xml:space="preserve">Tavola 22.3</t>
  </si>
  <si>
    <t xml:space="preserve">Imprese commerciali all'ingrosso e relativi addetti per gruppo di attività economica al 31 dicembre </t>
  </si>
  <si>
    <t xml:space="preserve">Tavola 22.4</t>
  </si>
  <si>
    <t xml:space="preserve">Supermercati, grandi magazzini, ipermercati e relativi addetti per regione al 1° gennaio</t>
  </si>
  <si>
    <t xml:space="preserve">Anno 2014</t>
  </si>
  <si>
    <t xml:space="preserve">Tavola 22.5</t>
  </si>
  <si>
    <t xml:space="preserve">Indici del valore delle vendite delle imprese commerciali al dettaglio per forma di vendita e gruppo di prodotti. Base 2010=100</t>
  </si>
  <si>
    <t xml:space="preserve">Tavola 22.6</t>
  </si>
  <si>
    <t xml:space="preserve">Indici del fatturato delle imprese del commercio all'ingrosso per gruppo di attività economica e della manutenzione e riparazione di autoveicoli. Base 2010=100</t>
  </si>
  <si>
    <t xml:space="preserve">Tavola 22.7</t>
  </si>
  <si>
    <t xml:space="preserve">Indici del valore delle vendite al dettaglio esclusi i carburanti di 27 paesi dell'Unione europea.  Base 2010=100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3/2012</t>
  </si>
  <si>
    <t xml:space="preserve">2014/2013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lgs. n. 114 del 31 marzo 1998) ha introdotto delle novità nelle modalità di rilevazione dei dati. A seguito di ciò possono riscontrarsi delle differenze con i dati precedentemente pubblicati.</t>
  </si>
  <si>
    <t xml:space="preserve">Anno 2013</t>
  </si>
  <si>
    <t xml:space="preserve">ANNI
FORME DI VENDITA 
GRUPPI DI PRODOTTI  </t>
  </si>
  <si>
    <t xml:space="preserve">Imprese</t>
  </si>
  <si>
    <t xml:space="preserve">Addetti</t>
  </si>
  <si>
    <t xml:space="preserve">Valori
 assoluti</t>
  </si>
  <si>
    <t xml:space="preserve">Per 1.000 abitanti</t>
  </si>
  <si>
    <t xml:space="preserve">Per 
impresa</t>
  </si>
  <si>
    <t xml:space="preserve">2013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specializzate </t>
    </r>
    <r>
      <rPr>
        <sz val="7"/>
        <rFont val="Arial"/>
        <family val="2"/>
      </rPr>
      <t xml:space="preserve">(b)</t>
    </r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(c)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 2007.</t>
  </si>
  <si>
    <t xml:space="preserve">(b) La classificazione per gruppi di prodotti è interna e si riferisce a quella adottata nell'ambito della rilevazione sulle vendite al dettaglio.</t>
  </si>
  <si>
    <t xml:space="preserve">(c) Con l'introduzione della nuova base di riferimento, i gruppi di prodotti "Foto-ottica e pellicole" e "Supporti magnetici audio-video e strumenti musicali" sono stati accorpati.</t>
  </si>
  <si>
    <t xml:space="preserve">ANNI
GRUPPI DI ATTIVITÀ  ECONOMICA</t>
  </si>
  <si>
    <t xml:space="preserve">Imprese (a)</t>
  </si>
  <si>
    <t xml:space="preserve">2013 - PER GRUPPO DI ATTIVITA'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l commercio all'ingrosso (E)</t>
  </si>
  <si>
    <t xml:space="preserve">(a) Le imprese sono rilevate sulla base dell'attività economica prevalente.</t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Addetti per esercizio</t>
  </si>
  <si>
    <t xml:space="preserve">2014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0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GRUPPI DI PRODOTTI</t>
  </si>
  <si>
    <t xml:space="preserve">Foto-ottica, pellicole, supporti magnetici audio-video, strumenti musicali (b)</t>
  </si>
  <si>
    <t xml:space="preserve">Totale</t>
  </si>
  <si>
    <t xml:space="preserve">Fonte: Istat, Rilevazione mensile delle vendite al dettaglio (R)</t>
  </si>
  <si>
    <t xml:space="preserve">(b) Con l'introduzione della nuova base di riferimento, i gruppi di prodotti "Foto-ottica e pellicole" e "Supporti magnetici audio-video e strumenti musicali" sono stati accorpati.</t>
  </si>
  <si>
    <t xml:space="preserve">Anno 2014 </t>
  </si>
  <si>
    <t xml:space="preserve">ANNI
TRIMESTRI</t>
  </si>
  <si>
    <t xml:space="preserve">Commercio all'ingrosso</t>
  </si>
  <si>
    <t xml:space="preserve">Manutenzione e riparazione di autoveicoli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t xml:space="preserve">ANNO 2014 </t>
  </si>
  <si>
    <t xml:space="preserve">INDICI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del fatturato sul servizi (R)</t>
  </si>
  <si>
    <r>
      <rPr>
        <b val="true"/>
        <sz val="9"/>
        <rFont val="Arial"/>
        <family val="2"/>
      </rPr>
      <t xml:space="preserve">Indici del valore delle vendite al dettaglio esclusi i carburanti di 27 paesi dell'Unione europea.  Base 2010=100 </t>
    </r>
    <r>
      <rPr>
        <sz val="9"/>
        <rFont val="Arial"/>
        <family val="2"/>
      </rPr>
      <t xml:space="preserve">(a)</t>
    </r>
  </si>
  <si>
    <t xml:space="preserve">Anno 2014, variazioni percentuali rispetto allo stesso periodo dell'anno precedente</t>
  </si>
  <si>
    <t xml:space="preserve">ANNI
MESI</t>
  </si>
  <si>
    <t xml:space="preserve">Italia (b)</t>
  </si>
  <si>
    <t xml:space="preserve">Austria</t>
  </si>
  <si>
    <t xml:space="preserve">Belgio</t>
  </si>
  <si>
    <t xml:space="preserve">Bulgaria</t>
  </si>
  <si>
    <t xml:space="preserve">Cipro</t>
  </si>
  <si>
    <t xml:space="preserve">Croazia (c)</t>
  </si>
  <si>
    <t xml:space="preserve">Danimarca</t>
  </si>
  <si>
    <t xml:space="preserve">Estonia</t>
  </si>
  <si>
    <t xml:space="preserve">Finlandia</t>
  </si>
  <si>
    <t xml:space="preserve">2011/2010</t>
  </si>
  <si>
    <t xml:space="preserve">2012/2011</t>
  </si>
  <si>
    <t xml:space="preserve">2014/2013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  <si>
    <t xml:space="preserve">(b) Le variazioni pubblicate dall'Eurostat non coincidono con quelle diffuse a livello nazionale. Queste ultime sono calcolate a partire da indici che tengono  conto, oltre che dell'attività economica prevalente, anche delle vendite per tipologia di prodotto. </t>
  </si>
  <si>
    <t xml:space="preserve">(c) Il 1° luglio 2013 la Croazia è diventata il 28° paese membro dell'Unione europea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dd/mm"/>
    <numFmt numFmtId="175" formatCode="#,##0"/>
    <numFmt numFmtId="176" formatCode="#,##0.0"/>
    <numFmt numFmtId="177" formatCode="0.0"/>
    <numFmt numFmtId="178" formatCode="#,##0;[RED]#,##0"/>
    <numFmt numFmtId="179" formatCode="#,##0.0;[RED]#,##0.0"/>
    <numFmt numFmtId="180" formatCode="0.00"/>
    <numFmt numFmtId="181" formatCode="#,##0.00"/>
    <numFmt numFmtId="182" formatCode="#,##0.00;[RED]#,##0.00"/>
    <numFmt numFmtId="183" formatCode="0.000"/>
    <numFmt numFmtId="184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9"/>
      <name val="Arial Narrow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7"/>
      <name val="Arial Narrow"/>
      <family val="2"/>
    </font>
    <font>
      <i val="true"/>
      <sz val="7"/>
      <name val="MS Sans Serif"/>
      <family val="2"/>
    </font>
    <font>
      <sz val="7"/>
      <name val="Arial Narrow"/>
      <family val="2"/>
    </font>
    <font>
      <sz val="7"/>
      <color rgb="FFFF0000"/>
      <name val="Arial"/>
      <family val="2"/>
    </font>
    <font>
      <u val="singl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9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7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8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1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3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7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7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7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1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3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3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12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9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[0] 2" xfId="109"/>
    <cellStyle name="Migliaia [0] 2 2" xfId="110"/>
    <cellStyle name="Migliaia [0] 2 3" xfId="111"/>
    <cellStyle name="Migliaia [0] 3" xfId="112"/>
    <cellStyle name="Migliaia [0] 3 2" xfId="113"/>
    <cellStyle name="Migliaia [0] 3 3" xfId="114"/>
    <cellStyle name="Migliaia [0] 4" xfId="115"/>
    <cellStyle name="Neutrale 2" xfId="116"/>
    <cellStyle name="Neutrale 3" xfId="117"/>
    <cellStyle name="Neutrale 4" xfId="118"/>
    <cellStyle name="Normale 2" xfId="119"/>
    <cellStyle name="Normale 2 2" xfId="120"/>
    <cellStyle name="Normale 2_C21T(1)" xfId="121"/>
    <cellStyle name="Normale 3" xfId="122"/>
    <cellStyle name="Normale 4" xfId="123"/>
    <cellStyle name="Normale 5" xfId="124"/>
    <cellStyle name="Normale_ateco" xfId="125"/>
    <cellStyle name="Nota 2" xfId="126"/>
    <cellStyle name="Nota 2 2" xfId="127"/>
    <cellStyle name="Nota 3" xfId="128"/>
    <cellStyle name="Nota 4" xfId="129"/>
    <cellStyle name="Nota 5" xfId="130"/>
    <cellStyle name="Output 2" xfId="131"/>
    <cellStyle name="Output 3" xfId="132"/>
    <cellStyle name="Output 4" xfId="133"/>
    <cellStyle name="T_decimale(1)" xfId="134"/>
    <cellStyle name="T_decimale(2)" xfId="135"/>
    <cellStyle name="T_fiancata" xfId="136"/>
    <cellStyle name="T_fonte" xfId="137"/>
    <cellStyle name="T_intero" xfId="138"/>
    <cellStyle name="T_intestazione" xfId="139"/>
    <cellStyle name="T_intestazione bassa" xfId="140"/>
    <cellStyle name="T_sottotitolo" xfId="141"/>
    <cellStyle name="T_titolo" xfId="142"/>
    <cellStyle name="Testo avviso 2" xfId="143"/>
    <cellStyle name="Testo avviso 3" xfId="144"/>
    <cellStyle name="Testo avviso 4" xfId="145"/>
    <cellStyle name="Testo descrittivo 2" xfId="146"/>
    <cellStyle name="Testo descrittivo 3" xfId="147"/>
    <cellStyle name="Testo descrittivo 4" xfId="148"/>
    <cellStyle name="Titolo 1 2" xfId="149"/>
    <cellStyle name="Titolo 1 3" xfId="150"/>
    <cellStyle name="Titolo 1 4" xfId="151"/>
    <cellStyle name="Titolo 2 2" xfId="152"/>
    <cellStyle name="Titolo 2 3" xfId="153"/>
    <cellStyle name="Titolo 2 4" xfId="154"/>
    <cellStyle name="Titolo 3 2" xfId="155"/>
    <cellStyle name="Titolo 3 3" xfId="156"/>
    <cellStyle name="Titolo 3 4" xfId="157"/>
    <cellStyle name="Titolo 4 2" xfId="158"/>
    <cellStyle name="Titolo 4 3" xfId="159"/>
    <cellStyle name="Titolo 4 4" xfId="160"/>
    <cellStyle name="Titolo 5" xfId="161"/>
    <cellStyle name="Titolo 6" xfId="162"/>
    <cellStyle name="Titolo 7" xfId="163"/>
    <cellStyle name="Totale 2" xfId="164"/>
    <cellStyle name="Totale 3" xfId="165"/>
    <cellStyle name="Totale 4" xfId="166"/>
    <cellStyle name="Valore non valido 2" xfId="167"/>
    <cellStyle name="Valore non valido 3" xfId="168"/>
    <cellStyle name="Valore non valido 4" xfId="169"/>
    <cellStyle name="Valore valido 2" xfId="170"/>
    <cellStyle name="Valore valido 3" xfId="171"/>
    <cellStyle name="Valore valido 4" xfId="172"/>
    <cellStyle name="Valuta (0)_grup2000" xfId="1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0648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5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12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184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372960</xdr:colOff>
      <xdr:row>2</xdr:row>
      <xdr:rowOff>22896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47520"/>
          <a:ext cx="59036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120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Documents%20and%20Settings/ioannoni/Impostazioni%20locali/Temporary%20Internet%20Files/Content.IE5/EJZW3KD3/16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Documents%20and%20Settings/ioannoni/Impostazioni%20locali/Temporary%20Internet%20Files/Content.IE5/EJZW3KD3/T_16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Documents%20and%20Settings/ioannoni/Impostazioni%20locali/Temporary%20Internet%20Files/Content.IE5/EJZW3KD3/T_16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area_di_lavoro/ASI/I&#176;%20BOZZA/Tavole/16.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yperv4balbo/ser-a/Documents%20and%20Settings/ioannoni/Impostazioni%20locali/Temporary%20Internet%20Files/Content.IE5/EJZW3KD3/T_16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16.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ola 16.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.7"/>
    <col collapsed="false" customWidth="true" hidden="false" outlineLevel="0" max="3" min="3" style="2" width="56.28"/>
    <col collapsed="false" customWidth="true" hidden="false" outlineLevel="0" max="4" min="4" style="1" width="1.7"/>
    <col collapsed="false" customWidth="true" hidden="false" outlineLevel="0" max="5" min="5" style="1" width="18.41"/>
  </cols>
  <sheetData>
    <row r="1" s="5" customFormat="true" ht="12" hidden="false" customHeight="true" outlineLevel="0" collapsed="false">
      <c r="A1" s="3"/>
      <c r="B1" s="3"/>
      <c r="C1" s="4"/>
      <c r="D1" s="3"/>
      <c r="E1" s="3"/>
    </row>
    <row r="2" s="5" customFormat="true" ht="12" hidden="false" customHeight="true" outlineLevel="0" collapsed="false">
      <c r="A2" s="3"/>
      <c r="B2" s="3"/>
      <c r="C2" s="4"/>
      <c r="D2" s="3"/>
      <c r="E2" s="3"/>
    </row>
    <row r="3" customFormat="false" ht="24.95" hidden="false" customHeight="true" outlineLevel="0" collapsed="false">
      <c r="A3" s="6"/>
    </row>
    <row r="4" s="11" customFormat="true" ht="20.1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10" t="s">
        <v>3</v>
      </c>
    </row>
    <row r="5" s="13" customFormat="true" ht="30" hidden="false" customHeight="true" outlineLevel="0" collapsed="false">
      <c r="A5" s="7" t="s">
        <v>4</v>
      </c>
      <c r="B5" s="8" t="s">
        <v>1</v>
      </c>
      <c r="C5" s="12" t="s">
        <v>5</v>
      </c>
      <c r="D5" s="8" t="s">
        <v>1</v>
      </c>
      <c r="E5" s="10" t="s">
        <v>6</v>
      </c>
    </row>
    <row r="6" s="13" customFormat="true" ht="30" hidden="false" customHeight="true" outlineLevel="0" collapsed="false">
      <c r="A6" s="7" t="s">
        <v>7</v>
      </c>
      <c r="B6" s="8" t="s">
        <v>1</v>
      </c>
      <c r="C6" s="9" t="s">
        <v>8</v>
      </c>
      <c r="D6" s="8" t="s">
        <v>1</v>
      </c>
      <c r="E6" s="10" t="s">
        <v>6</v>
      </c>
    </row>
    <row r="7" s="13" customFormat="true" ht="30" hidden="false" customHeight="true" outlineLevel="0" collapsed="false">
      <c r="A7" s="7" t="s">
        <v>9</v>
      </c>
      <c r="B7" s="8" t="s">
        <v>1</v>
      </c>
      <c r="C7" s="9" t="s">
        <v>10</v>
      </c>
      <c r="D7" s="8" t="s">
        <v>1</v>
      </c>
      <c r="E7" s="10" t="s">
        <v>11</v>
      </c>
    </row>
    <row r="8" s="13" customFormat="true" ht="30" hidden="false" customHeight="true" outlineLevel="0" collapsed="false">
      <c r="A8" s="7" t="s">
        <v>12</v>
      </c>
      <c r="B8" s="8" t="s">
        <v>1</v>
      </c>
      <c r="C8" s="9" t="s">
        <v>13</v>
      </c>
      <c r="D8" s="8" t="s">
        <v>1</v>
      </c>
      <c r="E8" s="10" t="s">
        <v>3</v>
      </c>
    </row>
    <row r="9" s="13" customFormat="true" ht="39.95" hidden="false" customHeight="true" outlineLevel="0" collapsed="false">
      <c r="A9" s="7" t="s">
        <v>14</v>
      </c>
      <c r="B9" s="8" t="s">
        <v>1</v>
      </c>
      <c r="C9" s="9" t="s">
        <v>15</v>
      </c>
      <c r="D9" s="8" t="s">
        <v>1</v>
      </c>
      <c r="E9" s="10" t="s">
        <v>11</v>
      </c>
    </row>
    <row r="10" s="13" customFormat="true" ht="30" hidden="false" customHeight="true" outlineLevel="0" collapsed="false">
      <c r="A10" s="7" t="s">
        <v>16</v>
      </c>
      <c r="B10" s="8" t="s">
        <v>1</v>
      </c>
      <c r="C10" s="9" t="s">
        <v>17</v>
      </c>
      <c r="D10" s="8" t="s">
        <v>1</v>
      </c>
      <c r="E10" s="10" t="s">
        <v>11</v>
      </c>
    </row>
  </sheetData>
  <hyperlinks>
    <hyperlink ref="A4" location="22.1!A1" display="Tavola 22.1"/>
    <hyperlink ref="A5" location="22.2!A1" display="Tavola 22.2"/>
    <hyperlink ref="A6" location="'22.3 '!A1" display="Tavola 22.3"/>
    <hyperlink ref="A7" location="22.4!A1" display="Tavola 22.4"/>
    <hyperlink ref="A8" location="22.5!A1" display="Tavola 22.5"/>
    <hyperlink ref="A9" location="'22.6 '!A1" display="Tavola 22.6"/>
    <hyperlink ref="A10" location="22.7!A1" display="Tavola 22.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28"/>
    <col collapsed="false" customWidth="true" hidden="false" outlineLevel="0" max="4" min="2" style="14" width="7.7"/>
    <col collapsed="false" customWidth="true" hidden="false" outlineLevel="0" max="5" min="5" style="14" width="0.85"/>
    <col collapsed="false" customWidth="true" hidden="false" outlineLevel="0" max="8" min="6" style="14" width="7.7"/>
    <col collapsed="false" customWidth="true" hidden="false" outlineLevel="0" max="9" min="9" style="14" width="0.85"/>
    <col collapsed="false" customWidth="true" hidden="false" outlineLevel="0" max="11" min="10" style="15" width="7.7"/>
    <col collapsed="false" customWidth="false" hidden="false" outlineLevel="0" max="257" min="12" style="14" width="9.14"/>
  </cols>
  <sheetData>
    <row r="1" customFormat="false" ht="12" hidden="false" customHeight="true" outlineLevel="0" collapsed="false">
      <c r="J1" s="14"/>
      <c r="K1" s="14"/>
    </row>
    <row r="2" customFormat="false" ht="12" hidden="false" customHeight="true" outlineLevel="0" collapsed="false">
      <c r="J2" s="14"/>
      <c r="K2" s="14"/>
    </row>
    <row r="3" customFormat="false" ht="24.95" hidden="false" customHeight="true" outlineLevel="0" collapsed="false">
      <c r="A3" s="16"/>
      <c r="J3" s="14"/>
      <c r="K3" s="14"/>
    </row>
    <row r="4" customFormat="false" ht="12" hidden="false" customHeight="true" outlineLevel="0" collapsed="false">
      <c r="A4" s="17" t="s">
        <v>0</v>
      </c>
    </row>
    <row r="5" s="18" customFormat="true" ht="12" hidden="false" customHeight="true" outlineLevel="0" collapsed="false">
      <c r="A5" s="17" t="s">
        <v>18</v>
      </c>
      <c r="J5" s="19"/>
      <c r="K5" s="19"/>
    </row>
    <row r="6" customFormat="false" ht="12" hidden="false" customHeight="true" outlineLevel="0" collapsed="false">
      <c r="A6" s="20" t="s">
        <v>3</v>
      </c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2"/>
      <c r="K7" s="22"/>
    </row>
    <row r="8" s="26" customFormat="true" ht="12" hidden="false" customHeight="true" outlineLevel="0" collapsed="false">
      <c r="A8" s="23" t="s">
        <v>19</v>
      </c>
      <c r="B8" s="24" t="s">
        <v>20</v>
      </c>
      <c r="C8" s="24"/>
      <c r="D8" s="24"/>
      <c r="E8" s="25"/>
      <c r="F8" s="24" t="s">
        <v>21</v>
      </c>
      <c r="G8" s="24"/>
      <c r="H8" s="24"/>
      <c r="I8" s="25"/>
      <c r="J8" s="24" t="s">
        <v>22</v>
      </c>
      <c r="K8" s="24"/>
    </row>
    <row r="9" s="27" customFormat="true" ht="20.1" hidden="false" customHeight="true" outlineLevel="0" collapsed="false">
      <c r="A9" s="23"/>
      <c r="B9" s="27" t="n">
        <v>2012</v>
      </c>
      <c r="C9" s="28" t="n">
        <v>2013</v>
      </c>
      <c r="D9" s="28" t="n">
        <v>2014</v>
      </c>
      <c r="F9" s="27" t="n">
        <v>2012</v>
      </c>
      <c r="G9" s="28" t="n">
        <v>2013</v>
      </c>
      <c r="H9" s="28" t="n">
        <v>2014</v>
      </c>
      <c r="J9" s="29" t="s">
        <v>23</v>
      </c>
      <c r="K9" s="29" t="s">
        <v>24</v>
      </c>
      <c r="O9" s="9"/>
    </row>
    <row r="10" s="26" customFormat="true" ht="3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O10" s="12"/>
    </row>
    <row r="11" s="26" customFormat="true" ht="9.95" hidden="false" customHeight="true" outlineLevel="0" collapsed="false">
      <c r="A11" s="31" t="s">
        <v>25</v>
      </c>
      <c r="B11" s="32" t="n">
        <v>50039</v>
      </c>
      <c r="C11" s="33" t="n">
        <v>49151</v>
      </c>
      <c r="D11" s="33" t="n">
        <v>48447</v>
      </c>
      <c r="E11" s="34"/>
      <c r="F11" s="35" t="n">
        <v>6.52551247292393</v>
      </c>
      <c r="G11" s="35" t="n">
        <v>6.44238280737995</v>
      </c>
      <c r="H11" s="35" t="n">
        <v>6.41643875530598</v>
      </c>
      <c r="I11" s="34"/>
      <c r="J11" s="36" t="n">
        <v>-1.77461579967625</v>
      </c>
      <c r="K11" s="36" t="n">
        <v>-1.45313435300431</v>
      </c>
      <c r="M11" s="37"/>
      <c r="O11" s="9"/>
    </row>
    <row r="12" s="26" customFormat="true" ht="9.95" hidden="false" customHeight="true" outlineLevel="0" collapsed="false">
      <c r="A12" s="31" t="s">
        <v>26</v>
      </c>
      <c r="B12" s="32" t="n">
        <v>1787</v>
      </c>
      <c r="C12" s="33" t="n">
        <v>1727</v>
      </c>
      <c r="D12" s="33" t="n">
        <v>1739</v>
      </c>
      <c r="E12" s="34"/>
      <c r="F12" s="35" t="n">
        <v>0.233040044547554</v>
      </c>
      <c r="G12" s="35" t="n">
        <v>0.226363555336518</v>
      </c>
      <c r="H12" s="35" t="n">
        <v>0.230317398300764</v>
      </c>
      <c r="I12" s="34"/>
      <c r="J12" s="36" t="n">
        <v>-3.35758254057079</v>
      </c>
      <c r="K12" s="36" t="n">
        <v>0.690051753881541</v>
      </c>
      <c r="M12" s="37"/>
      <c r="O12" s="9"/>
    </row>
    <row r="13" s="26" customFormat="true" ht="9.95" hidden="false" customHeight="true" outlineLevel="0" collapsed="false">
      <c r="A13" s="31" t="s">
        <v>27</v>
      </c>
      <c r="B13" s="32" t="n">
        <v>24389</v>
      </c>
      <c r="C13" s="33" t="n">
        <v>23923</v>
      </c>
      <c r="D13" s="33" t="n">
        <v>23669</v>
      </c>
      <c r="E13" s="34"/>
      <c r="F13" s="35" t="n">
        <v>3.18053365778976</v>
      </c>
      <c r="G13" s="35" t="n">
        <v>3.13566608819659</v>
      </c>
      <c r="H13" s="35" t="n">
        <v>3.13478004622241</v>
      </c>
      <c r="I13" s="34"/>
      <c r="J13" s="36" t="n">
        <v>-1.91069744556972</v>
      </c>
      <c r="K13" s="36" t="n">
        <v>-1.07313363471207</v>
      </c>
      <c r="M13" s="37"/>
      <c r="O13" s="9"/>
    </row>
    <row r="14" s="26" customFormat="true" ht="9.95" hidden="false" customHeight="true" outlineLevel="0" collapsed="false">
      <c r="A14" s="31" t="s">
        <v>28</v>
      </c>
      <c r="B14" s="32" t="n">
        <v>89335</v>
      </c>
      <c r="C14" s="33" t="n">
        <v>88876</v>
      </c>
      <c r="D14" s="33" t="n">
        <v>88010</v>
      </c>
      <c r="E14" s="34"/>
      <c r="F14" s="35" t="n">
        <v>11.6500460994156</v>
      </c>
      <c r="G14" s="35" t="n">
        <v>11.6492688732417</v>
      </c>
      <c r="H14" s="35" t="n">
        <v>11.6562588984763</v>
      </c>
      <c r="I14" s="34"/>
      <c r="J14" s="36" t="n">
        <v>-0.513796384395815</v>
      </c>
      <c r="K14" s="36" t="n">
        <v>-0.983979093284854</v>
      </c>
      <c r="M14" s="37"/>
      <c r="O14" s="9"/>
    </row>
    <row r="15" s="26" customFormat="true" ht="9.95" hidden="false" customHeight="true" outlineLevel="0" collapsed="false">
      <c r="A15" s="31" t="s">
        <v>29</v>
      </c>
      <c r="B15" s="32" t="n">
        <v>10399</v>
      </c>
      <c r="C15" s="33" t="n">
        <v>10393</v>
      </c>
      <c r="D15" s="33" t="n">
        <v>10381</v>
      </c>
      <c r="E15" s="38"/>
      <c r="F15" s="35" t="n">
        <v>1.35611831183549</v>
      </c>
      <c r="G15" s="35" t="n">
        <v>1.36224460371304</v>
      </c>
      <c r="H15" s="35" t="n">
        <v>1.37488494063268</v>
      </c>
      <c r="I15" s="38"/>
      <c r="J15" s="36" t="n">
        <v>-0.0576978555630325</v>
      </c>
      <c r="K15" s="36" t="n">
        <v>-0.115595800019266</v>
      </c>
      <c r="M15" s="37"/>
      <c r="O15" s="9"/>
    </row>
    <row r="16" s="45" customFormat="true" ht="9.95" hidden="false" customHeight="true" outlineLevel="0" collapsed="false">
      <c r="A16" s="39" t="s">
        <v>30</v>
      </c>
      <c r="B16" s="40" t="n">
        <v>4576</v>
      </c>
      <c r="C16" s="41" t="n">
        <v>4623</v>
      </c>
      <c r="D16" s="41" t="n">
        <v>4619</v>
      </c>
      <c r="E16" s="42"/>
      <c r="F16" s="43" t="n">
        <v>0.596749436961168</v>
      </c>
      <c r="G16" s="43" t="n">
        <v>0.605951775518657</v>
      </c>
      <c r="H16" s="43" t="n">
        <v>0.611751617453264</v>
      </c>
      <c r="I16" s="42"/>
      <c r="J16" s="44" t="n">
        <v>1.0270979020979</v>
      </c>
      <c r="K16" s="44" t="n">
        <v>-0.0865988309157826</v>
      </c>
      <c r="L16" s="26"/>
      <c r="M16" s="37"/>
    </row>
    <row r="17" s="45" customFormat="true" ht="9.95" hidden="false" customHeight="true" outlineLevel="0" collapsed="false">
      <c r="A17" s="39" t="s">
        <v>31</v>
      </c>
      <c r="B17" s="40" t="n">
        <v>5823</v>
      </c>
      <c r="C17" s="41" t="n">
        <v>5770</v>
      </c>
      <c r="D17" s="41" t="n">
        <v>5762</v>
      </c>
      <c r="E17" s="42"/>
      <c r="F17" s="43" t="n">
        <v>0.759368874874319</v>
      </c>
      <c r="G17" s="43" t="n">
        <v>0.756292828194387</v>
      </c>
      <c r="H17" s="43" t="n">
        <v>0.763133323179413</v>
      </c>
      <c r="I17" s="42"/>
      <c r="J17" s="44" t="n">
        <v>-0.910183754078653</v>
      </c>
      <c r="K17" s="44" t="n">
        <v>-0.138840680319334</v>
      </c>
      <c r="L17" s="26"/>
      <c r="M17" s="37"/>
    </row>
    <row r="18" s="26" customFormat="true" ht="9.95" hidden="false" customHeight="true" outlineLevel="0" collapsed="false">
      <c r="A18" s="31" t="s">
        <v>32</v>
      </c>
      <c r="B18" s="32" t="n">
        <v>50960</v>
      </c>
      <c r="C18" s="33" t="n">
        <v>50774</v>
      </c>
      <c r="D18" s="33" t="n">
        <v>50631</v>
      </c>
      <c r="E18" s="34"/>
      <c r="F18" s="35" t="n">
        <v>6.64561872979483</v>
      </c>
      <c r="G18" s="35" t="n">
        <v>6.65511474154971</v>
      </c>
      <c r="H18" s="35" t="n">
        <v>6.70569303816329</v>
      </c>
      <c r="I18" s="34"/>
      <c r="J18" s="36" t="n">
        <v>-0.364992150706434</v>
      </c>
      <c r="K18" s="36" t="n">
        <v>-0.282435661946239</v>
      </c>
      <c r="M18" s="37"/>
    </row>
    <row r="19" s="26" customFormat="true" ht="9.95" hidden="false" customHeight="true" outlineLevel="0" collapsed="false">
      <c r="A19" s="31" t="s">
        <v>33</v>
      </c>
      <c r="B19" s="32" t="n">
        <v>12891</v>
      </c>
      <c r="C19" s="33" t="n">
        <v>12941</v>
      </c>
      <c r="D19" s="33" t="n">
        <v>12828</v>
      </c>
      <c r="E19" s="34"/>
      <c r="F19" s="35" t="n">
        <v>1.68109637060018</v>
      </c>
      <c r="G19" s="35" t="n">
        <v>1.69621932229871</v>
      </c>
      <c r="H19" s="35" t="n">
        <v>1.6989715844751</v>
      </c>
      <c r="I19" s="34"/>
      <c r="J19" s="36" t="n">
        <v>0.387867504460471</v>
      </c>
      <c r="K19" s="36" t="n">
        <v>-0.880885562831307</v>
      </c>
      <c r="M19" s="37"/>
    </row>
    <row r="20" s="26" customFormat="true" ht="9.95" hidden="false" customHeight="true" outlineLevel="0" collapsed="false">
      <c r="A20" s="31" t="s">
        <v>34</v>
      </c>
      <c r="B20" s="32" t="n">
        <v>48868</v>
      </c>
      <c r="C20" s="33" t="n">
        <v>48834</v>
      </c>
      <c r="D20" s="33" t="n">
        <v>48607</v>
      </c>
      <c r="E20" s="34"/>
      <c r="F20" s="35" t="n">
        <v>6.37280408335192</v>
      </c>
      <c r="G20" s="35" t="n">
        <v>6.40083257747742</v>
      </c>
      <c r="H20" s="35" t="n">
        <v>6.43762954525889</v>
      </c>
      <c r="I20" s="34"/>
      <c r="J20" s="36" t="n">
        <v>-0.0695751821232715</v>
      </c>
      <c r="K20" s="36" t="n">
        <v>-0.46701092435246</v>
      </c>
      <c r="M20" s="37"/>
    </row>
    <row r="21" s="26" customFormat="true" ht="9.95" hidden="false" customHeight="true" outlineLevel="0" collapsed="false">
      <c r="A21" s="31" t="s">
        <v>35</v>
      </c>
      <c r="B21" s="32" t="n">
        <v>49316</v>
      </c>
      <c r="C21" s="33" t="n">
        <v>48999</v>
      </c>
      <c r="D21" s="33" t="n">
        <v>48682</v>
      </c>
      <c r="E21" s="34"/>
      <c r="F21" s="35" t="n">
        <v>6.43122710515231</v>
      </c>
      <c r="G21" s="35" t="n">
        <v>6.42245966875161</v>
      </c>
      <c r="H21" s="35" t="n">
        <v>6.44756272804932</v>
      </c>
      <c r="I21" s="34"/>
      <c r="J21" s="36" t="n">
        <v>-0.642793413902187</v>
      </c>
      <c r="K21" s="36" t="n">
        <v>-0.651164701532394</v>
      </c>
      <c r="M21" s="37"/>
    </row>
    <row r="22" s="26" customFormat="true" ht="9.95" hidden="false" customHeight="true" outlineLevel="0" collapsed="false">
      <c r="A22" s="31" t="s">
        <v>36</v>
      </c>
      <c r="B22" s="32" t="n">
        <v>12263</v>
      </c>
      <c r="C22" s="33" t="n">
        <v>12295</v>
      </c>
      <c r="D22" s="33" t="n">
        <v>12232</v>
      </c>
      <c r="E22" s="34"/>
      <c r="F22" s="35" t="n">
        <v>1.59919981325498</v>
      </c>
      <c r="G22" s="35" t="n">
        <v>1.61154598312825</v>
      </c>
      <c r="H22" s="35" t="n">
        <v>1.62003589190048</v>
      </c>
      <c r="I22" s="34"/>
      <c r="J22" s="36" t="n">
        <v>0.260947565848491</v>
      </c>
      <c r="K22" s="36" t="n">
        <v>-0.515042511445389</v>
      </c>
      <c r="M22" s="37"/>
    </row>
    <row r="23" s="26" customFormat="true" ht="9.95" hidden="false" customHeight="true" outlineLevel="0" collapsed="false">
      <c r="A23" s="31" t="s">
        <v>37</v>
      </c>
      <c r="B23" s="32" t="n">
        <v>19527</v>
      </c>
      <c r="C23" s="33" t="n">
        <v>19313</v>
      </c>
      <c r="D23" s="33" t="n">
        <v>19092</v>
      </c>
      <c r="E23" s="34"/>
      <c r="F23" s="35" t="n">
        <v>2.54648738101852</v>
      </c>
      <c r="G23" s="35" t="n">
        <v>2.53141826532378</v>
      </c>
      <c r="H23" s="35" t="n">
        <v>2.52859101113179</v>
      </c>
      <c r="I23" s="34"/>
      <c r="J23" s="36" t="n">
        <v>-1.09591847185948</v>
      </c>
      <c r="K23" s="36" t="n">
        <v>-1.15755290173895</v>
      </c>
      <c r="M23" s="37"/>
    </row>
    <row r="24" s="26" customFormat="true" ht="9.95" hidden="false" customHeight="true" outlineLevel="0" collapsed="false">
      <c r="A24" s="31" t="s">
        <v>38</v>
      </c>
      <c r="B24" s="32" t="n">
        <v>74147</v>
      </c>
      <c r="C24" s="33" t="n">
        <v>74700</v>
      </c>
      <c r="D24" s="33" t="n">
        <v>74553</v>
      </c>
      <c r="E24" s="34"/>
      <c r="F24" s="35" t="n">
        <v>9.66940133355764</v>
      </c>
      <c r="G24" s="35" t="n">
        <v>9.79117404958764</v>
      </c>
      <c r="H24" s="35" t="n">
        <v>9.87398102099875</v>
      </c>
      <c r="I24" s="34"/>
      <c r="J24" s="36" t="n">
        <v>0.745815744399647</v>
      </c>
      <c r="K24" s="36" t="n">
        <v>-0.197175163977305</v>
      </c>
      <c r="M24" s="37"/>
    </row>
    <row r="25" s="26" customFormat="true" ht="9.95" hidden="false" customHeight="true" outlineLevel="0" collapsed="false">
      <c r="A25" s="31" t="s">
        <v>39</v>
      </c>
      <c r="B25" s="32" t="n">
        <v>19183</v>
      </c>
      <c r="C25" s="33" t="n">
        <v>19095</v>
      </c>
      <c r="D25" s="33" t="n">
        <v>19014</v>
      </c>
      <c r="E25" s="34"/>
      <c r="F25" s="35" t="n">
        <v>2.50162684642179</v>
      </c>
      <c r="G25" s="35" t="n">
        <v>2.50284429018576</v>
      </c>
      <c r="H25" s="35" t="n">
        <v>2.51826050102974</v>
      </c>
      <c r="I25" s="34"/>
      <c r="J25" s="36" t="n">
        <v>-0.458739508940209</v>
      </c>
      <c r="K25" s="36" t="n">
        <v>-0.426001893341748</v>
      </c>
      <c r="M25" s="37"/>
    </row>
    <row r="26" s="26" customFormat="true" ht="9.95" hidden="false" customHeight="true" outlineLevel="0" collapsed="false">
      <c r="A26" s="31" t="s">
        <v>40</v>
      </c>
      <c r="B26" s="32" t="n">
        <v>4863</v>
      </c>
      <c r="C26" s="33" t="n">
        <v>4854</v>
      </c>
      <c r="D26" s="33" t="n">
        <v>4801</v>
      </c>
      <c r="E26" s="34"/>
      <c r="F26" s="35" t="n">
        <v>0.634176685302046</v>
      </c>
      <c r="G26" s="35" t="n">
        <v>0.636229703302522</v>
      </c>
      <c r="H26" s="35" t="n">
        <v>0.635856141024707</v>
      </c>
      <c r="I26" s="34"/>
      <c r="J26" s="36" t="n">
        <v>-0.185070943861809</v>
      </c>
      <c r="K26" s="36" t="n">
        <v>-1.10393667985836</v>
      </c>
      <c r="M26" s="37"/>
    </row>
    <row r="27" s="26" customFormat="true" ht="9.95" hidden="false" customHeight="true" outlineLevel="0" collapsed="false">
      <c r="A27" s="31" t="s">
        <v>41</v>
      </c>
      <c r="B27" s="32" t="n">
        <v>99930</v>
      </c>
      <c r="C27" s="33" t="n">
        <v>99741</v>
      </c>
      <c r="D27" s="33" t="n">
        <v>98858</v>
      </c>
      <c r="E27" s="34"/>
      <c r="F27" s="35" t="n">
        <v>13.0317244832888</v>
      </c>
      <c r="G27" s="35" t="n">
        <v>13.0733800653269</v>
      </c>
      <c r="H27" s="35" t="n">
        <v>13.092994457284</v>
      </c>
      <c r="I27" s="34"/>
      <c r="J27" s="36" t="n">
        <v>-0.189132392674873</v>
      </c>
      <c r="K27" s="36" t="n">
        <v>-0.893200347973861</v>
      </c>
      <c r="M27" s="37"/>
    </row>
    <row r="28" s="26" customFormat="true" ht="9.95" hidden="false" customHeight="true" outlineLevel="0" collapsed="false">
      <c r="A28" s="31" t="s">
        <v>42</v>
      </c>
      <c r="B28" s="32" t="n">
        <v>59675</v>
      </c>
      <c r="C28" s="33" t="n">
        <v>59440</v>
      </c>
      <c r="D28" s="33" t="n">
        <v>58420</v>
      </c>
      <c r="E28" s="34"/>
      <c r="F28" s="35" t="n">
        <v>7.78212907575562</v>
      </c>
      <c r="G28" s="35" t="n">
        <v>7.79099578992623</v>
      </c>
      <c r="H28" s="35" t="n">
        <v>7.73728718155872</v>
      </c>
      <c r="I28" s="34"/>
      <c r="J28" s="36" t="n">
        <v>-0.393799748638457</v>
      </c>
      <c r="K28" s="36" t="n">
        <v>-1.74597740499829</v>
      </c>
      <c r="M28" s="37"/>
    </row>
    <row r="29" s="26" customFormat="true" ht="9.95" hidden="false" customHeight="true" outlineLevel="0" collapsed="false">
      <c r="A29" s="31" t="s">
        <v>43</v>
      </c>
      <c r="B29" s="32" t="n">
        <v>9103</v>
      </c>
      <c r="C29" s="33" t="n">
        <v>9028</v>
      </c>
      <c r="D29" s="33" t="n">
        <v>8882</v>
      </c>
      <c r="E29" s="34"/>
      <c r="F29" s="35" t="n">
        <v>1.18710885591292</v>
      </c>
      <c r="G29" s="35" t="n">
        <v>1.18332957589929</v>
      </c>
      <c r="H29" s="35" t="n">
        <v>1.17635372726129</v>
      </c>
      <c r="I29" s="34"/>
      <c r="J29" s="36" t="n">
        <v>-0.823904207404147</v>
      </c>
      <c r="K29" s="36" t="n">
        <v>-1.64377392479171</v>
      </c>
      <c r="M29" s="37"/>
    </row>
    <row r="30" s="26" customFormat="true" ht="9.95" hidden="false" customHeight="true" outlineLevel="0" collapsed="false">
      <c r="A30" s="31" t="s">
        <v>44</v>
      </c>
      <c r="B30" s="32" t="n">
        <v>32435</v>
      </c>
      <c r="C30" s="33" t="n">
        <v>32482</v>
      </c>
      <c r="D30" s="33" t="n">
        <v>32277</v>
      </c>
      <c r="E30" s="34"/>
      <c r="F30" s="35" t="n">
        <v>4.22980069664237</v>
      </c>
      <c r="G30" s="35" t="n">
        <v>4.25752229556501</v>
      </c>
      <c r="H30" s="35" t="n">
        <v>4.27484454568933</v>
      </c>
      <c r="I30" s="34"/>
      <c r="J30" s="36" t="n">
        <v>0.144905195005385</v>
      </c>
      <c r="K30" s="36" t="n">
        <v>-0.635127180345138</v>
      </c>
      <c r="M30" s="37"/>
    </row>
    <row r="31" s="26" customFormat="true" ht="9.95" hidden="false" customHeight="true" outlineLevel="0" collapsed="false">
      <c r="A31" s="31" t="s">
        <v>45</v>
      </c>
      <c r="B31" s="32" t="n">
        <v>71399</v>
      </c>
      <c r="C31" s="33" t="n">
        <v>70452</v>
      </c>
      <c r="D31" s="33" t="n">
        <v>68411</v>
      </c>
      <c r="E31" s="34"/>
      <c r="F31" s="35" t="n">
        <v>9.311038690907</v>
      </c>
      <c r="G31" s="35" t="n">
        <v>9.2343747542376</v>
      </c>
      <c r="H31" s="35" t="n">
        <v>9.06051957168116</v>
      </c>
      <c r="I31" s="34"/>
      <c r="J31" s="36" t="n">
        <v>-1.32634910853093</v>
      </c>
      <c r="K31" s="36" t="n">
        <v>-2.98343833594013</v>
      </c>
      <c r="M31" s="37"/>
    </row>
    <row r="32" s="26" customFormat="true" ht="9.95" hidden="false" customHeight="true" outlineLevel="0" collapsed="false">
      <c r="A32" s="31" t="s">
        <v>46</v>
      </c>
      <c r="B32" s="46" t="n">
        <v>26312</v>
      </c>
      <c r="C32" s="33" t="n">
        <v>25914</v>
      </c>
      <c r="D32" s="33" t="n">
        <v>25511</v>
      </c>
      <c r="E32" s="34"/>
      <c r="F32" s="35" t="n">
        <v>3.43130926252672</v>
      </c>
      <c r="G32" s="35" t="n">
        <v>3.39663298957181</v>
      </c>
      <c r="H32" s="35" t="n">
        <v>3.37873901555536</v>
      </c>
      <c r="I32" s="34"/>
      <c r="J32" s="36" t="n">
        <v>-1.51261781696564</v>
      </c>
      <c r="K32" s="36" t="n">
        <v>-1.57971071302575</v>
      </c>
      <c r="M32" s="37"/>
    </row>
    <row r="33" s="52" customFormat="true" ht="9.95" hidden="false" customHeight="true" outlineLevel="0" collapsed="false">
      <c r="A33" s="47" t="s">
        <v>47</v>
      </c>
      <c r="B33" s="48" t="n">
        <v>165550</v>
      </c>
      <c r="C33" s="48" t="n">
        <v>163677</v>
      </c>
      <c r="D33" s="48" t="n">
        <v>161865</v>
      </c>
      <c r="E33" s="49"/>
      <c r="F33" s="50" t="n">
        <v>21.5891322746769</v>
      </c>
      <c r="G33" s="50" t="n">
        <v>21.4536813241547</v>
      </c>
      <c r="H33" s="50" t="n">
        <v>21.4377950983054</v>
      </c>
      <c r="I33" s="49"/>
      <c r="J33" s="51" t="n">
        <v>-1.13138024765932</v>
      </c>
      <c r="K33" s="51" t="n">
        <v>-1.11945139468075</v>
      </c>
      <c r="L33" s="26"/>
      <c r="M33" s="37"/>
    </row>
    <row r="34" s="52" customFormat="true" ht="9.95" hidden="false" customHeight="true" outlineLevel="0" collapsed="false">
      <c r="A34" s="47" t="s">
        <v>48</v>
      </c>
      <c r="B34" s="48" t="n">
        <v>123118</v>
      </c>
      <c r="C34" s="48" t="n">
        <v>122942</v>
      </c>
      <c r="D34" s="48" t="n">
        <v>122447</v>
      </c>
      <c r="E34" s="49"/>
      <c r="F34" s="50" t="n">
        <v>16.0556374955824</v>
      </c>
      <c r="G34" s="50" t="n">
        <v>16.1144112450389</v>
      </c>
      <c r="H34" s="50" t="n">
        <v>16.21717910853</v>
      </c>
      <c r="I34" s="49"/>
      <c r="J34" s="51" t="n">
        <v>-0.142952289673326</v>
      </c>
      <c r="K34" s="51" t="n">
        <v>-0.404256535480657</v>
      </c>
      <c r="L34" s="26"/>
      <c r="M34" s="37"/>
    </row>
    <row r="35" s="52" customFormat="true" ht="9.95" hidden="false" customHeight="true" outlineLevel="0" collapsed="false">
      <c r="A35" s="53" t="s">
        <v>49</v>
      </c>
      <c r="B35" s="48" t="n">
        <v>155253</v>
      </c>
      <c r="C35" s="48" t="n">
        <v>155307</v>
      </c>
      <c r="D35" s="48" t="n">
        <v>154559</v>
      </c>
      <c r="E35" s="49"/>
      <c r="F35" s="50" t="n">
        <v>20.2463156329834</v>
      </c>
      <c r="G35" s="50" t="n">
        <v>20.3565979667913</v>
      </c>
      <c r="H35" s="50" t="n">
        <v>20.4701706520803</v>
      </c>
      <c r="I35" s="49"/>
      <c r="J35" s="51" t="n">
        <v>0.0347819365809299</v>
      </c>
      <c r="K35" s="51" t="n">
        <v>-0.483957582541295</v>
      </c>
      <c r="L35" s="26"/>
      <c r="M35" s="37"/>
    </row>
    <row r="36" s="52" customFormat="true" ht="9.95" hidden="false" customHeight="true" outlineLevel="0" collapsed="false">
      <c r="A36" s="53" t="s">
        <v>50</v>
      </c>
      <c r="B36" s="48" t="n">
        <v>225189</v>
      </c>
      <c r="C36" s="48" t="n">
        <v>224640</v>
      </c>
      <c r="D36" s="48" t="n">
        <v>222252</v>
      </c>
      <c r="E36" s="54"/>
      <c r="F36" s="50" t="n">
        <v>29.3665666433235</v>
      </c>
      <c r="G36" s="50" t="n">
        <v>29.4443017202057</v>
      </c>
      <c r="H36" s="50" t="n">
        <v>29.4355965538478</v>
      </c>
      <c r="I36" s="54"/>
      <c r="J36" s="51" t="n">
        <v>-0.243795212021902</v>
      </c>
      <c r="K36" s="51" t="n">
        <v>-1.07445602289293</v>
      </c>
      <c r="L36" s="26"/>
      <c r="M36" s="37"/>
    </row>
    <row r="37" s="52" customFormat="true" ht="9.95" hidden="false" customHeight="true" outlineLevel="0" collapsed="false">
      <c r="A37" s="53" t="s">
        <v>51</v>
      </c>
      <c r="B37" s="48" t="n">
        <v>97711</v>
      </c>
      <c r="C37" s="48" t="n">
        <v>96366</v>
      </c>
      <c r="D37" s="48" t="n">
        <v>93922</v>
      </c>
      <c r="E37" s="54"/>
      <c r="F37" s="50" t="n">
        <v>12.7423479534337</v>
      </c>
      <c r="G37" s="50" t="n">
        <v>12.6310077438094</v>
      </c>
      <c r="H37" s="50" t="n">
        <v>12.4392585872365</v>
      </c>
      <c r="I37" s="54"/>
      <c r="J37" s="51" t="n">
        <v>-1.37650827440104</v>
      </c>
      <c r="K37" s="51" t="n">
        <v>-2.60215923851707</v>
      </c>
      <c r="L37" s="26"/>
      <c r="M37" s="37"/>
    </row>
    <row r="38" s="52" customFormat="true" ht="9.95" hidden="false" customHeight="true" outlineLevel="0" collapsed="false">
      <c r="A38" s="53" t="s">
        <v>52</v>
      </c>
      <c r="B38" s="48" t="n">
        <v>766821</v>
      </c>
      <c r="C38" s="48" t="n">
        <v>762932</v>
      </c>
      <c r="D38" s="48" t="n">
        <v>755045</v>
      </c>
      <c r="E38" s="34"/>
      <c r="F38" s="50" t="n">
        <v>100</v>
      </c>
      <c r="G38" s="50" t="n">
        <v>100</v>
      </c>
      <c r="H38" s="50" t="n">
        <v>100</v>
      </c>
      <c r="I38" s="34"/>
      <c r="J38" s="51" t="n">
        <v>-0.507158776298511</v>
      </c>
      <c r="K38" s="51" t="n">
        <v>-1.04457350224159</v>
      </c>
      <c r="L38" s="26"/>
      <c r="M38" s="37"/>
    </row>
    <row r="39" s="52" customFormat="true" ht="3" hidden="false" customHeight="true" outlineLevel="0" collapsed="false">
      <c r="A39" s="55"/>
      <c r="B39" s="48"/>
      <c r="C39" s="48"/>
      <c r="D39" s="56"/>
      <c r="E39" s="57"/>
      <c r="F39" s="56"/>
      <c r="G39" s="56"/>
      <c r="H39" s="56"/>
      <c r="I39" s="57"/>
      <c r="J39" s="58"/>
      <c r="K39" s="58"/>
    </row>
    <row r="40" s="26" customFormat="true" ht="3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s="26" customFormat="true" ht="9.95" hidden="false" customHeight="true" outlineLevel="0" collapsed="false">
      <c r="A41" s="57" t="s">
        <v>53</v>
      </c>
      <c r="D41" s="59"/>
      <c r="K41" s="37"/>
    </row>
    <row r="42" s="45" customFormat="true" ht="9.95" hidden="false" customHeight="true" outlineLevel="0" collapsed="false">
      <c r="A42" s="57" t="s">
        <v>54</v>
      </c>
    </row>
    <row r="43" s="45" customFormat="true" ht="20.1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26"/>
      <c r="B44" s="26"/>
      <c r="C44" s="59"/>
      <c r="D44" s="59"/>
      <c r="E44" s="26"/>
      <c r="F44" s="26"/>
      <c r="G44" s="26"/>
      <c r="H44" s="26"/>
      <c r="I44" s="26"/>
      <c r="J44" s="26"/>
      <c r="K44" s="26"/>
    </row>
    <row r="45" customFormat="false" ht="12.75" hidden="false" customHeight="false" outlineLevel="0" collapsed="false">
      <c r="A45" s="47"/>
      <c r="B45" s="26"/>
      <c r="C45" s="59"/>
      <c r="D45" s="59"/>
      <c r="E45" s="26"/>
      <c r="F45" s="61"/>
      <c r="G45" s="61"/>
      <c r="H45" s="61"/>
      <c r="I45" s="26"/>
      <c r="J45" s="26"/>
      <c r="K45" s="26"/>
    </row>
    <row r="46" customFormat="false" ht="12.75" hidden="false" customHeight="false" outlineLevel="0" collapsed="false">
      <c r="A46" s="47"/>
      <c r="B46" s="26"/>
      <c r="C46" s="59"/>
      <c r="D46" s="59"/>
      <c r="E46" s="26"/>
      <c r="F46" s="26"/>
      <c r="G46" s="26"/>
      <c r="H46" s="26"/>
      <c r="I46" s="26"/>
      <c r="J46" s="26"/>
      <c r="K46" s="26"/>
    </row>
    <row r="47" customFormat="false" ht="12.75" hidden="false" customHeight="false" outlineLevel="0" collapsed="false">
      <c r="A47" s="53"/>
      <c r="B47" s="26"/>
      <c r="C47" s="59"/>
      <c r="D47" s="59"/>
      <c r="E47" s="26"/>
      <c r="F47" s="26"/>
      <c r="G47" s="26"/>
      <c r="H47" s="26"/>
      <c r="I47" s="26"/>
      <c r="J47" s="26"/>
      <c r="K47" s="26"/>
    </row>
    <row r="48" customFormat="false" ht="12.75" hidden="false" customHeight="false" outlineLevel="0" collapsed="false">
      <c r="A48" s="53"/>
      <c r="B48" s="26"/>
      <c r="C48" s="59"/>
      <c r="D48" s="59"/>
      <c r="E48" s="26"/>
      <c r="F48" s="26"/>
      <c r="G48" s="26"/>
      <c r="H48" s="26"/>
      <c r="I48" s="26"/>
      <c r="J48" s="26"/>
      <c r="K48" s="26"/>
    </row>
    <row r="49" customFormat="false" ht="12.75" hidden="false" customHeight="false" outlineLevel="0" collapsed="false">
      <c r="A49" s="53"/>
      <c r="B49" s="26"/>
      <c r="C49" s="59"/>
      <c r="D49" s="59"/>
      <c r="E49" s="26"/>
      <c r="F49" s="26"/>
      <c r="G49" s="26"/>
      <c r="H49" s="26"/>
      <c r="I49" s="26"/>
      <c r="J49" s="26"/>
      <c r="K49" s="26"/>
    </row>
    <row r="50" customFormat="false" ht="12.75" hidden="false" customHeight="false" outlineLevel="0" collapsed="false">
      <c r="A50" s="53"/>
      <c r="B50" s="26"/>
      <c r="C50" s="59"/>
      <c r="D50" s="59"/>
      <c r="E50" s="26"/>
      <c r="F50" s="26"/>
      <c r="G50" s="26"/>
      <c r="H50" s="26"/>
      <c r="I50" s="26"/>
      <c r="J50" s="26"/>
      <c r="K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2.75" hidden="false" customHeight="false" outlineLevel="0" collapsed="false">
      <c r="J103" s="14"/>
      <c r="K103" s="14"/>
    </row>
    <row r="104" customFormat="false" ht="12.75" hidden="false" customHeight="false" outlineLevel="0" collapsed="false">
      <c r="J104" s="14"/>
      <c r="K104" s="14"/>
    </row>
    <row r="105" customFormat="false" ht="12.75" hidden="false" customHeight="false" outlineLevel="0" collapsed="false">
      <c r="J105" s="14"/>
      <c r="K105" s="14"/>
    </row>
    <row r="106" customFormat="false" ht="12.75" hidden="false" customHeight="false" outlineLevel="0" collapsed="false">
      <c r="J106" s="14"/>
      <c r="K106" s="14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6.42"/>
    <col collapsed="false" customWidth="true" hidden="false" outlineLevel="0" max="2" min="2" style="14" width="8.28"/>
    <col collapsed="false" customWidth="true" hidden="false" outlineLevel="0" max="3" min="3" style="14" width="8.7"/>
    <col collapsed="false" customWidth="true" hidden="false" outlineLevel="0" max="4" min="4" style="14" width="0.85"/>
    <col collapsed="false" customWidth="true" hidden="false" outlineLevel="0" max="5" min="5" style="14" width="8.7"/>
    <col collapsed="false" customWidth="true" hidden="false" outlineLevel="0" max="7" min="6" style="14" width="8.56"/>
    <col collapsed="false" customWidth="true" hidden="false" outlineLevel="0" max="8" min="8" style="14" width="2.56"/>
    <col collapsed="false" customWidth="false" hidden="false" outlineLevel="0" max="257" min="9" style="1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6"/>
    </row>
    <row r="4" customFormat="false" ht="12" hidden="false" customHeight="true" outlineLevel="0" collapsed="false">
      <c r="A4" s="62" t="s">
        <v>4</v>
      </c>
      <c r="B4" s="63"/>
      <c r="C4" s="63"/>
      <c r="D4" s="63"/>
      <c r="E4" s="63"/>
      <c r="F4" s="63"/>
      <c r="G4" s="64"/>
    </row>
    <row r="5" customFormat="false" ht="24.95" hidden="false" customHeight="true" outlineLevel="0" collapsed="false">
      <c r="A5" s="65" t="s">
        <v>5</v>
      </c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20" t="s">
        <v>56</v>
      </c>
      <c r="B6" s="66"/>
      <c r="C6" s="66"/>
      <c r="D6" s="66"/>
      <c r="E6" s="66"/>
      <c r="G6" s="66"/>
    </row>
    <row r="7" customFormat="false" ht="6" hidden="false" customHeight="true" outlineLevel="0" collapsed="false">
      <c r="A7" s="67"/>
      <c r="B7" s="67"/>
      <c r="C7" s="67"/>
      <c r="D7" s="26"/>
      <c r="E7" s="67"/>
      <c r="F7" s="67"/>
      <c r="G7" s="67"/>
    </row>
    <row r="8" s="70" customFormat="true" ht="12" hidden="false" customHeight="true" outlineLevel="0" collapsed="false">
      <c r="A8" s="68" t="s">
        <v>57</v>
      </c>
      <c r="B8" s="24" t="s">
        <v>58</v>
      </c>
      <c r="C8" s="24"/>
      <c r="D8" s="69"/>
      <c r="E8" s="24" t="s">
        <v>59</v>
      </c>
      <c r="F8" s="24"/>
      <c r="G8" s="24"/>
      <c r="H8" s="57"/>
    </row>
    <row r="9" customFormat="false" ht="20.1" hidden="false" customHeight="true" outlineLevel="0" collapsed="false">
      <c r="A9" s="68"/>
      <c r="B9" s="71" t="s">
        <v>60</v>
      </c>
      <c r="C9" s="71" t="s">
        <v>61</v>
      </c>
      <c r="D9" s="72"/>
      <c r="E9" s="71" t="s">
        <v>60</v>
      </c>
      <c r="F9" s="71" t="s">
        <v>61</v>
      </c>
      <c r="G9" s="71" t="s">
        <v>62</v>
      </c>
      <c r="H9" s="26"/>
    </row>
    <row r="10" customFormat="false" ht="3" hidden="false" customHeight="true" outlineLevel="0" collapsed="false">
      <c r="A10" s="30"/>
      <c r="B10" s="30"/>
      <c r="C10" s="30"/>
      <c r="D10" s="30"/>
      <c r="E10" s="30"/>
      <c r="F10" s="30"/>
      <c r="G10" s="30"/>
      <c r="H10" s="26"/>
    </row>
    <row r="11" s="78" customFormat="true" ht="9.95" hidden="false" customHeight="true" outlineLevel="0" collapsed="false">
      <c r="A11" s="73" t="n">
        <v>2009</v>
      </c>
      <c r="B11" s="74" t="n">
        <v>541923</v>
      </c>
      <c r="C11" s="75" t="n">
        <v>8.98110795818014</v>
      </c>
      <c r="D11" s="76"/>
      <c r="E11" s="74" t="n">
        <v>1731082.97</v>
      </c>
      <c r="F11" s="77" t="n">
        <v>28.6886569459815</v>
      </c>
      <c r="G11" s="75" t="n">
        <v>3.19433382602325</v>
      </c>
      <c r="H11" s="26"/>
    </row>
    <row r="12" s="70" customFormat="true" ht="9.95" hidden="false" customHeight="true" outlineLevel="0" collapsed="false">
      <c r="A12" s="31" t="n">
        <v>2010</v>
      </c>
      <c r="B12" s="74" t="n">
        <v>532347</v>
      </c>
      <c r="C12" s="75" t="n">
        <v>8.78077258764419</v>
      </c>
      <c r="D12" s="76"/>
      <c r="E12" s="74" t="n">
        <v>1680423.81</v>
      </c>
      <c r="F12" s="77" t="n">
        <v>27.7176716060626</v>
      </c>
      <c r="G12" s="75" t="n">
        <v>3.15663244087033</v>
      </c>
      <c r="H12" s="57"/>
    </row>
    <row r="13" s="70" customFormat="true" ht="9.95" hidden="false" customHeight="true" outlineLevel="0" collapsed="false">
      <c r="A13" s="31" t="n">
        <v>2011</v>
      </c>
      <c r="B13" s="74" t="n">
        <v>505371</v>
      </c>
      <c r="C13" s="75" t="n">
        <v>8.50875911181035</v>
      </c>
      <c r="D13" s="76"/>
      <c r="E13" s="74" t="n">
        <v>1653226.49</v>
      </c>
      <c r="F13" s="77" t="n">
        <v>27.8348103881579</v>
      </c>
      <c r="G13" s="75" t="n">
        <v>3.27131254068794</v>
      </c>
      <c r="H13" s="57"/>
    </row>
    <row r="14" s="70" customFormat="true" ht="9.95" hidden="false" customHeight="true" outlineLevel="0" collapsed="false">
      <c r="A14" s="31" t="n">
        <v>2012</v>
      </c>
      <c r="B14" s="74" t="n">
        <v>498805</v>
      </c>
      <c r="C14" s="75" t="n">
        <v>8.35726066686485</v>
      </c>
      <c r="D14" s="76"/>
      <c r="E14" s="74" t="n">
        <v>1644428.37000001</v>
      </c>
      <c r="F14" s="77" t="n">
        <v>27.5516815911583</v>
      </c>
      <c r="G14" s="75" t="n">
        <v>3.29673593889397</v>
      </c>
      <c r="H14" s="57"/>
    </row>
    <row r="15" customFormat="false" ht="3" hidden="false" customHeight="true" outlineLevel="0" collapsed="false">
      <c r="A15" s="26"/>
      <c r="B15" s="26"/>
      <c r="C15" s="26"/>
      <c r="D15" s="79"/>
      <c r="E15" s="26"/>
      <c r="F15" s="80"/>
      <c r="G15" s="26"/>
      <c r="H15" s="26"/>
    </row>
    <row r="16" customFormat="false" ht="9.95" hidden="false" customHeight="true" outlineLevel="0" collapsed="false">
      <c r="A16" s="26"/>
      <c r="B16" s="25" t="s">
        <v>63</v>
      </c>
      <c r="C16" s="25"/>
      <c r="D16" s="25"/>
      <c r="E16" s="25"/>
      <c r="F16" s="25"/>
      <c r="G16" s="25"/>
      <c r="H16" s="26"/>
    </row>
    <row r="17" customFormat="false" ht="3" hidden="false" customHeight="true" outlineLevel="0" collapsed="false">
      <c r="A17" s="26"/>
      <c r="B17" s="26"/>
      <c r="C17" s="26"/>
      <c r="D17" s="26"/>
      <c r="E17" s="26"/>
      <c r="F17" s="81"/>
      <c r="G17" s="26"/>
      <c r="H17" s="26"/>
    </row>
    <row r="18" customFormat="false" ht="9.95" hidden="false" customHeight="true" outlineLevel="0" collapsed="false">
      <c r="A18" s="55" t="s">
        <v>64</v>
      </c>
      <c r="B18" s="82" t="n">
        <v>44771</v>
      </c>
      <c r="C18" s="83" t="n">
        <v>0.736575103942459</v>
      </c>
      <c r="D18" s="82"/>
      <c r="E18" s="82" t="n">
        <v>430596.880000001</v>
      </c>
      <c r="F18" s="84" t="n">
        <v>7.0842049908043</v>
      </c>
      <c r="G18" s="83" t="n">
        <v>9.61776328426886</v>
      </c>
      <c r="H18" s="26"/>
    </row>
    <row r="19" customFormat="false" ht="9.95" hidden="false" customHeight="true" outlineLevel="0" collapsed="false">
      <c r="A19" s="48" t="s">
        <v>65</v>
      </c>
      <c r="B19" s="82" t="n">
        <v>3915</v>
      </c>
      <c r="C19" s="83" t="n">
        <v>0.0644098084013028</v>
      </c>
      <c r="D19" s="85"/>
      <c r="E19" s="86" t="n">
        <v>43049.83</v>
      </c>
      <c r="F19" s="84" t="n">
        <v>0.708258314689313</v>
      </c>
      <c r="G19" s="83" t="n">
        <v>10.9961251596424</v>
      </c>
      <c r="H19" s="26"/>
    </row>
    <row r="20" customFormat="false" ht="9.95" hidden="false" customHeight="true" outlineLevel="0" collapsed="false">
      <c r="A20" s="55" t="s">
        <v>66</v>
      </c>
      <c r="B20" s="82" t="n">
        <v>397787</v>
      </c>
      <c r="C20" s="55" t="n">
        <v>6.54</v>
      </c>
      <c r="D20" s="87"/>
      <c r="E20" s="82" t="n">
        <v>1045035.13</v>
      </c>
      <c r="F20" s="55" t="n">
        <v>17.19</v>
      </c>
      <c r="G20" s="55" t="n">
        <v>2.63</v>
      </c>
      <c r="H20" s="26"/>
    </row>
    <row r="21" customFormat="false" ht="9.95" hidden="false" customHeight="true" outlineLevel="0" collapsed="false">
      <c r="A21" s="57" t="s">
        <v>67</v>
      </c>
      <c r="B21" s="88" t="n">
        <v>74788</v>
      </c>
      <c r="C21" s="57" t="n">
        <v>1.23</v>
      </c>
      <c r="D21" s="26"/>
      <c r="E21" s="89" t="n">
        <v>152996.07</v>
      </c>
      <c r="F21" s="57" t="n">
        <v>2.52</v>
      </c>
      <c r="G21" s="57" t="n">
        <v>2.05</v>
      </c>
      <c r="H21" s="26"/>
    </row>
    <row r="22" customFormat="false" ht="9.95" hidden="false" customHeight="true" outlineLevel="0" collapsed="false">
      <c r="A22" s="57" t="s">
        <v>68</v>
      </c>
      <c r="B22" s="89" t="n">
        <v>20532</v>
      </c>
      <c r="C22" s="90" t="n">
        <v>0.337793661837944</v>
      </c>
      <c r="D22" s="26"/>
      <c r="E22" s="89" t="n">
        <v>91107.0700000008</v>
      </c>
      <c r="F22" s="80" t="n">
        <v>1.4988988308312</v>
      </c>
      <c r="G22" s="90" t="n">
        <v>4.43732076758235</v>
      </c>
      <c r="H22" s="26"/>
    </row>
    <row r="23" customFormat="false" ht="9.95" hidden="false" customHeight="true" outlineLevel="0" collapsed="false">
      <c r="A23" s="57" t="s">
        <v>69</v>
      </c>
      <c r="B23" s="89" t="n">
        <v>71423</v>
      </c>
      <c r="C23" s="90" t="n">
        <v>1.17505536282152</v>
      </c>
      <c r="D23" s="26"/>
      <c r="E23" s="89" t="n">
        <v>214519.340000001</v>
      </c>
      <c r="F23" s="80" t="n">
        <v>3.52928469674942</v>
      </c>
      <c r="G23" s="90" t="n">
        <v>3.00350503339262</v>
      </c>
      <c r="H23" s="26"/>
    </row>
    <row r="24" customFormat="false" ht="9.95" hidden="false" customHeight="true" outlineLevel="0" collapsed="false">
      <c r="A24" s="57" t="s">
        <v>70</v>
      </c>
      <c r="B24" s="89" t="n">
        <v>16086</v>
      </c>
      <c r="C24" s="90" t="n">
        <v>0.264647810458073</v>
      </c>
      <c r="D24" s="26"/>
      <c r="E24" s="89" t="n">
        <v>54069.2400000003</v>
      </c>
      <c r="F24" s="80" t="n">
        <v>0.889550290882267</v>
      </c>
      <c r="G24" s="90" t="n">
        <v>3.36126072361061</v>
      </c>
      <c r="H24" s="26"/>
    </row>
    <row r="25" customFormat="false" ht="9.95" hidden="false" customHeight="true" outlineLevel="0" collapsed="false">
      <c r="A25" s="57" t="s">
        <v>71</v>
      </c>
      <c r="B25" s="89" t="n">
        <v>28928</v>
      </c>
      <c r="C25" s="90" t="n">
        <v>0.475925143661019</v>
      </c>
      <c r="D25" s="26"/>
      <c r="E25" s="89" t="n">
        <v>82092.1500000003</v>
      </c>
      <c r="F25" s="80" t="n">
        <v>1.35058484106029</v>
      </c>
      <c r="G25" s="90" t="n">
        <v>2.83780938882744</v>
      </c>
      <c r="H25" s="26"/>
    </row>
    <row r="26" customFormat="false" ht="9.95" hidden="false" customHeight="true" outlineLevel="0" collapsed="false">
      <c r="A26" s="57" t="s">
        <v>72</v>
      </c>
      <c r="B26" s="89" t="n">
        <v>6746</v>
      </c>
      <c r="C26" s="90" t="n">
        <v>0.110985585561989</v>
      </c>
      <c r="D26" s="26"/>
      <c r="E26" s="89" t="n">
        <v>28784.96</v>
      </c>
      <c r="F26" s="80" t="n">
        <v>0.473571841236058</v>
      </c>
      <c r="G26" s="90" t="n">
        <v>4.26696709160984</v>
      </c>
      <c r="H26" s="26"/>
    </row>
    <row r="27" customFormat="false" ht="9.95" hidden="false" customHeight="true" outlineLevel="0" collapsed="false">
      <c r="A27" s="57" t="s">
        <v>73</v>
      </c>
      <c r="B27" s="89" t="n">
        <v>9408</v>
      </c>
      <c r="C27" s="90" t="n">
        <v>0.154780964863207</v>
      </c>
      <c r="D27" s="26"/>
      <c r="E27" s="89" t="n">
        <v>25529.21</v>
      </c>
      <c r="F27" s="80" t="n">
        <v>0.420008052295433</v>
      </c>
      <c r="G27" s="90" t="n">
        <v>2.71356398809523</v>
      </c>
      <c r="H27" s="26"/>
    </row>
    <row r="28" customFormat="false" ht="9.95" hidden="false" customHeight="true" outlineLevel="0" collapsed="false">
      <c r="A28" s="57" t="s">
        <v>74</v>
      </c>
      <c r="B28" s="89" t="n">
        <v>11798</v>
      </c>
      <c r="C28" s="90" t="n">
        <v>0.194101384295931</v>
      </c>
      <c r="D28" s="26"/>
      <c r="E28" s="89" t="n">
        <v>31256.5700000002</v>
      </c>
      <c r="F28" s="80" t="n">
        <v>0.514234913149917</v>
      </c>
      <c r="G28" s="90" t="n">
        <v>2.64931090015259</v>
      </c>
      <c r="H28" s="26"/>
    </row>
    <row r="29" customFormat="false" ht="9.95" hidden="false" customHeight="true" outlineLevel="0" collapsed="false">
      <c r="A29" s="57" t="s">
        <v>75</v>
      </c>
      <c r="B29" s="89" t="n">
        <v>16555</v>
      </c>
      <c r="C29" s="90" t="n">
        <v>0.272363825819558</v>
      </c>
      <c r="D29" s="26"/>
      <c r="E29" s="89" t="n">
        <v>34386.84</v>
      </c>
      <c r="F29" s="80" t="n">
        <v>0.565734297810027</v>
      </c>
      <c r="G29" s="90" t="n">
        <v>2.07712715191785</v>
      </c>
      <c r="H29" s="26"/>
    </row>
    <row r="30" customFormat="false" ht="9.95" hidden="false" customHeight="true" outlineLevel="0" collapsed="false">
      <c r="A30" s="57" t="s">
        <v>76</v>
      </c>
      <c r="B30" s="89" t="n">
        <v>23002</v>
      </c>
      <c r="C30" s="90" t="n">
        <v>0.378430245937872</v>
      </c>
      <c r="D30" s="26"/>
      <c r="E30" s="89" t="n">
        <v>68949.9000000002</v>
      </c>
      <c r="F30" s="80" t="n">
        <v>1.13436777734074</v>
      </c>
      <c r="G30" s="90" t="n">
        <v>2.99756108164509</v>
      </c>
      <c r="H30" s="61"/>
    </row>
    <row r="31" customFormat="false" ht="9.95" hidden="false" customHeight="true" outlineLevel="0" collapsed="false">
      <c r="A31" s="57" t="s">
        <v>77</v>
      </c>
      <c r="B31" s="89" t="n">
        <v>11921</v>
      </c>
      <c r="C31" s="90" t="n">
        <v>0.196124987471758</v>
      </c>
      <c r="D31" s="26"/>
      <c r="E31" s="89" t="n">
        <v>42708.9600000002</v>
      </c>
      <c r="F31" s="80" t="n">
        <v>0.702650301562942</v>
      </c>
      <c r="G31" s="90" t="n">
        <v>3.5826658837346</v>
      </c>
      <c r="H31" s="26"/>
    </row>
    <row r="32" customFormat="false" ht="9.95" hidden="false" customHeight="true" outlineLevel="0" collapsed="false">
      <c r="A32" s="57" t="s">
        <v>78</v>
      </c>
      <c r="B32" s="89" t="n">
        <v>29386</v>
      </c>
      <c r="C32" s="90" t="n">
        <v>0.483460186380762</v>
      </c>
      <c r="D32" s="26"/>
      <c r="E32" s="89" t="n">
        <v>51845.88</v>
      </c>
      <c r="F32" s="80" t="n">
        <v>0.852971442451325</v>
      </c>
      <c r="G32" s="90" t="n">
        <v>1.76430545157558</v>
      </c>
      <c r="H32" s="26"/>
    </row>
    <row r="33" customFormat="false" ht="9.95" hidden="false" customHeight="true" outlineLevel="0" collapsed="false">
      <c r="A33" s="57" t="s">
        <v>79</v>
      </c>
      <c r="B33" s="89" t="n">
        <v>13627</v>
      </c>
      <c r="C33" s="90" t="n">
        <v>0.224192198999886</v>
      </c>
      <c r="D33" s="26"/>
      <c r="E33" s="89" t="n">
        <v>44288.3000000001</v>
      </c>
      <c r="F33" s="80" t="n">
        <v>0.728633695381717</v>
      </c>
      <c r="G33" s="90" t="n">
        <v>3.25004036104792</v>
      </c>
      <c r="H33" s="26"/>
    </row>
    <row r="34" customFormat="false" ht="9.95" hidden="false" customHeight="true" outlineLevel="0" collapsed="false">
      <c r="A34" s="57" t="s">
        <v>80</v>
      </c>
      <c r="B34" s="88" t="n">
        <v>63587</v>
      </c>
      <c r="C34" s="57" t="n">
        <v>1.05</v>
      </c>
      <c r="D34" s="26"/>
      <c r="E34" s="89" t="n">
        <v>122500.640000001</v>
      </c>
      <c r="F34" s="26" t="n">
        <v>2.02</v>
      </c>
      <c r="G34" s="26" t="n">
        <v>1.93</v>
      </c>
      <c r="H34" s="26"/>
    </row>
    <row r="35" s="70" customFormat="true" ht="9.95" hidden="false" customHeight="true" outlineLevel="0" collapsed="false">
      <c r="A35" s="55" t="s">
        <v>81</v>
      </c>
      <c r="B35" s="91" t="n">
        <v>446473</v>
      </c>
      <c r="C35" s="55" t="n">
        <v>7.35</v>
      </c>
      <c r="D35" s="55"/>
      <c r="E35" s="82" t="n">
        <v>1518681.84</v>
      </c>
      <c r="F35" s="52" t="n">
        <v>24.99</v>
      </c>
      <c r="G35" s="83" t="n">
        <v>3.4</v>
      </c>
      <c r="H35" s="57"/>
      <c r="I35" s="14"/>
    </row>
    <row r="36" customFormat="false" ht="3" hidden="false" customHeight="true" outlineLevel="0" collapsed="false">
      <c r="A36" s="92"/>
      <c r="B36" s="93"/>
      <c r="C36" s="93"/>
      <c r="D36" s="93"/>
      <c r="E36" s="93"/>
      <c r="F36" s="94"/>
      <c r="G36" s="94"/>
      <c r="H36" s="26"/>
    </row>
    <row r="37" s="97" customFormat="true" ht="3" hidden="false" customHeight="true" outlineLevel="0" collapsed="false">
      <c r="A37" s="52"/>
      <c r="B37" s="95"/>
      <c r="C37" s="96"/>
      <c r="D37" s="31"/>
      <c r="E37" s="95"/>
      <c r="F37" s="31"/>
      <c r="G37" s="31"/>
      <c r="H37" s="31"/>
    </row>
    <row r="38" s="97" customFormat="true" ht="9.95" hidden="false" customHeight="true" outlineLevel="0" collapsed="false">
      <c r="A38" s="31" t="s">
        <v>82</v>
      </c>
      <c r="B38" s="31"/>
      <c r="C38" s="96"/>
      <c r="D38" s="31"/>
      <c r="E38" s="31"/>
      <c r="F38" s="31"/>
      <c r="G38" s="31"/>
      <c r="H38" s="31"/>
    </row>
    <row r="39" s="98" customFormat="true" ht="9.95" hidden="false" customHeight="true" outlineLevel="0" collapsed="false">
      <c r="A39" s="31" t="s">
        <v>83</v>
      </c>
      <c r="B39" s="26"/>
      <c r="C39" s="26"/>
      <c r="D39" s="26"/>
      <c r="E39" s="26"/>
      <c r="F39" s="26"/>
      <c r="G39" s="26"/>
      <c r="H39" s="26"/>
    </row>
    <row r="40" s="98" customFormat="true" ht="9.95" hidden="false" customHeight="true" outlineLevel="0" collapsed="false">
      <c r="A40" s="26" t="s">
        <v>84</v>
      </c>
      <c r="B40" s="26"/>
      <c r="C40" s="26"/>
      <c r="D40" s="26"/>
      <c r="E40" s="26"/>
      <c r="F40" s="26"/>
      <c r="G40" s="26"/>
      <c r="H40" s="26"/>
    </row>
    <row r="41" customFormat="false" ht="20.1" hidden="false" customHeight="true" outlineLevel="0" collapsed="false">
      <c r="A41" s="99" t="s">
        <v>85</v>
      </c>
      <c r="B41" s="99"/>
      <c r="C41" s="99"/>
      <c r="D41" s="99"/>
      <c r="E41" s="99"/>
      <c r="F41" s="99"/>
      <c r="G41" s="99"/>
      <c r="H41" s="26"/>
    </row>
    <row r="42" customFormat="false" ht="9.95" hidden="false" customHeight="true" outlineLevel="0" collapsed="false">
      <c r="A42" s="57"/>
      <c r="B42" s="61"/>
      <c r="C42" s="26"/>
      <c r="D42" s="26"/>
      <c r="E42" s="61"/>
      <c r="F42" s="26"/>
      <c r="G42" s="26"/>
      <c r="H42" s="26"/>
    </row>
    <row r="43" customFormat="false" ht="12.75" hidden="false" customHeight="false" outlineLevel="0" collapsed="false">
      <c r="A43" s="26"/>
      <c r="B43" s="100"/>
      <c r="C43" s="26"/>
      <c r="D43" s="26"/>
      <c r="E43" s="61"/>
      <c r="F43" s="26"/>
      <c r="G43" s="26"/>
      <c r="H43" s="26"/>
    </row>
    <row r="44" customFormat="false" ht="12.75" hidden="false" customHeight="false" outlineLevel="0" collapsed="false">
      <c r="A44" s="26"/>
      <c r="B44" s="100"/>
      <c r="C44" s="61"/>
      <c r="D44" s="61"/>
      <c r="E44" s="61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61"/>
      <c r="C46" s="26"/>
      <c r="D46" s="26"/>
      <c r="E46" s="61"/>
      <c r="F46" s="26"/>
      <c r="G46" s="26"/>
      <c r="H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</sheetData>
  <mergeCells count="6">
    <mergeCell ref="A5:G5"/>
    <mergeCell ref="A8:A9"/>
    <mergeCell ref="B8:C8"/>
    <mergeCell ref="E8:G8"/>
    <mergeCell ref="B16:G16"/>
    <mergeCell ref="A41:G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56"/>
    <col collapsed="false" customWidth="true" hidden="false" outlineLevel="0" max="3" min="2" style="101" width="9.28"/>
    <col collapsed="false" customWidth="true" hidden="false" outlineLevel="0" max="4" min="4" style="101" width="0.85"/>
    <col collapsed="false" customWidth="true" hidden="false" outlineLevel="0" max="7" min="5" style="101" width="10.28"/>
    <col collapsed="false" customWidth="false" hidden="false" outlineLevel="0" max="257" min="8" style="101" width="9.14"/>
  </cols>
  <sheetData>
    <row r="1" s="102" customFormat="true" ht="12" hidden="false" customHeight="true" outlineLevel="0" collapsed="false">
      <c r="H1" s="103"/>
    </row>
    <row r="2" s="102" customFormat="true" ht="12" hidden="false" customHeight="true" outlineLevel="0" collapsed="false">
      <c r="H2" s="103"/>
    </row>
    <row r="3" s="102" customFormat="true" ht="24.95" hidden="false" customHeight="true" outlineLevel="0" collapsed="false">
      <c r="A3" s="104"/>
      <c r="H3" s="103"/>
    </row>
    <row r="4" s="107" customFormat="true" ht="12" hidden="false" customHeight="true" outlineLevel="0" collapsed="false">
      <c r="A4" s="105" t="s">
        <v>7</v>
      </c>
      <c r="B4" s="106"/>
      <c r="C4" s="106"/>
      <c r="D4" s="106"/>
      <c r="E4" s="106"/>
      <c r="F4" s="106"/>
      <c r="G4" s="106"/>
    </row>
    <row r="5" s="109" customFormat="true" ht="12" hidden="false" customHeight="true" outlineLevel="0" collapsed="false">
      <c r="A5" s="108" t="s">
        <v>8</v>
      </c>
      <c r="B5" s="108"/>
      <c r="C5" s="108"/>
      <c r="D5" s="108"/>
      <c r="E5" s="108"/>
      <c r="F5" s="108"/>
      <c r="G5" s="108"/>
    </row>
    <row r="6" s="107" customFormat="true" ht="12" hidden="false" customHeight="true" outlineLevel="0" collapsed="false">
      <c r="A6" s="110" t="s">
        <v>56</v>
      </c>
      <c r="B6" s="106"/>
      <c r="C6" s="106"/>
      <c r="D6" s="106"/>
      <c r="E6" s="106"/>
      <c r="F6" s="106"/>
      <c r="G6" s="106"/>
    </row>
    <row r="7" s="107" customFormat="true" ht="6" hidden="false" customHeight="true" outlineLevel="0" collapsed="false"/>
    <row r="8" s="107" customFormat="true" ht="12" hidden="false" customHeight="true" outlineLevel="0" collapsed="false">
      <c r="A8" s="111" t="s">
        <v>86</v>
      </c>
      <c r="B8" s="112" t="s">
        <v>87</v>
      </c>
      <c r="C8" s="112"/>
      <c r="D8" s="113"/>
      <c r="E8" s="112" t="s">
        <v>59</v>
      </c>
      <c r="F8" s="112"/>
      <c r="G8" s="112"/>
      <c r="H8" s="114"/>
      <c r="I8" s="114"/>
      <c r="J8" s="114"/>
      <c r="K8" s="114"/>
    </row>
    <row r="9" s="107" customFormat="true" ht="20.1" hidden="false" customHeight="true" outlineLevel="0" collapsed="false">
      <c r="A9" s="111"/>
      <c r="B9" s="115" t="s">
        <v>60</v>
      </c>
      <c r="C9" s="115" t="s">
        <v>61</v>
      </c>
      <c r="D9" s="116"/>
      <c r="E9" s="115" t="s">
        <v>60</v>
      </c>
      <c r="F9" s="117" t="s">
        <v>61</v>
      </c>
      <c r="G9" s="115" t="s">
        <v>62</v>
      </c>
      <c r="H9" s="114"/>
      <c r="I9" s="114"/>
      <c r="J9" s="114"/>
      <c r="K9" s="114"/>
    </row>
    <row r="10" s="120" customFormat="true" ht="3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9"/>
      <c r="I10" s="119"/>
      <c r="J10" s="119"/>
      <c r="K10" s="119"/>
    </row>
    <row r="11" s="120" customFormat="true" ht="9.95" hidden="false" customHeight="true" outlineLevel="0" collapsed="false">
      <c r="A11" s="121" t="n">
        <v>2009</v>
      </c>
      <c r="B11" s="122" t="n">
        <v>412077</v>
      </c>
      <c r="C11" s="123" t="n">
        <v>6.83</v>
      </c>
      <c r="D11" s="123"/>
      <c r="E11" s="122" t="n">
        <v>1211436</v>
      </c>
      <c r="F11" s="123" t="n">
        <v>20.08</v>
      </c>
      <c r="G11" s="124" t="n">
        <v>2.94</v>
      </c>
      <c r="H11" s="119"/>
      <c r="I11" s="119"/>
      <c r="J11" s="119"/>
      <c r="K11" s="119"/>
    </row>
    <row r="12" s="126" customFormat="true" ht="9.95" hidden="false" customHeight="true" outlineLevel="0" collapsed="false">
      <c r="A12" s="125" t="n">
        <v>2010</v>
      </c>
      <c r="B12" s="122" t="n">
        <v>409708</v>
      </c>
      <c r="C12" s="123" t="n">
        <v>6.76</v>
      </c>
      <c r="D12" s="123"/>
      <c r="E12" s="122" t="n">
        <v>1186478</v>
      </c>
      <c r="F12" s="123" t="n">
        <v>19.57</v>
      </c>
      <c r="G12" s="124" t="n">
        <v>2.9</v>
      </c>
      <c r="H12" s="123"/>
      <c r="I12" s="123"/>
      <c r="J12" s="123"/>
      <c r="K12" s="123"/>
    </row>
    <row r="13" s="126" customFormat="true" ht="9.95" hidden="false" customHeight="true" outlineLevel="0" collapsed="false">
      <c r="A13" s="125" t="n">
        <v>2011</v>
      </c>
      <c r="B13" s="122" t="n">
        <v>406543</v>
      </c>
      <c r="C13" s="123" t="n">
        <v>6.84</v>
      </c>
      <c r="D13" s="123"/>
      <c r="E13" s="122" t="n">
        <v>1179671</v>
      </c>
      <c r="F13" s="123" t="n">
        <v>19.86</v>
      </c>
      <c r="G13" s="124" t="n">
        <v>2.9</v>
      </c>
      <c r="H13" s="123"/>
      <c r="I13" s="123"/>
      <c r="J13" s="123"/>
      <c r="K13" s="123"/>
    </row>
    <row r="14" s="126" customFormat="true" ht="9.95" hidden="false" customHeight="true" outlineLevel="0" collapsed="false">
      <c r="A14" s="125" t="n">
        <v>2012</v>
      </c>
      <c r="B14" s="122" t="n">
        <v>402596</v>
      </c>
      <c r="C14" s="123" t="n">
        <v>6.75</v>
      </c>
      <c r="D14" s="123"/>
      <c r="E14" s="122" t="n">
        <v>1171523</v>
      </c>
      <c r="F14" s="123" t="n">
        <v>19.63</v>
      </c>
      <c r="G14" s="124" t="n">
        <v>2.91</v>
      </c>
      <c r="H14" s="123"/>
      <c r="I14" s="123"/>
      <c r="J14" s="123"/>
      <c r="K14" s="123"/>
    </row>
    <row r="15" s="120" customFormat="true" ht="3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</row>
    <row r="16" s="126" customFormat="true" ht="9.95" hidden="false" customHeight="true" outlineLevel="0" collapsed="false">
      <c r="A16" s="123"/>
      <c r="B16" s="127" t="s">
        <v>88</v>
      </c>
      <c r="C16" s="127"/>
      <c r="D16" s="127"/>
      <c r="E16" s="127"/>
      <c r="F16" s="127"/>
      <c r="G16" s="127"/>
      <c r="H16" s="123"/>
      <c r="I16" s="123"/>
      <c r="J16" s="123"/>
      <c r="K16" s="123"/>
    </row>
    <row r="17" s="120" customFormat="true" ht="3" hidden="false" customHeight="tru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</row>
    <row r="18" s="131" customFormat="true" ht="9.95" hidden="false" customHeight="true" outlineLevel="0" collapsed="false">
      <c r="A18" s="128" t="s">
        <v>89</v>
      </c>
      <c r="B18" s="122" t="n">
        <v>212218</v>
      </c>
      <c r="C18" s="123" t="n">
        <v>3.49</v>
      </c>
      <c r="D18" s="129"/>
      <c r="E18" s="130" t="n">
        <v>259925</v>
      </c>
      <c r="F18" s="124" t="n">
        <v>4.28</v>
      </c>
      <c r="G18" s="124" t="n">
        <v>1.22</v>
      </c>
      <c r="H18" s="124"/>
      <c r="I18" s="128"/>
      <c r="J18" s="124"/>
      <c r="K18" s="124"/>
    </row>
    <row r="19" s="131" customFormat="true" ht="9.95" hidden="false" customHeight="true" outlineLevel="0" collapsed="false">
      <c r="A19" s="128" t="s">
        <v>90</v>
      </c>
      <c r="B19" s="122" t="n">
        <v>9837</v>
      </c>
      <c r="C19" s="123" t="n">
        <v>0.16</v>
      </c>
      <c r="D19" s="129"/>
      <c r="E19" s="130" t="n">
        <v>29458</v>
      </c>
      <c r="F19" s="124" t="n">
        <v>0.48</v>
      </c>
      <c r="G19" s="124" t="n">
        <v>2.99</v>
      </c>
      <c r="H19" s="124"/>
      <c r="I19" s="128"/>
      <c r="J19" s="124"/>
      <c r="K19" s="124"/>
    </row>
    <row r="20" s="131" customFormat="true" ht="9.95" hidden="false" customHeight="true" outlineLevel="0" collapsed="false">
      <c r="A20" s="128" t="s">
        <v>91</v>
      </c>
      <c r="B20" s="122" t="n">
        <v>33547</v>
      </c>
      <c r="C20" s="123" t="n">
        <v>0.55</v>
      </c>
      <c r="D20" s="129"/>
      <c r="E20" s="130" t="n">
        <v>185604</v>
      </c>
      <c r="F20" s="124" t="n">
        <v>3.05</v>
      </c>
      <c r="G20" s="124" t="n">
        <v>5.53</v>
      </c>
      <c r="H20" s="124"/>
      <c r="I20" s="128"/>
      <c r="J20" s="124"/>
      <c r="K20" s="124"/>
    </row>
    <row r="21" s="131" customFormat="true" ht="9.95" hidden="false" customHeight="true" outlineLevel="0" collapsed="false">
      <c r="A21" s="128" t="s">
        <v>92</v>
      </c>
      <c r="B21" s="122" t="n">
        <v>54595</v>
      </c>
      <c r="C21" s="132" t="n">
        <v>0.9</v>
      </c>
      <c r="D21" s="129"/>
      <c r="E21" s="130" t="n">
        <v>258461</v>
      </c>
      <c r="F21" s="124" t="n">
        <v>4.25</v>
      </c>
      <c r="G21" s="124" t="n">
        <v>4.73</v>
      </c>
      <c r="H21" s="124"/>
      <c r="I21" s="128"/>
      <c r="J21" s="124"/>
      <c r="K21" s="124"/>
    </row>
    <row r="22" s="131" customFormat="true" ht="9.95" hidden="false" customHeight="true" outlineLevel="0" collapsed="false">
      <c r="A22" s="128" t="s">
        <v>93</v>
      </c>
      <c r="B22" s="122" t="n">
        <v>13061</v>
      </c>
      <c r="C22" s="123" t="n">
        <v>0.21</v>
      </c>
      <c r="D22" s="129"/>
      <c r="E22" s="130" t="n">
        <v>54746</v>
      </c>
      <c r="F22" s="124" t="n">
        <v>0.9</v>
      </c>
      <c r="G22" s="124" t="n">
        <v>4.19</v>
      </c>
      <c r="H22" s="124"/>
      <c r="I22" s="128"/>
      <c r="J22" s="124"/>
      <c r="K22" s="124"/>
    </row>
    <row r="23" s="131" customFormat="true" ht="9.95" hidden="false" customHeight="true" outlineLevel="0" collapsed="false">
      <c r="A23" s="133" t="s">
        <v>94</v>
      </c>
      <c r="B23" s="122" t="n">
        <v>21304</v>
      </c>
      <c r="C23" s="123" t="n">
        <v>0.35</v>
      </c>
      <c r="D23" s="129"/>
      <c r="E23" s="130" t="n">
        <v>99672</v>
      </c>
      <c r="F23" s="124" t="n">
        <v>1.64</v>
      </c>
      <c r="G23" s="124" t="n">
        <v>4.68</v>
      </c>
      <c r="H23" s="124"/>
      <c r="I23" s="128"/>
      <c r="J23" s="124"/>
      <c r="K23" s="124"/>
    </row>
    <row r="24" s="131" customFormat="true" ht="9.95" hidden="false" customHeight="true" outlineLevel="0" collapsed="false">
      <c r="A24" s="133" t="s">
        <v>95</v>
      </c>
      <c r="B24" s="122" t="n">
        <v>43927</v>
      </c>
      <c r="C24" s="123" t="n">
        <v>0.72</v>
      </c>
      <c r="D24" s="129"/>
      <c r="E24" s="130" t="n">
        <v>220086</v>
      </c>
      <c r="F24" s="124" t="n">
        <v>3.62</v>
      </c>
      <c r="G24" s="124" t="n">
        <v>5.01</v>
      </c>
      <c r="H24" s="124"/>
      <c r="I24" s="128"/>
      <c r="J24" s="124"/>
      <c r="K24" s="124"/>
    </row>
    <row r="25" s="131" customFormat="true" ht="9.95" hidden="false" customHeight="true" outlineLevel="0" collapsed="false">
      <c r="A25" s="128" t="s">
        <v>96</v>
      </c>
      <c r="B25" s="122" t="n">
        <v>9873</v>
      </c>
      <c r="C25" s="123" t="n">
        <v>0.16</v>
      </c>
      <c r="D25" s="129"/>
      <c r="E25" s="130" t="n">
        <v>42841</v>
      </c>
      <c r="F25" s="124" t="n">
        <v>0.7</v>
      </c>
      <c r="G25" s="124" t="n">
        <v>4.34</v>
      </c>
      <c r="H25" s="124"/>
      <c r="I25" s="128"/>
      <c r="J25" s="134"/>
      <c r="K25" s="124"/>
    </row>
    <row r="26" s="131" customFormat="true" ht="9.95" hidden="false" customHeight="true" outlineLevel="0" collapsed="false">
      <c r="A26" s="135" t="s">
        <v>97</v>
      </c>
      <c r="B26" s="136" t="n">
        <v>398362</v>
      </c>
      <c r="C26" s="137" t="n">
        <v>6.55</v>
      </c>
      <c r="D26" s="137"/>
      <c r="E26" s="138" t="n">
        <f aca="false">SUM(E18:E25)</f>
        <v>1150793</v>
      </c>
      <c r="F26" s="139" t="n">
        <v>18.93</v>
      </c>
      <c r="G26" s="139" t="n">
        <v>2.89</v>
      </c>
      <c r="H26" s="124"/>
      <c r="I26" s="128"/>
      <c r="J26" s="124"/>
      <c r="K26" s="124"/>
    </row>
    <row r="27" s="107" customFormat="true" ht="3" hidden="false" customHeight="true" outlineLevel="0" collapsed="false">
      <c r="A27" s="140"/>
      <c r="B27" s="141"/>
      <c r="C27" s="142"/>
      <c r="D27" s="143"/>
      <c r="E27" s="143"/>
      <c r="F27" s="143"/>
      <c r="G27" s="144"/>
      <c r="H27" s="114"/>
      <c r="I27" s="114"/>
      <c r="J27" s="114"/>
      <c r="K27" s="114"/>
    </row>
    <row r="28" s="107" customFormat="true" ht="3" hidden="false" customHeight="true" outlineLevel="0" collapsed="false">
      <c r="A28" s="145"/>
      <c r="B28" s="146"/>
      <c r="C28" s="147"/>
      <c r="D28" s="146"/>
      <c r="E28" s="146"/>
      <c r="F28" s="146"/>
      <c r="G28" s="148"/>
      <c r="H28" s="114"/>
      <c r="I28" s="114"/>
      <c r="J28" s="114"/>
      <c r="K28" s="114"/>
    </row>
    <row r="29" s="131" customFormat="true" ht="9.95" hidden="false" customHeight="true" outlineLevel="0" collapsed="false">
      <c r="A29" s="128" t="s">
        <v>98</v>
      </c>
      <c r="B29" s="128"/>
      <c r="C29" s="124"/>
      <c r="D29" s="128"/>
      <c r="E29" s="130"/>
      <c r="F29" s="130"/>
      <c r="G29" s="128"/>
      <c r="H29" s="128"/>
      <c r="I29" s="128"/>
      <c r="J29" s="128"/>
      <c r="K29" s="128"/>
    </row>
    <row r="30" s="131" customFormat="true" ht="9.95" hidden="false" customHeight="true" outlineLevel="0" collapsed="false">
      <c r="A30" s="128" t="s">
        <v>99</v>
      </c>
      <c r="B30" s="128"/>
      <c r="C30" s="149"/>
      <c r="D30" s="149"/>
      <c r="E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114"/>
      <c r="B31" s="150"/>
      <c r="C31" s="150"/>
      <c r="D31" s="150"/>
      <c r="E31" s="150"/>
      <c r="F31" s="150"/>
      <c r="G31" s="150"/>
      <c r="H31" s="150"/>
      <c r="I31" s="114"/>
      <c r="J31" s="114"/>
      <c r="K31" s="114"/>
    </row>
    <row r="32" customFormat="false" ht="12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7.25" hidden="false" customHeight="true" outlineLevel="0" collapsed="false">
      <c r="A33" s="114"/>
      <c r="B33" s="114"/>
      <c r="C33" s="151"/>
      <c r="D33" s="152"/>
      <c r="E33" s="153"/>
      <c r="F33" s="153"/>
      <c r="G33" s="154"/>
      <c r="H33" s="114"/>
      <c r="I33" s="114"/>
      <c r="J33" s="114"/>
      <c r="K33" s="114"/>
    </row>
    <row r="34" customFormat="false" ht="11.25" hidden="false" customHeight="true" outlineLevel="0" collapsed="false">
      <c r="A34" s="155"/>
      <c r="B34" s="152"/>
      <c r="C34" s="151"/>
      <c r="D34" s="152"/>
      <c r="E34" s="152"/>
      <c r="F34" s="152"/>
      <c r="G34" s="156"/>
      <c r="H34" s="114"/>
      <c r="I34" s="114"/>
      <c r="J34" s="114"/>
      <c r="K34" s="114"/>
    </row>
    <row r="35" customFormat="false" ht="12.75" hidden="false" customHeight="false" outlineLevel="0" collapsed="false">
      <c r="A35" s="157"/>
      <c r="B35" s="114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32.25" hidden="false" customHeight="true" outlineLevel="0" collapsed="false">
      <c r="A36" s="114"/>
      <c r="B36" s="157"/>
      <c r="C36" s="114"/>
      <c r="D36" s="114"/>
      <c r="E36" s="157"/>
      <c r="F36" s="157"/>
      <c r="G36" s="114"/>
      <c r="H36" s="114"/>
      <c r="I36" s="114"/>
      <c r="J36" s="114"/>
      <c r="K36" s="114"/>
    </row>
    <row r="37" customFormat="false" ht="12.75" hidden="false" customHeight="fals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2.7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</row>
    <row r="58" customFormat="false" ht="12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12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</row>
    <row r="64" customFormat="false" ht="12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</row>
    <row r="66" customFormat="false" ht="12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</row>
    <row r="68" customFormat="false" ht="12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12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</row>
    <row r="76" customFormat="false" ht="12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2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2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2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2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2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2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2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2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2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2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2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2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2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2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2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2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</sheetData>
  <mergeCells count="6">
    <mergeCell ref="A5:G5"/>
    <mergeCell ref="A8:A9"/>
    <mergeCell ref="B8:C8"/>
    <mergeCell ref="E8:G8"/>
    <mergeCell ref="B16:G16"/>
    <mergeCell ref="C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7.56"/>
    <col collapsed="false" customWidth="true" hidden="false" outlineLevel="0" max="2" min="2" style="14" width="7.14"/>
    <col collapsed="false" customWidth="true" hidden="false" outlineLevel="0" max="3" min="3" style="14" width="8.14"/>
    <col collapsed="false" customWidth="true" hidden="false" outlineLevel="0" max="4" min="4" style="14" width="7.7"/>
    <col collapsed="false" customWidth="true" hidden="false" outlineLevel="0" max="5" min="5" style="14" width="0.85"/>
    <col collapsed="false" customWidth="true" hidden="false" outlineLevel="0" max="7" min="6" style="14" width="7.14"/>
    <col collapsed="false" customWidth="true" hidden="false" outlineLevel="0" max="8" min="8" style="14" width="7.7"/>
    <col collapsed="false" customWidth="true" hidden="false" outlineLevel="0" max="9" min="9" style="14" width="0.85"/>
    <col collapsed="false" customWidth="true" hidden="false" outlineLevel="0" max="11" min="10" style="14" width="7.14"/>
    <col collapsed="false" customWidth="true" hidden="false" outlineLevel="0" max="12" min="12" style="14" width="7.7"/>
    <col collapsed="false" customWidth="true" hidden="false" outlineLevel="0" max="13" min="13" style="14" width="7.14"/>
    <col collapsed="false" customWidth="false" hidden="false" outlineLevel="0" max="257" min="14" style="14" width="9.14"/>
  </cols>
  <sheetData>
    <row r="1" s="102" customFormat="true" ht="12" hidden="false" customHeight="true" outlineLevel="0" collapsed="false">
      <c r="H1" s="103"/>
    </row>
    <row r="2" s="102" customFormat="true" ht="12" hidden="false" customHeight="true" outlineLevel="0" collapsed="false">
      <c r="H2" s="103"/>
    </row>
    <row r="3" s="102" customFormat="true" ht="24.95" hidden="false" customHeight="true" outlineLevel="0" collapsed="false">
      <c r="A3" s="104"/>
      <c r="H3" s="103"/>
    </row>
    <row r="4" s="160" customFormat="true" ht="12" hidden="false" customHeight="true" outlineLevel="0" collapsed="false">
      <c r="A4" s="158" t="s">
        <v>9</v>
      </c>
      <c r="B4" s="159"/>
      <c r="C4" s="159"/>
      <c r="D4" s="159"/>
      <c r="E4" s="159"/>
      <c r="F4" s="159"/>
    </row>
    <row r="5" s="163" customFormat="true" ht="12" hidden="false" customHeight="true" outlineLevel="0" collapsed="false">
      <c r="A5" s="161" t="s">
        <v>10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2"/>
    </row>
    <row r="6" s="160" customFormat="true" ht="12" hidden="false" customHeight="true" outlineLevel="0" collapsed="false">
      <c r="A6" s="164" t="s">
        <v>11</v>
      </c>
      <c r="B6" s="159"/>
      <c r="C6" s="159"/>
      <c r="D6" s="159"/>
      <c r="E6" s="159"/>
      <c r="F6" s="159"/>
    </row>
    <row r="7" customFormat="false" ht="6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21"/>
    </row>
    <row r="8" customFormat="false" ht="12" hidden="false" customHeight="true" outlineLevel="0" collapsed="false">
      <c r="A8" s="68" t="s">
        <v>100</v>
      </c>
      <c r="B8" s="24" t="s">
        <v>101</v>
      </c>
      <c r="C8" s="24"/>
      <c r="D8" s="24"/>
      <c r="E8" s="26"/>
      <c r="F8" s="24" t="s">
        <v>102</v>
      </c>
      <c r="G8" s="24"/>
      <c r="H8" s="24"/>
      <c r="I8" s="26"/>
      <c r="J8" s="24" t="s">
        <v>103</v>
      </c>
      <c r="K8" s="24"/>
      <c r="L8" s="24"/>
      <c r="M8" s="25"/>
    </row>
    <row r="9" customFormat="false" ht="20.1" hidden="false" customHeight="true" outlineLevel="0" collapsed="false">
      <c r="A9" s="68"/>
      <c r="B9" s="165" t="s">
        <v>60</v>
      </c>
      <c r="C9" s="27" t="s">
        <v>59</v>
      </c>
      <c r="D9" s="71" t="s">
        <v>104</v>
      </c>
      <c r="E9" s="72"/>
      <c r="F9" s="165" t="s">
        <v>60</v>
      </c>
      <c r="G9" s="27" t="s">
        <v>59</v>
      </c>
      <c r="H9" s="71" t="s">
        <v>104</v>
      </c>
      <c r="I9" s="72"/>
      <c r="J9" s="165" t="s">
        <v>60</v>
      </c>
      <c r="K9" s="27" t="s">
        <v>59</v>
      </c>
      <c r="L9" s="28" t="s">
        <v>104</v>
      </c>
      <c r="M9" s="71"/>
    </row>
    <row r="10" customFormat="false" ht="3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s="70" customFormat="true" ht="9.95" hidden="false" customHeight="true" outlineLevel="0" collapsed="false">
      <c r="A11" s="31" t="n">
        <v>2010</v>
      </c>
      <c r="B11" s="166" t="n">
        <v>9481</v>
      </c>
      <c r="C11" s="166" t="n">
        <v>170580</v>
      </c>
      <c r="D11" s="167" t="n">
        <v>17.9917730197237</v>
      </c>
      <c r="E11" s="57"/>
      <c r="F11" s="166" t="n">
        <v>1415</v>
      </c>
      <c r="G11" s="166" t="n">
        <v>26751</v>
      </c>
      <c r="H11" s="167" t="n">
        <v>18.9053003533569</v>
      </c>
      <c r="I11" s="57"/>
      <c r="J11" s="166" t="n">
        <v>570</v>
      </c>
      <c r="K11" s="166" t="n">
        <v>84487</v>
      </c>
      <c r="L11" s="167" t="n">
        <v>148.222807017544</v>
      </c>
    </row>
    <row r="12" s="70" customFormat="true" ht="9.95" hidden="false" customHeight="true" outlineLevel="0" collapsed="false">
      <c r="A12" s="31" t="n">
        <v>2011</v>
      </c>
      <c r="B12" s="166" t="n">
        <v>9655</v>
      </c>
      <c r="C12" s="166" t="n">
        <v>173248</v>
      </c>
      <c r="D12" s="167" t="n">
        <v>17.9438632832729</v>
      </c>
      <c r="E12" s="57"/>
      <c r="F12" s="166" t="n">
        <v>1570</v>
      </c>
      <c r="G12" s="166" t="n">
        <v>27346</v>
      </c>
      <c r="H12" s="167" t="n">
        <v>17.4178343949045</v>
      </c>
      <c r="I12" s="57"/>
      <c r="J12" s="166" t="n">
        <v>588</v>
      </c>
      <c r="K12" s="166" t="n">
        <v>84674</v>
      </c>
      <c r="L12" s="167" t="n">
        <v>144.003401360544</v>
      </c>
    </row>
    <row r="13" s="70" customFormat="true" ht="9.95" hidden="false" customHeight="true" outlineLevel="0" collapsed="false">
      <c r="A13" s="31" t="n">
        <v>2012</v>
      </c>
      <c r="B13" s="168" t="n">
        <v>9815</v>
      </c>
      <c r="C13" s="168" t="n">
        <v>178632</v>
      </c>
      <c r="D13" s="167" t="n">
        <v>18.1998981151299</v>
      </c>
      <c r="E13" s="57"/>
      <c r="F13" s="168" t="n">
        <v>1806</v>
      </c>
      <c r="G13" s="168" t="n">
        <v>30022</v>
      </c>
      <c r="H13" s="167" t="n">
        <v>16.6234772978959</v>
      </c>
      <c r="I13" s="57"/>
      <c r="J13" s="168" t="n">
        <v>612</v>
      </c>
      <c r="K13" s="168" t="n">
        <v>85669</v>
      </c>
      <c r="L13" s="167" t="n">
        <v>139.982026143791</v>
      </c>
    </row>
    <row r="14" s="70" customFormat="true" ht="9.95" hidden="false" customHeight="true" outlineLevel="0" collapsed="false">
      <c r="A14" s="31" t="n">
        <v>2013</v>
      </c>
      <c r="B14" s="168" t="n">
        <v>9939</v>
      </c>
      <c r="C14" s="168" t="n">
        <v>180508</v>
      </c>
      <c r="D14" s="167" t="n">
        <v>18.1615856726029</v>
      </c>
      <c r="E14" s="57"/>
      <c r="F14" s="168" t="n">
        <v>1971</v>
      </c>
      <c r="G14" s="168" t="n">
        <v>29710</v>
      </c>
      <c r="H14" s="167" t="n">
        <v>15.0735667174023</v>
      </c>
      <c r="I14" s="57"/>
      <c r="J14" s="168" t="n">
        <v>596</v>
      </c>
      <c r="K14" s="168" t="n">
        <v>81728</v>
      </c>
      <c r="L14" s="167" t="n">
        <v>137.127516778524</v>
      </c>
    </row>
    <row r="15" customFormat="false" ht="3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.95" hidden="false" customHeight="true" outlineLevel="0" collapsed="false">
      <c r="A16" s="61"/>
      <c r="B16" s="25" t="s">
        <v>10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4"/>
    </row>
    <row r="17" customFormat="false" ht="3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9.95" hidden="false" customHeight="true" outlineLevel="0" collapsed="false">
      <c r="A18" s="31" t="s">
        <v>25</v>
      </c>
      <c r="B18" s="168" t="n">
        <v>768</v>
      </c>
      <c r="C18" s="168" t="n">
        <v>12923</v>
      </c>
      <c r="D18" s="169" t="n">
        <v>16.8</v>
      </c>
      <c r="E18" s="26"/>
      <c r="F18" s="26" t="n">
        <v>92</v>
      </c>
      <c r="G18" s="61" t="n">
        <v>1751</v>
      </c>
      <c r="H18" s="169" t="n">
        <v>19</v>
      </c>
      <c r="I18" s="26"/>
      <c r="J18" s="26" t="n">
        <v>80</v>
      </c>
      <c r="K18" s="61" t="n">
        <v>10237</v>
      </c>
      <c r="L18" s="169" t="n">
        <v>128</v>
      </c>
      <c r="M18" s="170"/>
      <c r="N18" s="171"/>
      <c r="O18" s="171"/>
    </row>
    <row r="19" customFormat="false" ht="9.95" hidden="false" customHeight="true" outlineLevel="0" collapsed="false">
      <c r="A19" s="31" t="s">
        <v>26</v>
      </c>
      <c r="B19" s="168" t="n">
        <v>16</v>
      </c>
      <c r="C19" s="168" t="n">
        <v>390</v>
      </c>
      <c r="D19" s="169" t="n">
        <v>24.4</v>
      </c>
      <c r="E19" s="26"/>
      <c r="F19" s="26" t="n">
        <v>18</v>
      </c>
      <c r="G19" s="26" t="n">
        <v>173</v>
      </c>
      <c r="H19" s="169" t="n">
        <v>9.6</v>
      </c>
      <c r="I19" s="26"/>
      <c r="J19" s="26" t="n">
        <v>2</v>
      </c>
      <c r="K19" s="26" t="n">
        <v>458</v>
      </c>
      <c r="L19" s="169" t="n">
        <v>229</v>
      </c>
      <c r="M19" s="170"/>
      <c r="N19" s="171"/>
      <c r="O19" s="171"/>
    </row>
    <row r="20" customFormat="false" ht="9.95" hidden="false" customHeight="true" outlineLevel="0" collapsed="false">
      <c r="A20" s="31" t="s">
        <v>106</v>
      </c>
      <c r="B20" s="168" t="n">
        <v>242</v>
      </c>
      <c r="C20" s="168" t="n">
        <v>5415</v>
      </c>
      <c r="D20" s="169" t="n">
        <v>22.4</v>
      </c>
      <c r="E20" s="26"/>
      <c r="F20" s="26" t="n">
        <v>39</v>
      </c>
      <c r="G20" s="26" t="n">
        <v>657</v>
      </c>
      <c r="H20" s="169" t="n">
        <v>16.8</v>
      </c>
      <c r="I20" s="26"/>
      <c r="J20" s="26" t="n">
        <v>10</v>
      </c>
      <c r="K20" s="26" t="n">
        <v>1636</v>
      </c>
      <c r="L20" s="169" t="n">
        <v>163.6</v>
      </c>
      <c r="M20" s="170"/>
      <c r="N20" s="171"/>
      <c r="O20" s="171"/>
    </row>
    <row r="21" customFormat="false" ht="9.95" hidden="false" customHeight="true" outlineLevel="0" collapsed="false">
      <c r="A21" s="31" t="s">
        <v>28</v>
      </c>
      <c r="B21" s="168" t="n">
        <v>1629</v>
      </c>
      <c r="C21" s="168" t="n">
        <v>38173</v>
      </c>
      <c r="D21" s="169" t="n">
        <v>23.4</v>
      </c>
      <c r="E21" s="26"/>
      <c r="F21" s="26" t="n">
        <v>377</v>
      </c>
      <c r="G21" s="26" t="n">
        <v>5819</v>
      </c>
      <c r="H21" s="169" t="n">
        <v>15.4</v>
      </c>
      <c r="I21" s="26"/>
      <c r="J21" s="26" t="n">
        <v>163</v>
      </c>
      <c r="K21" s="26" t="n">
        <v>22920</v>
      </c>
      <c r="L21" s="169" t="n">
        <v>140.6</v>
      </c>
      <c r="M21" s="170"/>
      <c r="N21" s="171"/>
      <c r="O21" s="171"/>
    </row>
    <row r="22" s="18" customFormat="true" ht="9.95" hidden="false" customHeight="true" outlineLevel="0" collapsed="false">
      <c r="A22" s="31" t="s">
        <v>29</v>
      </c>
      <c r="B22" s="168" t="n">
        <v>329</v>
      </c>
      <c r="C22" s="168" t="n">
        <v>5523</v>
      </c>
      <c r="D22" s="169" t="n">
        <v>16.8</v>
      </c>
      <c r="E22" s="26"/>
      <c r="F22" s="26" t="n">
        <v>51</v>
      </c>
      <c r="G22" s="26" t="n">
        <v>576</v>
      </c>
      <c r="H22" s="169" t="n">
        <v>11.3</v>
      </c>
      <c r="I22" s="26"/>
      <c r="J22" s="26" t="n">
        <v>7</v>
      </c>
      <c r="K22" s="26" t="n">
        <v>533</v>
      </c>
      <c r="L22" s="169" t="n">
        <v>76.1</v>
      </c>
      <c r="M22" s="170"/>
      <c r="N22" s="171"/>
      <c r="O22" s="171"/>
    </row>
    <row r="23" s="18" customFormat="true" ht="9.95" hidden="false" customHeight="true" outlineLevel="0" collapsed="false">
      <c r="A23" s="39" t="s">
        <v>30</v>
      </c>
      <c r="B23" s="172" t="n">
        <v>152</v>
      </c>
      <c r="C23" s="172" t="n">
        <v>2908</v>
      </c>
      <c r="D23" s="173" t="n">
        <v>19.1</v>
      </c>
      <c r="E23" s="45"/>
      <c r="F23" s="45" t="n">
        <v>17</v>
      </c>
      <c r="G23" s="45" t="n">
        <v>242</v>
      </c>
      <c r="H23" s="173" t="n">
        <v>14.2</v>
      </c>
      <c r="I23" s="45"/>
      <c r="J23" s="174" t="s">
        <v>1</v>
      </c>
      <c r="K23" s="174" t="s">
        <v>1</v>
      </c>
      <c r="L23" s="175" t="s">
        <v>1</v>
      </c>
      <c r="M23" s="170"/>
      <c r="N23" s="171"/>
      <c r="O23" s="171"/>
    </row>
    <row r="24" s="18" customFormat="true" ht="9.95" hidden="false" customHeight="true" outlineLevel="0" collapsed="false">
      <c r="A24" s="39" t="s">
        <v>31</v>
      </c>
      <c r="B24" s="172" t="n">
        <v>177</v>
      </c>
      <c r="C24" s="172" t="n">
        <v>2615</v>
      </c>
      <c r="D24" s="173" t="n">
        <v>14.8</v>
      </c>
      <c r="E24" s="45"/>
      <c r="F24" s="45" t="n">
        <v>34</v>
      </c>
      <c r="G24" s="45" t="n">
        <v>334</v>
      </c>
      <c r="H24" s="173" t="n">
        <v>9.8</v>
      </c>
      <c r="I24" s="45"/>
      <c r="J24" s="45" t="n">
        <v>7</v>
      </c>
      <c r="K24" s="45" t="n">
        <v>533</v>
      </c>
      <c r="L24" s="173" t="n">
        <v>76.1</v>
      </c>
      <c r="M24" s="170"/>
      <c r="N24" s="171"/>
      <c r="O24" s="171"/>
    </row>
    <row r="25" s="18" customFormat="true" ht="9.95" hidden="false" customHeight="true" outlineLevel="0" collapsed="false">
      <c r="A25" s="31" t="s">
        <v>32</v>
      </c>
      <c r="B25" s="168" t="n">
        <v>1162</v>
      </c>
      <c r="C25" s="168" t="n">
        <v>19026</v>
      </c>
      <c r="D25" s="169" t="n">
        <v>16.4</v>
      </c>
      <c r="E25" s="26"/>
      <c r="F25" s="26" t="n">
        <v>185</v>
      </c>
      <c r="G25" s="26" t="n">
        <v>2282</v>
      </c>
      <c r="H25" s="169" t="n">
        <v>12.3</v>
      </c>
      <c r="I25" s="26"/>
      <c r="J25" s="26" t="n">
        <v>71</v>
      </c>
      <c r="K25" s="26" t="n">
        <v>7545</v>
      </c>
      <c r="L25" s="169" t="n">
        <v>106.3</v>
      </c>
      <c r="M25" s="170"/>
      <c r="N25" s="171"/>
      <c r="O25" s="171"/>
    </row>
    <row r="26" customFormat="false" ht="9.95" hidden="false" customHeight="true" outlineLevel="0" collapsed="false">
      <c r="A26" s="31" t="s">
        <v>33</v>
      </c>
      <c r="B26" s="168" t="n">
        <v>323</v>
      </c>
      <c r="C26" s="168" t="n">
        <v>5512</v>
      </c>
      <c r="D26" s="169" t="n">
        <v>17.1</v>
      </c>
      <c r="E26" s="26"/>
      <c r="F26" s="26" t="n">
        <v>46</v>
      </c>
      <c r="G26" s="26" t="n">
        <v>673</v>
      </c>
      <c r="H26" s="169" t="n">
        <v>14.6</v>
      </c>
      <c r="I26" s="26"/>
      <c r="J26" s="26" t="n">
        <v>19</v>
      </c>
      <c r="K26" s="26" t="n">
        <v>1894</v>
      </c>
      <c r="L26" s="169" t="n">
        <v>99.7</v>
      </c>
      <c r="M26" s="170"/>
      <c r="N26" s="171"/>
      <c r="O26" s="171"/>
    </row>
    <row r="27" customFormat="false" ht="9.95" hidden="false" customHeight="true" outlineLevel="0" collapsed="false">
      <c r="A27" s="31" t="s">
        <v>34</v>
      </c>
      <c r="B27" s="168" t="n">
        <v>823</v>
      </c>
      <c r="C27" s="168" t="n">
        <v>19444</v>
      </c>
      <c r="D27" s="169" t="n">
        <v>23.6</v>
      </c>
      <c r="E27" s="26"/>
      <c r="F27" s="26" t="n">
        <v>119</v>
      </c>
      <c r="G27" s="26" t="n">
        <v>2171</v>
      </c>
      <c r="H27" s="169" t="n">
        <v>18.2</v>
      </c>
      <c r="I27" s="26"/>
      <c r="J27" s="26" t="n">
        <v>43</v>
      </c>
      <c r="K27" s="26" t="n">
        <v>8348</v>
      </c>
      <c r="L27" s="169" t="n">
        <v>194.1</v>
      </c>
      <c r="M27" s="170"/>
      <c r="N27" s="171"/>
      <c r="O27" s="171"/>
    </row>
    <row r="28" customFormat="false" ht="9.95" hidden="false" customHeight="true" outlineLevel="0" collapsed="false">
      <c r="A28" s="31" t="s">
        <v>35</v>
      </c>
      <c r="B28" s="168" t="n">
        <v>550</v>
      </c>
      <c r="C28" s="168" t="n">
        <v>15186</v>
      </c>
      <c r="D28" s="169" t="n">
        <v>27.6</v>
      </c>
      <c r="E28" s="26"/>
      <c r="F28" s="26" t="n">
        <v>182</v>
      </c>
      <c r="G28" s="26" t="n">
        <v>3092</v>
      </c>
      <c r="H28" s="169" t="n">
        <v>17</v>
      </c>
      <c r="I28" s="26"/>
      <c r="J28" s="26" t="n">
        <v>29</v>
      </c>
      <c r="K28" s="26" t="n">
        <v>4245</v>
      </c>
      <c r="L28" s="169" t="n">
        <v>146.4</v>
      </c>
      <c r="M28" s="170"/>
      <c r="N28" s="171"/>
      <c r="O28" s="171"/>
    </row>
    <row r="29" customFormat="false" ht="9.95" hidden="false" customHeight="true" outlineLevel="0" collapsed="false">
      <c r="A29" s="31" t="s">
        <v>36</v>
      </c>
      <c r="B29" s="168" t="n">
        <v>237</v>
      </c>
      <c r="C29" s="168" t="n">
        <v>3908</v>
      </c>
      <c r="D29" s="169" t="n">
        <v>16.5</v>
      </c>
      <c r="E29" s="26"/>
      <c r="F29" s="26" t="n">
        <v>73</v>
      </c>
      <c r="G29" s="26" t="n">
        <v>1119</v>
      </c>
      <c r="H29" s="169" t="n">
        <v>15.3</v>
      </c>
      <c r="I29" s="26"/>
      <c r="J29" s="26" t="n">
        <v>7</v>
      </c>
      <c r="K29" s="26" t="n">
        <v>768</v>
      </c>
      <c r="L29" s="169" t="n">
        <v>109.7</v>
      </c>
      <c r="M29" s="170"/>
      <c r="N29" s="171"/>
      <c r="O29" s="171"/>
    </row>
    <row r="30" customFormat="false" ht="9.95" hidden="false" customHeight="true" outlineLevel="0" collapsed="false">
      <c r="A30" s="31" t="s">
        <v>37</v>
      </c>
      <c r="B30" s="168" t="n">
        <v>347</v>
      </c>
      <c r="C30" s="168" t="n">
        <v>5263</v>
      </c>
      <c r="D30" s="169" t="n">
        <v>15.2</v>
      </c>
      <c r="E30" s="26"/>
      <c r="F30" s="26" t="n">
        <v>100</v>
      </c>
      <c r="G30" s="26" t="n">
        <v>1006</v>
      </c>
      <c r="H30" s="169" t="n">
        <v>10.1</v>
      </c>
      <c r="I30" s="26"/>
      <c r="J30" s="26" t="n">
        <v>23</v>
      </c>
      <c r="K30" s="26" t="n">
        <v>2636</v>
      </c>
      <c r="L30" s="169" t="n">
        <v>114.6</v>
      </c>
      <c r="M30" s="170"/>
      <c r="N30" s="171"/>
      <c r="O30" s="171"/>
    </row>
    <row r="31" customFormat="false" ht="9.95" hidden="false" customHeight="true" outlineLevel="0" collapsed="false">
      <c r="A31" s="31" t="s">
        <v>38</v>
      </c>
      <c r="B31" s="168" t="n">
        <v>698</v>
      </c>
      <c r="C31" s="168" t="n">
        <v>14025</v>
      </c>
      <c r="D31" s="169" t="n">
        <v>20.1</v>
      </c>
      <c r="E31" s="26"/>
      <c r="F31" s="26" t="n">
        <v>138</v>
      </c>
      <c r="G31" s="26" t="n">
        <v>2045</v>
      </c>
      <c r="H31" s="169" t="n">
        <v>14.8</v>
      </c>
      <c r="I31" s="26"/>
      <c r="J31" s="26" t="n">
        <v>27</v>
      </c>
      <c r="K31" s="26" t="n">
        <v>3225</v>
      </c>
      <c r="L31" s="169" t="n">
        <v>119.4</v>
      </c>
      <c r="M31" s="170"/>
      <c r="N31" s="171"/>
      <c r="O31" s="171"/>
    </row>
    <row r="32" customFormat="false" ht="9.95" hidden="false" customHeight="true" outlineLevel="0" collapsed="false">
      <c r="A32" s="31" t="s">
        <v>39</v>
      </c>
      <c r="B32" s="168" t="n">
        <v>272</v>
      </c>
      <c r="C32" s="168" t="n">
        <v>3594</v>
      </c>
      <c r="D32" s="169" t="n">
        <v>13.2</v>
      </c>
      <c r="E32" s="26"/>
      <c r="F32" s="26" t="n">
        <v>54</v>
      </c>
      <c r="G32" s="26" t="n">
        <v>688</v>
      </c>
      <c r="H32" s="169" t="n">
        <v>12.7</v>
      </c>
      <c r="I32" s="26"/>
      <c r="J32" s="26" t="n">
        <v>13</v>
      </c>
      <c r="K32" s="26" t="n">
        <v>2071</v>
      </c>
      <c r="L32" s="169" t="n">
        <v>159.3</v>
      </c>
      <c r="M32" s="170"/>
      <c r="N32" s="171"/>
      <c r="O32" s="171"/>
    </row>
    <row r="33" customFormat="false" ht="9.95" hidden="false" customHeight="true" outlineLevel="0" collapsed="false">
      <c r="A33" s="31" t="s">
        <v>40</v>
      </c>
      <c r="B33" s="168" t="n">
        <v>46</v>
      </c>
      <c r="C33" s="168" t="n">
        <v>619</v>
      </c>
      <c r="D33" s="169" t="n">
        <v>13.5</v>
      </c>
      <c r="E33" s="26"/>
      <c r="F33" s="26" t="n">
        <v>6</v>
      </c>
      <c r="G33" s="26" t="n">
        <v>70</v>
      </c>
      <c r="H33" s="169" t="n">
        <v>11.7</v>
      </c>
      <c r="I33" s="26"/>
      <c r="J33" s="26" t="n">
        <v>5</v>
      </c>
      <c r="K33" s="26" t="n">
        <v>351</v>
      </c>
      <c r="L33" s="169" t="n">
        <v>70.2</v>
      </c>
      <c r="M33" s="170"/>
      <c r="N33" s="171"/>
      <c r="O33" s="171"/>
    </row>
    <row r="34" customFormat="false" ht="9.95" hidden="false" customHeight="true" outlineLevel="0" collapsed="false">
      <c r="A34" s="31" t="s">
        <v>41</v>
      </c>
      <c r="B34" s="168" t="n">
        <v>629</v>
      </c>
      <c r="C34" s="168" t="n">
        <v>9195</v>
      </c>
      <c r="D34" s="169" t="n">
        <v>14.6</v>
      </c>
      <c r="E34" s="26"/>
      <c r="F34" s="26" t="n">
        <v>133</v>
      </c>
      <c r="G34" s="26" t="n">
        <v>1840</v>
      </c>
      <c r="H34" s="169" t="n">
        <v>13.8</v>
      </c>
      <c r="I34" s="26"/>
      <c r="J34" s="26" t="n">
        <v>22</v>
      </c>
      <c r="K34" s="26" t="n">
        <v>3518</v>
      </c>
      <c r="L34" s="169" t="n">
        <v>159.9</v>
      </c>
      <c r="M34" s="170"/>
      <c r="N34" s="171"/>
      <c r="O34" s="171"/>
    </row>
    <row r="35" customFormat="false" ht="9.95" hidden="false" customHeight="true" outlineLevel="0" collapsed="false">
      <c r="A35" s="31" t="s">
        <v>42</v>
      </c>
      <c r="B35" s="168" t="n">
        <v>620</v>
      </c>
      <c r="C35" s="168" t="n">
        <v>6817</v>
      </c>
      <c r="D35" s="169" t="n">
        <v>11</v>
      </c>
      <c r="E35" s="26"/>
      <c r="F35" s="26" t="n">
        <v>91</v>
      </c>
      <c r="G35" s="26" t="n">
        <v>1098</v>
      </c>
      <c r="H35" s="169" t="n">
        <v>12.1</v>
      </c>
      <c r="I35" s="26"/>
      <c r="J35" s="26" t="n">
        <v>24</v>
      </c>
      <c r="K35" s="26" t="n">
        <v>2961</v>
      </c>
      <c r="L35" s="169" t="n">
        <v>123.4</v>
      </c>
      <c r="M35" s="170"/>
      <c r="N35" s="171"/>
      <c r="O35" s="171"/>
    </row>
    <row r="36" customFormat="false" ht="9.95" hidden="false" customHeight="true" outlineLevel="0" collapsed="false">
      <c r="A36" s="31" t="s">
        <v>43</v>
      </c>
      <c r="B36" s="168" t="n">
        <v>88</v>
      </c>
      <c r="C36" s="168" t="n">
        <v>871</v>
      </c>
      <c r="D36" s="169" t="n">
        <v>9.9</v>
      </c>
      <c r="E36" s="26"/>
      <c r="F36" s="26" t="n">
        <v>23</v>
      </c>
      <c r="G36" s="26" t="n">
        <v>218</v>
      </c>
      <c r="H36" s="169" t="n">
        <v>9.5</v>
      </c>
      <c r="I36" s="26"/>
      <c r="J36" s="26" t="n">
        <v>5</v>
      </c>
      <c r="K36" s="26" t="n">
        <v>305</v>
      </c>
      <c r="L36" s="169" t="n">
        <v>61</v>
      </c>
      <c r="M36" s="170"/>
      <c r="N36" s="171"/>
      <c r="O36" s="171"/>
    </row>
    <row r="37" customFormat="false" ht="9.95" hidden="false" customHeight="true" outlineLevel="0" collapsed="false">
      <c r="A37" s="31" t="s">
        <v>44</v>
      </c>
      <c r="B37" s="168" t="n">
        <v>292</v>
      </c>
      <c r="C37" s="168" t="n">
        <v>3506</v>
      </c>
      <c r="D37" s="169" t="n">
        <v>12</v>
      </c>
      <c r="E37" s="26"/>
      <c r="F37" s="26" t="n">
        <v>107</v>
      </c>
      <c r="G37" s="26" t="n">
        <v>1152</v>
      </c>
      <c r="H37" s="169" t="n">
        <v>10.8</v>
      </c>
      <c r="I37" s="26"/>
      <c r="J37" s="26" t="n">
        <v>16</v>
      </c>
      <c r="K37" s="26" t="n">
        <v>1525</v>
      </c>
      <c r="L37" s="169" t="n">
        <v>95.3</v>
      </c>
      <c r="M37" s="170"/>
      <c r="N37" s="171"/>
      <c r="O37" s="171"/>
    </row>
    <row r="38" customFormat="false" ht="9.95" hidden="false" customHeight="true" outlineLevel="0" collapsed="false">
      <c r="A38" s="31" t="s">
        <v>45</v>
      </c>
      <c r="B38" s="168" t="n">
        <v>694</v>
      </c>
      <c r="C38" s="168" t="n">
        <v>9300</v>
      </c>
      <c r="D38" s="169" t="n">
        <v>13.4</v>
      </c>
      <c r="E38" s="26"/>
      <c r="F38" s="26" t="n">
        <v>189</v>
      </c>
      <c r="G38" s="26" t="n">
        <v>2618</v>
      </c>
      <c r="H38" s="169" t="n">
        <v>13.9</v>
      </c>
      <c r="I38" s="26"/>
      <c r="J38" s="26" t="n">
        <v>35</v>
      </c>
      <c r="K38" s="26" t="n">
        <v>3293</v>
      </c>
      <c r="L38" s="169" t="n">
        <v>94.1</v>
      </c>
      <c r="M38" s="170"/>
      <c r="N38" s="171"/>
      <c r="O38" s="171"/>
    </row>
    <row r="39" customFormat="false" ht="9.95" hidden="false" customHeight="true" outlineLevel="0" collapsed="false">
      <c r="A39" s="31" t="s">
        <v>46</v>
      </c>
      <c r="B39" s="168" t="n">
        <v>343</v>
      </c>
      <c r="C39" s="168" t="n">
        <v>5095</v>
      </c>
      <c r="D39" s="169" t="n">
        <v>14.9</v>
      </c>
      <c r="E39" s="26"/>
      <c r="F39" s="26" t="n">
        <v>44</v>
      </c>
      <c r="G39" s="26" t="n">
        <v>1874</v>
      </c>
      <c r="H39" s="169" t="n">
        <v>42.6</v>
      </c>
      <c r="I39" s="26"/>
      <c r="J39" s="26" t="n">
        <v>16</v>
      </c>
      <c r="K39" s="26" t="n">
        <v>1981</v>
      </c>
      <c r="L39" s="169" t="n">
        <v>123.8</v>
      </c>
      <c r="M39" s="170"/>
      <c r="N39" s="171"/>
      <c r="O39" s="171"/>
    </row>
    <row r="40" s="18" customFormat="true" ht="9.95" hidden="false" customHeight="true" outlineLevel="0" collapsed="false">
      <c r="A40" s="47" t="s">
        <v>47</v>
      </c>
      <c r="B40" s="82" t="n">
        <v>2655</v>
      </c>
      <c r="C40" s="82" t="n">
        <v>56901</v>
      </c>
      <c r="D40" s="176" t="n">
        <v>21.4</v>
      </c>
      <c r="E40" s="168"/>
      <c r="F40" s="82" t="n">
        <v>526</v>
      </c>
      <c r="G40" s="82" t="n">
        <v>8400</v>
      </c>
      <c r="H40" s="176" t="n">
        <v>16</v>
      </c>
      <c r="I40" s="168"/>
      <c r="J40" s="82" t="n">
        <v>255</v>
      </c>
      <c r="K40" s="82" t="n">
        <v>35251</v>
      </c>
      <c r="L40" s="176" t="n">
        <v>138.2</v>
      </c>
      <c r="M40" s="170"/>
      <c r="N40" s="171"/>
      <c r="O40" s="171"/>
    </row>
    <row r="41" s="18" customFormat="true" ht="9.95" hidden="false" customHeight="true" outlineLevel="0" collapsed="false">
      <c r="A41" s="47" t="s">
        <v>48</v>
      </c>
      <c r="B41" s="82" t="n">
        <v>2637</v>
      </c>
      <c r="C41" s="82" t="n">
        <v>49505</v>
      </c>
      <c r="D41" s="176" t="n">
        <v>18.8</v>
      </c>
      <c r="E41" s="168"/>
      <c r="F41" s="82" t="n">
        <v>401</v>
      </c>
      <c r="G41" s="82" t="n">
        <v>5702</v>
      </c>
      <c r="H41" s="176" t="n">
        <v>14.2</v>
      </c>
      <c r="I41" s="168"/>
      <c r="J41" s="82" t="n">
        <v>140</v>
      </c>
      <c r="K41" s="82" t="n">
        <v>18320</v>
      </c>
      <c r="L41" s="176" t="n">
        <v>130.9</v>
      </c>
      <c r="M41" s="170"/>
      <c r="N41" s="171"/>
      <c r="O41" s="171"/>
    </row>
    <row r="42" s="18" customFormat="true" ht="9.95" hidden="false" customHeight="true" outlineLevel="0" collapsed="false">
      <c r="A42" s="53" t="s">
        <v>49</v>
      </c>
      <c r="B42" s="82" t="n">
        <v>1832</v>
      </c>
      <c r="C42" s="82" t="n">
        <v>38382</v>
      </c>
      <c r="D42" s="176" t="n">
        <v>21</v>
      </c>
      <c r="E42" s="168"/>
      <c r="F42" s="82" t="n">
        <v>493</v>
      </c>
      <c r="G42" s="82" t="n">
        <v>7262</v>
      </c>
      <c r="H42" s="176" t="n">
        <v>14.7</v>
      </c>
      <c r="I42" s="168"/>
      <c r="J42" s="82" t="n">
        <v>86</v>
      </c>
      <c r="K42" s="82" t="n">
        <v>10874</v>
      </c>
      <c r="L42" s="176" t="n">
        <v>126.4</v>
      </c>
      <c r="M42" s="170"/>
      <c r="N42" s="171"/>
      <c r="O42" s="171"/>
    </row>
    <row r="43" s="18" customFormat="true" ht="9.95" hidden="false" customHeight="true" outlineLevel="0" collapsed="false">
      <c r="A43" s="53" t="s">
        <v>107</v>
      </c>
      <c r="B43" s="82" t="n">
        <v>1947</v>
      </c>
      <c r="C43" s="82" t="n">
        <v>24602</v>
      </c>
      <c r="D43" s="176" t="n">
        <v>12.6</v>
      </c>
      <c r="E43" s="177"/>
      <c r="F43" s="82" t="n">
        <v>414</v>
      </c>
      <c r="G43" s="82" t="n">
        <v>5066</v>
      </c>
      <c r="H43" s="176" t="n">
        <v>12.2</v>
      </c>
      <c r="I43" s="168"/>
      <c r="J43" s="82" t="n">
        <v>85</v>
      </c>
      <c r="K43" s="82" t="n">
        <v>10731</v>
      </c>
      <c r="L43" s="176" t="n">
        <v>126.2</v>
      </c>
      <c r="M43" s="170"/>
      <c r="N43" s="171"/>
      <c r="O43" s="171"/>
    </row>
    <row r="44" s="18" customFormat="true" ht="9.95" hidden="false" customHeight="true" outlineLevel="0" collapsed="false">
      <c r="A44" s="53" t="s">
        <v>51</v>
      </c>
      <c r="B44" s="82" t="n">
        <v>1037</v>
      </c>
      <c r="C44" s="82" t="n">
        <v>14395</v>
      </c>
      <c r="D44" s="176" t="n">
        <v>13.9</v>
      </c>
      <c r="E44" s="177"/>
      <c r="F44" s="82" t="n">
        <v>233</v>
      </c>
      <c r="G44" s="82" t="n">
        <v>4492</v>
      </c>
      <c r="H44" s="176" t="n">
        <v>19.3</v>
      </c>
      <c r="I44" s="168"/>
      <c r="J44" s="82" t="n">
        <v>51</v>
      </c>
      <c r="K44" s="82" t="n">
        <v>5274</v>
      </c>
      <c r="L44" s="176" t="n">
        <v>103.4</v>
      </c>
      <c r="M44" s="170"/>
      <c r="N44" s="171"/>
      <c r="O44" s="171"/>
    </row>
    <row r="45" s="18" customFormat="true" ht="9.95" hidden="false" customHeight="true" outlineLevel="0" collapsed="false">
      <c r="A45" s="47" t="s">
        <v>52</v>
      </c>
      <c r="B45" s="178" t="n">
        <v>10108</v>
      </c>
      <c r="C45" s="178" t="n">
        <v>183785</v>
      </c>
      <c r="D45" s="176" t="n">
        <v>18.2</v>
      </c>
      <c r="E45" s="26"/>
      <c r="F45" s="178" t="n">
        <v>2067</v>
      </c>
      <c r="G45" s="178" t="n">
        <v>30922</v>
      </c>
      <c r="H45" s="176" t="n">
        <v>15</v>
      </c>
      <c r="I45" s="26"/>
      <c r="J45" s="178" t="n">
        <v>617</v>
      </c>
      <c r="K45" s="178" t="n">
        <v>80450</v>
      </c>
      <c r="L45" s="176" t="n">
        <v>130.4</v>
      </c>
      <c r="M45" s="170"/>
      <c r="N45" s="171"/>
      <c r="O45" s="171"/>
    </row>
    <row r="46" customFormat="false" ht="3" hidden="false" customHeight="true" outlineLevel="0" collapsed="false">
      <c r="A46" s="67"/>
      <c r="B46" s="92"/>
      <c r="C46" s="92"/>
      <c r="D46" s="67"/>
      <c r="E46" s="67"/>
      <c r="F46" s="67"/>
      <c r="G46" s="67"/>
      <c r="H46" s="92"/>
      <c r="I46" s="67"/>
      <c r="J46" s="67"/>
      <c r="K46" s="67"/>
      <c r="L46" s="21"/>
    </row>
    <row r="47" customFormat="false" ht="3" hidden="false" customHeight="true" outlineLevel="0" collapsed="false">
      <c r="A47" s="26"/>
      <c r="B47" s="168"/>
      <c r="C47" s="168"/>
      <c r="D47" s="168"/>
      <c r="E47" s="168"/>
      <c r="F47" s="168"/>
      <c r="G47" s="168"/>
      <c r="H47" s="168"/>
      <c r="I47" s="168"/>
      <c r="J47" s="168"/>
      <c r="K47" s="168"/>
    </row>
    <row r="48" customFormat="false" ht="9.95" hidden="false" customHeight="true" outlineLevel="0" collapsed="false">
      <c r="A48" s="60" t="s">
        <v>108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2.75" hidden="false" customHeight="false" outlineLevel="0" collapsed="false"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79"/>
    </row>
    <row r="50" s="18" customFormat="true" ht="9.75" hidden="false" customHeight="true" outlineLevel="0" collapsed="false">
      <c r="A50" s="47"/>
      <c r="B50" s="180"/>
      <c r="C50" s="180"/>
      <c r="D50" s="180"/>
      <c r="E50" s="180"/>
      <c r="F50" s="180"/>
      <c r="G50" s="180"/>
      <c r="H50" s="180"/>
      <c r="I50" s="180"/>
      <c r="J50" s="180"/>
      <c r="K50" s="179"/>
      <c r="L50" s="179"/>
    </row>
    <row r="51" s="18" customFormat="true" ht="9.75" hidden="false" customHeight="true" outlineLevel="0" collapsed="false">
      <c r="A51" s="47"/>
      <c r="B51" s="181"/>
      <c r="C51" s="179"/>
      <c r="D51" s="179"/>
      <c r="E51" s="179"/>
      <c r="F51" s="179"/>
      <c r="G51" s="179"/>
      <c r="H51" s="179"/>
      <c r="I51" s="179"/>
      <c r="J51" s="52"/>
      <c r="K51" s="52"/>
    </row>
    <row r="52" s="18" customFormat="true" ht="9.75" hidden="false" customHeight="true" outlineLevel="0" collapsed="false">
      <c r="A52" s="47"/>
      <c r="B52" s="181"/>
      <c r="C52" s="179"/>
      <c r="D52" s="179"/>
      <c r="E52" s="179"/>
      <c r="F52" s="179"/>
      <c r="G52" s="179"/>
      <c r="H52" s="179"/>
      <c r="I52" s="179"/>
      <c r="J52" s="52"/>
      <c r="K52" s="52"/>
    </row>
    <row r="53" s="18" customFormat="true" ht="9.75" hidden="false" customHeight="true" outlineLevel="0" collapsed="false">
      <c r="A53" s="47"/>
      <c r="B53" s="181"/>
      <c r="C53" s="179"/>
      <c r="D53" s="179"/>
      <c r="E53" s="52"/>
      <c r="F53" s="179"/>
      <c r="G53" s="179"/>
      <c r="H53" s="52"/>
      <c r="I53" s="52"/>
      <c r="J53" s="179"/>
      <c r="K53" s="179"/>
    </row>
    <row r="54" customFormat="false" ht="12.75" hidden="false" customHeight="false" outlineLevel="0" collapsed="false">
      <c r="A54" s="26"/>
      <c r="B54" s="181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182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182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181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B58" s="181"/>
    </row>
    <row r="59" customFormat="false" ht="12.75" hidden="false" customHeight="false" outlineLevel="0" collapsed="false">
      <c r="B59" s="181"/>
    </row>
    <row r="60" customFormat="false" ht="12.75" hidden="false" customHeight="false" outlineLevel="0" collapsed="false">
      <c r="B60" s="181"/>
    </row>
    <row r="61" customFormat="false" ht="12.75" hidden="false" customHeight="false" outlineLevel="0" collapsed="false">
      <c r="B61" s="181"/>
    </row>
    <row r="62" customFormat="false" ht="12.75" hidden="false" customHeight="false" outlineLevel="0" collapsed="false">
      <c r="B62" s="181"/>
    </row>
    <row r="63" customFormat="false" ht="12.75" hidden="false" customHeight="false" outlineLevel="0" collapsed="false">
      <c r="B63" s="181"/>
    </row>
    <row r="64" customFormat="false" ht="12.75" hidden="false" customHeight="false" outlineLevel="0" collapsed="false">
      <c r="B64" s="181"/>
    </row>
    <row r="65" customFormat="false" ht="12.75" hidden="false" customHeight="false" outlineLevel="0" collapsed="false">
      <c r="B65" s="181"/>
    </row>
    <row r="66" customFormat="false" ht="12.75" hidden="false" customHeight="false" outlineLevel="0" collapsed="false">
      <c r="B66" s="181"/>
    </row>
    <row r="67" customFormat="false" ht="12.75" hidden="false" customHeight="false" outlineLevel="0" collapsed="false">
      <c r="B67" s="181"/>
    </row>
    <row r="68" customFormat="false" ht="12.75" hidden="false" customHeight="false" outlineLevel="0" collapsed="false">
      <c r="B68" s="181"/>
    </row>
    <row r="69" customFormat="false" ht="12.75" hidden="false" customHeight="false" outlineLevel="0" collapsed="false">
      <c r="B69" s="181"/>
    </row>
    <row r="70" customFormat="false" ht="12.75" hidden="false" customHeight="false" outlineLevel="0" collapsed="false">
      <c r="B70" s="181"/>
    </row>
    <row r="71" customFormat="false" ht="12.75" hidden="false" customHeight="false" outlineLevel="0" collapsed="false">
      <c r="B71" s="181"/>
    </row>
  </sheetData>
  <mergeCells count="7">
    <mergeCell ref="A5:L5"/>
    <mergeCell ref="A8:A9"/>
    <mergeCell ref="B8:D8"/>
    <mergeCell ref="F8:H8"/>
    <mergeCell ref="J8:L8"/>
    <mergeCell ref="B16:L16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83" width="45.99"/>
    <col collapsed="false" customWidth="true" hidden="false" outlineLevel="0" max="4" min="2" style="183" width="8.99"/>
    <col collapsed="false" customWidth="true" hidden="false" outlineLevel="0" max="5" min="5" style="183" width="0.85"/>
    <col collapsed="false" customWidth="true" hidden="false" outlineLevel="0" max="7" min="6" style="183" width="8.99"/>
    <col collapsed="false" customWidth="false" hidden="false" outlineLevel="0" max="257" min="8" style="183" width="9.14"/>
  </cols>
  <sheetData>
    <row r="1" s="98" customFormat="true" ht="12" hidden="false" customHeight="true" outlineLevel="0" collapsed="false"/>
    <row r="2" s="98" customFormat="true" ht="12" hidden="false" customHeight="true" outlineLevel="0" collapsed="false"/>
    <row r="3" s="14" customFormat="true" ht="24.95" hidden="false" customHeight="true" outlineLevel="0" collapsed="false">
      <c r="A3" s="16"/>
    </row>
    <row r="4" s="159" customFormat="true" ht="12" hidden="false" customHeight="true" outlineLevel="0" collapsed="false">
      <c r="A4" s="158" t="s">
        <v>12</v>
      </c>
    </row>
    <row r="5" s="163" customFormat="true" ht="24.95" hidden="false" customHeight="true" outlineLevel="0" collapsed="false">
      <c r="A5" s="161" t="s">
        <v>109</v>
      </c>
      <c r="B5" s="161"/>
      <c r="C5" s="161"/>
      <c r="D5" s="161"/>
      <c r="E5" s="161"/>
      <c r="F5" s="161"/>
      <c r="G5" s="161"/>
    </row>
    <row r="6" s="159" customFormat="true" ht="12" hidden="false" customHeight="true" outlineLevel="0" collapsed="false">
      <c r="A6" s="164" t="s">
        <v>3</v>
      </c>
    </row>
    <row r="7" s="14" customFormat="true" ht="6" hidden="false" customHeight="true" outlineLevel="0" collapsed="false">
      <c r="A7" s="67"/>
      <c r="B7" s="67"/>
      <c r="C7" s="67"/>
      <c r="D7" s="67"/>
      <c r="E7" s="67"/>
      <c r="F7" s="67"/>
      <c r="G7" s="67"/>
    </row>
    <row r="8" customFormat="false" ht="12" hidden="false" customHeight="true" outlineLevel="0" collapsed="false">
      <c r="A8" s="184" t="s">
        <v>110</v>
      </c>
      <c r="B8" s="24" t="s">
        <v>111</v>
      </c>
      <c r="C8" s="24"/>
      <c r="D8" s="24"/>
      <c r="E8" s="185"/>
      <c r="F8" s="24" t="s">
        <v>112</v>
      </c>
      <c r="G8" s="24"/>
    </row>
    <row r="9" s="187" customFormat="true" ht="12" hidden="false" customHeight="true" outlineLevel="0" collapsed="false">
      <c r="A9" s="184"/>
      <c r="B9" s="85" t="n">
        <v>2012</v>
      </c>
      <c r="C9" s="85" t="n">
        <v>2013</v>
      </c>
      <c r="D9" s="85" t="n">
        <v>2014</v>
      </c>
      <c r="E9" s="85"/>
      <c r="F9" s="186" t="s">
        <v>23</v>
      </c>
      <c r="G9" s="186" t="s">
        <v>24</v>
      </c>
    </row>
    <row r="10" customFormat="false" ht="3" hidden="false" customHeight="true" outlineLevel="0" collapsed="false">
      <c r="A10" s="188"/>
      <c r="B10" s="185"/>
      <c r="C10" s="185"/>
      <c r="D10" s="185"/>
      <c r="E10" s="185"/>
      <c r="F10" s="185"/>
      <c r="G10" s="185"/>
    </row>
    <row r="11" customFormat="false" ht="9.95" hidden="false" customHeight="true" outlineLevel="0" collapsed="false">
      <c r="A11" s="31"/>
      <c r="B11" s="189" t="s">
        <v>113</v>
      </c>
      <c r="C11" s="189"/>
      <c r="D11" s="189"/>
      <c r="E11" s="189"/>
      <c r="F11" s="189"/>
      <c r="G11" s="189"/>
    </row>
    <row r="12" customFormat="false" ht="3" hidden="false" customHeight="true" outlineLevel="0" collapsed="false">
      <c r="A12" s="190"/>
      <c r="B12" s="36"/>
      <c r="E12" s="81"/>
      <c r="F12" s="191"/>
      <c r="G12" s="191"/>
    </row>
    <row r="13" customFormat="false" ht="9.95" hidden="false" customHeight="true" outlineLevel="0" collapsed="false">
      <c r="A13" s="31" t="s">
        <v>114</v>
      </c>
      <c r="B13" s="187" t="n">
        <v>100.1</v>
      </c>
      <c r="C13" s="187" t="n">
        <v>99.1</v>
      </c>
      <c r="D13" s="187" t="n">
        <v>98.7</v>
      </c>
      <c r="E13" s="187"/>
      <c r="F13" s="192" t="n">
        <v>-1</v>
      </c>
      <c r="G13" s="192" t="n">
        <v>-0.4</v>
      </c>
      <c r="H13" s="192"/>
    </row>
    <row r="14" customFormat="false" ht="9.95" hidden="false" customHeight="true" outlineLevel="0" collapsed="false">
      <c r="A14" s="39" t="s">
        <v>115</v>
      </c>
      <c r="B14" s="193" t="n">
        <v>102.5</v>
      </c>
      <c r="C14" s="193" t="n">
        <v>102.1</v>
      </c>
      <c r="D14" s="193" t="n">
        <v>101.6</v>
      </c>
      <c r="E14" s="193"/>
      <c r="F14" s="194" t="n">
        <v>-0.4</v>
      </c>
      <c r="G14" s="195" t="n">
        <v>-0.5</v>
      </c>
      <c r="H14" s="192"/>
    </row>
    <row r="15" customFormat="false" ht="9.95" hidden="false" customHeight="true" outlineLevel="0" collapsed="false">
      <c r="A15" s="39" t="s">
        <v>116</v>
      </c>
      <c r="B15" s="193" t="n">
        <v>97</v>
      </c>
      <c r="C15" s="193" t="n">
        <v>95.2</v>
      </c>
      <c r="D15" s="193" t="n">
        <v>94.9</v>
      </c>
      <c r="E15" s="193"/>
      <c r="F15" s="194" t="n">
        <v>-1.9</v>
      </c>
      <c r="G15" s="195" t="n">
        <v>-0.3</v>
      </c>
      <c r="H15" s="192"/>
    </row>
    <row r="16" customFormat="false" ht="9.95" hidden="false" customHeight="true" outlineLevel="0" collapsed="false">
      <c r="A16" s="31" t="s">
        <v>117</v>
      </c>
      <c r="B16" s="187" t="n">
        <v>95.4</v>
      </c>
      <c r="C16" s="187" t="n">
        <v>92.6</v>
      </c>
      <c r="D16" s="196" t="n">
        <v>90.9</v>
      </c>
      <c r="E16" s="187"/>
      <c r="F16" s="197" t="n">
        <v>-2.9</v>
      </c>
      <c r="G16" s="192" t="n">
        <v>-1.8</v>
      </c>
      <c r="H16" s="192"/>
    </row>
    <row r="17" customFormat="false" ht="9.95" hidden="false" customHeight="true" outlineLevel="0" collapsed="false">
      <c r="A17" s="39" t="s">
        <v>115</v>
      </c>
      <c r="B17" s="193" t="n">
        <v>96.3</v>
      </c>
      <c r="C17" s="193" t="n">
        <v>93.4</v>
      </c>
      <c r="D17" s="195" t="n">
        <v>91</v>
      </c>
      <c r="E17" s="193"/>
      <c r="F17" s="195" t="n">
        <v>-3</v>
      </c>
      <c r="G17" s="195" t="n">
        <v>-2.6</v>
      </c>
      <c r="H17" s="192"/>
    </row>
    <row r="18" customFormat="false" ht="9.95" hidden="false" customHeight="true" outlineLevel="0" collapsed="false">
      <c r="A18" s="39" t="s">
        <v>116</v>
      </c>
      <c r="B18" s="198" t="n">
        <v>95.2</v>
      </c>
      <c r="C18" s="193" t="n">
        <v>92.4</v>
      </c>
      <c r="D18" s="195" t="n">
        <v>90.9</v>
      </c>
      <c r="E18" s="193"/>
      <c r="F18" s="194" t="n">
        <v>-2.9</v>
      </c>
      <c r="G18" s="195" t="n">
        <v>-1.6</v>
      </c>
      <c r="H18" s="192"/>
    </row>
    <row r="19" customFormat="false" ht="3" hidden="false" customHeight="true" outlineLevel="0" collapsed="false">
      <c r="A19" s="190"/>
      <c r="B19" s="36"/>
      <c r="E19" s="81"/>
      <c r="F19" s="191"/>
      <c r="G19" s="191"/>
    </row>
    <row r="20" customFormat="false" ht="9.95" hidden="false" customHeight="true" outlineLevel="0" collapsed="false">
      <c r="A20" s="31"/>
      <c r="B20" s="199" t="s">
        <v>118</v>
      </c>
      <c r="C20" s="199"/>
      <c r="D20" s="199"/>
      <c r="E20" s="199"/>
      <c r="F20" s="199"/>
      <c r="G20" s="199"/>
    </row>
    <row r="21" customFormat="false" ht="3" hidden="false" customHeight="true" outlineLevel="0" collapsed="false">
      <c r="A21" s="190"/>
      <c r="B21" s="36"/>
      <c r="E21" s="81"/>
      <c r="F21" s="191"/>
      <c r="G21" s="191"/>
    </row>
    <row r="22" customFormat="false" ht="9.95" hidden="false" customHeight="true" outlineLevel="0" collapsed="false">
      <c r="A22" s="200" t="s">
        <v>67</v>
      </c>
      <c r="B22" s="187" t="n">
        <v>100.7</v>
      </c>
      <c r="C22" s="187" t="n">
        <v>99.6</v>
      </c>
      <c r="D22" s="183" t="n">
        <v>98.5</v>
      </c>
      <c r="E22" s="187"/>
      <c r="F22" s="197" t="n">
        <v>-1.1</v>
      </c>
      <c r="G22" s="192" t="n">
        <v>-1.1</v>
      </c>
      <c r="H22" s="192"/>
    </row>
    <row r="23" customFormat="false" ht="9.95" hidden="false" customHeight="true" outlineLevel="0" collapsed="false">
      <c r="A23" s="200" t="s">
        <v>68</v>
      </c>
      <c r="B23" s="192" t="n">
        <v>95.7333333333333</v>
      </c>
      <c r="C23" s="197" t="n">
        <v>93.4</v>
      </c>
      <c r="D23" s="187" t="n">
        <v>92.3</v>
      </c>
      <c r="E23" s="187"/>
      <c r="F23" s="197" t="n">
        <v>-2.4</v>
      </c>
      <c r="G23" s="192" t="n">
        <v>-1.2</v>
      </c>
      <c r="H23" s="192"/>
    </row>
    <row r="24" customFormat="false" ht="9.95" hidden="false" customHeight="true" outlineLevel="0" collapsed="false">
      <c r="A24" s="200" t="s">
        <v>69</v>
      </c>
      <c r="B24" s="196" t="n">
        <v>94.875</v>
      </c>
      <c r="C24" s="192" t="n">
        <v>92.3</v>
      </c>
      <c r="D24" s="197" t="n">
        <v>91.4</v>
      </c>
      <c r="E24" s="187"/>
      <c r="F24" s="197" t="n">
        <v>-2.7</v>
      </c>
      <c r="G24" s="192" t="n">
        <v>-1</v>
      </c>
      <c r="H24" s="192"/>
    </row>
    <row r="25" customFormat="false" ht="9.95" hidden="false" customHeight="true" outlineLevel="0" collapsed="false">
      <c r="A25" s="200" t="s">
        <v>70</v>
      </c>
      <c r="B25" s="196" t="n">
        <v>95.1416666666667</v>
      </c>
      <c r="C25" s="196" t="n">
        <v>92.2</v>
      </c>
      <c r="D25" s="192" t="n">
        <v>92.1</v>
      </c>
      <c r="E25" s="187"/>
      <c r="F25" s="192" t="n">
        <v>-3</v>
      </c>
      <c r="G25" s="192" t="n">
        <v>-0.1</v>
      </c>
      <c r="H25" s="192"/>
    </row>
    <row r="26" customFormat="false" ht="9.95" hidden="false" customHeight="true" outlineLevel="0" collapsed="false">
      <c r="A26" s="200" t="s">
        <v>71</v>
      </c>
      <c r="B26" s="196" t="n">
        <v>94.45</v>
      </c>
      <c r="C26" s="196" t="n">
        <v>91.5</v>
      </c>
      <c r="D26" s="183" t="n">
        <v>90.5</v>
      </c>
      <c r="E26" s="187"/>
      <c r="F26" s="197" t="n">
        <v>-3.2</v>
      </c>
      <c r="G26" s="192" t="n">
        <v>-1.1</v>
      </c>
      <c r="H26" s="192"/>
    </row>
    <row r="27" customFormat="false" ht="9.95" hidden="false" customHeight="true" outlineLevel="0" collapsed="false">
      <c r="A27" s="200" t="s">
        <v>72</v>
      </c>
      <c r="B27" s="196" t="n">
        <v>93.3833333333333</v>
      </c>
      <c r="C27" s="196" t="n">
        <v>90.5</v>
      </c>
      <c r="D27" s="196" t="n">
        <v>89.4</v>
      </c>
      <c r="E27" s="187"/>
      <c r="F27" s="197" t="n">
        <v>-3.1</v>
      </c>
      <c r="G27" s="192" t="n">
        <v>-1.2</v>
      </c>
      <c r="H27" s="192"/>
    </row>
    <row r="28" customFormat="false" ht="9.95" hidden="false" customHeight="true" outlineLevel="0" collapsed="false">
      <c r="A28" s="200" t="s">
        <v>73</v>
      </c>
      <c r="B28" s="196" t="n">
        <v>93.3666666666667</v>
      </c>
      <c r="C28" s="196" t="n">
        <v>92</v>
      </c>
      <c r="D28" s="196" t="n">
        <v>89.5</v>
      </c>
      <c r="E28" s="187"/>
      <c r="F28" s="197" t="n">
        <v>-1.5</v>
      </c>
      <c r="G28" s="192" t="n">
        <v>-2.7</v>
      </c>
      <c r="H28" s="192"/>
    </row>
    <row r="29" customFormat="false" ht="9.95" hidden="false" customHeight="true" outlineLevel="0" collapsed="false">
      <c r="A29" s="200" t="s">
        <v>119</v>
      </c>
      <c r="B29" s="196" t="n">
        <v>88.2583333333333</v>
      </c>
      <c r="C29" s="196" t="n">
        <v>85.1</v>
      </c>
      <c r="D29" s="196" t="n">
        <v>84.1</v>
      </c>
      <c r="E29" s="187"/>
      <c r="F29" s="197" t="n">
        <v>-3.6</v>
      </c>
      <c r="G29" s="192" t="n">
        <v>-1.2</v>
      </c>
      <c r="H29" s="192"/>
    </row>
    <row r="30" customFormat="false" ht="9.95" hidden="false" customHeight="true" outlineLevel="0" collapsed="false">
      <c r="A30" s="200" t="s">
        <v>75</v>
      </c>
      <c r="B30" s="196" t="n">
        <v>94.825</v>
      </c>
      <c r="C30" s="196" t="n">
        <v>92.4</v>
      </c>
      <c r="D30" s="196" t="n">
        <v>91.1</v>
      </c>
      <c r="E30" s="187"/>
      <c r="F30" s="197" t="n">
        <v>-2.5</v>
      </c>
      <c r="G30" s="192" t="n">
        <v>-1.4</v>
      </c>
      <c r="H30" s="192"/>
    </row>
    <row r="31" customFormat="false" ht="9.95" hidden="false" customHeight="true" outlineLevel="0" collapsed="false">
      <c r="A31" s="200" t="s">
        <v>76</v>
      </c>
      <c r="B31" s="196" t="n">
        <v>98.0666666666667</v>
      </c>
      <c r="C31" s="196" t="n">
        <v>96.3</v>
      </c>
      <c r="D31" s="196" t="n">
        <v>95.5</v>
      </c>
      <c r="E31" s="187"/>
      <c r="F31" s="197" t="n">
        <v>-1.8</v>
      </c>
      <c r="G31" s="192" t="n">
        <v>-0.8</v>
      </c>
      <c r="H31" s="192"/>
    </row>
    <row r="32" customFormat="false" ht="9.95" hidden="false" customHeight="true" outlineLevel="0" collapsed="false">
      <c r="A32" s="200" t="s">
        <v>77</v>
      </c>
      <c r="B32" s="196" t="n">
        <v>100.008333333333</v>
      </c>
      <c r="C32" s="196" t="n">
        <v>98.9</v>
      </c>
      <c r="D32" s="196" t="n">
        <v>98.1</v>
      </c>
      <c r="E32" s="187"/>
      <c r="F32" s="197" t="n">
        <v>-1.1</v>
      </c>
      <c r="G32" s="192" t="n">
        <v>-0.8</v>
      </c>
      <c r="H32" s="192"/>
    </row>
    <row r="33" customFormat="false" ht="9.95" hidden="false" customHeight="true" outlineLevel="0" collapsed="false">
      <c r="A33" s="200" t="s">
        <v>78</v>
      </c>
      <c r="B33" s="196" t="n">
        <v>94.1583333333334</v>
      </c>
      <c r="C33" s="196" t="n">
        <v>90.3</v>
      </c>
      <c r="D33" s="196" t="n">
        <v>87.8</v>
      </c>
      <c r="E33" s="187"/>
      <c r="F33" s="197" t="n">
        <v>-4.1</v>
      </c>
      <c r="G33" s="192" t="n">
        <v>-2.8</v>
      </c>
      <c r="H33" s="192"/>
    </row>
    <row r="34" customFormat="false" ht="9.95" hidden="false" customHeight="true" outlineLevel="0" collapsed="false">
      <c r="A34" s="200" t="s">
        <v>79</v>
      </c>
      <c r="B34" s="196" t="n">
        <v>99.975</v>
      </c>
      <c r="C34" s="196" t="n">
        <v>97.1</v>
      </c>
      <c r="D34" s="196" t="n">
        <v>97</v>
      </c>
      <c r="E34" s="187"/>
      <c r="F34" s="197" t="n">
        <v>-2.9</v>
      </c>
      <c r="G34" s="192" t="n">
        <v>-0.1</v>
      </c>
      <c r="H34" s="192"/>
    </row>
    <row r="35" customFormat="false" ht="9.95" hidden="false" customHeight="true" outlineLevel="0" collapsed="false">
      <c r="A35" s="200" t="s">
        <v>80</v>
      </c>
      <c r="B35" s="196" t="n">
        <v>97.4666666666667</v>
      </c>
      <c r="C35" s="196" t="n">
        <v>94.8</v>
      </c>
      <c r="D35" s="196" t="n">
        <v>92.6</v>
      </c>
      <c r="E35" s="187"/>
      <c r="F35" s="197" t="n">
        <v>-2.8</v>
      </c>
      <c r="G35" s="192" t="n">
        <v>-2.3</v>
      </c>
      <c r="H35" s="192"/>
    </row>
    <row r="36" customFormat="false" ht="9.95" hidden="false" customHeight="true" outlineLevel="0" collapsed="false">
      <c r="A36" s="201" t="s">
        <v>120</v>
      </c>
      <c r="B36" s="202" t="n">
        <v>97.5</v>
      </c>
      <c r="C36" s="202" t="n">
        <v>95.5</v>
      </c>
      <c r="D36" s="202" t="n">
        <v>94.4</v>
      </c>
      <c r="E36" s="202"/>
      <c r="F36" s="203" t="n">
        <v>-2.1</v>
      </c>
      <c r="G36" s="204" t="n">
        <v>-1.2</v>
      </c>
      <c r="H36" s="192"/>
    </row>
    <row r="37" customFormat="false" ht="3" hidden="false" customHeight="true" outlineLevel="0" collapsed="false">
      <c r="A37" s="92"/>
      <c r="B37" s="205"/>
      <c r="C37" s="205"/>
      <c r="D37" s="205"/>
      <c r="E37" s="205"/>
      <c r="F37" s="205"/>
      <c r="G37" s="205"/>
    </row>
    <row r="38" customFormat="false" ht="3" hidden="false" customHeight="true" outlineLevel="0" collapsed="false">
      <c r="A38" s="52"/>
      <c r="B38" s="206"/>
      <c r="C38" s="206"/>
      <c r="D38" s="206"/>
      <c r="E38" s="206"/>
      <c r="F38" s="206"/>
      <c r="G38" s="206"/>
    </row>
    <row r="39" s="197" customFormat="true" ht="9.95" hidden="false" customHeight="true" outlineLevel="0" collapsed="false">
      <c r="A39" s="207" t="s">
        <v>121</v>
      </c>
      <c r="B39" s="208"/>
      <c r="C39" s="208"/>
      <c r="D39" s="207"/>
      <c r="E39" s="208"/>
      <c r="F39" s="208"/>
      <c r="G39" s="208"/>
    </row>
    <row r="40" s="197" customFormat="true" ht="9.95" hidden="false" customHeight="true" outlineLevel="0" collapsed="false">
      <c r="A40" s="197" t="s">
        <v>83</v>
      </c>
    </row>
    <row r="41" s="197" customFormat="true" ht="20.1" hidden="false" customHeight="true" outlineLevel="0" collapsed="false">
      <c r="A41" s="60" t="s">
        <v>122</v>
      </c>
      <c r="B41" s="60"/>
      <c r="C41" s="60"/>
      <c r="D41" s="60"/>
      <c r="E41" s="60"/>
      <c r="F41" s="60"/>
      <c r="G41" s="60"/>
    </row>
  </sheetData>
  <mergeCells count="7">
    <mergeCell ref="A5:G5"/>
    <mergeCell ref="A8:A9"/>
    <mergeCell ref="B8:D8"/>
    <mergeCell ref="F8:G8"/>
    <mergeCell ref="B11:G11"/>
    <mergeCell ref="B20:G20"/>
    <mergeCell ref="A41:G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01" width="7.85"/>
    <col collapsed="false" customWidth="true" hidden="false" outlineLevel="0" max="3" min="3" style="101" width="6.85"/>
    <col collapsed="false" customWidth="true" hidden="false" outlineLevel="0" max="4" min="4" style="101" width="7.14"/>
    <col collapsed="false" customWidth="true" hidden="false" outlineLevel="0" max="5" min="5" style="101" width="6.56"/>
    <col collapsed="false" customWidth="true" hidden="false" outlineLevel="0" max="6" min="6" style="101" width="10.85"/>
    <col collapsed="false" customWidth="true" hidden="false" outlineLevel="0" max="7" min="7" style="101" width="7.99"/>
    <col collapsed="false" customWidth="true" hidden="false" outlineLevel="0" max="8" min="8" style="101" width="8.7"/>
    <col collapsed="false" customWidth="true" hidden="false" outlineLevel="0" max="9" min="9" style="101" width="8.99"/>
    <col collapsed="false" customWidth="true" hidden="false" outlineLevel="0" max="10" min="10" style="101" width="7.85"/>
    <col collapsed="false" customWidth="true" hidden="false" outlineLevel="0" max="11" min="11" style="101" width="0.85"/>
    <col collapsed="false" customWidth="true" hidden="false" outlineLevel="0" max="12" min="12" style="101" width="9.41"/>
    <col collapsed="false" customWidth="false" hidden="false" outlineLevel="0" max="257" min="13" style="101" width="9.14"/>
  </cols>
  <sheetData>
    <row r="1" s="102" customFormat="true" ht="12" hidden="false" customHeight="true" outlineLevel="0" collapsed="false">
      <c r="L1" s="103"/>
    </row>
    <row r="2" s="102" customFormat="true" ht="12" hidden="false" customHeight="true" outlineLevel="0" collapsed="false">
      <c r="L2" s="103"/>
    </row>
    <row r="3" s="102" customFormat="true" ht="24.95" hidden="false" customHeight="true" outlineLevel="0" collapsed="false">
      <c r="A3" s="104"/>
      <c r="L3" s="103"/>
    </row>
    <row r="4" customFormat="false" ht="12" hidden="false" customHeight="true" outlineLevel="0" collapsed="false">
      <c r="A4" s="105" t="s">
        <v>14</v>
      </c>
      <c r="B4" s="106"/>
      <c r="C4" s="106"/>
      <c r="D4" s="106"/>
      <c r="E4" s="106"/>
      <c r="F4" s="106"/>
    </row>
    <row r="5" s="209" customFormat="true" ht="24.95" hidden="false" customHeight="true" outlineLevel="0" collapsed="false">
      <c r="A5" s="108" t="s">
        <v>15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12" hidden="false" customHeight="true" outlineLevel="0" collapsed="false">
      <c r="A6" s="110" t="s">
        <v>123</v>
      </c>
      <c r="B6" s="106"/>
      <c r="C6" s="106"/>
      <c r="D6" s="106"/>
      <c r="E6" s="106"/>
      <c r="F6" s="106"/>
    </row>
    <row r="7" s="102" customFormat="true" ht="6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</row>
    <row r="8" s="102" customFormat="true" ht="12" hidden="false" customHeight="true" outlineLevel="0" collapsed="false">
      <c r="A8" s="111" t="s">
        <v>124</v>
      </c>
      <c r="B8" s="211" t="s">
        <v>125</v>
      </c>
      <c r="C8" s="211"/>
      <c r="D8" s="211"/>
      <c r="E8" s="211"/>
      <c r="F8" s="211"/>
      <c r="G8" s="211"/>
      <c r="H8" s="211"/>
      <c r="I8" s="211"/>
      <c r="J8" s="211"/>
      <c r="K8" s="212"/>
      <c r="L8" s="213" t="s">
        <v>126</v>
      </c>
    </row>
    <row r="9" customFormat="false" ht="50.1" hidden="false" customHeight="true" outlineLevel="0" collapsed="false">
      <c r="A9" s="111"/>
      <c r="B9" s="214" t="s">
        <v>89</v>
      </c>
      <c r="C9" s="214" t="s">
        <v>90</v>
      </c>
      <c r="D9" s="214" t="s">
        <v>91</v>
      </c>
      <c r="E9" s="214" t="s">
        <v>127</v>
      </c>
      <c r="F9" s="214" t="s">
        <v>93</v>
      </c>
      <c r="G9" s="214" t="s">
        <v>128</v>
      </c>
      <c r="H9" s="214" t="s">
        <v>129</v>
      </c>
      <c r="I9" s="215" t="s">
        <v>130</v>
      </c>
      <c r="J9" s="215" t="s">
        <v>120</v>
      </c>
      <c r="K9" s="215"/>
      <c r="L9" s="213"/>
    </row>
    <row r="10" s="219" customFormat="true" ht="3.75" hidden="false" customHeight="true" outlineLevel="0" collapsed="false">
      <c r="A10" s="216"/>
      <c r="B10" s="216"/>
      <c r="C10" s="216"/>
      <c r="D10" s="216"/>
      <c r="E10" s="216"/>
      <c r="F10" s="216"/>
      <c r="G10" s="216"/>
      <c r="H10" s="216"/>
      <c r="I10" s="217"/>
      <c r="J10" s="218"/>
      <c r="K10" s="218"/>
      <c r="L10" s="218"/>
    </row>
    <row r="11" s="219" customFormat="true" ht="9.95" hidden="false" customHeight="true" outlineLevel="0" collapsed="false">
      <c r="A11" s="220" t="n">
        <v>2010</v>
      </c>
      <c r="B11" s="221" t="n">
        <v>100</v>
      </c>
      <c r="C11" s="221" t="n">
        <v>100</v>
      </c>
      <c r="D11" s="221" t="n">
        <v>100</v>
      </c>
      <c r="E11" s="221" t="n">
        <v>100</v>
      </c>
      <c r="F11" s="221" t="n">
        <v>100</v>
      </c>
      <c r="G11" s="221" t="n">
        <v>100</v>
      </c>
      <c r="H11" s="221" t="n">
        <v>100</v>
      </c>
      <c r="I11" s="221" t="n">
        <v>100</v>
      </c>
      <c r="J11" s="221" t="n">
        <v>100</v>
      </c>
      <c r="K11" s="221"/>
      <c r="L11" s="221" t="n">
        <v>100</v>
      </c>
    </row>
    <row r="12" s="219" customFormat="true" ht="9.95" hidden="false" customHeight="true" outlineLevel="0" collapsed="false">
      <c r="A12" s="220" t="n">
        <v>2011</v>
      </c>
      <c r="B12" s="221" t="n">
        <v>103.1</v>
      </c>
      <c r="C12" s="221" t="n">
        <v>110.7</v>
      </c>
      <c r="D12" s="221" t="n">
        <v>104</v>
      </c>
      <c r="E12" s="221" t="n">
        <v>98.3</v>
      </c>
      <c r="F12" s="221" t="n">
        <v>96.1</v>
      </c>
      <c r="G12" s="221" t="n">
        <v>106.1</v>
      </c>
      <c r="H12" s="221" t="n">
        <v>106.6</v>
      </c>
      <c r="I12" s="221" t="n">
        <v>103.1</v>
      </c>
      <c r="J12" s="221" t="n">
        <v>103.6</v>
      </c>
      <c r="K12" s="221"/>
      <c r="L12" s="221" t="n">
        <v>99.8</v>
      </c>
    </row>
    <row r="13" s="219" customFormat="true" ht="9.95" hidden="false" customHeight="true" outlineLevel="0" collapsed="false">
      <c r="A13" s="133" t="n">
        <v>2012</v>
      </c>
      <c r="B13" s="222" t="n">
        <v>99.1</v>
      </c>
      <c r="C13" s="222" t="n">
        <v>114.2</v>
      </c>
      <c r="D13" s="222" t="n">
        <v>103.8</v>
      </c>
      <c r="E13" s="222" t="n">
        <v>92.1</v>
      </c>
      <c r="F13" s="222" t="n">
        <v>89.4</v>
      </c>
      <c r="G13" s="222" t="n">
        <v>96.7</v>
      </c>
      <c r="H13" s="222" t="n">
        <v>100.3</v>
      </c>
      <c r="I13" s="222" t="n">
        <v>99.7</v>
      </c>
      <c r="J13" s="222" t="n">
        <v>98.9</v>
      </c>
      <c r="K13" s="222"/>
      <c r="L13" s="222" t="n">
        <v>96.1</v>
      </c>
    </row>
    <row r="14" s="131" customFormat="true" ht="9.95" hidden="false" customHeight="true" outlineLevel="0" collapsed="false">
      <c r="A14" s="133" t="n">
        <v>2013</v>
      </c>
      <c r="B14" s="222" t="n">
        <v>95.2</v>
      </c>
      <c r="C14" s="222" t="n">
        <v>114</v>
      </c>
      <c r="D14" s="222" t="n">
        <v>104.3</v>
      </c>
      <c r="E14" s="222" t="n">
        <v>90.9</v>
      </c>
      <c r="F14" s="222" t="n">
        <v>88.2</v>
      </c>
      <c r="G14" s="222" t="n">
        <v>94.5</v>
      </c>
      <c r="H14" s="222" t="n">
        <v>94.5</v>
      </c>
      <c r="I14" s="222" t="n">
        <v>99.7</v>
      </c>
      <c r="J14" s="222" t="n">
        <v>96.2</v>
      </c>
      <c r="K14" s="222"/>
      <c r="L14" s="222" t="n">
        <v>92.9</v>
      </c>
    </row>
    <row r="15" customFormat="false" ht="3" hidden="false" customHeight="true" outlineLevel="0" collapsed="false">
      <c r="A15" s="223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</row>
    <row r="16" s="219" customFormat="true" ht="9.95" hidden="false" customHeight="true" outlineLevel="0" collapsed="false">
      <c r="A16" s="220"/>
      <c r="B16" s="217" t="s">
        <v>131</v>
      </c>
      <c r="C16" s="217"/>
      <c r="D16" s="217"/>
      <c r="E16" s="217"/>
      <c r="F16" s="217"/>
      <c r="G16" s="217"/>
      <c r="H16" s="217"/>
      <c r="I16" s="217"/>
      <c r="J16" s="217"/>
      <c r="K16" s="217"/>
      <c r="L16" s="217"/>
    </row>
    <row r="17" customFormat="false" ht="3" hidden="false" customHeight="true" outlineLevel="0" collapsed="false">
      <c r="A17" s="223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</row>
    <row r="18" s="219" customFormat="true" ht="9.95" hidden="false" customHeight="true" outlineLevel="0" collapsed="false">
      <c r="A18" s="220"/>
      <c r="B18" s="217" t="s">
        <v>132</v>
      </c>
      <c r="C18" s="217"/>
      <c r="D18" s="217"/>
      <c r="E18" s="217"/>
      <c r="F18" s="217"/>
      <c r="G18" s="217"/>
      <c r="H18" s="217"/>
      <c r="I18" s="217"/>
      <c r="J18" s="217"/>
      <c r="K18" s="217"/>
      <c r="L18" s="217"/>
    </row>
    <row r="19" customFormat="false" ht="3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9.95" hidden="false" customHeight="true" outlineLevel="0" collapsed="false">
      <c r="A20" s="128" t="s">
        <v>133</v>
      </c>
      <c r="B20" s="222" t="n">
        <v>88.1</v>
      </c>
      <c r="C20" s="222" t="n">
        <v>109.9</v>
      </c>
      <c r="D20" s="222" t="n">
        <v>93.2</v>
      </c>
      <c r="E20" s="222" t="n">
        <v>91.3</v>
      </c>
      <c r="F20" s="222" t="n">
        <v>98.3</v>
      </c>
      <c r="G20" s="222" t="n">
        <v>95.1</v>
      </c>
      <c r="H20" s="222" t="n">
        <v>92.6</v>
      </c>
      <c r="I20" s="222" t="n">
        <v>94.7</v>
      </c>
      <c r="J20" s="222" t="n">
        <v>93.3</v>
      </c>
      <c r="K20" s="222"/>
      <c r="L20" s="222" t="n">
        <v>86.5</v>
      </c>
    </row>
    <row r="21" customFormat="false" ht="9.95" hidden="false" customHeight="true" outlineLevel="0" collapsed="false">
      <c r="A21" s="128" t="s">
        <v>134</v>
      </c>
      <c r="B21" s="222" t="n">
        <v>96.9</v>
      </c>
      <c r="C21" s="222" t="n">
        <v>106.8</v>
      </c>
      <c r="D21" s="222" t="n">
        <v>106.9</v>
      </c>
      <c r="E21" s="222" t="n">
        <v>92.9</v>
      </c>
      <c r="F21" s="222" t="n">
        <v>94.8</v>
      </c>
      <c r="G21" s="222" t="n">
        <v>99.7</v>
      </c>
      <c r="H21" s="222" t="n">
        <v>95.1</v>
      </c>
      <c r="I21" s="222" t="n">
        <v>107.4</v>
      </c>
      <c r="J21" s="222" t="n">
        <v>98.2</v>
      </c>
      <c r="K21" s="222"/>
      <c r="L21" s="222" t="n">
        <v>93</v>
      </c>
    </row>
    <row r="22" customFormat="false" ht="9.95" hidden="false" customHeight="true" outlineLevel="0" collapsed="false">
      <c r="A22" s="128" t="s">
        <v>135</v>
      </c>
      <c r="B22" s="222" t="n">
        <v>92.9</v>
      </c>
      <c r="C22" s="222" t="n">
        <v>102.3</v>
      </c>
      <c r="D22" s="222" t="n">
        <v>107.6</v>
      </c>
      <c r="E22" s="222" t="n">
        <v>88</v>
      </c>
      <c r="F22" s="222" t="n">
        <v>80.8</v>
      </c>
      <c r="G22" s="222" t="n">
        <v>90.6</v>
      </c>
      <c r="H22" s="222" t="n">
        <v>90.9</v>
      </c>
      <c r="I22" s="222" t="n">
        <v>100.4</v>
      </c>
      <c r="J22" s="222" t="n">
        <v>94</v>
      </c>
      <c r="K22" s="222"/>
      <c r="L22" s="222" t="n">
        <v>85.2</v>
      </c>
    </row>
    <row r="23" customFormat="false" ht="9.95" hidden="false" customHeight="true" outlineLevel="0" collapsed="false">
      <c r="A23" s="128" t="s">
        <v>136</v>
      </c>
      <c r="B23" s="222" t="n">
        <v>100</v>
      </c>
      <c r="C23" s="222" t="n">
        <v>120.1</v>
      </c>
      <c r="D23" s="222" t="n">
        <v>106.2</v>
      </c>
      <c r="E23" s="222" t="n">
        <v>94.5</v>
      </c>
      <c r="F23" s="222" t="n">
        <v>98.4</v>
      </c>
      <c r="G23" s="222" t="n">
        <v>103</v>
      </c>
      <c r="H23" s="222" t="n">
        <v>98.7</v>
      </c>
      <c r="I23" s="222" t="n">
        <v>101.1</v>
      </c>
      <c r="J23" s="222" t="n">
        <v>100.4</v>
      </c>
      <c r="K23" s="222"/>
      <c r="L23" s="222" t="n">
        <v>98</v>
      </c>
    </row>
    <row r="24" customFormat="false" ht="9.95" hidden="false" customHeight="true" outlineLevel="0" collapsed="false">
      <c r="A24" s="225" t="n">
        <v>2014</v>
      </c>
      <c r="B24" s="226" t="n">
        <v>94.5</v>
      </c>
      <c r="C24" s="226" t="n">
        <v>109.8</v>
      </c>
      <c r="D24" s="226" t="n">
        <v>103.5</v>
      </c>
      <c r="E24" s="226" t="n">
        <v>91.7</v>
      </c>
      <c r="F24" s="226" t="n">
        <v>93.1</v>
      </c>
      <c r="G24" s="226" t="n">
        <v>97.1</v>
      </c>
      <c r="H24" s="226" t="n">
        <v>94.3</v>
      </c>
      <c r="I24" s="226" t="n">
        <v>100.9</v>
      </c>
      <c r="J24" s="226" t="n">
        <v>96.5</v>
      </c>
      <c r="K24" s="226"/>
      <c r="L24" s="226" t="n">
        <v>90.7</v>
      </c>
    </row>
    <row r="25" customFormat="false" ht="3" hidden="false" customHeight="true" outlineLevel="0" collapsed="false">
      <c r="A25" s="227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</row>
    <row r="26" customFormat="false" ht="9.95" hidden="false" customHeight="true" outlineLevel="0" collapsed="false">
      <c r="A26" s="220"/>
      <c r="B26" s="217" t="s">
        <v>137</v>
      </c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28"/>
      <c r="N26" s="228"/>
    </row>
    <row r="27" customFormat="false" ht="3" hidden="false" customHeight="true" outlineLevel="0" collapsed="false">
      <c r="A27" s="227"/>
      <c r="B27" s="146"/>
      <c r="C27" s="146"/>
      <c r="D27" s="146"/>
      <c r="E27" s="146"/>
      <c r="F27" s="146"/>
      <c r="G27" s="146"/>
      <c r="H27" s="146"/>
      <c r="I27" s="146"/>
      <c r="J27" s="145"/>
      <c r="K27" s="145"/>
      <c r="L27" s="146"/>
    </row>
    <row r="28" customFormat="false" ht="9.95" hidden="false" customHeight="true" outlineLevel="0" collapsed="false">
      <c r="A28" s="128" t="s">
        <v>133</v>
      </c>
      <c r="B28" s="229" t="n">
        <v>-0.9</v>
      </c>
      <c r="C28" s="229" t="n">
        <v>1</v>
      </c>
      <c r="D28" s="229" t="n">
        <v>-2.2</v>
      </c>
      <c r="E28" s="229" t="n">
        <v>1.7</v>
      </c>
      <c r="F28" s="229" t="n">
        <v>3</v>
      </c>
      <c r="G28" s="229" t="n">
        <v>1</v>
      </c>
      <c r="H28" s="229" t="n">
        <v>1.4</v>
      </c>
      <c r="I28" s="229" t="n">
        <v>2</v>
      </c>
      <c r="J28" s="229" t="n">
        <v>0.8</v>
      </c>
      <c r="K28" s="222"/>
      <c r="L28" s="222" t="n">
        <v>-0.7</v>
      </c>
    </row>
    <row r="29" customFormat="false" ht="9.95" hidden="false" customHeight="true" outlineLevel="0" collapsed="false">
      <c r="A29" s="128" t="s">
        <v>134</v>
      </c>
      <c r="B29" s="114" t="n">
        <v>1.4</v>
      </c>
      <c r="C29" s="114" t="n">
        <v>-6.8</v>
      </c>
      <c r="D29" s="114" t="n">
        <v>-0.9</v>
      </c>
      <c r="E29" s="114" t="n">
        <v>0.8</v>
      </c>
      <c r="F29" s="229" t="n">
        <v>6</v>
      </c>
      <c r="G29" s="114" t="n">
        <v>3.1</v>
      </c>
      <c r="H29" s="114" t="n">
        <v>-3.3</v>
      </c>
      <c r="I29" s="114" t="n">
        <v>4</v>
      </c>
      <c r="J29" s="114" t="n">
        <v>-0.8</v>
      </c>
      <c r="K29" s="222"/>
      <c r="L29" s="222" t="n">
        <v>-2.4</v>
      </c>
    </row>
    <row r="30" customFormat="false" ht="9.95" hidden="false" customHeight="true" outlineLevel="0" collapsed="false">
      <c r="A30" s="128" t="s">
        <v>135</v>
      </c>
      <c r="B30" s="114" t="n">
        <v>-2.5</v>
      </c>
      <c r="C30" s="114" t="n">
        <v>-3.2</v>
      </c>
      <c r="D30" s="114" t="n">
        <v>-1.1</v>
      </c>
      <c r="E30" s="114" t="n">
        <v>0.9</v>
      </c>
      <c r="F30" s="114" t="n">
        <v>5.8</v>
      </c>
      <c r="G30" s="114" t="n">
        <v>3.1</v>
      </c>
      <c r="H30" s="114" t="n">
        <v>0</v>
      </c>
      <c r="I30" s="114" t="n">
        <v>0.5</v>
      </c>
      <c r="J30" s="114" t="n">
        <v>0.1</v>
      </c>
      <c r="K30" s="222"/>
      <c r="L30" s="222" t="n">
        <v>-3.6</v>
      </c>
    </row>
    <row r="31" customFormat="false" ht="9.95" hidden="false" customHeight="true" outlineLevel="0" collapsed="false">
      <c r="A31" s="128" t="s">
        <v>136</v>
      </c>
      <c r="B31" s="114" t="n">
        <v>-0.8</v>
      </c>
      <c r="C31" s="114" t="n">
        <v>-5.4</v>
      </c>
      <c r="D31" s="114" t="n">
        <v>1</v>
      </c>
      <c r="E31" s="114" t="n">
        <v>0.3</v>
      </c>
      <c r="F31" s="114" t="n">
        <v>7.4</v>
      </c>
      <c r="G31" s="114" t="n">
        <v>3.9</v>
      </c>
      <c r="H31" s="114" t="n">
        <v>1.3</v>
      </c>
      <c r="I31" s="114" t="n">
        <v>-1.7</v>
      </c>
      <c r="J31" s="229" t="n">
        <v>1</v>
      </c>
      <c r="K31" s="222"/>
      <c r="L31" s="222" t="n">
        <v>-2.9</v>
      </c>
    </row>
    <row r="32" customFormat="false" ht="9.95" hidden="false" customHeight="true" outlineLevel="0" collapsed="false">
      <c r="A32" s="225" t="n">
        <v>2014</v>
      </c>
      <c r="B32" s="157" t="n">
        <v>-0.7</v>
      </c>
      <c r="C32" s="157" t="n">
        <v>-3.7</v>
      </c>
      <c r="D32" s="157" t="n">
        <v>-0.8</v>
      </c>
      <c r="E32" s="157" t="n">
        <v>0.9</v>
      </c>
      <c r="F32" s="157" t="n">
        <v>5.6</v>
      </c>
      <c r="G32" s="157" t="n">
        <v>2.8</v>
      </c>
      <c r="H32" s="157" t="n">
        <v>-0.2</v>
      </c>
      <c r="I32" s="157" t="n">
        <v>1.2</v>
      </c>
      <c r="J32" s="157" t="n">
        <v>0.3</v>
      </c>
      <c r="K32" s="226"/>
      <c r="L32" s="226" t="n">
        <v>-2.4</v>
      </c>
    </row>
    <row r="33" customFormat="false" ht="3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4"/>
      <c r="K33" s="144"/>
      <c r="L33" s="143"/>
    </row>
    <row r="34" customFormat="false" ht="3" hidden="false" customHeight="true" outlineLevel="0" collapsed="false">
      <c r="A34" s="146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230"/>
    </row>
    <row r="35" s="219" customFormat="true" ht="9.95" hidden="false" customHeight="true" outlineLevel="0" collapsed="false">
      <c r="A35" s="231" t="s">
        <v>138</v>
      </c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</row>
    <row r="36" customFormat="false" ht="12.7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.75" hidden="false" customHeight="false" outlineLevel="0" collapsed="false">
      <c r="A37" s="114"/>
      <c r="K37" s="229"/>
      <c r="L37" s="232"/>
    </row>
    <row r="38" customFormat="false" ht="12.75" hidden="false" customHeight="false" outlineLevel="0" collapsed="false">
      <c r="A38" s="114"/>
      <c r="K38" s="114"/>
    </row>
    <row r="39" customFormat="false" ht="12.75" hidden="false" customHeight="false" outlineLevel="0" collapsed="false">
      <c r="A39" s="114"/>
      <c r="K39" s="114"/>
    </row>
    <row r="40" customFormat="false" ht="12.75" hidden="false" customHeight="false" outlineLevel="0" collapsed="false">
      <c r="A40" s="114"/>
      <c r="K40" s="114"/>
    </row>
    <row r="41" customFormat="false" ht="12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</row>
    <row r="53" customFormat="false" ht="12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</row>
    <row r="58" customFormat="false" ht="12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</row>
    <row r="62" customFormat="false" ht="12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</row>
    <row r="64" customFormat="false" ht="12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</row>
    <row r="66" customFormat="false" ht="12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</row>
    <row r="68" customFormat="false" ht="12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</row>
    <row r="71" customFormat="false" ht="12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12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</row>
    <row r="76" customFormat="false" ht="12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</row>
    <row r="78" customFormat="false" ht="12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2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2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2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2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2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2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2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2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2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2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2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2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2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2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2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2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2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2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2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</sheetData>
  <mergeCells count="9">
    <mergeCell ref="A5:L5"/>
    <mergeCell ref="A8:A9"/>
    <mergeCell ref="B8:J8"/>
    <mergeCell ref="L8:L9"/>
    <mergeCell ref="B16:L16"/>
    <mergeCell ref="B18:L18"/>
    <mergeCell ref="B26:L26"/>
    <mergeCell ref="M26:N26"/>
    <mergeCell ref="A35:L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99"/>
    <col collapsed="false" customWidth="true" hidden="false" outlineLevel="0" max="2" min="2" style="233" width="0.7"/>
    <col collapsed="false" customWidth="true" hidden="false" outlineLevel="0" max="7" min="3" style="233" width="8.99"/>
    <col collapsed="false" customWidth="true" hidden="false" outlineLevel="0" max="8" min="8" style="233" width="9.28"/>
    <col collapsed="false" customWidth="true" hidden="false" outlineLevel="0" max="12" min="9" style="233" width="8.99"/>
    <col collapsed="false" customWidth="false" hidden="false" outlineLevel="0" max="257" min="13" style="233" width="9.14"/>
  </cols>
  <sheetData>
    <row r="1" s="70" customFormat="true" ht="12" hidden="false" customHeight="true" outlineLevel="0" collapsed="false"/>
    <row r="2" s="70" customFormat="true" ht="12" hidden="false" customHeight="true" outlineLevel="0" collapsed="false"/>
    <row r="3" s="14" customFormat="true" ht="24.95" hidden="false" customHeight="true" outlineLevel="0" collapsed="false">
      <c r="A3" s="16"/>
    </row>
    <row r="4" s="160" customFormat="true" ht="12" hidden="false" customHeight="true" outlineLevel="0" collapsed="false">
      <c r="A4" s="158" t="s">
        <v>16</v>
      </c>
      <c r="B4" s="159"/>
      <c r="C4" s="159"/>
      <c r="D4" s="159"/>
      <c r="E4" s="159"/>
      <c r="F4" s="159"/>
    </row>
    <row r="5" s="163" customFormat="true" ht="12" hidden="false" customHeight="true" outlineLevel="0" collapsed="false">
      <c r="A5" s="161" t="s">
        <v>139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234"/>
    </row>
    <row r="6" s="160" customFormat="true" ht="12" hidden="false" customHeight="true" outlineLevel="0" collapsed="false">
      <c r="A6" s="164" t="s">
        <v>140</v>
      </c>
      <c r="B6" s="159"/>
      <c r="C6" s="159"/>
      <c r="D6" s="159"/>
      <c r="E6" s="159"/>
      <c r="F6" s="159"/>
    </row>
    <row r="7" customFormat="false" ht="6" hidden="false" customHeight="true" outlineLevel="0" collapsed="false">
      <c r="A7" s="67"/>
      <c r="B7" s="67"/>
      <c r="C7" s="235"/>
      <c r="D7" s="235"/>
      <c r="E7" s="235"/>
      <c r="F7" s="235"/>
      <c r="G7" s="235"/>
      <c r="H7" s="235"/>
      <c r="I7" s="235"/>
      <c r="J7" s="235"/>
      <c r="K7" s="235"/>
      <c r="L7" s="189"/>
    </row>
    <row r="8" s="239" customFormat="true" ht="9.95" hidden="false" customHeight="true" outlineLevel="0" collapsed="false">
      <c r="A8" s="236" t="s">
        <v>141</v>
      </c>
      <c r="B8" s="26"/>
      <c r="C8" s="237" t="s">
        <v>142</v>
      </c>
      <c r="D8" s="237" t="s">
        <v>143</v>
      </c>
      <c r="E8" s="237" t="s">
        <v>144</v>
      </c>
      <c r="F8" s="238" t="s">
        <v>145</v>
      </c>
      <c r="G8" s="237" t="s">
        <v>146</v>
      </c>
      <c r="H8" s="237" t="s">
        <v>147</v>
      </c>
      <c r="I8" s="237" t="s">
        <v>148</v>
      </c>
      <c r="J8" s="237" t="s">
        <v>149</v>
      </c>
      <c r="K8" s="237" t="s">
        <v>150</v>
      </c>
      <c r="L8" s="85"/>
    </row>
    <row r="9" s="241" customFormat="true" ht="9.95" hidden="false" customHeight="true" outlineLevel="0" collapsed="false">
      <c r="A9" s="236"/>
      <c r="B9" s="240"/>
      <c r="C9" s="237"/>
      <c r="D9" s="237"/>
      <c r="E9" s="237"/>
      <c r="F9" s="237"/>
      <c r="G9" s="237"/>
      <c r="H9" s="237"/>
      <c r="I9" s="237"/>
      <c r="J9" s="237"/>
      <c r="K9" s="237"/>
      <c r="L9" s="85"/>
    </row>
    <row r="10" customFormat="false" ht="3" hidden="false" customHeight="true" outlineLevel="0" collapsed="false">
      <c r="A10" s="26"/>
      <c r="B10" s="26"/>
      <c r="C10" s="26"/>
      <c r="D10" s="26"/>
      <c r="E10" s="242"/>
      <c r="F10" s="242"/>
      <c r="G10" s="242"/>
      <c r="H10" s="26"/>
      <c r="I10" s="242"/>
      <c r="J10" s="242"/>
      <c r="K10" s="26"/>
      <c r="L10" s="26"/>
    </row>
    <row r="11" customFormat="false" ht="9.95" hidden="false" customHeight="true" outlineLevel="0" collapsed="false">
      <c r="A11" s="26" t="s">
        <v>151</v>
      </c>
      <c r="B11" s="26"/>
      <c r="C11" s="196" t="n">
        <v>1.9</v>
      </c>
      <c r="D11" s="243" t="n">
        <v>2.5</v>
      </c>
      <c r="E11" s="196" t="n">
        <v>3.4</v>
      </c>
      <c r="F11" s="244" t="n">
        <v>5.8</v>
      </c>
      <c r="G11" s="243" t="n">
        <v>-0.9</v>
      </c>
      <c r="H11" s="192" t="n">
        <v>2.5</v>
      </c>
      <c r="I11" s="196" t="n">
        <v>0.1</v>
      </c>
      <c r="J11" s="196" t="n">
        <v>10.8</v>
      </c>
      <c r="K11" s="196" t="n">
        <v>5</v>
      </c>
      <c r="L11" s="26"/>
    </row>
    <row r="12" customFormat="false" ht="9.75" hidden="false" customHeight="true" outlineLevel="0" collapsed="false">
      <c r="A12" s="200" t="s">
        <v>152</v>
      </c>
      <c r="B12" s="183"/>
      <c r="C12" s="242" t="n">
        <v>0.1</v>
      </c>
      <c r="D12" s="242" t="n">
        <v>1.8</v>
      </c>
      <c r="E12" s="242" t="n">
        <v>3.3</v>
      </c>
      <c r="F12" s="242" t="n">
        <v>8.5</v>
      </c>
      <c r="G12" s="242" t="n">
        <v>-7.2</v>
      </c>
      <c r="H12" s="242" t="n">
        <v>-0.2</v>
      </c>
      <c r="I12" s="242" t="n">
        <v>0.2</v>
      </c>
      <c r="J12" s="242" t="n">
        <v>10</v>
      </c>
      <c r="K12" s="242" t="n">
        <v>4.2</v>
      </c>
      <c r="L12" s="245"/>
    </row>
    <row r="13" customFormat="false" ht="9.75" hidden="false" customHeight="true" outlineLevel="0" collapsed="false">
      <c r="A13" s="200" t="s">
        <v>23</v>
      </c>
      <c r="B13" s="183"/>
      <c r="C13" s="242" t="n">
        <v>-1.9</v>
      </c>
      <c r="D13" s="242" t="n">
        <v>1.4</v>
      </c>
      <c r="E13" s="242" t="n">
        <v>0.9</v>
      </c>
      <c r="F13" s="242" t="n">
        <v>4</v>
      </c>
      <c r="G13" s="242" t="n">
        <v>-6.5</v>
      </c>
      <c r="H13" s="242" t="n">
        <v>2.6</v>
      </c>
      <c r="I13" s="242" t="n">
        <v>-1.6</v>
      </c>
      <c r="J13" s="242" t="n">
        <v>3.1</v>
      </c>
      <c r="K13" s="242" t="n">
        <v>0</v>
      </c>
      <c r="L13" s="245"/>
    </row>
    <row r="14" customFormat="false" ht="9.75" hidden="false" customHeight="true" outlineLevel="0" collapsed="false">
      <c r="A14" s="200" t="s">
        <v>24</v>
      </c>
      <c r="C14" s="245" t="n">
        <v>-0.2</v>
      </c>
      <c r="D14" s="245" t="n">
        <v>1.1</v>
      </c>
      <c r="E14" s="245" t="n">
        <v>0.4</v>
      </c>
      <c r="F14" s="245" t="n">
        <v>2.4</v>
      </c>
      <c r="G14" s="245" t="n">
        <v>0.2</v>
      </c>
      <c r="H14" s="245" t="n">
        <v>-1.2</v>
      </c>
      <c r="I14" s="245" t="n">
        <v>0.2</v>
      </c>
      <c r="J14" s="245" t="n">
        <v>7.2</v>
      </c>
      <c r="K14" s="245" t="n">
        <v>-1</v>
      </c>
      <c r="L14" s="245"/>
    </row>
    <row r="15" customFormat="false" ht="3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83"/>
      <c r="K15" s="197"/>
      <c r="L15" s="197"/>
    </row>
    <row r="16" customFormat="false" ht="9.95" hidden="false" customHeight="true" outlineLevel="0" collapsed="false">
      <c r="A16" s="197"/>
      <c r="B16" s="197"/>
      <c r="C16" s="25" t="s">
        <v>153</v>
      </c>
      <c r="D16" s="25"/>
      <c r="E16" s="25"/>
      <c r="F16" s="25"/>
      <c r="G16" s="25"/>
      <c r="H16" s="25"/>
      <c r="I16" s="25"/>
      <c r="J16" s="25"/>
      <c r="K16" s="25"/>
      <c r="L16" s="197"/>
    </row>
    <row r="17" customFormat="false" ht="3" hidden="false" customHeight="true" outlineLevel="0" collapsed="false">
      <c r="A17" s="19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</row>
    <row r="18" customFormat="false" ht="9.75" hidden="false" customHeight="true" outlineLevel="0" collapsed="false">
      <c r="A18" s="197" t="s">
        <v>154</v>
      </c>
      <c r="B18" s="197"/>
      <c r="C18" s="246" t="n">
        <v>0</v>
      </c>
      <c r="D18" s="246" t="n">
        <v>0.8</v>
      </c>
      <c r="E18" s="246" t="n">
        <v>0.6</v>
      </c>
      <c r="F18" s="246" t="n">
        <v>6.5</v>
      </c>
      <c r="G18" s="246" t="n">
        <v>-4.8</v>
      </c>
      <c r="H18" s="246" t="n">
        <v>-2</v>
      </c>
      <c r="I18" s="246" t="n">
        <v>-0.3</v>
      </c>
      <c r="J18" s="246" t="n">
        <v>10</v>
      </c>
      <c r="K18" s="246" t="n">
        <v>0.2</v>
      </c>
      <c r="L18" s="196"/>
      <c r="N18" s="183"/>
      <c r="O18" s="183"/>
      <c r="P18" s="183"/>
    </row>
    <row r="19" customFormat="false" ht="9.75" hidden="false" customHeight="true" outlineLevel="0" collapsed="false">
      <c r="A19" s="197" t="s">
        <v>155</v>
      </c>
      <c r="B19" s="197"/>
      <c r="C19" s="246" t="n">
        <v>-0.8</v>
      </c>
      <c r="D19" s="246" t="n">
        <v>2.4</v>
      </c>
      <c r="E19" s="246" t="n">
        <v>0</v>
      </c>
      <c r="F19" s="246" t="n">
        <v>6.8</v>
      </c>
      <c r="G19" s="246" t="n">
        <v>-4.5</v>
      </c>
      <c r="H19" s="246" t="n">
        <v>-2.1</v>
      </c>
      <c r="I19" s="246" t="n">
        <v>-0.1</v>
      </c>
      <c r="J19" s="246" t="n">
        <v>5.4</v>
      </c>
      <c r="K19" s="246" t="n">
        <v>-1.1</v>
      </c>
      <c r="L19" s="196"/>
      <c r="N19" s="183"/>
      <c r="O19" s="247"/>
      <c r="P19" s="183"/>
    </row>
    <row r="20" customFormat="false" ht="9.75" hidden="false" customHeight="true" outlineLevel="0" collapsed="false">
      <c r="A20" s="197" t="s">
        <v>156</v>
      </c>
      <c r="B20" s="197"/>
      <c r="C20" s="246" t="n">
        <v>-3.6</v>
      </c>
      <c r="D20" s="246" t="n">
        <v>-1.9</v>
      </c>
      <c r="E20" s="246" t="n">
        <v>-0.7</v>
      </c>
      <c r="F20" s="246" t="n">
        <v>2.7</v>
      </c>
      <c r="G20" s="246" t="n">
        <v>5.3</v>
      </c>
      <c r="H20" s="246" t="n">
        <v>-2.7</v>
      </c>
      <c r="I20" s="246" t="n">
        <v>-1.8</v>
      </c>
      <c r="J20" s="246" t="n">
        <v>7.4</v>
      </c>
      <c r="K20" s="246" t="n">
        <v>-1.3</v>
      </c>
      <c r="L20" s="196"/>
      <c r="N20" s="183"/>
      <c r="O20" s="247"/>
      <c r="P20" s="183"/>
    </row>
    <row r="21" customFormat="false" ht="9.75" hidden="false" customHeight="true" outlineLevel="0" collapsed="false">
      <c r="A21" s="197" t="s">
        <v>157</v>
      </c>
      <c r="B21" s="197"/>
      <c r="C21" s="246" t="n">
        <v>2.7</v>
      </c>
      <c r="D21" s="246" t="n">
        <v>4.7</v>
      </c>
      <c r="E21" s="246" t="n">
        <v>3.1</v>
      </c>
      <c r="F21" s="246" t="n">
        <v>-0.1</v>
      </c>
      <c r="G21" s="246" t="n">
        <v>5.1</v>
      </c>
      <c r="H21" s="246" t="n">
        <v>1.4</v>
      </c>
      <c r="I21" s="246" t="n">
        <v>1.6</v>
      </c>
      <c r="J21" s="246" t="n">
        <v>9.6</v>
      </c>
      <c r="K21" s="246" t="n">
        <v>2.4</v>
      </c>
      <c r="L21" s="196"/>
      <c r="O21" s="248"/>
      <c r="P21" s="248"/>
    </row>
    <row r="22" customFormat="false" ht="9.75" hidden="false" customHeight="true" outlineLevel="0" collapsed="false">
      <c r="A22" s="197" t="s">
        <v>158</v>
      </c>
      <c r="B22" s="197"/>
      <c r="C22" s="246" t="n">
        <v>0.5</v>
      </c>
      <c r="D22" s="246" t="n">
        <v>1.7</v>
      </c>
      <c r="E22" s="246" t="n">
        <v>2.1</v>
      </c>
      <c r="F22" s="246" t="n">
        <v>0.1</v>
      </c>
      <c r="G22" s="246" t="n">
        <v>1.5</v>
      </c>
      <c r="H22" s="246" t="n">
        <v>-3.6</v>
      </c>
      <c r="I22" s="246" t="n">
        <v>1.2</v>
      </c>
      <c r="J22" s="246" t="n">
        <v>3.7</v>
      </c>
      <c r="K22" s="246" t="n">
        <v>-2.7</v>
      </c>
      <c r="L22" s="196"/>
    </row>
    <row r="23" customFormat="false" ht="9.75" hidden="false" customHeight="true" outlineLevel="0" collapsed="false">
      <c r="A23" s="197" t="s">
        <v>159</v>
      </c>
      <c r="B23" s="197"/>
      <c r="C23" s="246" t="n">
        <v>-1</v>
      </c>
      <c r="D23" s="246" t="n">
        <v>0.8</v>
      </c>
      <c r="E23" s="246" t="n">
        <v>-1.6</v>
      </c>
      <c r="F23" s="246" t="n">
        <v>0.4</v>
      </c>
      <c r="G23" s="246" t="n">
        <v>5.7</v>
      </c>
      <c r="H23" s="246" t="n">
        <v>-1.9</v>
      </c>
      <c r="I23" s="246" t="n">
        <v>-1.9</v>
      </c>
      <c r="J23" s="246" t="n">
        <v>8.9</v>
      </c>
      <c r="K23" s="246" t="n">
        <v>-1.2</v>
      </c>
      <c r="L23" s="196"/>
    </row>
    <row r="24" customFormat="false" ht="9.75" hidden="false" customHeight="true" outlineLevel="0" collapsed="false">
      <c r="A24" s="197" t="s">
        <v>160</v>
      </c>
      <c r="B24" s="197"/>
      <c r="C24" s="246" t="n">
        <v>0</v>
      </c>
      <c r="D24" s="246" t="n">
        <v>0.6</v>
      </c>
      <c r="E24" s="246" t="n">
        <v>-1.1</v>
      </c>
      <c r="F24" s="246" t="n">
        <v>3.5</v>
      </c>
      <c r="G24" s="246" t="n">
        <v>2.5</v>
      </c>
      <c r="H24" s="246" t="n">
        <v>-4</v>
      </c>
      <c r="I24" s="246" t="n">
        <v>-0.1</v>
      </c>
      <c r="J24" s="246" t="n">
        <v>6.7</v>
      </c>
      <c r="K24" s="246" t="n">
        <v>-0.6</v>
      </c>
      <c r="L24" s="196"/>
    </row>
    <row r="25" customFormat="false" ht="9.75" hidden="false" customHeight="true" outlineLevel="0" collapsed="false">
      <c r="A25" s="197" t="s">
        <v>161</v>
      </c>
      <c r="B25" s="197"/>
      <c r="C25" s="246" t="n">
        <v>-1.6</v>
      </c>
      <c r="D25" s="246" t="n">
        <v>-0.9</v>
      </c>
      <c r="E25" s="246" t="n">
        <v>0.4</v>
      </c>
      <c r="F25" s="246" t="n">
        <v>3</v>
      </c>
      <c r="G25" s="246" t="n">
        <v>-1.1</v>
      </c>
      <c r="H25" s="246" t="n">
        <v>-3.9</v>
      </c>
      <c r="I25" s="246" t="n">
        <v>-0.2</v>
      </c>
      <c r="J25" s="246" t="n">
        <v>5.2</v>
      </c>
      <c r="K25" s="246" t="n">
        <v>-2.6</v>
      </c>
      <c r="L25" s="196"/>
    </row>
    <row r="26" customFormat="false" ht="9.75" hidden="false" customHeight="true" outlineLevel="0" collapsed="false">
      <c r="A26" s="197" t="s">
        <v>162</v>
      </c>
      <c r="B26" s="197"/>
      <c r="C26" s="246" t="n">
        <v>0.7</v>
      </c>
      <c r="D26" s="246" t="n">
        <v>3.5</v>
      </c>
      <c r="E26" s="246" t="n">
        <v>0.3</v>
      </c>
      <c r="F26" s="246" t="n">
        <v>3.7</v>
      </c>
      <c r="G26" s="246" t="n">
        <v>1.4</v>
      </c>
      <c r="H26" s="246" t="n">
        <v>2.8</v>
      </c>
      <c r="I26" s="246" t="n">
        <v>-0.3</v>
      </c>
      <c r="J26" s="246" t="n">
        <v>8.7</v>
      </c>
      <c r="K26" s="246" t="n">
        <v>0.1</v>
      </c>
      <c r="L26" s="196"/>
    </row>
    <row r="27" customFormat="false" ht="9.75" hidden="false" customHeight="true" outlineLevel="0" collapsed="false">
      <c r="A27" s="197" t="s">
        <v>163</v>
      </c>
      <c r="B27" s="197"/>
      <c r="C27" s="246" t="n">
        <v>0.3</v>
      </c>
      <c r="D27" s="246" t="n">
        <v>2.8</v>
      </c>
      <c r="E27" s="246" t="n">
        <v>2.7</v>
      </c>
      <c r="F27" s="246" t="n">
        <v>1.9</v>
      </c>
      <c r="G27" s="246" t="n">
        <v>-1.6</v>
      </c>
      <c r="H27" s="246" t="n">
        <v>0.3</v>
      </c>
      <c r="I27" s="246" t="n">
        <v>2.3</v>
      </c>
      <c r="J27" s="246" t="n">
        <v>6.5</v>
      </c>
      <c r="K27" s="246" t="n">
        <v>0.7</v>
      </c>
      <c r="L27" s="196"/>
    </row>
    <row r="28" customFormat="false" ht="9.75" hidden="false" customHeight="true" outlineLevel="0" collapsed="false">
      <c r="A28" s="197" t="s">
        <v>164</v>
      </c>
      <c r="B28" s="197"/>
      <c r="C28" s="246" t="n">
        <v>-0.3</v>
      </c>
      <c r="D28" s="246" t="n">
        <v>-3.1</v>
      </c>
      <c r="E28" s="246" t="n">
        <v>-4.2</v>
      </c>
      <c r="F28" s="246" t="n">
        <v>-0.8</v>
      </c>
      <c r="G28" s="246" t="n">
        <v>-0.5</v>
      </c>
      <c r="H28" s="246" t="n">
        <v>-0.3</v>
      </c>
      <c r="I28" s="246" t="n">
        <v>0.4</v>
      </c>
      <c r="J28" s="246" t="n">
        <v>7.3</v>
      </c>
      <c r="K28" s="246" t="n">
        <v>-4.8</v>
      </c>
      <c r="L28" s="196"/>
    </row>
    <row r="29" customFormat="false" ht="9.75" hidden="false" customHeight="true" outlineLevel="0" collapsed="false">
      <c r="A29" s="57" t="s">
        <v>165</v>
      </c>
      <c r="B29" s="57"/>
      <c r="C29" s="246" t="n">
        <v>0.6</v>
      </c>
      <c r="D29" s="246" t="n">
        <v>2.4</v>
      </c>
      <c r="E29" s="246" t="n">
        <v>1.9</v>
      </c>
      <c r="F29" s="246" t="n">
        <v>3</v>
      </c>
      <c r="G29" s="246" t="n">
        <v>-4.9</v>
      </c>
      <c r="H29" s="246" t="n">
        <v>1.9</v>
      </c>
      <c r="I29" s="246" t="n">
        <v>1.3</v>
      </c>
      <c r="J29" s="246" t="n">
        <v>6.5</v>
      </c>
      <c r="K29" s="246" t="n">
        <v>-1.3</v>
      </c>
      <c r="L29" s="196"/>
    </row>
    <row r="30" customFormat="false" ht="9.95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57"/>
    </row>
    <row r="31" customFormat="false" ht="9.95" hidden="false" customHeight="true" outlineLevel="0" collapsed="false">
      <c r="A31" s="236" t="s">
        <v>141</v>
      </c>
      <c r="B31" s="57"/>
      <c r="C31" s="249" t="s">
        <v>166</v>
      </c>
      <c r="D31" s="249" t="s">
        <v>167</v>
      </c>
      <c r="E31" s="249" t="s">
        <v>168</v>
      </c>
      <c r="F31" s="249" t="s">
        <v>169</v>
      </c>
      <c r="G31" s="249" t="s">
        <v>170</v>
      </c>
      <c r="H31" s="238" t="s">
        <v>171</v>
      </c>
      <c r="I31" s="238" t="s">
        <v>172</v>
      </c>
      <c r="J31" s="238" t="s">
        <v>173</v>
      </c>
      <c r="K31" s="249" t="s">
        <v>174</v>
      </c>
      <c r="L31" s="85"/>
    </row>
    <row r="32" s="250" customFormat="true" ht="9.95" hidden="false" customHeight="true" outlineLevel="0" collapsed="false">
      <c r="A32" s="236"/>
      <c r="B32" s="93"/>
      <c r="C32" s="249"/>
      <c r="D32" s="249"/>
      <c r="E32" s="249"/>
      <c r="F32" s="249"/>
      <c r="G32" s="249"/>
      <c r="H32" s="238"/>
      <c r="I32" s="238"/>
      <c r="J32" s="238"/>
      <c r="K32" s="238"/>
      <c r="L32" s="85"/>
    </row>
    <row r="33" customFormat="false" ht="3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9.95" hidden="false" customHeight="true" outlineLevel="0" collapsed="false">
      <c r="A34" s="26" t="s">
        <v>151</v>
      </c>
      <c r="B34" s="57"/>
      <c r="C34" s="196" t="n">
        <v>3.8</v>
      </c>
      <c r="D34" s="243" t="n">
        <v>2.7</v>
      </c>
      <c r="E34" s="243" t="n">
        <v>-7.2</v>
      </c>
      <c r="F34" s="243" t="n">
        <v>8.2</v>
      </c>
      <c r="G34" s="243" t="n">
        <v>12.3</v>
      </c>
      <c r="H34" s="243" t="n">
        <v>23.3</v>
      </c>
      <c r="I34" s="243" t="n">
        <v>5.2</v>
      </c>
      <c r="J34" s="243" t="n">
        <v>0.7</v>
      </c>
      <c r="K34" s="243" t="n">
        <v>3.6</v>
      </c>
      <c r="L34" s="57"/>
    </row>
    <row r="35" customFormat="false" ht="9.75" hidden="false" customHeight="true" outlineLevel="0" collapsed="false">
      <c r="A35" s="200" t="s">
        <v>152</v>
      </c>
      <c r="B35" s="197"/>
      <c r="C35" s="196" t="n">
        <v>1.7</v>
      </c>
      <c r="D35" s="243" t="n">
        <v>2</v>
      </c>
      <c r="E35" s="243" t="n">
        <v>-11.1</v>
      </c>
      <c r="F35" s="243" t="n">
        <v>9.1</v>
      </c>
      <c r="G35" s="243" t="n">
        <v>6.7</v>
      </c>
      <c r="H35" s="243" t="n">
        <v>23.3</v>
      </c>
      <c r="I35" s="243" t="n">
        <v>3.2</v>
      </c>
      <c r="J35" s="243" t="n">
        <v>-1.5</v>
      </c>
      <c r="K35" s="243" t="n">
        <v>1.8</v>
      </c>
      <c r="L35" s="243"/>
    </row>
    <row r="36" customFormat="false" ht="9.75" hidden="false" customHeight="true" outlineLevel="0" collapsed="false">
      <c r="A36" s="200" t="s">
        <v>23</v>
      </c>
      <c r="B36" s="197"/>
      <c r="C36" s="243" t="n">
        <v>-0.1</v>
      </c>
      <c r="D36" s="243" t="n">
        <v>1.4</v>
      </c>
      <c r="E36" s="243" t="n">
        <v>-8.4</v>
      </c>
      <c r="F36" s="243" t="n">
        <v>3.2</v>
      </c>
      <c r="G36" s="243" t="n">
        <v>4.8</v>
      </c>
      <c r="H36" s="243" t="n">
        <v>14.5</v>
      </c>
      <c r="I36" s="243" t="n">
        <v>1.3</v>
      </c>
      <c r="J36" s="243" t="n">
        <v>-3</v>
      </c>
      <c r="K36" s="243" t="n">
        <v>4.2</v>
      </c>
      <c r="L36" s="243"/>
    </row>
    <row r="37" customFormat="false" ht="9.75" hidden="false" customHeight="true" outlineLevel="0" collapsed="false">
      <c r="A37" s="200" t="s">
        <v>24</v>
      </c>
      <c r="B37" s="197"/>
      <c r="C37" s="243" t="n">
        <v>-0.9</v>
      </c>
      <c r="D37" s="243" t="n">
        <v>1.9</v>
      </c>
      <c r="E37" s="243" t="n">
        <v>-1.3</v>
      </c>
      <c r="F37" s="243" t="n">
        <v>3.1</v>
      </c>
      <c r="G37" s="243" t="n">
        <v>5.7</v>
      </c>
      <c r="H37" s="243" t="n">
        <v>9.1</v>
      </c>
      <c r="I37" s="243" t="n">
        <v>1.4</v>
      </c>
      <c r="J37" s="243" t="n">
        <v>0.6</v>
      </c>
      <c r="K37" s="243" t="n">
        <v>0.1</v>
      </c>
      <c r="L37" s="243"/>
    </row>
    <row r="38" customFormat="false" ht="3" hidden="false" customHeight="true" outlineLevel="0" collapsed="false">
      <c r="A38" s="197"/>
      <c r="B38" s="197"/>
      <c r="C38" s="192"/>
      <c r="D38" s="244"/>
      <c r="E38" s="244"/>
      <c r="F38" s="244"/>
      <c r="G38" s="244"/>
      <c r="H38" s="244"/>
      <c r="I38" s="244"/>
      <c r="J38" s="244"/>
      <c r="K38" s="244"/>
      <c r="L38" s="244"/>
    </row>
    <row r="39" customFormat="false" ht="9.95" hidden="false" customHeight="true" outlineLevel="0" collapsed="false">
      <c r="A39" s="197"/>
      <c r="B39" s="197"/>
      <c r="C39" s="25" t="s">
        <v>153</v>
      </c>
      <c r="D39" s="25"/>
      <c r="E39" s="25"/>
      <c r="F39" s="25"/>
      <c r="G39" s="25"/>
      <c r="H39" s="25"/>
      <c r="I39" s="25"/>
      <c r="J39" s="25"/>
      <c r="K39" s="25"/>
      <c r="L39" s="251"/>
    </row>
    <row r="40" customFormat="false" ht="3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</row>
    <row r="41" customFormat="false" ht="9.75" hidden="false" customHeight="true" outlineLevel="0" collapsed="false">
      <c r="A41" s="197" t="s">
        <v>154</v>
      </c>
      <c r="B41" s="197"/>
      <c r="C41" s="246" t="n">
        <v>-1</v>
      </c>
      <c r="D41" s="246" t="n">
        <v>2.1</v>
      </c>
      <c r="E41" s="246" t="n">
        <v>-4.2</v>
      </c>
      <c r="F41" s="246" t="n">
        <v>1.8</v>
      </c>
      <c r="G41" s="246" t="n">
        <v>6.3</v>
      </c>
      <c r="H41" s="246" t="n">
        <v>14.3</v>
      </c>
      <c r="I41" s="246" t="n">
        <v>1.1</v>
      </c>
      <c r="J41" s="246" t="n">
        <v>1.2</v>
      </c>
      <c r="K41" s="246" t="n">
        <v>0.2</v>
      </c>
      <c r="L41" s="196"/>
    </row>
    <row r="42" customFormat="false" ht="9.75" hidden="false" customHeight="true" outlineLevel="0" collapsed="false">
      <c r="A42" s="197" t="s">
        <v>155</v>
      </c>
      <c r="B42" s="197"/>
      <c r="C42" s="246" t="n">
        <v>-1.1</v>
      </c>
      <c r="D42" s="246" t="n">
        <v>3.4</v>
      </c>
      <c r="E42" s="246" t="n">
        <v>-3.3</v>
      </c>
      <c r="F42" s="246" t="n">
        <v>0.4</v>
      </c>
      <c r="G42" s="246" t="n">
        <v>5.1</v>
      </c>
      <c r="H42" s="246" t="n">
        <v>16.8</v>
      </c>
      <c r="I42" s="246" t="n">
        <v>-2.5</v>
      </c>
      <c r="J42" s="246" t="n">
        <v>0.4</v>
      </c>
      <c r="K42" s="246" t="n">
        <v>0.9</v>
      </c>
      <c r="L42" s="196"/>
    </row>
    <row r="43" customFormat="false" ht="9.75" hidden="false" customHeight="true" outlineLevel="0" collapsed="false">
      <c r="A43" s="197" t="s">
        <v>156</v>
      </c>
      <c r="B43" s="197"/>
      <c r="C43" s="246" t="n">
        <v>-1.9</v>
      </c>
      <c r="D43" s="246" t="n">
        <v>0.3</v>
      </c>
      <c r="E43" s="246" t="n">
        <v>-5</v>
      </c>
      <c r="F43" s="246" t="n">
        <v>3.8</v>
      </c>
      <c r="G43" s="246" t="n">
        <v>3.6</v>
      </c>
      <c r="H43" s="246" t="n">
        <v>13.2</v>
      </c>
      <c r="I43" s="246" t="n">
        <v>-5.6</v>
      </c>
      <c r="J43" s="246" t="n">
        <v>-1.9</v>
      </c>
      <c r="K43" s="246" t="n">
        <v>-2.2</v>
      </c>
      <c r="L43" s="196"/>
    </row>
    <row r="44" customFormat="false" ht="9.75" hidden="false" customHeight="true" outlineLevel="0" collapsed="false">
      <c r="A44" s="197" t="s">
        <v>157</v>
      </c>
      <c r="B44" s="197"/>
      <c r="C44" s="246" t="n">
        <v>0.3</v>
      </c>
      <c r="D44" s="246" t="n">
        <v>4.2</v>
      </c>
      <c r="E44" s="246" t="n">
        <v>-1.4</v>
      </c>
      <c r="F44" s="246" t="n">
        <v>9.7</v>
      </c>
      <c r="G44" s="246" t="n">
        <v>11</v>
      </c>
      <c r="H44" s="246" t="n">
        <v>14.4</v>
      </c>
      <c r="I44" s="246" t="n">
        <v>5.3</v>
      </c>
      <c r="J44" s="246" t="n">
        <v>3.3</v>
      </c>
      <c r="K44" s="246" t="n">
        <v>5.7</v>
      </c>
      <c r="L44" s="196"/>
    </row>
    <row r="45" customFormat="false" ht="9.75" hidden="false" customHeight="true" outlineLevel="0" collapsed="false">
      <c r="A45" s="197" t="s">
        <v>158</v>
      </c>
      <c r="B45" s="197"/>
      <c r="C45" s="246" t="n">
        <v>0.5</v>
      </c>
      <c r="D45" s="246" t="n">
        <v>2.5</v>
      </c>
      <c r="E45" s="246" t="n">
        <v>-2.2</v>
      </c>
      <c r="F45" s="246" t="n">
        <v>1.4</v>
      </c>
      <c r="G45" s="246" t="n">
        <v>4.4</v>
      </c>
      <c r="H45" s="246" t="n">
        <v>16</v>
      </c>
      <c r="I45" s="246" t="n">
        <v>0.8</v>
      </c>
      <c r="J45" s="246" t="n">
        <v>0.9</v>
      </c>
      <c r="K45" s="246" t="n">
        <v>-0.1</v>
      </c>
      <c r="L45" s="196"/>
    </row>
    <row r="46" customFormat="false" ht="9.75" hidden="false" customHeight="true" outlineLevel="0" collapsed="false">
      <c r="A46" s="197" t="s">
        <v>159</v>
      </c>
      <c r="B46" s="197"/>
      <c r="C46" s="246" t="n">
        <v>0.1</v>
      </c>
      <c r="D46" s="246" t="n">
        <v>0.3</v>
      </c>
      <c r="E46" s="246" t="n">
        <v>-0.8</v>
      </c>
      <c r="F46" s="246" t="n">
        <v>2.5</v>
      </c>
      <c r="G46" s="246" t="n">
        <v>4.7</v>
      </c>
      <c r="H46" s="246" t="n">
        <v>15.8</v>
      </c>
      <c r="I46" s="246" t="n">
        <v>4.5</v>
      </c>
      <c r="J46" s="246" t="n">
        <v>-2</v>
      </c>
      <c r="K46" s="246" t="n">
        <v>-1.2</v>
      </c>
      <c r="L46" s="196"/>
    </row>
    <row r="47" customFormat="false" ht="9.75" hidden="false" customHeight="true" outlineLevel="0" collapsed="false">
      <c r="A47" s="197" t="s">
        <v>160</v>
      </c>
      <c r="B47" s="197"/>
      <c r="C47" s="246" t="n">
        <v>-2.2</v>
      </c>
      <c r="D47" s="246" t="n">
        <v>1.5</v>
      </c>
      <c r="E47" s="246" t="n">
        <v>3.7</v>
      </c>
      <c r="F47" s="246" t="n">
        <v>3.7</v>
      </c>
      <c r="G47" s="246" t="n">
        <v>6.7</v>
      </c>
      <c r="H47" s="246" t="n">
        <v>6.5</v>
      </c>
      <c r="I47" s="246" t="n">
        <v>-0.5</v>
      </c>
      <c r="J47" s="246" t="n">
        <v>0.6</v>
      </c>
      <c r="K47" s="246" t="n">
        <v>-0.6</v>
      </c>
      <c r="L47" s="196"/>
    </row>
    <row r="48" customFormat="false" ht="9.75" hidden="false" customHeight="true" outlineLevel="0" collapsed="false">
      <c r="A48" s="197" t="s">
        <v>161</v>
      </c>
      <c r="B48" s="197"/>
      <c r="C48" s="246" t="n">
        <v>-2</v>
      </c>
      <c r="D48" s="246" t="n">
        <v>-0.6</v>
      </c>
      <c r="E48" s="246" t="n">
        <v>-0.9</v>
      </c>
      <c r="F48" s="246" t="n">
        <v>1.9</v>
      </c>
      <c r="G48" s="246" t="n">
        <v>3.9</v>
      </c>
      <c r="H48" s="246" t="n">
        <v>3.7</v>
      </c>
      <c r="I48" s="246" t="n">
        <v>-2.3</v>
      </c>
      <c r="J48" s="246" t="n">
        <v>-0.4</v>
      </c>
      <c r="K48" s="246" t="n">
        <v>-2.5</v>
      </c>
      <c r="L48" s="196"/>
    </row>
    <row r="49" customFormat="false" ht="9.75" hidden="false" customHeight="true" outlineLevel="0" collapsed="false">
      <c r="A49" s="197" t="s">
        <v>162</v>
      </c>
      <c r="B49" s="197"/>
      <c r="C49" s="246" t="n">
        <v>-0.4</v>
      </c>
      <c r="D49" s="246" t="n">
        <v>3.3</v>
      </c>
      <c r="E49" s="246" t="n">
        <v>1.6</v>
      </c>
      <c r="F49" s="246" t="n">
        <v>3.6</v>
      </c>
      <c r="G49" s="246" t="n">
        <v>5.2</v>
      </c>
      <c r="H49" s="246" t="n">
        <v>5.5</v>
      </c>
      <c r="I49" s="246" t="n">
        <v>0.6</v>
      </c>
      <c r="J49" s="246" t="n">
        <v>-0.3</v>
      </c>
      <c r="K49" s="246" t="n">
        <v>-1</v>
      </c>
      <c r="L49" s="196"/>
    </row>
    <row r="50" customFormat="false" ht="9.75" hidden="false" customHeight="true" outlineLevel="0" collapsed="false">
      <c r="A50" s="197" t="s">
        <v>163</v>
      </c>
      <c r="B50" s="197"/>
      <c r="C50" s="246" t="n">
        <v>-1.1</v>
      </c>
      <c r="D50" s="246" t="n">
        <v>2.6</v>
      </c>
      <c r="E50" s="246" t="n">
        <v>-0.5</v>
      </c>
      <c r="F50" s="246" t="n">
        <v>4.6</v>
      </c>
      <c r="G50" s="246" t="n">
        <v>5.2</v>
      </c>
      <c r="H50" s="246" t="n">
        <v>1.3</v>
      </c>
      <c r="I50" s="246" t="n">
        <v>0.6</v>
      </c>
      <c r="J50" s="246" t="n">
        <v>2.3</v>
      </c>
      <c r="K50" s="246" t="n">
        <v>0.7</v>
      </c>
      <c r="L50" s="196"/>
    </row>
    <row r="51" customFormat="false" ht="9.75" hidden="false" customHeight="true" outlineLevel="0" collapsed="false">
      <c r="A51" s="197" t="s">
        <v>164</v>
      </c>
      <c r="B51" s="197"/>
      <c r="C51" s="246" t="n">
        <v>-3.6</v>
      </c>
      <c r="D51" s="246" t="n">
        <v>-1.6</v>
      </c>
      <c r="E51" s="246" t="n">
        <v>-2.7</v>
      </c>
      <c r="F51" s="246" t="n">
        <v>3.3</v>
      </c>
      <c r="G51" s="246" t="n">
        <v>4.7</v>
      </c>
      <c r="H51" s="246" t="n">
        <v>-0.6</v>
      </c>
      <c r="I51" s="246" t="n">
        <v>6.1</v>
      </c>
      <c r="J51" s="246" t="n">
        <v>-0.5</v>
      </c>
      <c r="K51" s="246" t="n">
        <v>-0.7</v>
      </c>
      <c r="L51" s="196"/>
    </row>
    <row r="52" customFormat="false" ht="9.75" hidden="false" customHeight="true" outlineLevel="0" collapsed="false">
      <c r="A52" s="197" t="s">
        <v>165</v>
      </c>
      <c r="B52" s="197"/>
      <c r="C52" s="246" t="n">
        <v>0.8</v>
      </c>
      <c r="D52" s="246" t="n">
        <v>4.9</v>
      </c>
      <c r="E52" s="246" t="n">
        <v>-1.3</v>
      </c>
      <c r="F52" s="246" t="n">
        <v>1</v>
      </c>
      <c r="G52" s="246" t="n">
        <v>6.7</v>
      </c>
      <c r="H52" s="246" t="n">
        <v>8.9</v>
      </c>
      <c r="I52" s="246" t="n">
        <v>8</v>
      </c>
      <c r="J52" s="246" t="n">
        <v>2.7</v>
      </c>
      <c r="K52" s="246" t="n">
        <v>2</v>
      </c>
      <c r="L52" s="196"/>
    </row>
    <row r="53" customFormat="false" ht="9.95" hidden="false" customHeight="true" outlineLevel="0" collapsed="false">
      <c r="A53" s="67"/>
      <c r="B53" s="252"/>
      <c r="C53" s="67"/>
      <c r="D53" s="67"/>
      <c r="E53" s="67"/>
      <c r="F53" s="67"/>
      <c r="G53" s="67"/>
      <c r="H53" s="67"/>
      <c r="I53" s="67"/>
      <c r="J53" s="67"/>
      <c r="K53" s="67"/>
      <c r="L53" s="26"/>
    </row>
    <row r="54" customFormat="false" ht="20.1" hidden="false" customHeight="true" outlineLevel="0" collapsed="false">
      <c r="A54" s="253" t="s">
        <v>141</v>
      </c>
      <c r="B54" s="254"/>
      <c r="C54" s="28" t="s">
        <v>175</v>
      </c>
      <c r="D54" s="255" t="s">
        <v>176</v>
      </c>
      <c r="E54" s="28" t="s">
        <v>177</v>
      </c>
      <c r="F54" s="255" t="s">
        <v>178</v>
      </c>
      <c r="G54" s="255" t="s">
        <v>179</v>
      </c>
      <c r="H54" s="255" t="s">
        <v>180</v>
      </c>
      <c r="I54" s="255" t="s">
        <v>181</v>
      </c>
      <c r="J54" s="255" t="s">
        <v>182</v>
      </c>
      <c r="K54" s="255" t="s">
        <v>183</v>
      </c>
      <c r="L54" s="27"/>
    </row>
    <row r="55" customFormat="false" ht="3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9.95" hidden="false" customHeight="true" outlineLevel="0" collapsed="false">
      <c r="A56" s="26" t="s">
        <v>151</v>
      </c>
      <c r="B56" s="57"/>
      <c r="C56" s="192" t="n">
        <v>-5.8</v>
      </c>
      <c r="D56" s="244" t="n">
        <v>3.3</v>
      </c>
      <c r="E56" s="244" t="n">
        <v>2.5</v>
      </c>
      <c r="F56" s="244" t="n">
        <v>5.8</v>
      </c>
      <c r="G56" s="244" t="n">
        <v>1.3</v>
      </c>
      <c r="H56" s="244" t="n">
        <v>5.5</v>
      </c>
      <c r="I56" s="244" t="n">
        <v>-2.4</v>
      </c>
      <c r="J56" s="244" t="n">
        <v>1.1</v>
      </c>
      <c r="K56" s="244" t="n">
        <v>5.7</v>
      </c>
      <c r="L56" s="57"/>
    </row>
    <row r="57" customFormat="false" ht="9.75" hidden="false" customHeight="true" outlineLevel="0" collapsed="false">
      <c r="A57" s="200" t="s">
        <v>152</v>
      </c>
      <c r="B57" s="197"/>
      <c r="C57" s="243" t="n">
        <v>-5.5</v>
      </c>
      <c r="D57" s="243" t="n">
        <v>2.3</v>
      </c>
      <c r="E57" s="243" t="n">
        <v>0.1</v>
      </c>
      <c r="F57" s="243" t="n">
        <v>8.1</v>
      </c>
      <c r="G57" s="243" t="n">
        <v>2.4</v>
      </c>
      <c r="H57" s="243" t="n">
        <v>2.9</v>
      </c>
      <c r="I57" s="243" t="n">
        <v>-4.8</v>
      </c>
      <c r="J57" s="243" t="n">
        <v>2.3</v>
      </c>
      <c r="K57" s="243" t="n">
        <v>4.4</v>
      </c>
      <c r="L57" s="242"/>
    </row>
    <row r="58" customFormat="false" ht="9.75" hidden="false" customHeight="true" outlineLevel="0" collapsed="false">
      <c r="A58" s="200" t="s">
        <v>23</v>
      </c>
      <c r="B58" s="197"/>
      <c r="C58" s="243" t="n">
        <v>-2.1</v>
      </c>
      <c r="D58" s="243" t="n">
        <v>2.5</v>
      </c>
      <c r="E58" s="243" t="n">
        <v>-0.5</v>
      </c>
      <c r="F58" s="243" t="n">
        <v>1.7</v>
      </c>
      <c r="G58" s="243" t="n">
        <v>1.8</v>
      </c>
      <c r="H58" s="243" t="n">
        <v>-2</v>
      </c>
      <c r="I58" s="243" t="n">
        <v>-3.6</v>
      </c>
      <c r="J58" s="243" t="n">
        <v>1.5</v>
      </c>
      <c r="K58" s="243" t="n">
        <v>3.2</v>
      </c>
      <c r="L58" s="242"/>
    </row>
    <row r="59" customFormat="false" ht="9.75" hidden="false" customHeight="true" outlineLevel="0" collapsed="false">
      <c r="A59" s="200" t="s">
        <v>24</v>
      </c>
      <c r="B59" s="197"/>
      <c r="C59" s="242" t="n">
        <v>-1.5</v>
      </c>
      <c r="D59" s="242" t="n">
        <v>3.1</v>
      </c>
      <c r="E59" s="242" t="n">
        <v>3.3</v>
      </c>
      <c r="F59" s="242" t="n">
        <v>7.7</v>
      </c>
      <c r="G59" s="242" t="n">
        <v>3.4</v>
      </c>
      <c r="H59" s="242" t="n">
        <v>-0.6</v>
      </c>
      <c r="I59" s="242" t="n">
        <v>0.4</v>
      </c>
      <c r="J59" s="242" t="n">
        <v>1.8</v>
      </c>
      <c r="K59" s="242" t="n">
        <v>5</v>
      </c>
      <c r="L59" s="242"/>
    </row>
    <row r="60" customFormat="false" ht="3" hidden="false" customHeight="true" outlineLevel="0" collapsed="false">
      <c r="A60" s="197"/>
      <c r="B60" s="197"/>
      <c r="C60" s="256"/>
      <c r="D60" s="256"/>
      <c r="E60" s="256"/>
      <c r="F60" s="256"/>
      <c r="G60" s="256"/>
      <c r="H60" s="256"/>
      <c r="I60" s="256"/>
      <c r="J60" s="256"/>
      <c r="K60" s="256"/>
      <c r="L60" s="256"/>
    </row>
    <row r="61" customFormat="false" ht="9.95" hidden="false" customHeight="true" outlineLevel="0" collapsed="false">
      <c r="A61" s="197"/>
      <c r="B61" s="197"/>
      <c r="C61" s="25" t="s">
        <v>153</v>
      </c>
      <c r="D61" s="25"/>
      <c r="E61" s="25"/>
      <c r="F61" s="25"/>
      <c r="G61" s="25"/>
      <c r="H61" s="25"/>
      <c r="I61" s="25"/>
      <c r="J61" s="25"/>
      <c r="K61" s="25"/>
      <c r="L61" s="251"/>
    </row>
    <row r="62" customFormat="false" ht="3" hidden="false" customHeight="tru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</row>
    <row r="63" customFormat="false" ht="9.75" hidden="false" customHeight="true" outlineLevel="0" collapsed="false">
      <c r="A63" s="197" t="s">
        <v>154</v>
      </c>
      <c r="B63" s="197"/>
      <c r="C63" s="246" t="n">
        <v>0.1</v>
      </c>
      <c r="D63" s="246" t="n">
        <v>5</v>
      </c>
      <c r="E63" s="246" t="n">
        <v>3.2</v>
      </c>
      <c r="F63" s="246" t="n">
        <v>5</v>
      </c>
      <c r="G63" s="246" t="n">
        <v>3.3</v>
      </c>
      <c r="H63" s="246" t="n">
        <v>-1.4</v>
      </c>
      <c r="I63" s="246" t="n">
        <v>0.3</v>
      </c>
      <c r="J63" s="246" t="n">
        <v>1.7</v>
      </c>
      <c r="K63" s="246" t="n">
        <v>6.4</v>
      </c>
      <c r="L63" s="192"/>
    </row>
    <row r="64" customFormat="false" ht="9.75" hidden="false" customHeight="true" outlineLevel="0" collapsed="false">
      <c r="A64" s="197" t="s">
        <v>155</v>
      </c>
      <c r="B64" s="197"/>
      <c r="C64" s="246" t="n">
        <v>-1</v>
      </c>
      <c r="D64" s="246" t="n">
        <v>3.5</v>
      </c>
      <c r="E64" s="246" t="n">
        <v>4.3</v>
      </c>
      <c r="F64" s="246" t="n">
        <v>7.8</v>
      </c>
      <c r="G64" s="246" t="n">
        <v>4</v>
      </c>
      <c r="H64" s="246" t="n">
        <v>-2</v>
      </c>
      <c r="I64" s="246" t="n">
        <v>-0.3</v>
      </c>
      <c r="J64" s="246" t="n">
        <v>0.8</v>
      </c>
      <c r="K64" s="246" t="n">
        <v>6.6</v>
      </c>
      <c r="L64" s="192"/>
    </row>
    <row r="65" customFormat="false" ht="9.75" hidden="false" customHeight="true" outlineLevel="0" collapsed="false">
      <c r="A65" s="197" t="s">
        <v>156</v>
      </c>
      <c r="B65" s="197"/>
      <c r="C65" s="246" t="n">
        <v>-3.8</v>
      </c>
      <c r="D65" s="246" t="n">
        <v>2.7</v>
      </c>
      <c r="E65" s="246" t="n">
        <v>1.8</v>
      </c>
      <c r="F65" s="246" t="n">
        <v>13.3</v>
      </c>
      <c r="G65" s="246" t="n">
        <v>5.7</v>
      </c>
      <c r="H65" s="246" t="n">
        <v>-1</v>
      </c>
      <c r="I65" s="246" t="n">
        <v>0.4</v>
      </c>
      <c r="J65" s="246" t="n">
        <v>-0.1</v>
      </c>
      <c r="K65" s="246" t="n">
        <v>5.8</v>
      </c>
      <c r="L65" s="192"/>
    </row>
    <row r="66" customFormat="false" ht="9.75" hidden="false" customHeight="true" outlineLevel="0" collapsed="false">
      <c r="A66" s="197" t="s">
        <v>157</v>
      </c>
      <c r="B66" s="197"/>
      <c r="C66" s="246" t="n">
        <v>-0.1</v>
      </c>
      <c r="D66" s="246" t="n">
        <v>7.2</v>
      </c>
      <c r="E66" s="246" t="n">
        <v>5.5</v>
      </c>
      <c r="F66" s="246" t="n">
        <v>5.8</v>
      </c>
      <c r="G66" s="246" t="n">
        <v>5.4</v>
      </c>
      <c r="H66" s="246" t="n">
        <v>3.1</v>
      </c>
      <c r="I66" s="246" t="n">
        <v>0.5</v>
      </c>
      <c r="J66" s="246" t="n">
        <v>6.6</v>
      </c>
      <c r="K66" s="246" t="n">
        <v>8.1</v>
      </c>
      <c r="L66" s="192"/>
    </row>
    <row r="67" customFormat="false" ht="9.75" hidden="false" customHeight="true" outlineLevel="0" collapsed="false">
      <c r="A67" s="197" t="s">
        <v>158</v>
      </c>
      <c r="B67" s="197"/>
      <c r="C67" s="246" t="n">
        <v>-1.2</v>
      </c>
      <c r="D67" s="246" t="n">
        <v>2.9</v>
      </c>
      <c r="E67" s="246" t="n">
        <v>1.1</v>
      </c>
      <c r="F67" s="246" t="n">
        <v>11</v>
      </c>
      <c r="G67" s="246" t="n">
        <v>1.6</v>
      </c>
      <c r="H67" s="246" t="n">
        <v>-2.5</v>
      </c>
      <c r="I67" s="246" t="n">
        <v>1.2</v>
      </c>
      <c r="J67" s="246" t="n">
        <v>0.3</v>
      </c>
      <c r="K67" s="246" t="n">
        <v>4.9</v>
      </c>
      <c r="L67" s="192"/>
    </row>
    <row r="68" customFormat="false" ht="9.75" hidden="false" customHeight="true" outlineLevel="0" collapsed="false">
      <c r="A68" s="197" t="s">
        <v>159</v>
      </c>
      <c r="B68" s="197"/>
      <c r="C68" s="246" t="n">
        <v>-2</v>
      </c>
      <c r="D68" s="246" t="n">
        <v>3.4</v>
      </c>
      <c r="E68" s="246" t="n">
        <v>5.3</v>
      </c>
      <c r="F68" s="246" t="n">
        <v>11.1</v>
      </c>
      <c r="G68" s="246" t="n">
        <v>2.1</v>
      </c>
      <c r="H68" s="246" t="n">
        <v>-2.5</v>
      </c>
      <c r="I68" s="246" t="n">
        <v>0</v>
      </c>
      <c r="J68" s="246" t="n">
        <v>2.3</v>
      </c>
      <c r="K68" s="246" t="n">
        <v>5</v>
      </c>
      <c r="L68" s="192"/>
    </row>
    <row r="69" customFormat="false" ht="9.75" hidden="false" customHeight="true" outlineLevel="0" collapsed="false">
      <c r="A69" s="197" t="s">
        <v>160</v>
      </c>
      <c r="B69" s="197"/>
      <c r="C69" s="246" t="n">
        <v>-1.8</v>
      </c>
      <c r="D69" s="246" t="n">
        <v>1.6</v>
      </c>
      <c r="E69" s="246" t="n">
        <v>2.8</v>
      </c>
      <c r="F69" s="246" t="n">
        <v>6.9</v>
      </c>
      <c r="G69" s="246" t="n">
        <v>2.5</v>
      </c>
      <c r="H69" s="246" t="n">
        <v>2.9</v>
      </c>
      <c r="I69" s="246" t="n">
        <v>-0.7</v>
      </c>
      <c r="J69" s="246" t="n">
        <v>0.7</v>
      </c>
      <c r="K69" s="246" t="n">
        <v>3.3</v>
      </c>
      <c r="L69" s="192"/>
    </row>
    <row r="70" customFormat="false" ht="9.75" hidden="false" customHeight="true" outlineLevel="0" collapsed="false">
      <c r="A70" s="197" t="s">
        <v>161</v>
      </c>
      <c r="B70" s="197"/>
      <c r="C70" s="246" t="n">
        <v>-1.5</v>
      </c>
      <c r="D70" s="246" t="n">
        <v>2.2</v>
      </c>
      <c r="E70" s="246" t="n">
        <v>1.8</v>
      </c>
      <c r="F70" s="246" t="n">
        <v>5.5</v>
      </c>
      <c r="G70" s="246" t="n">
        <v>0.8</v>
      </c>
      <c r="H70" s="246" t="n">
        <v>-1.9</v>
      </c>
      <c r="I70" s="246" t="n">
        <v>-1.7</v>
      </c>
      <c r="J70" s="246" t="n">
        <v>1.2</v>
      </c>
      <c r="K70" s="246" t="n">
        <v>2.1</v>
      </c>
      <c r="L70" s="192"/>
    </row>
    <row r="71" customFormat="false" ht="9.75" hidden="false" customHeight="true" outlineLevel="0" collapsed="false">
      <c r="A71" s="197" t="s">
        <v>162</v>
      </c>
      <c r="B71" s="197"/>
      <c r="C71" s="246" t="n">
        <v>-0.1</v>
      </c>
      <c r="D71" s="246" t="n">
        <v>0.8</v>
      </c>
      <c r="E71" s="246" t="n">
        <v>4</v>
      </c>
      <c r="F71" s="246" t="n">
        <v>6.8</v>
      </c>
      <c r="G71" s="246" t="n">
        <v>2.6</v>
      </c>
      <c r="H71" s="246" t="n">
        <v>3.7</v>
      </c>
      <c r="I71" s="246" t="n">
        <v>2.3</v>
      </c>
      <c r="J71" s="246" t="n">
        <v>2</v>
      </c>
      <c r="K71" s="246" t="n">
        <v>4.7</v>
      </c>
      <c r="L71" s="192"/>
    </row>
    <row r="72" customFormat="false" ht="9.75" hidden="false" customHeight="true" outlineLevel="0" collapsed="false">
      <c r="A72" s="197" t="s">
        <v>163</v>
      </c>
      <c r="B72" s="197"/>
      <c r="C72" s="246" t="n">
        <v>-0.7</v>
      </c>
      <c r="D72" s="246" t="n">
        <v>2.9</v>
      </c>
      <c r="E72" s="246" t="n">
        <v>5.8</v>
      </c>
      <c r="F72" s="246" t="n">
        <v>6.1</v>
      </c>
      <c r="G72" s="246" t="n">
        <v>6.2</v>
      </c>
      <c r="H72" s="246" t="n">
        <v>-1.1</v>
      </c>
      <c r="I72" s="246" t="n">
        <v>1.4</v>
      </c>
      <c r="J72" s="246" t="n">
        <v>3.2</v>
      </c>
      <c r="K72" s="246" t="n">
        <v>5.4</v>
      </c>
      <c r="L72" s="192"/>
    </row>
    <row r="73" customFormat="false" ht="9.75" hidden="false" customHeight="true" outlineLevel="0" collapsed="false">
      <c r="A73" s="197" t="s">
        <v>164</v>
      </c>
      <c r="B73" s="197"/>
      <c r="C73" s="246" t="n">
        <v>-3.4</v>
      </c>
      <c r="D73" s="246" t="n">
        <v>4.5</v>
      </c>
      <c r="E73" s="246" t="n">
        <v>-0.1</v>
      </c>
      <c r="F73" s="246" t="n">
        <v>7.4</v>
      </c>
      <c r="G73" s="246" t="n">
        <v>2.3</v>
      </c>
      <c r="H73" s="246" t="n">
        <v>-1.6</v>
      </c>
      <c r="I73" s="246" t="n">
        <v>-0.8</v>
      </c>
      <c r="J73" s="246" t="n">
        <v>0.4</v>
      </c>
      <c r="K73" s="246" t="n">
        <v>4.4</v>
      </c>
      <c r="L73" s="192"/>
    </row>
    <row r="74" customFormat="false" ht="9.75" hidden="false" customHeight="true" outlineLevel="0" collapsed="false">
      <c r="A74" s="197" t="s">
        <v>165</v>
      </c>
      <c r="B74" s="197"/>
      <c r="C74" s="246" t="n">
        <v>-1.4</v>
      </c>
      <c r="D74" s="246" t="n">
        <v>2</v>
      </c>
      <c r="E74" s="246" t="n">
        <v>4.4</v>
      </c>
      <c r="F74" s="246" t="n">
        <v>6.7</v>
      </c>
      <c r="G74" s="246" t="n">
        <v>4.2</v>
      </c>
      <c r="H74" s="246" t="n">
        <v>-2.1</v>
      </c>
      <c r="I74" s="246" t="n">
        <v>2.9</v>
      </c>
      <c r="J74" s="246" t="n">
        <v>2.9</v>
      </c>
      <c r="K74" s="246" t="n">
        <v>3.9</v>
      </c>
      <c r="L74" s="192"/>
    </row>
    <row r="75" customFormat="false" ht="3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26"/>
    </row>
    <row r="76" customFormat="false" ht="3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9.75" hidden="false" customHeight="true" outlineLevel="0" collapsed="false">
      <c r="A77" s="34" t="s">
        <v>184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257"/>
    </row>
    <row r="78" customFormat="false" ht="9.75" hidden="false" customHeight="true" outlineLevel="0" collapsed="false">
      <c r="A78" s="183" t="s">
        <v>185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</row>
    <row r="79" customFormat="false" ht="20.1" hidden="false" customHeight="true" outlineLevel="0" collapsed="false">
      <c r="A79" s="99" t="s">
        <v>186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258"/>
    </row>
    <row r="80" customFormat="false" ht="9.75" hidden="false" customHeight="true" outlineLevel="0" collapsed="false">
      <c r="A80" s="200" t="s">
        <v>187</v>
      </c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0"/>
    </row>
    <row r="81" customFormat="false" ht="9.75" hidden="false" customHeight="tru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</row>
    <row r="82" customFormat="false" ht="9.7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</row>
    <row r="83" customFormat="false" ht="9.7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</row>
    <row r="84" customFormat="false" ht="12.7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</row>
    <row r="85" customFormat="false" ht="12.7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</row>
    <row r="86" customFormat="false" ht="12.75" hidden="false" customHeight="false" outlineLevel="0" collapsed="false">
      <c r="A86" s="183"/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</row>
    <row r="87" customFormat="false" ht="12.75" hidden="false" customHeight="false" outlineLevel="0" collapsed="false">
      <c r="A87" s="183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</row>
    <row r="88" customFormat="false" ht="12.75" hidden="false" customHeight="false" outlineLevel="0" collapsed="false">
      <c r="A88" s="183"/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</row>
    <row r="89" customFormat="false" ht="12.75" hidden="false" customHeight="false" outlineLevel="0" collapsed="false">
      <c r="A89" s="183"/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</row>
    <row r="90" customFormat="false" ht="12.75" hidden="false" customHeight="false" outlineLevel="0" collapsed="false">
      <c r="A90" s="183"/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</row>
  </sheetData>
  <mergeCells count="26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6:K16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C39:K39"/>
    <mergeCell ref="C61:K61"/>
    <mergeCell ref="A77:K77"/>
    <mergeCell ref="A79:K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15-11-27T09:31:29Z</dcterms:modified>
  <cp:revision>0</cp:revision>
  <dc:subject/>
  <dc:title/>
</cp:coreProperties>
</file>