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MONTE" sheetId="1" state="visible" r:id="rId2"/>
    <sheet name="VALLE D'AOSTA-Vallée d'Aoste" sheetId="2" state="visible" r:id="rId3"/>
    <sheet name="LIGURIA" sheetId="3" state="visible" r:id="rId4"/>
    <sheet name="LOMBARDIA" sheetId="4" state="visible" r:id="rId5"/>
    <sheet name="TRENTINO-ALTO ADIGE-Südtirol" sheetId="5" state="visible" r:id="rId6"/>
    <sheet name="BOLZANO-Bozen" sheetId="6" state="visible" r:id="rId7"/>
    <sheet name="TRENTO" sheetId="7" state="visible" r:id="rId8"/>
    <sheet name="VENETO" sheetId="8" state="visible" r:id="rId9"/>
    <sheet name="FRIULI-VENEZIA GIULIA" sheetId="9" state="visible" r:id="rId10"/>
    <sheet name="EMILIA-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ICILIA" sheetId="21" state="visible" r:id="rId22"/>
    <sheet name="SARDEGNA" sheetId="22" state="visible" r:id="rId23"/>
    <sheet name="ITALIA" sheetId="23" state="visible" r:id="rId24"/>
    <sheet name="FINO A 5.000 ABITANTI" sheetId="24" state="visible" r:id="rId25"/>
    <sheet name="DA 5.001 A 10.000 ABITANTI" sheetId="25" state="visible" r:id="rId26"/>
    <sheet name="DA 10.001 A 20.000 ABITANTI" sheetId="26" state="visible" r:id="rId27"/>
    <sheet name="DA 20.001 A 60.000 ABITANTI" sheetId="27" state="visible" r:id="rId28"/>
    <sheet name="OLTRE 60.000 ABITANTI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6" uniqueCount="108">
  <si>
    <r>
      <rPr>
        <b val="true"/>
        <sz val="9"/>
        <color rgb="FF000000"/>
        <rFont val="Arial"/>
        <family val="2"/>
      </rPr>
      <t xml:space="preserve">Tavola 3b - Analisi, per regione e classe demografica, delle spese in conto capitale delle amministrazioni comunali per titolo, funzione, servizio, intervento e gestione - Anno 2013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dati definitivi in euro</t>
    </r>
    <r>
      <rPr>
        <sz val="9"/>
        <color rgb="FF000000"/>
        <rFont val="Arial"/>
        <family val="2"/>
      </rPr>
      <t xml:space="preserve">)</t>
    </r>
  </si>
  <si>
    <t xml:space="preserve"> FUNZIONI, SERVIZI E INTERVENTI</t>
  </si>
  <si>
    <t xml:space="preserve">Acquisiz. di beni immobili</t>
  </si>
  <si>
    <t xml:space="preserve">Espropri e servitù onerose</t>
  </si>
  <si>
    <t xml:space="preserve">Acquisto beni specifici per realizz. in economia</t>
  </si>
  <si>
    <t xml:space="preserve">Utilizzo di beni di terzi per realizz. in economia</t>
  </si>
  <si>
    <t xml:space="preserve">Acquisiz. di beni mobili macchine ed attrezz. tecnico-scientif.</t>
  </si>
  <si>
    <t xml:space="preserve">Incarichi profess. esterni</t>
  </si>
  <si>
    <t xml:space="preserve">Trasferim. di capitale</t>
  </si>
  <si>
    <t xml:space="preserve">Partecip. azionarie</t>
  </si>
  <si>
    <t xml:space="preserve">Conferim. di capitale</t>
  </si>
  <si>
    <t xml:space="preserve">Concess. di crediti e anticipaz.</t>
  </si>
  <si>
    <t xml:space="preserve">TOTALE</t>
  </si>
  <si>
    <t xml:space="preserve">PIEMONTE</t>
  </si>
  <si>
    <t xml:space="preserve">SPESE IN CONTO CAPITALE: Impegni</t>
  </si>
  <si>
    <t xml:space="preserve">Funzioni generali di amministrazione di gestione e di controllo. Di cui:</t>
  </si>
  <si>
    <t xml:space="preserve">Organi istituzionali, partecipazione e decentramento</t>
  </si>
  <si>
    <t xml:space="preserve">Segreteria generale, personale e organizzazione</t>
  </si>
  <si>
    <t xml:space="preserve">Gestione economica, finanziaria, programmazione, provveditorato e controllo di gestione</t>
  </si>
  <si>
    <t xml:space="preserve">Gestione delle entrate tributarie e servizi fiscali</t>
  </si>
  <si>
    <t xml:space="preserve">Gestione dei beni demaniali e patrimoniali</t>
  </si>
  <si>
    <t xml:space="preserve">Ufficio tecnico</t>
  </si>
  <si>
    <t xml:space="preserve">Anagrafe, stato civile, elettorale, leva e servizio statistico</t>
  </si>
  <si>
    <t xml:space="preserve">Altri servizi generali</t>
  </si>
  <si>
    <t xml:space="preserve">Funzioni relative alla giustizia</t>
  </si>
  <si>
    <t xml:space="preserve">Uffici giudiziari</t>
  </si>
  <si>
    <t xml:space="preserve">Casa circondariale e altri servizi</t>
  </si>
  <si>
    <t xml:space="preserve">Funzioni di polizia locale. Di cui:</t>
  </si>
  <si>
    <t xml:space="preserve">Polizia municipale</t>
  </si>
  <si>
    <t xml:space="preserve">Polizia commerciale</t>
  </si>
  <si>
    <t xml:space="preserve">Polizia amministrativa</t>
  </si>
  <si>
    <t xml:space="preserve">Funzioni di istruzione pubblica. Di cui:</t>
  </si>
  <si>
    <t xml:space="preserve">Scuola materna</t>
  </si>
  <si>
    <t xml:space="preserve">Istruzione elementare</t>
  </si>
  <si>
    <t xml:space="preserve">Istruzione media</t>
  </si>
  <si>
    <t xml:space="preserve">Istruzione secondaria superiore</t>
  </si>
  <si>
    <t xml:space="preserve">Assistenza scolastica, trasporto, refezione e altri servizi</t>
  </si>
  <si>
    <t xml:space="preserve">Funzioni relative alla cultura ed ai beni culturali. Di cui:</t>
  </si>
  <si>
    <t xml:space="preserve">Biblioteche, musei e pinacoteche</t>
  </si>
  <si>
    <t xml:space="preserve">Teatri, attività culturali e servizi diversi nel settore culturale</t>
  </si>
  <si>
    <t xml:space="preserve">Funzioni nel settore sportivo e ricreativo. Di cui:</t>
  </si>
  <si>
    <t xml:space="preserve">Piscine comunali</t>
  </si>
  <si>
    <t xml:space="preserve">Stadio comunale, palazzo dello sport ed altri impianti</t>
  </si>
  <si>
    <t xml:space="preserve">Manifestazioni diverse nel settore sportivo e ricreativo</t>
  </si>
  <si>
    <t xml:space="preserve">Funzioni nel campo turistico</t>
  </si>
  <si>
    <t xml:space="preserve">Servizi turistici</t>
  </si>
  <si>
    <t xml:space="preserve">Manifestazioni turistiche</t>
  </si>
  <si>
    <t xml:space="preserve">Funzioni nel campo della viabilità e dei trasporti. Di cui:</t>
  </si>
  <si>
    <t xml:space="preserve">Viabilità, circolazione stradale e servizi connessi</t>
  </si>
  <si>
    <t xml:space="preserve">Illuminazione pubblica e servizi connessi</t>
  </si>
  <si>
    <t xml:space="preserve">Trasporti pubblici locali e servizi connessi</t>
  </si>
  <si>
    <t xml:space="preserve">Funzioni riguardanti la gestione del territorio e dell'ambiente. Di cui:</t>
  </si>
  <si>
    <t xml:space="preserve">Urbanistica e gestione del territorio</t>
  </si>
  <si>
    <t xml:space="preserve">Edilizia residenziale pubblica e locale e piani di edilizia economico-popolare</t>
  </si>
  <si>
    <t xml:space="preserve">Servizi di protezione civile</t>
  </si>
  <si>
    <t xml:space="preserve">Servizio idrico integrato</t>
  </si>
  <si>
    <t xml:space="preserve">Servizio smaltimento rifiuti</t>
  </si>
  <si>
    <t xml:space="preserve">Parchi e servizi per la tutela ambientale del verde, altri servizi relativi al territorio ed all'ambiente</t>
  </si>
  <si>
    <t xml:space="preserve">Funzioni nel settore sociale. Di cui:</t>
  </si>
  <si>
    <t xml:space="preserve">Asili nido, servizi per l'infanzia e per i minori</t>
  </si>
  <si>
    <t xml:space="preserve">Servizi di prevenzione e riabilitazione</t>
  </si>
  <si>
    <t xml:space="preserve">Strutture residenziali e di ricovero per anziani</t>
  </si>
  <si>
    <t xml:space="preserve">Assistenza, beneficenza pubblica e servizi diversi alla persona</t>
  </si>
  <si>
    <t xml:space="preserve">Servizio necroscopico e cimiteriale</t>
  </si>
  <si>
    <t xml:space="preserve">Funzioni nel campo dello sviluppo economico</t>
  </si>
  <si>
    <t xml:space="preserve">Affissioni e pubblicità</t>
  </si>
  <si>
    <t xml:space="preserve">Fiere, mercati e servizi connessi</t>
  </si>
  <si>
    <t xml:space="preserve">Mattatoio e servizi connessi</t>
  </si>
  <si>
    <t xml:space="preserve">Servizi relativi all'industria</t>
  </si>
  <si>
    <t xml:space="preserve">Servisi relativi al commercio</t>
  </si>
  <si>
    <t xml:space="preserve">Servizi relativi all'artigianato</t>
  </si>
  <si>
    <t xml:space="preserve">Servizi relativi all'agricoltura</t>
  </si>
  <si>
    <t xml:space="preserve">Funzioni relative a servizi produttivi</t>
  </si>
  <si>
    <t xml:space="preserve">Distribuzione gas</t>
  </si>
  <si>
    <t xml:space="preserve">Centrale del latte</t>
  </si>
  <si>
    <t xml:space="preserve">Distribuzione energia elettrica</t>
  </si>
  <si>
    <t xml:space="preserve">Teleriscaldamento</t>
  </si>
  <si>
    <t xml:space="preserve">Farmacie</t>
  </si>
  <si>
    <t xml:space="preserve">Altri servizi produttivi</t>
  </si>
  <si>
    <t xml:space="preserve">SPESE IN CONTO CAPITALE: Pagamenti in c/competenza</t>
  </si>
  <si>
    <t xml:space="preserve">SPESE IN CONTO CAPITALE: Pagamenti in c/residui</t>
  </si>
  <si>
    <t xml:space="preserve">VALLE D'AOSTA-Vallée d'Aoste</t>
  </si>
  <si>
    <t xml:space="preserve">LIGURI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FINO A 5.000 ABITANTI</t>
  </si>
  <si>
    <t xml:space="preserve">DA 5.001 A 10.000 ABITANTI</t>
  </si>
  <si>
    <t xml:space="preserve">DA 10.001 A 20.000 ABITANTI</t>
  </si>
  <si>
    <t xml:space="preserve">DA 20.001 A 60.000 ABITANTI</t>
  </si>
  <si>
    <t xml:space="preserve">OLTRE 60.000 ABITAN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_-* #,##0_-;\-* #,##0_-;_-* \-_-;_-@_-"/>
    <numFmt numFmtId="170" formatCode="##,###;##,###;\-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4.33"/>
    <col collapsed="false" customWidth="true" hidden="false" outlineLevel="0" max="9" min="9" style="3" width="12.99"/>
    <col collapsed="false" customWidth="true" hidden="false" outlineLevel="0" max="10" min="10" style="3" width="13.16"/>
    <col collapsed="false" customWidth="true" hidden="false" outlineLevel="0" max="11" min="11" style="3" width="14.82"/>
    <col collapsed="false" customWidth="true" hidden="false" outlineLevel="0" max="12" min="12" style="3" width="15.33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62968339</v>
      </c>
      <c r="C10" s="19" t="n">
        <v>194271</v>
      </c>
      <c r="D10" s="19" t="n">
        <v>1216447</v>
      </c>
      <c r="E10" s="19" t="n">
        <v>117199</v>
      </c>
      <c r="F10" s="19" t="n">
        <v>10175661</v>
      </c>
      <c r="G10" s="19" t="n">
        <v>3406497</v>
      </c>
      <c r="H10" s="19" t="n">
        <v>9648109</v>
      </c>
      <c r="I10" s="19" t="n">
        <v>5101361</v>
      </c>
      <c r="J10" s="19" t="n">
        <v>54535</v>
      </c>
      <c r="K10" s="19" t="n">
        <v>1759772</v>
      </c>
      <c r="L10" s="19" t="n">
        <v>94642191</v>
      </c>
    </row>
    <row r="11" s="15" customFormat="true" ht="12" hidden="false" customHeight="true" outlineLevel="0" collapsed="false">
      <c r="A11" s="21" t="s">
        <v>16</v>
      </c>
      <c r="B11" s="22" t="n">
        <v>1826359</v>
      </c>
      <c r="C11" s="22" t="n">
        <v>33687</v>
      </c>
      <c r="D11" s="22" t="n">
        <v>24202</v>
      </c>
      <c r="E11" s="22" t="n">
        <v>15363</v>
      </c>
      <c r="F11" s="22" t="n">
        <v>175467</v>
      </c>
      <c r="G11" s="22" t="n">
        <v>118037</v>
      </c>
      <c r="H11" s="22" t="n">
        <v>74972</v>
      </c>
      <c r="I11" s="22" t="n">
        <v>0</v>
      </c>
      <c r="J11" s="22" t="n">
        <v>0</v>
      </c>
      <c r="K11" s="22" t="n">
        <v>0</v>
      </c>
      <c r="L11" s="22" t="n">
        <v>2268087</v>
      </c>
    </row>
    <row r="12" s="15" customFormat="true" ht="12" hidden="false" customHeight="true" outlineLevel="0" collapsed="false">
      <c r="A12" s="23" t="s">
        <v>17</v>
      </c>
      <c r="B12" s="22" t="n">
        <v>1720503</v>
      </c>
      <c r="C12" s="22" t="n">
        <v>0</v>
      </c>
      <c r="D12" s="22" t="n">
        <v>91451</v>
      </c>
      <c r="E12" s="22" t="n">
        <v>0</v>
      </c>
      <c r="F12" s="22" t="n">
        <v>2282720</v>
      </c>
      <c r="G12" s="22" t="n">
        <v>140847</v>
      </c>
      <c r="H12" s="22" t="n">
        <v>15462</v>
      </c>
      <c r="I12" s="22" t="n">
        <v>0</v>
      </c>
      <c r="J12" s="22" t="n">
        <v>0</v>
      </c>
      <c r="K12" s="22" t="n">
        <v>0</v>
      </c>
      <c r="L12" s="22" t="n">
        <v>4250983</v>
      </c>
    </row>
    <row r="13" s="15" customFormat="true" ht="12" hidden="false" customHeight="true" outlineLevel="0" collapsed="false">
      <c r="A13" s="23" t="s">
        <v>18</v>
      </c>
      <c r="B13" s="22" t="n">
        <v>177720</v>
      </c>
      <c r="C13" s="22" t="n">
        <v>0</v>
      </c>
      <c r="D13" s="22" t="n">
        <v>25605</v>
      </c>
      <c r="E13" s="22" t="n">
        <v>0</v>
      </c>
      <c r="F13" s="22" t="n">
        <v>784336</v>
      </c>
      <c r="G13" s="22" t="n">
        <v>12015</v>
      </c>
      <c r="H13" s="22" t="n">
        <v>1033015</v>
      </c>
      <c r="I13" s="22" t="n">
        <v>5042097</v>
      </c>
      <c r="J13" s="22" t="n">
        <v>35867</v>
      </c>
      <c r="K13" s="22" t="n">
        <v>177213</v>
      </c>
      <c r="L13" s="22" t="n">
        <v>7287868</v>
      </c>
    </row>
    <row r="14" s="15" customFormat="true" ht="12" hidden="false" customHeight="true" outlineLevel="0" collapsed="false">
      <c r="A14" s="23" t="s">
        <v>19</v>
      </c>
      <c r="B14" s="22" t="n">
        <v>1024</v>
      </c>
      <c r="C14" s="22" t="n">
        <v>0</v>
      </c>
      <c r="D14" s="22" t="n">
        <v>7069</v>
      </c>
      <c r="E14" s="22" t="n">
        <v>0</v>
      </c>
      <c r="F14" s="22" t="n">
        <v>28900</v>
      </c>
      <c r="G14" s="22" t="n">
        <v>0</v>
      </c>
      <c r="H14" s="22" t="n">
        <v>10242</v>
      </c>
      <c r="I14" s="22" t="n">
        <v>3701</v>
      </c>
      <c r="J14" s="22" t="n">
        <v>8474</v>
      </c>
      <c r="K14" s="22" t="n">
        <v>0</v>
      </c>
      <c r="L14" s="22" t="n">
        <v>59410</v>
      </c>
    </row>
    <row r="15" s="15" customFormat="true" ht="12" hidden="false" customHeight="true" outlineLevel="0" collapsed="false">
      <c r="A15" s="23" t="s">
        <v>20</v>
      </c>
      <c r="B15" s="22" t="n">
        <v>52456525</v>
      </c>
      <c r="C15" s="22" t="n">
        <v>154950</v>
      </c>
      <c r="D15" s="22" t="n">
        <v>718605</v>
      </c>
      <c r="E15" s="22" t="n">
        <v>68711</v>
      </c>
      <c r="F15" s="22" t="n">
        <v>1919483</v>
      </c>
      <c r="G15" s="22" t="n">
        <v>776068</v>
      </c>
      <c r="H15" s="22" t="n">
        <v>7197736</v>
      </c>
      <c r="I15" s="22" t="n">
        <v>0</v>
      </c>
      <c r="J15" s="22" t="n">
        <v>8194</v>
      </c>
      <c r="K15" s="22" t="n">
        <v>0</v>
      </c>
      <c r="L15" s="22" t="n">
        <v>63300272</v>
      </c>
    </row>
    <row r="16" s="15" customFormat="true" ht="12" hidden="false" customHeight="true" outlineLevel="0" collapsed="false">
      <c r="A16" s="23" t="s">
        <v>21</v>
      </c>
      <c r="B16" s="22" t="n">
        <v>902471</v>
      </c>
      <c r="C16" s="22" t="n">
        <v>3073</v>
      </c>
      <c r="D16" s="22" t="n">
        <v>67954</v>
      </c>
      <c r="E16" s="22" t="n">
        <v>24043</v>
      </c>
      <c r="F16" s="22" t="n">
        <v>853964</v>
      </c>
      <c r="G16" s="22" t="n">
        <v>2207477</v>
      </c>
      <c r="H16" s="22" t="n">
        <v>411048</v>
      </c>
      <c r="I16" s="22" t="n">
        <v>0</v>
      </c>
      <c r="J16" s="22" t="n">
        <v>0</v>
      </c>
      <c r="K16" s="22" t="n">
        <v>200000</v>
      </c>
      <c r="L16" s="22" t="n">
        <v>4670030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69621</v>
      </c>
      <c r="G17" s="22" t="n">
        <v>0</v>
      </c>
      <c r="H17" s="22" t="n">
        <v>3226</v>
      </c>
      <c r="I17" s="22" t="n">
        <v>0</v>
      </c>
      <c r="J17" s="22" t="n">
        <v>0</v>
      </c>
      <c r="K17" s="22" t="n">
        <v>0</v>
      </c>
      <c r="L17" s="22" t="n">
        <v>72847</v>
      </c>
    </row>
    <row r="18" s="15" customFormat="true" ht="12" hidden="false" customHeight="true" outlineLevel="0" collapsed="false">
      <c r="A18" s="23" t="s">
        <v>23</v>
      </c>
      <c r="B18" s="22" t="n">
        <v>5883734</v>
      </c>
      <c r="C18" s="22" t="n">
        <v>2561</v>
      </c>
      <c r="D18" s="22" t="n">
        <v>281560</v>
      </c>
      <c r="E18" s="22" t="n">
        <v>9082</v>
      </c>
      <c r="F18" s="22" t="n">
        <v>4061168</v>
      </c>
      <c r="G18" s="22" t="n">
        <v>152054</v>
      </c>
      <c r="H18" s="22" t="n">
        <v>902408</v>
      </c>
      <c r="I18" s="22" t="n">
        <v>55563</v>
      </c>
      <c r="J18" s="22" t="n">
        <v>2000</v>
      </c>
      <c r="K18" s="22" t="n">
        <v>1382560</v>
      </c>
      <c r="L18" s="22" t="n">
        <v>12732690</v>
      </c>
    </row>
    <row r="19" s="20" customFormat="true" ht="12" hidden="false" customHeight="true" outlineLevel="0" collapsed="false">
      <c r="A19" s="18" t="s">
        <v>24</v>
      </c>
      <c r="B19" s="19" t="n">
        <v>75451</v>
      </c>
      <c r="C19" s="19" t="n">
        <v>0</v>
      </c>
      <c r="D19" s="19" t="n">
        <v>42822</v>
      </c>
      <c r="E19" s="19" t="n">
        <v>0</v>
      </c>
      <c r="F19" s="19" t="n">
        <v>11304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129577</v>
      </c>
    </row>
    <row r="20" s="15" customFormat="true" ht="12" hidden="false" customHeight="true" outlineLevel="0" collapsed="false">
      <c r="A20" s="23" t="s">
        <v>25</v>
      </c>
      <c r="B20" s="22" t="n">
        <v>59849</v>
      </c>
      <c r="C20" s="22" t="n">
        <v>0</v>
      </c>
      <c r="D20" s="22" t="n">
        <v>0</v>
      </c>
      <c r="E20" s="22" t="n">
        <v>0</v>
      </c>
      <c r="F20" s="22" t="n">
        <v>11304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71153</v>
      </c>
    </row>
    <row r="21" s="15" customFormat="true" ht="12" hidden="false" customHeight="true" outlineLevel="0" collapsed="false">
      <c r="A21" s="23" t="s">
        <v>26</v>
      </c>
      <c r="B21" s="22" t="n">
        <v>15602</v>
      </c>
      <c r="C21" s="22" t="n">
        <v>0</v>
      </c>
      <c r="D21" s="22" t="n">
        <v>42822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58424</v>
      </c>
    </row>
    <row r="22" s="20" customFormat="true" ht="12" hidden="false" customHeight="true" outlineLevel="0" collapsed="false">
      <c r="A22" s="18" t="s">
        <v>27</v>
      </c>
      <c r="B22" s="19" t="n">
        <v>513970</v>
      </c>
      <c r="C22" s="19" t="n">
        <v>0</v>
      </c>
      <c r="D22" s="19" t="n">
        <v>91998</v>
      </c>
      <c r="E22" s="19" t="n">
        <v>22544</v>
      </c>
      <c r="F22" s="19" t="n">
        <v>1952687</v>
      </c>
      <c r="G22" s="19" t="n">
        <v>118</v>
      </c>
      <c r="H22" s="19" t="n">
        <v>101586</v>
      </c>
      <c r="I22" s="19" t="n">
        <v>0</v>
      </c>
      <c r="J22" s="19" t="n">
        <v>0</v>
      </c>
      <c r="K22" s="19" t="n">
        <v>0</v>
      </c>
      <c r="L22" s="19" t="n">
        <v>2682903</v>
      </c>
    </row>
    <row r="23" s="15" customFormat="true" ht="12" hidden="false" customHeight="true" outlineLevel="0" collapsed="false">
      <c r="A23" s="23" t="s">
        <v>28</v>
      </c>
      <c r="B23" s="22" t="n">
        <v>513970</v>
      </c>
      <c r="C23" s="22" t="n">
        <v>0</v>
      </c>
      <c r="D23" s="22" t="n">
        <v>91998</v>
      </c>
      <c r="E23" s="22" t="n">
        <v>22544</v>
      </c>
      <c r="F23" s="22" t="n">
        <v>1937133</v>
      </c>
      <c r="G23" s="22" t="n">
        <v>118</v>
      </c>
      <c r="H23" s="22" t="n">
        <v>101586</v>
      </c>
      <c r="I23" s="22" t="n">
        <v>0</v>
      </c>
      <c r="J23" s="22" t="n">
        <v>0</v>
      </c>
      <c r="K23" s="22" t="n">
        <v>0</v>
      </c>
      <c r="L23" s="22" t="n">
        <v>2667349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15555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15555</v>
      </c>
    </row>
    <row r="26" s="20" customFormat="true" ht="12" hidden="false" customHeight="true" outlineLevel="0" collapsed="false">
      <c r="A26" s="18" t="s">
        <v>31</v>
      </c>
      <c r="B26" s="19" t="n">
        <v>62398397</v>
      </c>
      <c r="C26" s="19" t="n">
        <v>5121</v>
      </c>
      <c r="D26" s="19" t="n">
        <v>782385</v>
      </c>
      <c r="E26" s="19" t="n">
        <v>708083</v>
      </c>
      <c r="F26" s="19" t="n">
        <v>2330903</v>
      </c>
      <c r="G26" s="19" t="n">
        <v>884026</v>
      </c>
      <c r="H26" s="19" t="n">
        <v>1187038</v>
      </c>
      <c r="I26" s="19" t="n">
        <v>0</v>
      </c>
      <c r="J26" s="19" t="n">
        <v>15035</v>
      </c>
      <c r="K26" s="19" t="n">
        <v>0</v>
      </c>
      <c r="L26" s="19" t="n">
        <v>68310988</v>
      </c>
    </row>
    <row r="27" s="15" customFormat="true" ht="12" hidden="false" customHeight="true" outlineLevel="0" collapsed="false">
      <c r="A27" s="23" t="s">
        <v>32</v>
      </c>
      <c r="B27" s="22" t="n">
        <v>14520094</v>
      </c>
      <c r="C27" s="22" t="n">
        <v>5121</v>
      </c>
      <c r="D27" s="22" t="n">
        <v>147014</v>
      </c>
      <c r="E27" s="22" t="n">
        <v>258099</v>
      </c>
      <c r="F27" s="22" t="n">
        <v>494938</v>
      </c>
      <c r="G27" s="22" t="n">
        <v>219988</v>
      </c>
      <c r="H27" s="22" t="n">
        <v>220066</v>
      </c>
      <c r="I27" s="22" t="n">
        <v>0</v>
      </c>
      <c r="J27" s="22" t="n">
        <v>10242</v>
      </c>
      <c r="K27" s="22" t="n">
        <v>0</v>
      </c>
      <c r="L27" s="22" t="n">
        <v>15875562</v>
      </c>
    </row>
    <row r="28" s="15" customFormat="true" ht="12" hidden="false" customHeight="true" outlineLevel="0" collapsed="false">
      <c r="A28" s="23" t="s">
        <v>33</v>
      </c>
      <c r="B28" s="22" t="n">
        <v>28667270</v>
      </c>
      <c r="C28" s="22" t="n">
        <v>0</v>
      </c>
      <c r="D28" s="22" t="n">
        <v>81732</v>
      </c>
      <c r="E28" s="22" t="n">
        <v>448609</v>
      </c>
      <c r="F28" s="22" t="n">
        <v>766234</v>
      </c>
      <c r="G28" s="22" t="n">
        <v>293723</v>
      </c>
      <c r="H28" s="22" t="n">
        <v>291646</v>
      </c>
      <c r="I28" s="22" t="n">
        <v>0</v>
      </c>
      <c r="J28" s="22" t="n">
        <v>4793</v>
      </c>
      <c r="K28" s="22" t="n">
        <v>0</v>
      </c>
      <c r="L28" s="22" t="n">
        <v>30554007</v>
      </c>
    </row>
    <row r="29" s="15" customFormat="true" ht="12" hidden="false" customHeight="true" outlineLevel="0" collapsed="false">
      <c r="A29" s="23" t="s">
        <v>34</v>
      </c>
      <c r="B29" s="22" t="n">
        <v>16446669</v>
      </c>
      <c r="C29" s="22" t="n">
        <v>0</v>
      </c>
      <c r="D29" s="22" t="n">
        <v>543404</v>
      </c>
      <c r="E29" s="22" t="n">
        <v>1374</v>
      </c>
      <c r="F29" s="22" t="n">
        <v>238156</v>
      </c>
      <c r="G29" s="22" t="n">
        <v>329843</v>
      </c>
      <c r="H29" s="22" t="n">
        <v>41619</v>
      </c>
      <c r="I29" s="22" t="n">
        <v>0</v>
      </c>
      <c r="J29" s="22" t="n">
        <v>0</v>
      </c>
      <c r="K29" s="22" t="n">
        <v>0</v>
      </c>
      <c r="L29" s="22" t="n">
        <v>17601065</v>
      </c>
    </row>
    <row r="30" s="15" customFormat="true" ht="12" hidden="false" customHeight="true" outlineLevel="0" collapsed="false">
      <c r="A30" s="23" t="s">
        <v>35</v>
      </c>
      <c r="B30" s="22" t="n">
        <v>560559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570145</v>
      </c>
      <c r="I30" s="22" t="n">
        <v>0</v>
      </c>
      <c r="J30" s="22" t="n">
        <v>0</v>
      </c>
      <c r="K30" s="22" t="n">
        <v>0</v>
      </c>
      <c r="L30" s="22" t="n">
        <v>1130704</v>
      </c>
    </row>
    <row r="31" s="15" customFormat="true" ht="12" hidden="false" customHeight="true" outlineLevel="0" collapsed="false">
      <c r="A31" s="23" t="s">
        <v>36</v>
      </c>
      <c r="B31" s="22" t="n">
        <v>2203807</v>
      </c>
      <c r="C31" s="22" t="n">
        <v>0</v>
      </c>
      <c r="D31" s="22" t="n">
        <v>10234</v>
      </c>
      <c r="E31" s="22" t="n">
        <v>0</v>
      </c>
      <c r="F31" s="22" t="n">
        <v>831572</v>
      </c>
      <c r="G31" s="22" t="n">
        <v>40472</v>
      </c>
      <c r="H31" s="22" t="n">
        <v>63562</v>
      </c>
      <c r="I31" s="22" t="n">
        <v>0</v>
      </c>
      <c r="J31" s="22" t="n">
        <v>0</v>
      </c>
      <c r="K31" s="22" t="n">
        <v>0</v>
      </c>
      <c r="L31" s="22" t="n">
        <v>3149647</v>
      </c>
    </row>
    <row r="32" s="20" customFormat="true" ht="12" hidden="false" customHeight="true" outlineLevel="0" collapsed="false">
      <c r="A32" s="18" t="s">
        <v>37</v>
      </c>
      <c r="B32" s="19" t="n">
        <v>7360982</v>
      </c>
      <c r="C32" s="19" t="n">
        <v>0</v>
      </c>
      <c r="D32" s="19" t="n">
        <v>30639</v>
      </c>
      <c r="E32" s="19" t="n">
        <v>358107</v>
      </c>
      <c r="F32" s="19" t="n">
        <v>2371446</v>
      </c>
      <c r="G32" s="19" t="n">
        <v>442490</v>
      </c>
      <c r="H32" s="19" t="n">
        <v>2572414</v>
      </c>
      <c r="I32" s="19" t="n">
        <v>0</v>
      </c>
      <c r="J32" s="19" t="n">
        <v>870378</v>
      </c>
      <c r="K32" s="19" t="n">
        <v>0</v>
      </c>
      <c r="L32" s="19" t="n">
        <v>14006456</v>
      </c>
    </row>
    <row r="33" s="15" customFormat="true" ht="12" hidden="false" customHeight="true" outlineLevel="0" collapsed="false">
      <c r="A33" s="23" t="s">
        <v>38</v>
      </c>
      <c r="B33" s="22" t="n">
        <v>2881323</v>
      </c>
      <c r="C33" s="22" t="n">
        <v>0</v>
      </c>
      <c r="D33" s="22" t="n">
        <v>15397</v>
      </c>
      <c r="E33" s="22" t="n">
        <v>102420</v>
      </c>
      <c r="F33" s="22" t="n">
        <v>1691747</v>
      </c>
      <c r="G33" s="22" t="n">
        <v>50577</v>
      </c>
      <c r="H33" s="22" t="n">
        <v>1271850</v>
      </c>
      <c r="I33" s="22" t="n">
        <v>0</v>
      </c>
      <c r="J33" s="22" t="n">
        <v>710136</v>
      </c>
      <c r="K33" s="22" t="n">
        <v>0</v>
      </c>
      <c r="L33" s="22" t="n">
        <v>6723450</v>
      </c>
    </row>
    <row r="34" s="15" customFormat="true" ht="12" hidden="false" customHeight="true" outlineLevel="0" collapsed="false">
      <c r="A34" s="23" t="s">
        <v>39</v>
      </c>
      <c r="B34" s="22" t="n">
        <v>4479659</v>
      </c>
      <c r="C34" s="22" t="n">
        <v>0</v>
      </c>
      <c r="D34" s="22" t="n">
        <v>15242</v>
      </c>
      <c r="E34" s="22" t="n">
        <v>255686</v>
      </c>
      <c r="F34" s="22" t="n">
        <v>679699</v>
      </c>
      <c r="G34" s="22" t="n">
        <v>391914</v>
      </c>
      <c r="H34" s="22" t="n">
        <v>1300564</v>
      </c>
      <c r="I34" s="22" t="n">
        <v>0</v>
      </c>
      <c r="J34" s="22" t="n">
        <v>160242</v>
      </c>
      <c r="K34" s="22" t="n">
        <v>0</v>
      </c>
      <c r="L34" s="22" t="n">
        <v>7283006</v>
      </c>
    </row>
    <row r="35" s="20" customFormat="true" ht="12" hidden="false" customHeight="true" outlineLevel="0" collapsed="false">
      <c r="A35" s="18" t="s">
        <v>40</v>
      </c>
      <c r="B35" s="19" t="n">
        <v>18291095</v>
      </c>
      <c r="C35" s="19" t="n">
        <v>0</v>
      </c>
      <c r="D35" s="19" t="n">
        <v>827189</v>
      </c>
      <c r="E35" s="19" t="n">
        <v>22867</v>
      </c>
      <c r="F35" s="19" t="n">
        <v>742999</v>
      </c>
      <c r="G35" s="19" t="n">
        <v>106672</v>
      </c>
      <c r="H35" s="19" t="n">
        <v>1547547</v>
      </c>
      <c r="I35" s="19" t="n">
        <v>0</v>
      </c>
      <c r="J35" s="19" t="n">
        <v>1015363</v>
      </c>
      <c r="K35" s="19" t="n">
        <v>0</v>
      </c>
      <c r="L35" s="19" t="n">
        <v>22553732</v>
      </c>
    </row>
    <row r="36" s="15" customFormat="true" ht="12" hidden="false" customHeight="true" outlineLevel="0" collapsed="false">
      <c r="A36" s="23" t="s">
        <v>41</v>
      </c>
      <c r="B36" s="22" t="n">
        <v>1374964</v>
      </c>
      <c r="C36" s="22" t="n">
        <v>0</v>
      </c>
      <c r="D36" s="22" t="n">
        <v>4385</v>
      </c>
      <c r="E36" s="22" t="n">
        <v>16210</v>
      </c>
      <c r="F36" s="22" t="n">
        <v>18436</v>
      </c>
      <c r="G36" s="22" t="n">
        <v>11119</v>
      </c>
      <c r="H36" s="22" t="n">
        <v>90815</v>
      </c>
      <c r="I36" s="22" t="n">
        <v>0</v>
      </c>
      <c r="J36" s="22" t="n">
        <v>0</v>
      </c>
      <c r="K36" s="22" t="n">
        <v>0</v>
      </c>
      <c r="L36" s="22" t="n">
        <v>1515929</v>
      </c>
    </row>
    <row r="37" s="15" customFormat="true" ht="12" hidden="false" customHeight="true" outlineLevel="0" collapsed="false">
      <c r="A37" s="23" t="s">
        <v>42</v>
      </c>
      <c r="B37" s="22" t="n">
        <v>16262872</v>
      </c>
      <c r="C37" s="22" t="n">
        <v>0</v>
      </c>
      <c r="D37" s="22" t="n">
        <v>793938</v>
      </c>
      <c r="E37" s="22" t="n">
        <v>0</v>
      </c>
      <c r="F37" s="22" t="n">
        <v>634670</v>
      </c>
      <c r="G37" s="22" t="n">
        <v>89461</v>
      </c>
      <c r="H37" s="22" t="n">
        <v>1450398</v>
      </c>
      <c r="I37" s="22" t="n">
        <v>0</v>
      </c>
      <c r="J37" s="22" t="n">
        <v>1015363</v>
      </c>
      <c r="K37" s="22" t="n">
        <v>0</v>
      </c>
      <c r="L37" s="22" t="n">
        <v>20246702</v>
      </c>
    </row>
    <row r="38" s="15" customFormat="true" ht="12" hidden="false" customHeight="true" outlineLevel="0" collapsed="false">
      <c r="A38" s="23" t="s">
        <v>43</v>
      </c>
      <c r="B38" s="22" t="n">
        <v>653260</v>
      </c>
      <c r="C38" s="22" t="n">
        <v>0</v>
      </c>
      <c r="D38" s="22" t="n">
        <v>28865</v>
      </c>
      <c r="E38" s="22" t="n">
        <v>6657</v>
      </c>
      <c r="F38" s="22" t="n">
        <v>89893</v>
      </c>
      <c r="G38" s="22" t="n">
        <v>6092</v>
      </c>
      <c r="H38" s="22" t="n">
        <v>6334</v>
      </c>
      <c r="I38" s="22" t="n">
        <v>0</v>
      </c>
      <c r="J38" s="22" t="n">
        <v>0</v>
      </c>
      <c r="K38" s="22" t="n">
        <v>0</v>
      </c>
      <c r="L38" s="22" t="n">
        <v>791101</v>
      </c>
    </row>
    <row r="39" s="20" customFormat="true" ht="12" hidden="false" customHeight="true" outlineLevel="0" collapsed="false">
      <c r="A39" s="18" t="s">
        <v>44</v>
      </c>
      <c r="B39" s="19" t="n">
        <v>3154119</v>
      </c>
      <c r="C39" s="19" t="n">
        <v>172867</v>
      </c>
      <c r="D39" s="19" t="n">
        <v>99922</v>
      </c>
      <c r="E39" s="19" t="n">
        <v>14118</v>
      </c>
      <c r="F39" s="19" t="n">
        <v>445429</v>
      </c>
      <c r="G39" s="19" t="n">
        <v>34619</v>
      </c>
      <c r="H39" s="19" t="n">
        <v>252078</v>
      </c>
      <c r="I39" s="19" t="n">
        <v>5452</v>
      </c>
      <c r="J39" s="19" t="n">
        <v>0</v>
      </c>
      <c r="K39" s="19" t="n">
        <v>0</v>
      </c>
      <c r="L39" s="19" t="n">
        <v>4178604</v>
      </c>
    </row>
    <row r="40" s="15" customFormat="true" ht="12" hidden="false" customHeight="true" outlineLevel="0" collapsed="false">
      <c r="A40" s="23" t="s">
        <v>45</v>
      </c>
      <c r="B40" s="22" t="n">
        <v>3140756</v>
      </c>
      <c r="C40" s="22" t="n">
        <v>172867</v>
      </c>
      <c r="D40" s="22" t="n">
        <v>93378</v>
      </c>
      <c r="E40" s="22" t="n">
        <v>12244</v>
      </c>
      <c r="F40" s="22" t="n">
        <v>355937</v>
      </c>
      <c r="G40" s="22" t="n">
        <v>34619</v>
      </c>
      <c r="H40" s="22" t="n">
        <v>244657</v>
      </c>
      <c r="I40" s="22" t="n">
        <v>5452</v>
      </c>
      <c r="J40" s="22" t="n">
        <v>0</v>
      </c>
      <c r="K40" s="22" t="n">
        <v>0</v>
      </c>
      <c r="L40" s="22" t="n">
        <v>4059910</v>
      </c>
    </row>
    <row r="41" s="15" customFormat="true" ht="12" hidden="false" customHeight="true" outlineLevel="0" collapsed="false">
      <c r="A41" s="23" t="s">
        <v>46</v>
      </c>
      <c r="B41" s="22" t="n">
        <v>13364</v>
      </c>
      <c r="C41" s="22" t="n">
        <v>0</v>
      </c>
      <c r="D41" s="22" t="n">
        <v>6545</v>
      </c>
      <c r="E41" s="22" t="n">
        <v>1874</v>
      </c>
      <c r="F41" s="22" t="n">
        <v>89493</v>
      </c>
      <c r="G41" s="22" t="n">
        <v>0</v>
      </c>
      <c r="H41" s="22" t="n">
        <v>7421</v>
      </c>
      <c r="I41" s="22" t="n">
        <v>0</v>
      </c>
      <c r="J41" s="22" t="n">
        <v>0</v>
      </c>
      <c r="K41" s="22" t="n">
        <v>0</v>
      </c>
      <c r="L41" s="22" t="n">
        <v>118697</v>
      </c>
    </row>
    <row r="42" s="20" customFormat="true" ht="12" hidden="false" customHeight="true" outlineLevel="0" collapsed="false">
      <c r="A42" s="18" t="s">
        <v>47</v>
      </c>
      <c r="B42" s="19" t="n">
        <v>113314675</v>
      </c>
      <c r="C42" s="19" t="n">
        <v>112143</v>
      </c>
      <c r="D42" s="19" t="n">
        <v>2281666</v>
      </c>
      <c r="E42" s="19" t="n">
        <v>526513</v>
      </c>
      <c r="F42" s="19" t="n">
        <v>2533234</v>
      </c>
      <c r="G42" s="19" t="n">
        <v>652845</v>
      </c>
      <c r="H42" s="19" t="n">
        <v>36193124</v>
      </c>
      <c r="I42" s="19" t="n">
        <v>2048</v>
      </c>
      <c r="J42" s="19" t="n">
        <v>18173</v>
      </c>
      <c r="K42" s="19" t="n">
        <v>1900462</v>
      </c>
      <c r="L42" s="19" t="n">
        <v>157534883</v>
      </c>
    </row>
    <row r="43" s="15" customFormat="true" ht="12" hidden="false" customHeight="true" outlineLevel="0" collapsed="false">
      <c r="A43" s="23" t="s">
        <v>48</v>
      </c>
      <c r="B43" s="22" t="n">
        <v>101583406</v>
      </c>
      <c r="C43" s="22" t="n">
        <v>106143</v>
      </c>
      <c r="D43" s="22" t="n">
        <v>2204013</v>
      </c>
      <c r="E43" s="22" t="n">
        <v>431282</v>
      </c>
      <c r="F43" s="22" t="n">
        <v>2169118</v>
      </c>
      <c r="G43" s="22" t="n">
        <v>594824</v>
      </c>
      <c r="H43" s="22" t="n">
        <v>3143431</v>
      </c>
      <c r="I43" s="22" t="n">
        <v>0</v>
      </c>
      <c r="J43" s="22" t="n">
        <v>4097</v>
      </c>
      <c r="K43" s="22" t="n">
        <v>1900462</v>
      </c>
      <c r="L43" s="22" t="n">
        <v>112136776</v>
      </c>
    </row>
    <row r="44" s="15" customFormat="true" ht="12" hidden="false" customHeight="true" outlineLevel="0" collapsed="false">
      <c r="A44" s="23" t="s">
        <v>49</v>
      </c>
      <c r="B44" s="22" t="n">
        <v>11298733</v>
      </c>
      <c r="C44" s="22" t="n">
        <v>6000</v>
      </c>
      <c r="D44" s="22" t="n">
        <v>77653</v>
      </c>
      <c r="E44" s="22" t="n">
        <v>90769</v>
      </c>
      <c r="F44" s="22" t="n">
        <v>344294</v>
      </c>
      <c r="G44" s="22" t="n">
        <v>58021</v>
      </c>
      <c r="H44" s="22" t="n">
        <v>88099</v>
      </c>
      <c r="I44" s="22" t="n">
        <v>0</v>
      </c>
      <c r="J44" s="22" t="n">
        <v>0</v>
      </c>
      <c r="K44" s="22" t="n">
        <v>0</v>
      </c>
      <c r="L44" s="22" t="n">
        <v>11963569</v>
      </c>
    </row>
    <row r="45" s="15" customFormat="true" ht="12" hidden="false" customHeight="true" outlineLevel="0" collapsed="false">
      <c r="A45" s="23" t="s">
        <v>50</v>
      </c>
      <c r="B45" s="22" t="n">
        <v>432535</v>
      </c>
      <c r="C45" s="22" t="n">
        <v>0</v>
      </c>
      <c r="D45" s="22" t="n">
        <v>0</v>
      </c>
      <c r="E45" s="22" t="n">
        <v>4461</v>
      </c>
      <c r="F45" s="22" t="n">
        <v>19819</v>
      </c>
      <c r="G45" s="22" t="n">
        <v>0</v>
      </c>
      <c r="H45" s="22" t="n">
        <v>32961593</v>
      </c>
      <c r="I45" s="22" t="n">
        <v>2048</v>
      </c>
      <c r="J45" s="22" t="n">
        <v>14076</v>
      </c>
      <c r="K45" s="22" t="n">
        <v>0</v>
      </c>
      <c r="L45" s="22" t="n">
        <v>33434532</v>
      </c>
    </row>
    <row r="46" s="20" customFormat="true" ht="12" hidden="false" customHeight="true" outlineLevel="0" collapsed="false">
      <c r="A46" s="18" t="s">
        <v>51</v>
      </c>
      <c r="B46" s="19" t="n">
        <v>103520580</v>
      </c>
      <c r="C46" s="19" t="n">
        <v>210039</v>
      </c>
      <c r="D46" s="19" t="n">
        <v>2644166</v>
      </c>
      <c r="E46" s="19" t="n">
        <v>1138034</v>
      </c>
      <c r="F46" s="19" t="n">
        <v>2502970</v>
      </c>
      <c r="G46" s="19" t="n">
        <v>3700671</v>
      </c>
      <c r="H46" s="19" t="n">
        <v>12505250</v>
      </c>
      <c r="I46" s="19" t="n">
        <v>612868</v>
      </c>
      <c r="J46" s="19" t="n">
        <v>342440</v>
      </c>
      <c r="K46" s="19" t="n">
        <v>110633</v>
      </c>
      <c r="L46" s="19" t="n">
        <v>127287651</v>
      </c>
    </row>
    <row r="47" s="15" customFormat="true" ht="12" hidden="false" customHeight="true" outlineLevel="0" collapsed="false">
      <c r="A47" s="23" t="s">
        <v>52</v>
      </c>
      <c r="B47" s="22" t="n">
        <v>56086644</v>
      </c>
      <c r="C47" s="22" t="n">
        <v>168427</v>
      </c>
      <c r="D47" s="22" t="n">
        <v>1313895</v>
      </c>
      <c r="E47" s="22" t="n">
        <v>794903</v>
      </c>
      <c r="F47" s="22" t="n">
        <v>427218</v>
      </c>
      <c r="G47" s="22" t="n">
        <v>3156583</v>
      </c>
      <c r="H47" s="22" t="n">
        <v>5475569</v>
      </c>
      <c r="I47" s="22" t="n">
        <v>0</v>
      </c>
      <c r="J47" s="22" t="n">
        <v>113138</v>
      </c>
      <c r="K47" s="22" t="n">
        <v>11105</v>
      </c>
      <c r="L47" s="22" t="n">
        <v>67547482</v>
      </c>
    </row>
    <row r="48" s="15" customFormat="true" ht="12" hidden="false" customHeight="true" outlineLevel="0" collapsed="false">
      <c r="A48" s="23" t="s">
        <v>53</v>
      </c>
      <c r="B48" s="22" t="n">
        <v>10141188</v>
      </c>
      <c r="C48" s="22" t="n">
        <v>9943</v>
      </c>
      <c r="D48" s="22" t="n">
        <v>0</v>
      </c>
      <c r="E48" s="22" t="n">
        <v>10564</v>
      </c>
      <c r="F48" s="22" t="n">
        <v>10242</v>
      </c>
      <c r="G48" s="22" t="n">
        <v>20908</v>
      </c>
      <c r="H48" s="22" t="n">
        <v>75647</v>
      </c>
      <c r="I48" s="22" t="n">
        <v>0</v>
      </c>
      <c r="J48" s="22" t="n">
        <v>0</v>
      </c>
      <c r="K48" s="22" t="n">
        <v>69754</v>
      </c>
      <c r="L48" s="22" t="n">
        <v>10338246</v>
      </c>
    </row>
    <row r="49" s="15" customFormat="true" ht="12" hidden="false" customHeight="true" outlineLevel="0" collapsed="false">
      <c r="A49" s="23" t="s">
        <v>54</v>
      </c>
      <c r="B49" s="22" t="n">
        <v>5139785</v>
      </c>
      <c r="C49" s="22" t="n">
        <v>0</v>
      </c>
      <c r="D49" s="22" t="n">
        <v>19911</v>
      </c>
      <c r="E49" s="22" t="n">
        <v>0</v>
      </c>
      <c r="F49" s="22" t="n">
        <v>319435</v>
      </c>
      <c r="G49" s="22" t="n">
        <v>11449</v>
      </c>
      <c r="H49" s="22" t="n">
        <v>244311</v>
      </c>
      <c r="I49" s="22" t="n">
        <v>0</v>
      </c>
      <c r="J49" s="22" t="n">
        <v>0</v>
      </c>
      <c r="K49" s="22" t="n">
        <v>17479</v>
      </c>
      <c r="L49" s="22" t="n">
        <v>5752370</v>
      </c>
    </row>
    <row r="50" s="15" customFormat="true" ht="12" hidden="false" customHeight="true" outlineLevel="0" collapsed="false">
      <c r="A50" s="23" t="s">
        <v>55</v>
      </c>
      <c r="B50" s="22" t="n">
        <v>5317435</v>
      </c>
      <c r="C50" s="22" t="n">
        <v>1082</v>
      </c>
      <c r="D50" s="22" t="n">
        <v>55212</v>
      </c>
      <c r="E50" s="22" t="n">
        <v>6157</v>
      </c>
      <c r="F50" s="22" t="n">
        <v>28508</v>
      </c>
      <c r="G50" s="22" t="n">
        <v>59975</v>
      </c>
      <c r="H50" s="22" t="n">
        <v>1506975</v>
      </c>
      <c r="I50" s="22" t="n">
        <v>12292</v>
      </c>
      <c r="J50" s="22" t="n">
        <v>20484</v>
      </c>
      <c r="K50" s="22" t="n">
        <v>12295</v>
      </c>
      <c r="L50" s="22" t="n">
        <v>7020415</v>
      </c>
    </row>
    <row r="51" s="15" customFormat="true" ht="12" hidden="false" customHeight="true" outlineLevel="0" collapsed="false">
      <c r="A51" s="23" t="s">
        <v>56</v>
      </c>
      <c r="B51" s="22" t="n">
        <v>652591</v>
      </c>
      <c r="C51" s="22" t="n">
        <v>0</v>
      </c>
      <c r="D51" s="22" t="n">
        <v>25850</v>
      </c>
      <c r="E51" s="22" t="n">
        <v>0</v>
      </c>
      <c r="F51" s="22" t="n">
        <v>614050</v>
      </c>
      <c r="G51" s="22" t="n">
        <v>26412</v>
      </c>
      <c r="H51" s="22" t="n">
        <v>214159</v>
      </c>
      <c r="I51" s="22" t="n">
        <v>600576</v>
      </c>
      <c r="J51" s="22" t="n">
        <v>108621</v>
      </c>
      <c r="K51" s="22" t="n">
        <v>0</v>
      </c>
      <c r="L51" s="22" t="n">
        <v>2242259</v>
      </c>
    </row>
    <row r="52" s="15" customFormat="true" ht="12" hidden="false" customHeight="true" outlineLevel="0" collapsed="false">
      <c r="A52" s="23" t="s">
        <v>57</v>
      </c>
      <c r="B52" s="22" t="n">
        <v>26182937</v>
      </c>
      <c r="C52" s="22" t="n">
        <v>30587</v>
      </c>
      <c r="D52" s="22" t="n">
        <v>1229297</v>
      </c>
      <c r="E52" s="22" t="n">
        <v>326410</v>
      </c>
      <c r="F52" s="22" t="n">
        <v>1103516</v>
      </c>
      <c r="G52" s="22" t="n">
        <v>425342</v>
      </c>
      <c r="H52" s="22" t="n">
        <v>4988589</v>
      </c>
      <c r="I52" s="22" t="n">
        <v>0</v>
      </c>
      <c r="J52" s="22" t="n">
        <v>100197</v>
      </c>
      <c r="K52" s="22" t="n">
        <v>0</v>
      </c>
      <c r="L52" s="22" t="n">
        <v>34386875</v>
      </c>
    </row>
    <row r="53" s="20" customFormat="true" ht="12" hidden="false" customHeight="true" outlineLevel="0" collapsed="false">
      <c r="A53" s="18" t="s">
        <v>58</v>
      </c>
      <c r="B53" s="19" t="n">
        <v>25496135</v>
      </c>
      <c r="C53" s="19" t="n">
        <v>0</v>
      </c>
      <c r="D53" s="19" t="n">
        <v>281801</v>
      </c>
      <c r="E53" s="19" t="n">
        <v>41005</v>
      </c>
      <c r="F53" s="19" t="n">
        <v>1028741</v>
      </c>
      <c r="G53" s="19" t="n">
        <v>400539</v>
      </c>
      <c r="H53" s="19" t="n">
        <v>3094200</v>
      </c>
      <c r="I53" s="19" t="n">
        <v>0</v>
      </c>
      <c r="J53" s="19" t="n">
        <v>266098</v>
      </c>
      <c r="K53" s="19" t="n">
        <v>176780</v>
      </c>
      <c r="L53" s="19" t="n">
        <v>30785299</v>
      </c>
    </row>
    <row r="54" s="15" customFormat="true" ht="12" hidden="false" customHeight="true" outlineLevel="0" collapsed="false">
      <c r="A54" s="23" t="s">
        <v>59</v>
      </c>
      <c r="B54" s="22" t="n">
        <v>2425623</v>
      </c>
      <c r="C54" s="22" t="n">
        <v>0</v>
      </c>
      <c r="D54" s="22" t="n">
        <v>54561</v>
      </c>
      <c r="E54" s="22" t="n">
        <v>0</v>
      </c>
      <c r="F54" s="22" t="n">
        <v>139385</v>
      </c>
      <c r="G54" s="22" t="n">
        <v>3031</v>
      </c>
      <c r="H54" s="22" t="n">
        <v>70686</v>
      </c>
      <c r="I54" s="22" t="n">
        <v>0</v>
      </c>
      <c r="J54" s="22" t="n">
        <v>196647</v>
      </c>
      <c r="K54" s="22" t="n">
        <v>0</v>
      </c>
      <c r="L54" s="22" t="n">
        <v>2889933</v>
      </c>
    </row>
    <row r="55" s="15" customFormat="true" ht="12" hidden="false" customHeight="true" outlineLevel="0" collapsed="false">
      <c r="A55" s="23" t="s">
        <v>60</v>
      </c>
      <c r="B55" s="22" t="n">
        <v>262761</v>
      </c>
      <c r="C55" s="22" t="n">
        <v>0</v>
      </c>
      <c r="D55" s="22" t="n">
        <v>0</v>
      </c>
      <c r="E55" s="22" t="n">
        <v>0</v>
      </c>
      <c r="F55" s="22" t="n">
        <v>26020</v>
      </c>
      <c r="G55" s="22" t="n">
        <v>3545</v>
      </c>
      <c r="H55" s="22" t="n">
        <v>0</v>
      </c>
      <c r="I55" s="22" t="n">
        <v>0</v>
      </c>
      <c r="J55" s="22" t="n">
        <v>21355</v>
      </c>
      <c r="K55" s="22" t="n">
        <v>0</v>
      </c>
      <c r="L55" s="22" t="n">
        <v>313681</v>
      </c>
    </row>
    <row r="56" s="15" customFormat="true" ht="12" hidden="false" customHeight="true" outlineLevel="0" collapsed="false">
      <c r="A56" s="23" t="s">
        <v>61</v>
      </c>
      <c r="B56" s="22" t="n">
        <v>3988009</v>
      </c>
      <c r="C56" s="22" t="n">
        <v>0</v>
      </c>
      <c r="D56" s="22" t="n">
        <v>6013</v>
      </c>
      <c r="E56" s="22" t="n">
        <v>2048</v>
      </c>
      <c r="F56" s="22" t="n">
        <v>93497</v>
      </c>
      <c r="G56" s="22" t="n">
        <v>42274</v>
      </c>
      <c r="H56" s="22" t="n">
        <v>1226384</v>
      </c>
      <c r="I56" s="22" t="n">
        <v>0</v>
      </c>
      <c r="J56" s="22" t="n">
        <v>0</v>
      </c>
      <c r="K56" s="22" t="n">
        <v>0</v>
      </c>
      <c r="L56" s="22" t="n">
        <v>5358225</v>
      </c>
    </row>
    <row r="57" s="15" customFormat="true" ht="12" hidden="false" customHeight="true" outlineLevel="0" collapsed="false">
      <c r="A57" s="23" t="s">
        <v>62</v>
      </c>
      <c r="B57" s="22" t="n">
        <v>3256329</v>
      </c>
      <c r="C57" s="22" t="n">
        <v>0</v>
      </c>
      <c r="D57" s="22" t="n">
        <v>2528</v>
      </c>
      <c r="E57" s="22" t="n">
        <v>11177</v>
      </c>
      <c r="F57" s="22" t="n">
        <v>380269</v>
      </c>
      <c r="G57" s="22" t="n">
        <v>77098</v>
      </c>
      <c r="H57" s="22" t="n">
        <v>994977</v>
      </c>
      <c r="I57" s="22" t="n">
        <v>0</v>
      </c>
      <c r="J57" s="22" t="n">
        <v>44534</v>
      </c>
      <c r="K57" s="22" t="n">
        <v>176780</v>
      </c>
      <c r="L57" s="22" t="n">
        <v>4943692</v>
      </c>
    </row>
    <row r="58" s="15" customFormat="true" ht="12" hidden="false" customHeight="true" outlineLevel="0" collapsed="false">
      <c r="A58" s="23" t="s">
        <v>63</v>
      </c>
      <c r="B58" s="22" t="n">
        <v>15563413</v>
      </c>
      <c r="C58" s="22" t="n">
        <v>0</v>
      </c>
      <c r="D58" s="22" t="n">
        <v>218699</v>
      </c>
      <c r="E58" s="22" t="n">
        <v>27780</v>
      </c>
      <c r="F58" s="22" t="n">
        <v>389570</v>
      </c>
      <c r="G58" s="22" t="n">
        <v>274592</v>
      </c>
      <c r="H58" s="22" t="n">
        <v>802152</v>
      </c>
      <c r="I58" s="22" t="n">
        <v>0</v>
      </c>
      <c r="J58" s="22" t="n">
        <v>3563</v>
      </c>
      <c r="K58" s="22" t="n">
        <v>0</v>
      </c>
      <c r="L58" s="22" t="n">
        <v>17279769</v>
      </c>
    </row>
    <row r="59" s="20" customFormat="true" ht="12" hidden="false" customHeight="true" outlineLevel="0" collapsed="false">
      <c r="A59" s="18" t="s">
        <v>64</v>
      </c>
      <c r="B59" s="19" t="n">
        <v>3312889</v>
      </c>
      <c r="C59" s="19" t="n">
        <v>0</v>
      </c>
      <c r="D59" s="19" t="n">
        <v>81096</v>
      </c>
      <c r="E59" s="19" t="n">
        <v>18948</v>
      </c>
      <c r="F59" s="19" t="n">
        <v>160701</v>
      </c>
      <c r="G59" s="19" t="n">
        <v>37726</v>
      </c>
      <c r="H59" s="19" t="n">
        <v>4653654</v>
      </c>
      <c r="I59" s="19" t="n">
        <v>0</v>
      </c>
      <c r="J59" s="19" t="n">
        <v>630798</v>
      </c>
      <c r="K59" s="19" t="n">
        <v>10000</v>
      </c>
      <c r="L59" s="19" t="n">
        <v>8905812</v>
      </c>
    </row>
    <row r="60" s="15" customFormat="true" ht="12" hidden="false" customHeight="true" outlineLevel="0" collapsed="false">
      <c r="A60" s="23" t="s">
        <v>65</v>
      </c>
      <c r="B60" s="22" t="n">
        <v>2048</v>
      </c>
      <c r="C60" s="22" t="n">
        <v>0</v>
      </c>
      <c r="D60" s="22" t="n">
        <v>0</v>
      </c>
      <c r="E60" s="22" t="n">
        <v>0</v>
      </c>
      <c r="F60" s="22" t="n">
        <v>811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10158</v>
      </c>
    </row>
    <row r="61" s="15" customFormat="true" ht="12" hidden="false" customHeight="true" outlineLevel="0" collapsed="false">
      <c r="A61" s="23" t="s">
        <v>66</v>
      </c>
      <c r="B61" s="22" t="n">
        <v>173703</v>
      </c>
      <c r="C61" s="22" t="n">
        <v>0</v>
      </c>
      <c r="D61" s="22" t="n">
        <v>157</v>
      </c>
      <c r="E61" s="22" t="n">
        <v>0</v>
      </c>
      <c r="F61" s="22" t="n">
        <v>84677</v>
      </c>
      <c r="G61" s="22" t="n">
        <v>0</v>
      </c>
      <c r="H61" s="22" t="n">
        <v>155726</v>
      </c>
      <c r="I61" s="22" t="n">
        <v>0</v>
      </c>
      <c r="J61" s="22" t="n">
        <v>0</v>
      </c>
      <c r="K61" s="22" t="n">
        <v>0</v>
      </c>
      <c r="L61" s="22" t="n">
        <v>414263</v>
      </c>
    </row>
    <row r="62" s="15" customFormat="true" ht="12" hidden="false" customHeight="true" outlineLevel="0" collapsed="false">
      <c r="A62" s="23" t="s">
        <v>67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10000</v>
      </c>
      <c r="I62" s="22" t="n">
        <v>0</v>
      </c>
      <c r="J62" s="22" t="n">
        <v>0</v>
      </c>
      <c r="K62" s="22" t="n">
        <v>0</v>
      </c>
      <c r="L62" s="22" t="n">
        <v>10000</v>
      </c>
    </row>
    <row r="63" s="15" customFormat="true" ht="12" hidden="false" customHeight="true" outlineLevel="0" collapsed="false">
      <c r="A63" s="23" t="s">
        <v>68</v>
      </c>
      <c r="B63" s="22" t="n">
        <v>561394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3695061</v>
      </c>
      <c r="I63" s="22" t="n">
        <v>0</v>
      </c>
      <c r="J63" s="22" t="n">
        <v>320000</v>
      </c>
      <c r="K63" s="22" t="n">
        <v>0</v>
      </c>
      <c r="L63" s="22" t="n">
        <v>4576455</v>
      </c>
    </row>
    <row r="64" s="15" customFormat="true" ht="12" hidden="false" customHeight="true" outlineLevel="0" collapsed="false">
      <c r="A64" s="23" t="s">
        <v>69</v>
      </c>
      <c r="B64" s="22" t="n">
        <v>311900</v>
      </c>
      <c r="C64" s="22" t="n">
        <v>0</v>
      </c>
      <c r="D64" s="22" t="n">
        <v>18505</v>
      </c>
      <c r="E64" s="22" t="n">
        <v>0</v>
      </c>
      <c r="F64" s="22" t="n">
        <v>18233</v>
      </c>
      <c r="G64" s="22" t="n">
        <v>33277</v>
      </c>
      <c r="H64" s="22" t="n">
        <v>326174</v>
      </c>
      <c r="I64" s="22" t="n">
        <v>0</v>
      </c>
      <c r="J64" s="22" t="n">
        <v>0</v>
      </c>
      <c r="K64" s="22" t="n">
        <v>10000</v>
      </c>
      <c r="L64" s="22" t="n">
        <v>718089</v>
      </c>
    </row>
    <row r="65" s="15" customFormat="true" ht="12" hidden="false" customHeight="true" outlineLevel="0" collapsed="false">
      <c r="A65" s="23" t="s">
        <v>70</v>
      </c>
      <c r="B65" s="22" t="n">
        <v>158047</v>
      </c>
      <c r="C65" s="22" t="n">
        <v>0</v>
      </c>
      <c r="D65" s="22" t="n">
        <v>47899</v>
      </c>
      <c r="E65" s="22" t="n">
        <v>0</v>
      </c>
      <c r="F65" s="22" t="n">
        <v>0</v>
      </c>
      <c r="G65" s="22" t="n">
        <v>0</v>
      </c>
      <c r="H65" s="22" t="n">
        <v>151975</v>
      </c>
      <c r="I65" s="22" t="n">
        <v>0</v>
      </c>
      <c r="J65" s="22" t="n">
        <v>305874</v>
      </c>
      <c r="K65" s="22" t="n">
        <v>0</v>
      </c>
      <c r="L65" s="22" t="n">
        <v>663795</v>
      </c>
    </row>
    <row r="66" s="15" customFormat="true" ht="12" hidden="false" customHeight="true" outlineLevel="0" collapsed="false">
      <c r="A66" s="23" t="s">
        <v>71</v>
      </c>
      <c r="B66" s="22" t="n">
        <v>2105796</v>
      </c>
      <c r="C66" s="22" t="n">
        <v>0</v>
      </c>
      <c r="D66" s="22" t="n">
        <v>14535</v>
      </c>
      <c r="E66" s="22" t="n">
        <v>18948</v>
      </c>
      <c r="F66" s="22" t="n">
        <v>49682</v>
      </c>
      <c r="G66" s="22" t="n">
        <v>4449</v>
      </c>
      <c r="H66" s="22" t="n">
        <v>314717</v>
      </c>
      <c r="I66" s="22" t="n">
        <v>0</v>
      </c>
      <c r="J66" s="22" t="n">
        <v>4924</v>
      </c>
      <c r="K66" s="22" t="n">
        <v>0</v>
      </c>
      <c r="L66" s="22" t="n">
        <v>2513051</v>
      </c>
    </row>
    <row r="67" s="20" customFormat="true" ht="12" hidden="false" customHeight="true" outlineLevel="0" collapsed="false">
      <c r="A67" s="18" t="s">
        <v>72</v>
      </c>
      <c r="B67" s="19" t="n">
        <v>816233</v>
      </c>
      <c r="C67" s="19" t="n">
        <v>3896</v>
      </c>
      <c r="D67" s="19" t="n">
        <v>41949</v>
      </c>
      <c r="E67" s="19" t="n">
        <v>5802</v>
      </c>
      <c r="F67" s="19" t="n">
        <v>81667</v>
      </c>
      <c r="G67" s="19" t="n">
        <v>45980</v>
      </c>
      <c r="H67" s="19" t="n">
        <v>54389</v>
      </c>
      <c r="I67" s="19" t="n">
        <v>0</v>
      </c>
      <c r="J67" s="19" t="n">
        <v>0</v>
      </c>
      <c r="K67" s="19" t="n">
        <v>9622</v>
      </c>
      <c r="L67" s="19" t="n">
        <v>1059538</v>
      </c>
    </row>
    <row r="68" s="15" customFormat="true" ht="12" hidden="false" customHeight="true" outlineLevel="0" collapsed="false">
      <c r="A68" s="23" t="s">
        <v>73</v>
      </c>
      <c r="B68" s="22" t="n">
        <v>3127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45980</v>
      </c>
      <c r="H68" s="22" t="n">
        <v>12863</v>
      </c>
      <c r="I68" s="22" t="n">
        <v>0</v>
      </c>
      <c r="J68" s="22" t="n">
        <v>0</v>
      </c>
      <c r="K68" s="22" t="n">
        <v>0</v>
      </c>
      <c r="L68" s="22" t="n">
        <v>61970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332199</v>
      </c>
      <c r="C70" s="22" t="n">
        <v>3896</v>
      </c>
      <c r="D70" s="22" t="n">
        <v>8904</v>
      </c>
      <c r="E70" s="22" t="n">
        <v>0</v>
      </c>
      <c r="F70" s="22" t="n">
        <v>75279</v>
      </c>
      <c r="G70" s="22" t="n">
        <v>0</v>
      </c>
      <c r="H70" s="22" t="n">
        <v>16815</v>
      </c>
      <c r="I70" s="22" t="n">
        <v>0</v>
      </c>
      <c r="J70" s="22" t="n">
        <v>0</v>
      </c>
      <c r="K70" s="22" t="n">
        <v>0</v>
      </c>
      <c r="L70" s="22" t="n">
        <v>437093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5802</v>
      </c>
      <c r="F72" s="22" t="n">
        <v>1536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7338</v>
      </c>
    </row>
    <row r="73" s="15" customFormat="true" ht="12" hidden="false" customHeight="true" outlineLevel="0" collapsed="false">
      <c r="A73" s="23" t="s">
        <v>78</v>
      </c>
      <c r="B73" s="22" t="n">
        <v>480907</v>
      </c>
      <c r="C73" s="22" t="n">
        <v>0</v>
      </c>
      <c r="D73" s="22" t="n">
        <v>33045</v>
      </c>
      <c r="E73" s="22" t="n">
        <v>0</v>
      </c>
      <c r="F73" s="22" t="n">
        <v>4852</v>
      </c>
      <c r="G73" s="22" t="n">
        <v>0</v>
      </c>
      <c r="H73" s="22" t="n">
        <v>24711</v>
      </c>
      <c r="I73" s="22" t="n">
        <v>0</v>
      </c>
      <c r="J73" s="22" t="n">
        <v>0</v>
      </c>
      <c r="K73" s="22" t="n">
        <v>9622</v>
      </c>
      <c r="L73" s="22" t="n">
        <v>553137</v>
      </c>
    </row>
    <row r="74" s="20" customFormat="true" ht="12" hidden="false" customHeight="true" outlineLevel="0" collapsed="false">
      <c r="A74" s="18" t="s">
        <v>12</v>
      </c>
      <c r="B74" s="19" t="n">
        <v>401222865</v>
      </c>
      <c r="C74" s="19" t="n">
        <v>698337</v>
      </c>
      <c r="D74" s="19" t="n">
        <v>8422080</v>
      </c>
      <c r="E74" s="19" t="n">
        <v>2973220</v>
      </c>
      <c r="F74" s="19" t="n">
        <v>24337742</v>
      </c>
      <c r="G74" s="19" t="n">
        <v>9712183</v>
      </c>
      <c r="H74" s="19" t="n">
        <v>71809389</v>
      </c>
      <c r="I74" s="19" t="n">
        <v>5721729</v>
      </c>
      <c r="J74" s="19" t="n">
        <v>3212820</v>
      </c>
      <c r="K74" s="19" t="n">
        <v>3967269</v>
      </c>
      <c r="L74" s="19" t="n">
        <v>532077634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11284126</v>
      </c>
      <c r="C79" s="19" t="n">
        <v>16899</v>
      </c>
      <c r="D79" s="19" t="n">
        <v>466810</v>
      </c>
      <c r="E79" s="19" t="n">
        <v>36743</v>
      </c>
      <c r="F79" s="19" t="n">
        <v>3015491</v>
      </c>
      <c r="G79" s="19" t="n">
        <v>859833</v>
      </c>
      <c r="H79" s="19" t="n">
        <v>4526755</v>
      </c>
      <c r="I79" s="19" t="n">
        <v>27357</v>
      </c>
      <c r="J79" s="19" t="n">
        <v>37405</v>
      </c>
      <c r="K79" s="19" t="n">
        <v>268425</v>
      </c>
      <c r="L79" s="19" t="n">
        <v>20539844</v>
      </c>
    </row>
    <row r="80" s="15" customFormat="true" ht="12" hidden="false" customHeight="true" outlineLevel="0" collapsed="false">
      <c r="A80" s="21" t="s">
        <v>16</v>
      </c>
      <c r="B80" s="22" t="n">
        <v>252844</v>
      </c>
      <c r="C80" s="22" t="n">
        <v>0</v>
      </c>
      <c r="D80" s="22" t="n">
        <v>21654</v>
      </c>
      <c r="E80" s="22" t="n">
        <v>0</v>
      </c>
      <c r="F80" s="22" t="n">
        <v>61924</v>
      </c>
      <c r="G80" s="22" t="n">
        <v>25422</v>
      </c>
      <c r="H80" s="22" t="n">
        <v>24339</v>
      </c>
      <c r="I80" s="22" t="n">
        <v>0</v>
      </c>
      <c r="J80" s="22" t="n">
        <v>0</v>
      </c>
      <c r="K80" s="22" t="n">
        <v>0</v>
      </c>
      <c r="L80" s="22" t="n">
        <v>386183</v>
      </c>
    </row>
    <row r="81" s="15" customFormat="true" ht="12" hidden="false" customHeight="true" outlineLevel="0" collapsed="false">
      <c r="A81" s="23" t="s">
        <v>17</v>
      </c>
      <c r="B81" s="22" t="n">
        <v>492475</v>
      </c>
      <c r="C81" s="22" t="n">
        <v>0</v>
      </c>
      <c r="D81" s="22" t="n">
        <v>67752</v>
      </c>
      <c r="E81" s="22" t="n">
        <v>0</v>
      </c>
      <c r="F81" s="22" t="n">
        <v>602788</v>
      </c>
      <c r="G81" s="22" t="n">
        <v>18382</v>
      </c>
      <c r="H81" s="22" t="n">
        <v>3059</v>
      </c>
      <c r="I81" s="22" t="n">
        <v>0</v>
      </c>
      <c r="J81" s="22" t="n">
        <v>0</v>
      </c>
      <c r="K81" s="22" t="n">
        <v>0</v>
      </c>
      <c r="L81" s="22" t="n">
        <v>1184456</v>
      </c>
    </row>
    <row r="82" s="15" customFormat="true" ht="12" hidden="false" customHeight="true" outlineLevel="0" collapsed="false">
      <c r="A82" s="23" t="s">
        <v>18</v>
      </c>
      <c r="B82" s="22" t="n">
        <v>80760</v>
      </c>
      <c r="C82" s="22" t="n">
        <v>0</v>
      </c>
      <c r="D82" s="22" t="n">
        <v>15363</v>
      </c>
      <c r="E82" s="22" t="n">
        <v>0</v>
      </c>
      <c r="F82" s="22" t="n">
        <v>474655</v>
      </c>
      <c r="G82" s="22" t="n">
        <v>6382</v>
      </c>
      <c r="H82" s="22" t="n">
        <v>551395</v>
      </c>
      <c r="I82" s="22" t="n">
        <v>0</v>
      </c>
      <c r="J82" s="22" t="n">
        <v>20376</v>
      </c>
      <c r="K82" s="22" t="n">
        <v>172092</v>
      </c>
      <c r="L82" s="22" t="n">
        <v>1321023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3534</v>
      </c>
      <c r="E83" s="22" t="n">
        <v>0</v>
      </c>
      <c r="F83" s="22" t="n">
        <v>2299</v>
      </c>
      <c r="G83" s="22" t="n">
        <v>0</v>
      </c>
      <c r="H83" s="22" t="n">
        <v>10242</v>
      </c>
      <c r="I83" s="22" t="n">
        <v>0</v>
      </c>
      <c r="J83" s="22" t="n">
        <v>8474</v>
      </c>
      <c r="K83" s="22" t="n">
        <v>0</v>
      </c>
      <c r="L83" s="22" t="n">
        <v>24549</v>
      </c>
    </row>
    <row r="84" s="15" customFormat="true" ht="12" hidden="false" customHeight="true" outlineLevel="0" collapsed="false">
      <c r="A84" s="23" t="s">
        <v>20</v>
      </c>
      <c r="B84" s="22" t="n">
        <v>9291152</v>
      </c>
      <c r="C84" s="22" t="n">
        <v>16899</v>
      </c>
      <c r="D84" s="22" t="n">
        <v>224154</v>
      </c>
      <c r="E84" s="22" t="n">
        <v>10034</v>
      </c>
      <c r="F84" s="22" t="n">
        <v>634824</v>
      </c>
      <c r="G84" s="22" t="n">
        <v>259985</v>
      </c>
      <c r="H84" s="22" t="n">
        <v>3442522</v>
      </c>
      <c r="I84" s="22" t="n">
        <v>0</v>
      </c>
      <c r="J84" s="22" t="n">
        <v>6555</v>
      </c>
      <c r="K84" s="22" t="n">
        <v>0</v>
      </c>
      <c r="L84" s="22" t="n">
        <v>13886125</v>
      </c>
    </row>
    <row r="85" s="15" customFormat="true" ht="12" hidden="false" customHeight="true" outlineLevel="0" collapsed="false">
      <c r="A85" s="23" t="s">
        <v>21</v>
      </c>
      <c r="B85" s="22" t="n">
        <v>170127</v>
      </c>
      <c r="C85" s="22" t="n">
        <v>0</v>
      </c>
      <c r="D85" s="22" t="n">
        <v>22175</v>
      </c>
      <c r="E85" s="22" t="n">
        <v>23772</v>
      </c>
      <c r="F85" s="22" t="n">
        <v>234172</v>
      </c>
      <c r="G85" s="22" t="n">
        <v>494281</v>
      </c>
      <c r="H85" s="22" t="n">
        <v>174374</v>
      </c>
      <c r="I85" s="22" t="n">
        <v>0</v>
      </c>
      <c r="J85" s="22" t="n">
        <v>0</v>
      </c>
      <c r="K85" s="22" t="n">
        <v>50000</v>
      </c>
      <c r="L85" s="22" t="n">
        <v>1168901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10098</v>
      </c>
      <c r="G86" s="22" t="n">
        <v>0</v>
      </c>
      <c r="H86" s="22" t="n">
        <v>547</v>
      </c>
      <c r="I86" s="22" t="n">
        <v>0</v>
      </c>
      <c r="J86" s="22" t="n">
        <v>0</v>
      </c>
      <c r="K86" s="22" t="n">
        <v>0</v>
      </c>
      <c r="L86" s="22" t="n">
        <v>10645</v>
      </c>
    </row>
    <row r="87" s="15" customFormat="true" ht="12" hidden="false" customHeight="true" outlineLevel="0" collapsed="false">
      <c r="A87" s="23" t="s">
        <v>23</v>
      </c>
      <c r="B87" s="22" t="n">
        <v>996767</v>
      </c>
      <c r="C87" s="22" t="n">
        <v>0</v>
      </c>
      <c r="D87" s="22" t="n">
        <v>112178</v>
      </c>
      <c r="E87" s="22" t="n">
        <v>2937</v>
      </c>
      <c r="F87" s="22" t="n">
        <v>994731</v>
      </c>
      <c r="G87" s="22" t="n">
        <v>55379</v>
      </c>
      <c r="H87" s="22" t="n">
        <v>320279</v>
      </c>
      <c r="I87" s="22" t="n">
        <v>27357</v>
      </c>
      <c r="J87" s="22" t="n">
        <v>2000</v>
      </c>
      <c r="K87" s="22" t="n">
        <v>46333</v>
      </c>
      <c r="L87" s="22" t="n">
        <v>2557961</v>
      </c>
    </row>
    <row r="88" s="20" customFormat="true" ht="12" hidden="false" customHeight="true" outlineLevel="0" collapsed="false">
      <c r="A88" s="18" t="s">
        <v>24</v>
      </c>
      <c r="B88" s="19" t="n">
        <v>41961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41961</v>
      </c>
    </row>
    <row r="89" s="15" customFormat="true" ht="12" hidden="false" customHeight="true" outlineLevel="0" collapsed="false">
      <c r="A89" s="23" t="s">
        <v>25</v>
      </c>
      <c r="B89" s="22" t="n">
        <v>27064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27064</v>
      </c>
    </row>
    <row r="90" s="15" customFormat="true" ht="12" hidden="false" customHeight="true" outlineLevel="0" collapsed="false">
      <c r="A90" s="23" t="s">
        <v>26</v>
      </c>
      <c r="B90" s="22" t="n">
        <v>14897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14897</v>
      </c>
    </row>
    <row r="91" s="20" customFormat="true" ht="12" hidden="false" customHeight="true" outlineLevel="0" collapsed="false">
      <c r="A91" s="18" t="s">
        <v>27</v>
      </c>
      <c r="B91" s="19" t="n">
        <v>59720</v>
      </c>
      <c r="C91" s="19" t="n">
        <v>0</v>
      </c>
      <c r="D91" s="19" t="n">
        <v>29136</v>
      </c>
      <c r="E91" s="19" t="n">
        <v>14222</v>
      </c>
      <c r="F91" s="19" t="n">
        <v>517661</v>
      </c>
      <c r="G91" s="19" t="n">
        <v>118</v>
      </c>
      <c r="H91" s="19" t="n">
        <v>31645</v>
      </c>
      <c r="I91" s="19" t="n">
        <v>0</v>
      </c>
      <c r="J91" s="19" t="n">
        <v>0</v>
      </c>
      <c r="K91" s="19" t="n">
        <v>0</v>
      </c>
      <c r="L91" s="19" t="n">
        <v>652502</v>
      </c>
    </row>
    <row r="92" s="15" customFormat="true" ht="12" hidden="false" customHeight="true" outlineLevel="0" collapsed="false">
      <c r="A92" s="23" t="s">
        <v>28</v>
      </c>
      <c r="B92" s="22" t="n">
        <v>59720</v>
      </c>
      <c r="C92" s="22" t="n">
        <v>0</v>
      </c>
      <c r="D92" s="22" t="n">
        <v>29136</v>
      </c>
      <c r="E92" s="22" t="n">
        <v>14222</v>
      </c>
      <c r="F92" s="22" t="n">
        <v>517661</v>
      </c>
      <c r="G92" s="22" t="n">
        <v>118</v>
      </c>
      <c r="H92" s="22" t="n">
        <v>31645</v>
      </c>
      <c r="I92" s="22" t="n">
        <v>0</v>
      </c>
      <c r="J92" s="22" t="n">
        <v>0</v>
      </c>
      <c r="K92" s="22" t="n">
        <v>0</v>
      </c>
      <c r="L92" s="22" t="n">
        <v>652502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8031773</v>
      </c>
      <c r="C95" s="19" t="n">
        <v>0</v>
      </c>
      <c r="D95" s="19" t="n">
        <v>333904</v>
      </c>
      <c r="E95" s="19" t="n">
        <v>1374</v>
      </c>
      <c r="F95" s="19" t="n">
        <v>654485</v>
      </c>
      <c r="G95" s="19" t="n">
        <v>309710</v>
      </c>
      <c r="H95" s="19" t="n">
        <v>813717</v>
      </c>
      <c r="I95" s="19" t="n">
        <v>0</v>
      </c>
      <c r="J95" s="19" t="n">
        <v>10242</v>
      </c>
      <c r="K95" s="19" t="n">
        <v>0</v>
      </c>
      <c r="L95" s="19" t="n">
        <v>10155205</v>
      </c>
    </row>
    <row r="96" s="15" customFormat="true" ht="12" hidden="false" customHeight="true" outlineLevel="0" collapsed="false">
      <c r="A96" s="23" t="s">
        <v>32</v>
      </c>
      <c r="B96" s="22" t="n">
        <v>1889951</v>
      </c>
      <c r="C96" s="22" t="n">
        <v>0</v>
      </c>
      <c r="D96" s="22" t="n">
        <v>23219</v>
      </c>
      <c r="E96" s="22" t="n">
        <v>0</v>
      </c>
      <c r="F96" s="22" t="n">
        <v>80675</v>
      </c>
      <c r="G96" s="22" t="n">
        <v>51089</v>
      </c>
      <c r="H96" s="22" t="n">
        <v>112901</v>
      </c>
      <c r="I96" s="22" t="n">
        <v>0</v>
      </c>
      <c r="J96" s="22" t="n">
        <v>10242</v>
      </c>
      <c r="K96" s="22" t="n">
        <v>0</v>
      </c>
      <c r="L96" s="22" t="n">
        <v>2168077</v>
      </c>
    </row>
    <row r="97" s="15" customFormat="true" ht="12" hidden="false" customHeight="true" outlineLevel="0" collapsed="false">
      <c r="A97" s="23" t="s">
        <v>33</v>
      </c>
      <c r="B97" s="22" t="n">
        <v>3836100</v>
      </c>
      <c r="C97" s="22" t="n">
        <v>0</v>
      </c>
      <c r="D97" s="22" t="n">
        <v>200</v>
      </c>
      <c r="E97" s="22" t="n">
        <v>0</v>
      </c>
      <c r="F97" s="22" t="n">
        <v>237151</v>
      </c>
      <c r="G97" s="22" t="n">
        <v>96672</v>
      </c>
      <c r="H97" s="22" t="n">
        <v>100699</v>
      </c>
      <c r="I97" s="22" t="n">
        <v>0</v>
      </c>
      <c r="J97" s="22" t="n">
        <v>0</v>
      </c>
      <c r="K97" s="22" t="n">
        <v>0</v>
      </c>
      <c r="L97" s="22" t="n">
        <v>4270822</v>
      </c>
    </row>
    <row r="98" s="15" customFormat="true" ht="12" hidden="false" customHeight="true" outlineLevel="0" collapsed="false">
      <c r="A98" s="23" t="s">
        <v>34</v>
      </c>
      <c r="B98" s="22" t="n">
        <v>1957841</v>
      </c>
      <c r="C98" s="22" t="n">
        <v>0</v>
      </c>
      <c r="D98" s="22" t="n">
        <v>304468</v>
      </c>
      <c r="E98" s="22" t="n">
        <v>1374</v>
      </c>
      <c r="F98" s="22" t="n">
        <v>67515</v>
      </c>
      <c r="G98" s="22" t="n">
        <v>161949</v>
      </c>
      <c r="H98" s="22" t="n">
        <v>22351</v>
      </c>
      <c r="I98" s="22" t="n">
        <v>0</v>
      </c>
      <c r="J98" s="22" t="n">
        <v>0</v>
      </c>
      <c r="K98" s="22" t="n">
        <v>0</v>
      </c>
      <c r="L98" s="22" t="n">
        <v>2515498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570145</v>
      </c>
      <c r="I99" s="22" t="n">
        <v>0</v>
      </c>
      <c r="J99" s="22" t="n">
        <v>0</v>
      </c>
      <c r="K99" s="22" t="n">
        <v>0</v>
      </c>
      <c r="L99" s="22" t="n">
        <v>570145</v>
      </c>
    </row>
    <row r="100" s="15" customFormat="true" ht="12" hidden="false" customHeight="true" outlineLevel="0" collapsed="false">
      <c r="A100" s="23" t="s">
        <v>36</v>
      </c>
      <c r="B100" s="22" t="n">
        <v>347882</v>
      </c>
      <c r="C100" s="22" t="n">
        <v>0</v>
      </c>
      <c r="D100" s="22" t="n">
        <v>6018</v>
      </c>
      <c r="E100" s="22" t="n">
        <v>0</v>
      </c>
      <c r="F100" s="22" t="n">
        <v>269145</v>
      </c>
      <c r="G100" s="22" t="n">
        <v>0</v>
      </c>
      <c r="H100" s="22" t="n">
        <v>7621</v>
      </c>
      <c r="I100" s="22" t="n">
        <v>0</v>
      </c>
      <c r="J100" s="22" t="n">
        <v>0</v>
      </c>
      <c r="K100" s="22" t="n">
        <v>0</v>
      </c>
      <c r="L100" s="22" t="n">
        <v>630666</v>
      </c>
    </row>
    <row r="101" s="20" customFormat="true" ht="12" hidden="false" customHeight="true" outlineLevel="0" collapsed="false">
      <c r="A101" s="18" t="s">
        <v>37</v>
      </c>
      <c r="B101" s="19" t="n">
        <v>657193</v>
      </c>
      <c r="C101" s="19" t="n">
        <v>0</v>
      </c>
      <c r="D101" s="19" t="n">
        <v>18915</v>
      </c>
      <c r="E101" s="19" t="n">
        <v>0</v>
      </c>
      <c r="F101" s="19" t="n">
        <v>265329</v>
      </c>
      <c r="G101" s="19" t="n">
        <v>94941</v>
      </c>
      <c r="H101" s="19" t="n">
        <v>235094</v>
      </c>
      <c r="I101" s="19" t="n">
        <v>0</v>
      </c>
      <c r="J101" s="19" t="n">
        <v>10242</v>
      </c>
      <c r="K101" s="19" t="n">
        <v>0</v>
      </c>
      <c r="L101" s="19" t="n">
        <v>1281714</v>
      </c>
    </row>
    <row r="102" s="15" customFormat="true" ht="12" hidden="false" customHeight="true" outlineLevel="0" collapsed="false">
      <c r="A102" s="23" t="s">
        <v>38</v>
      </c>
      <c r="B102" s="22" t="n">
        <v>452802</v>
      </c>
      <c r="C102" s="22" t="n">
        <v>0</v>
      </c>
      <c r="D102" s="22" t="n">
        <v>8282</v>
      </c>
      <c r="E102" s="22" t="n">
        <v>0</v>
      </c>
      <c r="F102" s="22" t="n">
        <v>170679</v>
      </c>
      <c r="G102" s="22" t="n">
        <v>11754</v>
      </c>
      <c r="H102" s="22" t="n">
        <v>12815</v>
      </c>
      <c r="I102" s="22" t="n">
        <v>0</v>
      </c>
      <c r="J102" s="22" t="n">
        <v>0</v>
      </c>
      <c r="K102" s="22" t="n">
        <v>0</v>
      </c>
      <c r="L102" s="22" t="n">
        <v>656332</v>
      </c>
    </row>
    <row r="103" s="15" customFormat="true" ht="12" hidden="false" customHeight="true" outlineLevel="0" collapsed="false">
      <c r="A103" s="23" t="s">
        <v>39</v>
      </c>
      <c r="B103" s="22" t="n">
        <v>204391</v>
      </c>
      <c r="C103" s="22" t="n">
        <v>0</v>
      </c>
      <c r="D103" s="22" t="n">
        <v>10633</v>
      </c>
      <c r="E103" s="22" t="n">
        <v>0</v>
      </c>
      <c r="F103" s="22" t="n">
        <v>94650</v>
      </c>
      <c r="G103" s="22" t="n">
        <v>83187</v>
      </c>
      <c r="H103" s="22" t="n">
        <v>222279</v>
      </c>
      <c r="I103" s="22" t="n">
        <v>0</v>
      </c>
      <c r="J103" s="22" t="n">
        <v>10242</v>
      </c>
      <c r="K103" s="22" t="n">
        <v>0</v>
      </c>
      <c r="L103" s="22" t="n">
        <v>625382</v>
      </c>
    </row>
    <row r="104" s="20" customFormat="true" ht="12" hidden="false" customHeight="true" outlineLevel="0" collapsed="false">
      <c r="A104" s="18" t="s">
        <v>40</v>
      </c>
      <c r="B104" s="19" t="n">
        <v>3613187</v>
      </c>
      <c r="C104" s="19" t="n">
        <v>0</v>
      </c>
      <c r="D104" s="19" t="n">
        <v>134737</v>
      </c>
      <c r="E104" s="19" t="n">
        <v>5968</v>
      </c>
      <c r="F104" s="19" t="n">
        <v>366086</v>
      </c>
      <c r="G104" s="19" t="n">
        <v>26162</v>
      </c>
      <c r="H104" s="19" t="n">
        <v>499505</v>
      </c>
      <c r="I104" s="19" t="n">
        <v>0</v>
      </c>
      <c r="J104" s="19" t="n">
        <v>5121</v>
      </c>
      <c r="K104" s="19" t="n">
        <v>0</v>
      </c>
      <c r="L104" s="19" t="n">
        <v>4650766</v>
      </c>
    </row>
    <row r="105" s="15" customFormat="true" ht="12" hidden="false" customHeight="true" outlineLevel="0" collapsed="false">
      <c r="A105" s="23" t="s">
        <v>41</v>
      </c>
      <c r="B105" s="22" t="n">
        <v>333522</v>
      </c>
      <c r="C105" s="22" t="n">
        <v>0</v>
      </c>
      <c r="D105" s="22" t="n">
        <v>0</v>
      </c>
      <c r="E105" s="22" t="n">
        <v>5968</v>
      </c>
      <c r="F105" s="22" t="n">
        <v>18436</v>
      </c>
      <c r="G105" s="22" t="n">
        <v>727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358653</v>
      </c>
    </row>
    <row r="106" s="15" customFormat="true" ht="12" hidden="false" customHeight="true" outlineLevel="0" collapsed="false">
      <c r="A106" s="23" t="s">
        <v>42</v>
      </c>
      <c r="B106" s="22" t="n">
        <v>3198053</v>
      </c>
      <c r="C106" s="22" t="n">
        <v>0</v>
      </c>
      <c r="D106" s="22" t="n">
        <v>110828</v>
      </c>
      <c r="E106" s="22" t="n">
        <v>0</v>
      </c>
      <c r="F106" s="22" t="n">
        <v>336989</v>
      </c>
      <c r="G106" s="22" t="n">
        <v>25435</v>
      </c>
      <c r="H106" s="22" t="n">
        <v>498788</v>
      </c>
      <c r="I106" s="22" t="n">
        <v>0</v>
      </c>
      <c r="J106" s="22" t="n">
        <v>5121</v>
      </c>
      <c r="K106" s="22" t="n">
        <v>0</v>
      </c>
      <c r="L106" s="22" t="n">
        <v>4175214</v>
      </c>
    </row>
    <row r="107" s="15" customFormat="true" ht="12" hidden="false" customHeight="true" outlineLevel="0" collapsed="false">
      <c r="A107" s="23" t="s">
        <v>43</v>
      </c>
      <c r="B107" s="22" t="n">
        <v>81610</v>
      </c>
      <c r="C107" s="22" t="n">
        <v>0</v>
      </c>
      <c r="D107" s="22" t="n">
        <v>23909</v>
      </c>
      <c r="E107" s="22" t="n">
        <v>0</v>
      </c>
      <c r="F107" s="22" t="n">
        <v>10661</v>
      </c>
      <c r="G107" s="22" t="n">
        <v>0</v>
      </c>
      <c r="H107" s="22" t="n">
        <v>717</v>
      </c>
      <c r="I107" s="22" t="n">
        <v>0</v>
      </c>
      <c r="J107" s="22" t="n">
        <v>0</v>
      </c>
      <c r="K107" s="22" t="n">
        <v>0</v>
      </c>
      <c r="L107" s="22" t="n">
        <v>116897</v>
      </c>
    </row>
    <row r="108" s="20" customFormat="true" ht="12" hidden="false" customHeight="true" outlineLevel="0" collapsed="false">
      <c r="A108" s="18" t="s">
        <v>44</v>
      </c>
      <c r="B108" s="19" t="n">
        <v>402932</v>
      </c>
      <c r="C108" s="19" t="n">
        <v>0</v>
      </c>
      <c r="D108" s="19" t="n">
        <v>36790</v>
      </c>
      <c r="E108" s="19" t="n">
        <v>2166</v>
      </c>
      <c r="F108" s="19" t="n">
        <v>168350</v>
      </c>
      <c r="G108" s="19" t="n">
        <v>10242</v>
      </c>
      <c r="H108" s="19" t="n">
        <v>72656</v>
      </c>
      <c r="I108" s="19" t="n">
        <v>5452</v>
      </c>
      <c r="J108" s="19" t="n">
        <v>0</v>
      </c>
      <c r="K108" s="19" t="n">
        <v>0</v>
      </c>
      <c r="L108" s="19" t="n">
        <v>698588</v>
      </c>
    </row>
    <row r="109" s="15" customFormat="true" ht="12" hidden="false" customHeight="true" outlineLevel="0" collapsed="false">
      <c r="A109" s="23" t="s">
        <v>45</v>
      </c>
      <c r="B109" s="22" t="n">
        <v>402932</v>
      </c>
      <c r="C109" s="22" t="n">
        <v>0</v>
      </c>
      <c r="D109" s="22" t="n">
        <v>32665</v>
      </c>
      <c r="E109" s="22" t="n">
        <v>2166</v>
      </c>
      <c r="F109" s="22" t="n">
        <v>143235</v>
      </c>
      <c r="G109" s="22" t="n">
        <v>10242</v>
      </c>
      <c r="H109" s="22" t="n">
        <v>67762</v>
      </c>
      <c r="I109" s="22" t="n">
        <v>5452</v>
      </c>
      <c r="J109" s="22" t="n">
        <v>0</v>
      </c>
      <c r="K109" s="22" t="n">
        <v>0</v>
      </c>
      <c r="L109" s="22" t="n">
        <v>664454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4125</v>
      </c>
      <c r="E110" s="22" t="n">
        <v>0</v>
      </c>
      <c r="F110" s="22" t="n">
        <v>25115</v>
      </c>
      <c r="G110" s="22" t="n">
        <v>0</v>
      </c>
      <c r="H110" s="22" t="n">
        <v>4894</v>
      </c>
      <c r="I110" s="22" t="n">
        <v>0</v>
      </c>
      <c r="J110" s="22" t="n">
        <v>0</v>
      </c>
      <c r="K110" s="22" t="n">
        <v>0</v>
      </c>
      <c r="L110" s="22" t="n">
        <v>34134</v>
      </c>
    </row>
    <row r="111" s="20" customFormat="true" ht="12" hidden="false" customHeight="true" outlineLevel="0" collapsed="false">
      <c r="A111" s="18" t="s">
        <v>47</v>
      </c>
      <c r="B111" s="19" t="n">
        <v>21511786</v>
      </c>
      <c r="C111" s="19" t="n">
        <v>3073</v>
      </c>
      <c r="D111" s="19" t="n">
        <v>614703</v>
      </c>
      <c r="E111" s="19" t="n">
        <v>129787</v>
      </c>
      <c r="F111" s="19" t="n">
        <v>844998</v>
      </c>
      <c r="G111" s="19" t="n">
        <v>208217</v>
      </c>
      <c r="H111" s="19" t="n">
        <v>2531496</v>
      </c>
      <c r="I111" s="19" t="n">
        <v>0</v>
      </c>
      <c r="J111" s="19" t="n">
        <v>17149</v>
      </c>
      <c r="K111" s="19" t="n">
        <v>387300</v>
      </c>
      <c r="L111" s="19" t="n">
        <v>26248509</v>
      </c>
    </row>
    <row r="112" s="15" customFormat="true" ht="12" hidden="false" customHeight="true" outlineLevel="0" collapsed="false">
      <c r="A112" s="23" t="s">
        <v>48</v>
      </c>
      <c r="B112" s="22" t="n">
        <v>19518765</v>
      </c>
      <c r="C112" s="22" t="n">
        <v>3073</v>
      </c>
      <c r="D112" s="22" t="n">
        <v>562020</v>
      </c>
      <c r="E112" s="22" t="n">
        <v>117418</v>
      </c>
      <c r="F112" s="22" t="n">
        <v>690108</v>
      </c>
      <c r="G112" s="22" t="n">
        <v>195385</v>
      </c>
      <c r="H112" s="22" t="n">
        <v>835011</v>
      </c>
      <c r="I112" s="22" t="n">
        <v>0</v>
      </c>
      <c r="J112" s="22" t="n">
        <v>3073</v>
      </c>
      <c r="K112" s="22" t="n">
        <v>387300</v>
      </c>
      <c r="L112" s="22" t="n">
        <v>22312153</v>
      </c>
    </row>
    <row r="113" s="15" customFormat="true" ht="12" hidden="false" customHeight="true" outlineLevel="0" collapsed="false">
      <c r="A113" s="23" t="s">
        <v>49</v>
      </c>
      <c r="B113" s="22" t="n">
        <v>1941946</v>
      </c>
      <c r="C113" s="22" t="n">
        <v>0</v>
      </c>
      <c r="D113" s="22" t="n">
        <v>52683</v>
      </c>
      <c r="E113" s="22" t="n">
        <v>7907</v>
      </c>
      <c r="F113" s="22" t="n">
        <v>135686</v>
      </c>
      <c r="G113" s="22" t="n">
        <v>12832</v>
      </c>
      <c r="H113" s="22" t="n">
        <v>86153</v>
      </c>
      <c r="I113" s="22" t="n">
        <v>0</v>
      </c>
      <c r="J113" s="22" t="n">
        <v>0</v>
      </c>
      <c r="K113" s="22" t="n">
        <v>0</v>
      </c>
      <c r="L113" s="22" t="n">
        <v>2237207</v>
      </c>
    </row>
    <row r="114" s="15" customFormat="true" ht="12" hidden="false" customHeight="true" outlineLevel="0" collapsed="false">
      <c r="A114" s="23" t="s">
        <v>50</v>
      </c>
      <c r="B114" s="22" t="n">
        <v>51074</v>
      </c>
      <c r="C114" s="22" t="n">
        <v>0</v>
      </c>
      <c r="D114" s="22" t="n">
        <v>0</v>
      </c>
      <c r="E114" s="22" t="n">
        <v>4461</v>
      </c>
      <c r="F114" s="22" t="n">
        <v>19205</v>
      </c>
      <c r="G114" s="22" t="n">
        <v>0</v>
      </c>
      <c r="H114" s="22" t="n">
        <v>1610331</v>
      </c>
      <c r="I114" s="22" t="n">
        <v>0</v>
      </c>
      <c r="J114" s="22" t="n">
        <v>14076</v>
      </c>
      <c r="K114" s="22" t="n">
        <v>0</v>
      </c>
      <c r="L114" s="22" t="n">
        <v>1699147</v>
      </c>
    </row>
    <row r="115" s="20" customFormat="true" ht="12" hidden="false" customHeight="true" outlineLevel="0" collapsed="false">
      <c r="A115" s="18" t="s">
        <v>51</v>
      </c>
      <c r="B115" s="19" t="n">
        <v>9108707</v>
      </c>
      <c r="C115" s="19" t="n">
        <v>120222</v>
      </c>
      <c r="D115" s="19" t="n">
        <v>674630</v>
      </c>
      <c r="E115" s="19" t="n">
        <v>113107</v>
      </c>
      <c r="F115" s="19" t="n">
        <v>625699</v>
      </c>
      <c r="G115" s="19" t="n">
        <v>781361</v>
      </c>
      <c r="H115" s="19" t="n">
        <v>3990225</v>
      </c>
      <c r="I115" s="19" t="n">
        <v>605116</v>
      </c>
      <c r="J115" s="19" t="n">
        <v>61218</v>
      </c>
      <c r="K115" s="19" t="n">
        <v>9603</v>
      </c>
      <c r="L115" s="19" t="n">
        <v>16089888</v>
      </c>
    </row>
    <row r="116" s="15" customFormat="true" ht="12" hidden="false" customHeight="true" outlineLevel="0" collapsed="false">
      <c r="A116" s="23" t="s">
        <v>52</v>
      </c>
      <c r="B116" s="22" t="n">
        <v>2809783</v>
      </c>
      <c r="C116" s="22" t="n">
        <v>120222</v>
      </c>
      <c r="D116" s="22" t="n">
        <v>484001</v>
      </c>
      <c r="E116" s="22" t="n">
        <v>51896</v>
      </c>
      <c r="F116" s="22" t="n">
        <v>112118</v>
      </c>
      <c r="G116" s="22" t="n">
        <v>660343</v>
      </c>
      <c r="H116" s="22" t="n">
        <v>1971912</v>
      </c>
      <c r="I116" s="22" t="n">
        <v>0</v>
      </c>
      <c r="J116" s="22" t="n">
        <v>14455</v>
      </c>
      <c r="K116" s="22" t="n">
        <v>863</v>
      </c>
      <c r="L116" s="22" t="n">
        <v>6225593</v>
      </c>
    </row>
    <row r="117" s="15" customFormat="true" ht="12" hidden="false" customHeight="true" outlineLevel="0" collapsed="false">
      <c r="A117" s="23" t="s">
        <v>53</v>
      </c>
      <c r="B117" s="22" t="n">
        <v>944228</v>
      </c>
      <c r="C117" s="22" t="n">
        <v>0</v>
      </c>
      <c r="D117" s="22" t="n">
        <v>0</v>
      </c>
      <c r="E117" s="22" t="n">
        <v>0</v>
      </c>
      <c r="F117" s="22" t="n">
        <v>10242</v>
      </c>
      <c r="G117" s="22" t="n">
        <v>0</v>
      </c>
      <c r="H117" s="22" t="n">
        <v>15810</v>
      </c>
      <c r="I117" s="22" t="n">
        <v>0</v>
      </c>
      <c r="J117" s="22" t="n">
        <v>0</v>
      </c>
      <c r="K117" s="22" t="n">
        <v>0</v>
      </c>
      <c r="L117" s="22" t="n">
        <v>970280</v>
      </c>
    </row>
    <row r="118" s="15" customFormat="true" ht="12" hidden="false" customHeight="true" outlineLevel="0" collapsed="false">
      <c r="A118" s="23" t="s">
        <v>54</v>
      </c>
      <c r="B118" s="22" t="n">
        <v>1460324</v>
      </c>
      <c r="C118" s="22" t="n">
        <v>0</v>
      </c>
      <c r="D118" s="22" t="n">
        <v>711</v>
      </c>
      <c r="E118" s="22" t="n">
        <v>0</v>
      </c>
      <c r="F118" s="22" t="n">
        <v>40700</v>
      </c>
      <c r="G118" s="22" t="n">
        <v>8831</v>
      </c>
      <c r="H118" s="22" t="n">
        <v>156362</v>
      </c>
      <c r="I118" s="22" t="n">
        <v>0</v>
      </c>
      <c r="J118" s="22" t="n">
        <v>0</v>
      </c>
      <c r="K118" s="22" t="n">
        <v>8739</v>
      </c>
      <c r="L118" s="22" t="n">
        <v>1675667</v>
      </c>
    </row>
    <row r="119" s="15" customFormat="true" ht="12" hidden="false" customHeight="true" outlineLevel="0" collapsed="false">
      <c r="A119" s="23" t="s">
        <v>55</v>
      </c>
      <c r="B119" s="22" t="n">
        <v>660088</v>
      </c>
      <c r="C119" s="22" t="n">
        <v>0</v>
      </c>
      <c r="D119" s="22" t="n">
        <v>1125</v>
      </c>
      <c r="E119" s="22" t="n">
        <v>0</v>
      </c>
      <c r="F119" s="22" t="n">
        <v>24418</v>
      </c>
      <c r="G119" s="22" t="n">
        <v>0</v>
      </c>
      <c r="H119" s="22" t="n">
        <v>904051</v>
      </c>
      <c r="I119" s="22" t="n">
        <v>11727</v>
      </c>
      <c r="J119" s="22" t="n">
        <v>0</v>
      </c>
      <c r="K119" s="22" t="n">
        <v>0</v>
      </c>
      <c r="L119" s="22" t="n">
        <v>1601409</v>
      </c>
    </row>
    <row r="120" s="15" customFormat="true" ht="12" hidden="false" customHeight="true" outlineLevel="0" collapsed="false">
      <c r="A120" s="23" t="s">
        <v>56</v>
      </c>
      <c r="B120" s="22" t="n">
        <v>80746</v>
      </c>
      <c r="C120" s="22" t="n">
        <v>0</v>
      </c>
      <c r="D120" s="22" t="n">
        <v>0</v>
      </c>
      <c r="E120" s="22" t="n">
        <v>0</v>
      </c>
      <c r="F120" s="22" t="n">
        <v>42921</v>
      </c>
      <c r="G120" s="22" t="n">
        <v>21179</v>
      </c>
      <c r="H120" s="22" t="n">
        <v>131657</v>
      </c>
      <c r="I120" s="22" t="n">
        <v>593389</v>
      </c>
      <c r="J120" s="22" t="n">
        <v>46764</v>
      </c>
      <c r="K120" s="22" t="n">
        <v>0</v>
      </c>
      <c r="L120" s="22" t="n">
        <v>916656</v>
      </c>
    </row>
    <row r="121" s="15" customFormat="true" ht="12" hidden="false" customHeight="true" outlineLevel="0" collapsed="false">
      <c r="A121" s="23" t="s">
        <v>57</v>
      </c>
      <c r="B121" s="22" t="n">
        <v>3153538</v>
      </c>
      <c r="C121" s="22" t="n">
        <v>0</v>
      </c>
      <c r="D121" s="22" t="n">
        <v>188794</v>
      </c>
      <c r="E121" s="22" t="n">
        <v>61211</v>
      </c>
      <c r="F121" s="22" t="n">
        <v>395299</v>
      </c>
      <c r="G121" s="22" t="n">
        <v>91008</v>
      </c>
      <c r="H121" s="22" t="n">
        <v>810434</v>
      </c>
      <c r="I121" s="22" t="n">
        <v>0</v>
      </c>
      <c r="J121" s="22" t="n">
        <v>0</v>
      </c>
      <c r="K121" s="22" t="n">
        <v>0</v>
      </c>
      <c r="L121" s="22" t="n">
        <v>4700284</v>
      </c>
    </row>
    <row r="122" s="20" customFormat="true" ht="12" hidden="false" customHeight="true" outlineLevel="0" collapsed="false">
      <c r="A122" s="18" t="s">
        <v>58</v>
      </c>
      <c r="B122" s="19" t="n">
        <v>4277371</v>
      </c>
      <c r="C122" s="19" t="n">
        <v>0</v>
      </c>
      <c r="D122" s="19" t="n">
        <v>41584</v>
      </c>
      <c r="E122" s="19" t="n">
        <v>16094</v>
      </c>
      <c r="F122" s="19" t="n">
        <v>192135</v>
      </c>
      <c r="G122" s="19" t="n">
        <v>38738</v>
      </c>
      <c r="H122" s="19" t="n">
        <v>1687587</v>
      </c>
      <c r="I122" s="19" t="n">
        <v>0</v>
      </c>
      <c r="J122" s="19" t="n">
        <v>4894</v>
      </c>
      <c r="K122" s="19" t="n">
        <v>11719</v>
      </c>
      <c r="L122" s="19" t="n">
        <v>6270122</v>
      </c>
    </row>
    <row r="123" s="15" customFormat="true" ht="12" hidden="false" customHeight="true" outlineLevel="0" collapsed="false">
      <c r="A123" s="23" t="s">
        <v>59</v>
      </c>
      <c r="B123" s="22" t="n">
        <v>832654</v>
      </c>
      <c r="C123" s="22" t="n">
        <v>0</v>
      </c>
      <c r="D123" s="22" t="n">
        <v>4118</v>
      </c>
      <c r="E123" s="22" t="n">
        <v>0</v>
      </c>
      <c r="F123" s="22" t="n">
        <v>26476</v>
      </c>
      <c r="G123" s="22" t="n">
        <v>2070</v>
      </c>
      <c r="H123" s="22" t="n">
        <v>2000</v>
      </c>
      <c r="I123" s="22" t="n">
        <v>0</v>
      </c>
      <c r="J123" s="22" t="n">
        <v>0</v>
      </c>
      <c r="K123" s="22" t="n">
        <v>0</v>
      </c>
      <c r="L123" s="22" t="n">
        <v>867318</v>
      </c>
    </row>
    <row r="124" s="15" customFormat="true" ht="12" hidden="false" customHeight="true" outlineLevel="0" collapsed="false">
      <c r="A124" s="23" t="s">
        <v>60</v>
      </c>
      <c r="B124" s="22" t="n">
        <v>60043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60043</v>
      </c>
    </row>
    <row r="125" s="15" customFormat="true" ht="12" hidden="false" customHeight="true" outlineLevel="0" collapsed="false">
      <c r="A125" s="23" t="s">
        <v>61</v>
      </c>
      <c r="B125" s="22" t="n">
        <v>289593</v>
      </c>
      <c r="C125" s="22" t="n">
        <v>0</v>
      </c>
      <c r="D125" s="22" t="n">
        <v>5056</v>
      </c>
      <c r="E125" s="22" t="n">
        <v>0</v>
      </c>
      <c r="F125" s="22" t="n">
        <v>28952</v>
      </c>
      <c r="G125" s="22" t="n">
        <v>12864</v>
      </c>
      <c r="H125" s="22" t="n">
        <v>719710</v>
      </c>
      <c r="I125" s="22" t="n">
        <v>0</v>
      </c>
      <c r="J125" s="22" t="n">
        <v>0</v>
      </c>
      <c r="K125" s="22" t="n">
        <v>0</v>
      </c>
      <c r="L125" s="22" t="n">
        <v>1056175</v>
      </c>
    </row>
    <row r="126" s="15" customFormat="true" ht="12" hidden="false" customHeight="true" outlineLevel="0" collapsed="false">
      <c r="A126" s="23" t="s">
        <v>62</v>
      </c>
      <c r="B126" s="22" t="n">
        <v>1058706</v>
      </c>
      <c r="C126" s="22" t="n">
        <v>0</v>
      </c>
      <c r="D126" s="22" t="n">
        <v>0</v>
      </c>
      <c r="E126" s="22" t="n">
        <v>2448</v>
      </c>
      <c r="F126" s="22" t="n">
        <v>36119</v>
      </c>
      <c r="G126" s="22" t="n">
        <v>5501</v>
      </c>
      <c r="H126" s="22" t="n">
        <v>417321</v>
      </c>
      <c r="I126" s="22" t="n">
        <v>0</v>
      </c>
      <c r="J126" s="22" t="n">
        <v>2048</v>
      </c>
      <c r="K126" s="22" t="n">
        <v>11719</v>
      </c>
      <c r="L126" s="22" t="n">
        <v>1533862</v>
      </c>
    </row>
    <row r="127" s="15" customFormat="true" ht="12" hidden="false" customHeight="true" outlineLevel="0" collapsed="false">
      <c r="A127" s="23" t="s">
        <v>63</v>
      </c>
      <c r="B127" s="22" t="n">
        <v>2036374</v>
      </c>
      <c r="C127" s="22" t="n">
        <v>0</v>
      </c>
      <c r="D127" s="22" t="n">
        <v>32410</v>
      </c>
      <c r="E127" s="22" t="n">
        <v>13646</v>
      </c>
      <c r="F127" s="22" t="n">
        <v>100588</v>
      </c>
      <c r="G127" s="22" t="n">
        <v>18303</v>
      </c>
      <c r="H127" s="22" t="n">
        <v>548557</v>
      </c>
      <c r="I127" s="22" t="n">
        <v>0</v>
      </c>
      <c r="J127" s="22" t="n">
        <v>2846</v>
      </c>
      <c r="K127" s="22" t="n">
        <v>0</v>
      </c>
      <c r="L127" s="22" t="n">
        <v>2752724</v>
      </c>
    </row>
    <row r="128" s="20" customFormat="true" ht="12" hidden="false" customHeight="true" outlineLevel="0" collapsed="false">
      <c r="A128" s="18" t="s">
        <v>64</v>
      </c>
      <c r="B128" s="19" t="n">
        <v>339863</v>
      </c>
      <c r="C128" s="19" t="n">
        <v>0</v>
      </c>
      <c r="D128" s="19" t="n">
        <v>16469</v>
      </c>
      <c r="E128" s="19" t="n">
        <v>0</v>
      </c>
      <c r="F128" s="19" t="n">
        <v>26549</v>
      </c>
      <c r="G128" s="19" t="n">
        <v>4449</v>
      </c>
      <c r="H128" s="19" t="n">
        <v>777496</v>
      </c>
      <c r="I128" s="19" t="n">
        <v>0</v>
      </c>
      <c r="J128" s="19" t="n">
        <v>3900</v>
      </c>
      <c r="K128" s="19" t="n">
        <v>0</v>
      </c>
      <c r="L128" s="19" t="n">
        <v>1168726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4617</v>
      </c>
      <c r="C130" s="22" t="n">
        <v>0</v>
      </c>
      <c r="D130" s="22" t="n">
        <v>157</v>
      </c>
      <c r="E130" s="22" t="n">
        <v>0</v>
      </c>
      <c r="F130" s="22" t="n">
        <v>6068</v>
      </c>
      <c r="G130" s="22" t="n">
        <v>0</v>
      </c>
      <c r="H130" s="22" t="n">
        <v>155726</v>
      </c>
      <c r="I130" s="22" t="n">
        <v>0</v>
      </c>
      <c r="J130" s="22" t="n">
        <v>0</v>
      </c>
      <c r="K130" s="22" t="n">
        <v>0</v>
      </c>
      <c r="L130" s="22" t="n">
        <v>166568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10000</v>
      </c>
      <c r="I131" s="22" t="n">
        <v>0</v>
      </c>
      <c r="J131" s="22" t="n">
        <v>0</v>
      </c>
      <c r="K131" s="22" t="n">
        <v>0</v>
      </c>
      <c r="L131" s="22" t="n">
        <v>10000</v>
      </c>
    </row>
    <row r="132" s="15" customFormat="true" ht="12" hidden="false" customHeight="true" outlineLevel="0" collapsed="false">
      <c r="A132" s="23" t="s">
        <v>68</v>
      </c>
      <c r="B132" s="22" t="n">
        <v>54686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108025</v>
      </c>
      <c r="I132" s="22" t="n">
        <v>0</v>
      </c>
      <c r="J132" s="22" t="n">
        <v>0</v>
      </c>
      <c r="K132" s="22" t="n">
        <v>0</v>
      </c>
      <c r="L132" s="22" t="n">
        <v>162711</v>
      </c>
    </row>
    <row r="133" s="15" customFormat="true" ht="12" hidden="false" customHeight="true" outlineLevel="0" collapsed="false">
      <c r="A133" s="23" t="s">
        <v>69</v>
      </c>
      <c r="B133" s="22" t="n">
        <v>21846</v>
      </c>
      <c r="C133" s="22" t="n">
        <v>0</v>
      </c>
      <c r="D133" s="22" t="n">
        <v>8775</v>
      </c>
      <c r="E133" s="22" t="n">
        <v>0</v>
      </c>
      <c r="F133" s="22" t="n">
        <v>5629</v>
      </c>
      <c r="G133" s="22" t="n">
        <v>0</v>
      </c>
      <c r="H133" s="22" t="n">
        <v>292971</v>
      </c>
      <c r="I133" s="22" t="n">
        <v>0</v>
      </c>
      <c r="J133" s="22" t="n">
        <v>0</v>
      </c>
      <c r="K133" s="22" t="n">
        <v>0</v>
      </c>
      <c r="L133" s="22" t="n">
        <v>329221</v>
      </c>
    </row>
    <row r="134" s="15" customFormat="true" ht="12" hidden="false" customHeight="true" outlineLevel="0" collapsed="false">
      <c r="A134" s="23" t="s">
        <v>70</v>
      </c>
      <c r="B134" s="22" t="n">
        <v>0</v>
      </c>
      <c r="C134" s="22" t="n">
        <v>0</v>
      </c>
      <c r="D134" s="22" t="n">
        <v>3243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3243</v>
      </c>
    </row>
    <row r="135" s="15" customFormat="true" ht="12" hidden="false" customHeight="true" outlineLevel="0" collapsed="false">
      <c r="A135" s="23" t="s">
        <v>71</v>
      </c>
      <c r="B135" s="22" t="n">
        <v>258714</v>
      </c>
      <c r="C135" s="22" t="n">
        <v>0</v>
      </c>
      <c r="D135" s="22" t="n">
        <v>4293</v>
      </c>
      <c r="E135" s="22" t="n">
        <v>0</v>
      </c>
      <c r="F135" s="22" t="n">
        <v>14852</v>
      </c>
      <c r="G135" s="22" t="n">
        <v>4449</v>
      </c>
      <c r="H135" s="22" t="n">
        <v>210774</v>
      </c>
      <c r="I135" s="22" t="n">
        <v>0</v>
      </c>
      <c r="J135" s="22" t="n">
        <v>3900</v>
      </c>
      <c r="K135" s="22" t="n">
        <v>0</v>
      </c>
      <c r="L135" s="22" t="n">
        <v>496982</v>
      </c>
    </row>
    <row r="136" s="20" customFormat="true" ht="12" hidden="false" customHeight="true" outlineLevel="0" collapsed="false">
      <c r="A136" s="18" t="s">
        <v>72</v>
      </c>
      <c r="B136" s="19" t="n">
        <v>156238</v>
      </c>
      <c r="C136" s="19" t="n">
        <v>2053</v>
      </c>
      <c r="D136" s="19" t="n">
        <v>14691</v>
      </c>
      <c r="E136" s="19" t="n">
        <v>5802</v>
      </c>
      <c r="F136" s="19" t="n">
        <v>8406</v>
      </c>
      <c r="G136" s="19" t="n">
        <v>0</v>
      </c>
      <c r="H136" s="19" t="n">
        <v>21232</v>
      </c>
      <c r="I136" s="19" t="n">
        <v>0</v>
      </c>
      <c r="J136" s="19" t="n">
        <v>0</v>
      </c>
      <c r="K136" s="19" t="n">
        <v>0</v>
      </c>
      <c r="L136" s="19" t="n">
        <v>208422</v>
      </c>
    </row>
    <row r="137" s="15" customFormat="true" ht="12" hidden="false" customHeight="true" outlineLevel="0" collapsed="false">
      <c r="A137" s="23" t="s">
        <v>73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75360</v>
      </c>
      <c r="C139" s="22" t="n">
        <v>2053</v>
      </c>
      <c r="D139" s="22" t="n">
        <v>8904</v>
      </c>
      <c r="E139" s="22" t="n">
        <v>0</v>
      </c>
      <c r="F139" s="22" t="n">
        <v>6547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92864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5802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5802</v>
      </c>
    </row>
    <row r="142" s="15" customFormat="true" ht="12" hidden="false" customHeight="true" outlineLevel="0" collapsed="false">
      <c r="A142" s="23" t="s">
        <v>78</v>
      </c>
      <c r="B142" s="22" t="n">
        <v>80878</v>
      </c>
      <c r="C142" s="22" t="n">
        <v>0</v>
      </c>
      <c r="D142" s="22" t="n">
        <v>5787</v>
      </c>
      <c r="E142" s="22" t="n">
        <v>0</v>
      </c>
      <c r="F142" s="22" t="n">
        <v>1859</v>
      </c>
      <c r="G142" s="22" t="n">
        <v>0</v>
      </c>
      <c r="H142" s="22" t="n">
        <v>21232</v>
      </c>
      <c r="I142" s="22" t="n">
        <v>0</v>
      </c>
      <c r="J142" s="22" t="n">
        <v>0</v>
      </c>
      <c r="K142" s="22" t="n">
        <v>0</v>
      </c>
      <c r="L142" s="22" t="n">
        <v>109756</v>
      </c>
    </row>
    <row r="143" s="20" customFormat="true" ht="12" hidden="false" customHeight="true" outlineLevel="0" collapsed="false">
      <c r="A143" s="18" t="s">
        <v>12</v>
      </c>
      <c r="B143" s="19" t="n">
        <v>59484857</v>
      </c>
      <c r="C143" s="19" t="n">
        <v>142247</v>
      </c>
      <c r="D143" s="19" t="n">
        <v>2382369</v>
      </c>
      <c r="E143" s="19" t="n">
        <v>325263</v>
      </c>
      <c r="F143" s="19" t="n">
        <v>6685189</v>
      </c>
      <c r="G143" s="19" t="n">
        <v>2333771</v>
      </c>
      <c r="H143" s="19" t="n">
        <v>15187408</v>
      </c>
      <c r="I143" s="19" t="n">
        <v>637925</v>
      </c>
      <c r="J143" s="19" t="n">
        <v>150171</v>
      </c>
      <c r="K143" s="19" t="n">
        <v>677047</v>
      </c>
      <c r="L143" s="19" t="n">
        <v>88006247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71878561</v>
      </c>
      <c r="C148" s="19" t="n">
        <v>319722</v>
      </c>
      <c r="D148" s="19" t="n">
        <v>1944012</v>
      </c>
      <c r="E148" s="19" t="n">
        <v>128955</v>
      </c>
      <c r="F148" s="19" t="n">
        <v>14657338</v>
      </c>
      <c r="G148" s="19" t="n">
        <v>3799392</v>
      </c>
      <c r="H148" s="19" t="n">
        <v>2434067</v>
      </c>
      <c r="I148" s="19" t="n">
        <v>7623248</v>
      </c>
      <c r="J148" s="19" t="n">
        <v>1193677</v>
      </c>
      <c r="K148" s="19" t="n">
        <v>255662</v>
      </c>
      <c r="L148" s="19" t="n">
        <v>104234634</v>
      </c>
    </row>
    <row r="149" s="15" customFormat="true" ht="12" hidden="false" customHeight="true" outlineLevel="0" collapsed="false">
      <c r="A149" s="21" t="s">
        <v>16</v>
      </c>
      <c r="B149" s="22" t="n">
        <v>6272740</v>
      </c>
      <c r="C149" s="22" t="n">
        <v>0</v>
      </c>
      <c r="D149" s="22" t="n">
        <v>123018</v>
      </c>
      <c r="E149" s="22" t="n">
        <v>582</v>
      </c>
      <c r="F149" s="22" t="n">
        <v>219163</v>
      </c>
      <c r="G149" s="22" t="n">
        <v>169465</v>
      </c>
      <c r="H149" s="22" t="n">
        <v>164664</v>
      </c>
      <c r="I149" s="22" t="n">
        <v>0</v>
      </c>
      <c r="J149" s="22" t="n">
        <v>1009564</v>
      </c>
      <c r="K149" s="22" t="n">
        <v>0</v>
      </c>
      <c r="L149" s="22" t="n">
        <v>7959196</v>
      </c>
    </row>
    <row r="150" s="15" customFormat="true" ht="12" hidden="false" customHeight="true" outlineLevel="0" collapsed="false">
      <c r="A150" s="23" t="s">
        <v>17</v>
      </c>
      <c r="B150" s="22" t="n">
        <v>3125013</v>
      </c>
      <c r="C150" s="22" t="n">
        <v>0</v>
      </c>
      <c r="D150" s="22" t="n">
        <v>80051</v>
      </c>
      <c r="E150" s="22" t="n">
        <v>18199</v>
      </c>
      <c r="F150" s="22" t="n">
        <v>2074185</v>
      </c>
      <c r="G150" s="22" t="n">
        <v>95555</v>
      </c>
      <c r="H150" s="22" t="n">
        <v>2304</v>
      </c>
      <c r="I150" s="22" t="n">
        <v>0</v>
      </c>
      <c r="J150" s="22" t="n">
        <v>0</v>
      </c>
      <c r="K150" s="22" t="n">
        <v>0</v>
      </c>
      <c r="L150" s="22" t="n">
        <v>5395307</v>
      </c>
    </row>
    <row r="151" s="15" customFormat="true" ht="12" hidden="false" customHeight="true" outlineLevel="0" collapsed="false">
      <c r="A151" s="23" t="s">
        <v>18</v>
      </c>
      <c r="B151" s="22" t="n">
        <v>178912</v>
      </c>
      <c r="C151" s="22" t="n">
        <v>0</v>
      </c>
      <c r="D151" s="22" t="n">
        <v>14255</v>
      </c>
      <c r="E151" s="22" t="n">
        <v>0</v>
      </c>
      <c r="F151" s="22" t="n">
        <v>382688</v>
      </c>
      <c r="G151" s="22" t="n">
        <v>3073</v>
      </c>
      <c r="H151" s="22" t="n">
        <v>109232</v>
      </c>
      <c r="I151" s="22" t="n">
        <v>7490535</v>
      </c>
      <c r="J151" s="22" t="n">
        <v>137669</v>
      </c>
      <c r="K151" s="22" t="n">
        <v>7305</v>
      </c>
      <c r="L151" s="22" t="n">
        <v>8323669</v>
      </c>
    </row>
    <row r="152" s="15" customFormat="true" ht="12" hidden="false" customHeight="true" outlineLevel="0" collapsed="false">
      <c r="A152" s="23" t="s">
        <v>19</v>
      </c>
      <c r="B152" s="22" t="n">
        <v>50506</v>
      </c>
      <c r="C152" s="22" t="n">
        <v>0</v>
      </c>
      <c r="D152" s="22" t="n">
        <v>8430</v>
      </c>
      <c r="E152" s="22" t="n">
        <v>0</v>
      </c>
      <c r="F152" s="22" t="n">
        <v>591121</v>
      </c>
      <c r="G152" s="22" t="n">
        <v>0</v>
      </c>
      <c r="H152" s="22" t="n">
        <v>10231</v>
      </c>
      <c r="I152" s="22" t="n">
        <v>0</v>
      </c>
      <c r="J152" s="22" t="n">
        <v>0</v>
      </c>
      <c r="K152" s="22" t="n">
        <v>0</v>
      </c>
      <c r="L152" s="22" t="n">
        <v>660288</v>
      </c>
    </row>
    <row r="153" s="15" customFormat="true" ht="12" hidden="false" customHeight="true" outlineLevel="0" collapsed="false">
      <c r="A153" s="23" t="s">
        <v>20</v>
      </c>
      <c r="B153" s="22" t="n">
        <v>54116092</v>
      </c>
      <c r="C153" s="22" t="n">
        <v>127581</v>
      </c>
      <c r="D153" s="22" t="n">
        <v>1412128</v>
      </c>
      <c r="E153" s="22" t="n">
        <v>75324</v>
      </c>
      <c r="F153" s="22" t="n">
        <v>1350281</v>
      </c>
      <c r="G153" s="22" t="n">
        <v>977702</v>
      </c>
      <c r="H153" s="22" t="n">
        <v>633212</v>
      </c>
      <c r="I153" s="22" t="n">
        <v>132713</v>
      </c>
      <c r="J153" s="22" t="n">
        <v>13594</v>
      </c>
      <c r="K153" s="22" t="n">
        <v>4236</v>
      </c>
      <c r="L153" s="22" t="n">
        <v>58842863</v>
      </c>
    </row>
    <row r="154" s="15" customFormat="true" ht="12" hidden="false" customHeight="true" outlineLevel="0" collapsed="false">
      <c r="A154" s="23" t="s">
        <v>21</v>
      </c>
      <c r="B154" s="22" t="n">
        <v>1522938</v>
      </c>
      <c r="C154" s="22" t="n">
        <v>192140</v>
      </c>
      <c r="D154" s="22" t="n">
        <v>68671</v>
      </c>
      <c r="E154" s="22" t="n">
        <v>0</v>
      </c>
      <c r="F154" s="22" t="n">
        <v>859570</v>
      </c>
      <c r="G154" s="22" t="n">
        <v>2115180</v>
      </c>
      <c r="H154" s="22" t="n">
        <v>266589</v>
      </c>
      <c r="I154" s="22" t="n">
        <v>0</v>
      </c>
      <c r="J154" s="22" t="n">
        <v>0</v>
      </c>
      <c r="K154" s="22" t="n">
        <v>9570</v>
      </c>
      <c r="L154" s="22" t="n">
        <v>5034658</v>
      </c>
    </row>
    <row r="155" s="15" customFormat="true" ht="12" hidden="false" customHeight="true" outlineLevel="0" collapsed="false">
      <c r="A155" s="23" t="s">
        <v>22</v>
      </c>
      <c r="B155" s="22" t="n">
        <v>31292</v>
      </c>
      <c r="C155" s="22" t="n">
        <v>0</v>
      </c>
      <c r="D155" s="22" t="n">
        <v>0</v>
      </c>
      <c r="E155" s="22" t="n">
        <v>0</v>
      </c>
      <c r="F155" s="22" t="n">
        <v>80715</v>
      </c>
      <c r="G155" s="22" t="n">
        <v>9666</v>
      </c>
      <c r="H155" s="22" t="n">
        <v>1422</v>
      </c>
      <c r="I155" s="22" t="n">
        <v>0</v>
      </c>
      <c r="J155" s="22" t="n">
        <v>0</v>
      </c>
      <c r="K155" s="22" t="n">
        <v>0</v>
      </c>
      <c r="L155" s="22" t="n">
        <v>123095</v>
      </c>
    </row>
    <row r="156" s="15" customFormat="true" ht="12" hidden="false" customHeight="true" outlineLevel="0" collapsed="false">
      <c r="A156" s="23" t="s">
        <v>23</v>
      </c>
      <c r="B156" s="22" t="n">
        <v>6581067</v>
      </c>
      <c r="C156" s="22" t="n">
        <v>0</v>
      </c>
      <c r="D156" s="22" t="n">
        <v>237460</v>
      </c>
      <c r="E156" s="22" t="n">
        <v>34849</v>
      </c>
      <c r="F156" s="22" t="n">
        <v>9099617</v>
      </c>
      <c r="G156" s="22" t="n">
        <v>428751</v>
      </c>
      <c r="H156" s="22" t="n">
        <v>1246414</v>
      </c>
      <c r="I156" s="22" t="n">
        <v>0</v>
      </c>
      <c r="J156" s="22" t="n">
        <v>32850</v>
      </c>
      <c r="K156" s="22" t="n">
        <v>234552</v>
      </c>
      <c r="L156" s="22" t="n">
        <v>17895560</v>
      </c>
    </row>
    <row r="157" s="20" customFormat="true" ht="12" hidden="false" customHeight="true" outlineLevel="0" collapsed="false">
      <c r="A157" s="18" t="s">
        <v>24</v>
      </c>
      <c r="B157" s="19" t="n">
        <v>7865796</v>
      </c>
      <c r="C157" s="19" t="n">
        <v>3482</v>
      </c>
      <c r="D157" s="19" t="n">
        <v>0</v>
      </c>
      <c r="E157" s="19" t="n">
        <v>0</v>
      </c>
      <c r="F157" s="19" t="n">
        <v>5030</v>
      </c>
      <c r="G157" s="19" t="n">
        <v>305355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8179663</v>
      </c>
    </row>
    <row r="158" s="15" customFormat="true" ht="12" hidden="false" customHeight="true" outlineLevel="0" collapsed="false">
      <c r="A158" s="23" t="s">
        <v>25</v>
      </c>
      <c r="B158" s="22" t="n">
        <v>7626337</v>
      </c>
      <c r="C158" s="22" t="n">
        <v>0</v>
      </c>
      <c r="D158" s="22" t="n">
        <v>0</v>
      </c>
      <c r="E158" s="22" t="n">
        <v>0</v>
      </c>
      <c r="F158" s="22" t="n">
        <v>2971</v>
      </c>
      <c r="G158" s="22" t="n">
        <v>305355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7934663</v>
      </c>
    </row>
    <row r="159" s="15" customFormat="true" ht="12" hidden="false" customHeight="true" outlineLevel="0" collapsed="false">
      <c r="A159" s="23" t="s">
        <v>26</v>
      </c>
      <c r="B159" s="22" t="n">
        <v>239459</v>
      </c>
      <c r="C159" s="22" t="n">
        <v>3482</v>
      </c>
      <c r="D159" s="22" t="n">
        <v>0</v>
      </c>
      <c r="E159" s="22" t="n">
        <v>0</v>
      </c>
      <c r="F159" s="22" t="n">
        <v>2059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245000</v>
      </c>
    </row>
    <row r="160" s="20" customFormat="true" ht="12" hidden="false" customHeight="true" outlineLevel="0" collapsed="false">
      <c r="A160" s="18" t="s">
        <v>27</v>
      </c>
      <c r="B160" s="19" t="n">
        <v>379021</v>
      </c>
      <c r="C160" s="19" t="n">
        <v>0</v>
      </c>
      <c r="D160" s="19" t="n">
        <v>54991</v>
      </c>
      <c r="E160" s="19" t="n">
        <v>10242</v>
      </c>
      <c r="F160" s="19" t="n">
        <v>2302747</v>
      </c>
      <c r="G160" s="19" t="n">
        <v>10242</v>
      </c>
      <c r="H160" s="19" t="n">
        <v>119417</v>
      </c>
      <c r="I160" s="19" t="n">
        <v>0</v>
      </c>
      <c r="J160" s="19" t="n">
        <v>0</v>
      </c>
      <c r="K160" s="19" t="n">
        <v>0</v>
      </c>
      <c r="L160" s="19" t="n">
        <v>2876660</v>
      </c>
    </row>
    <row r="161" s="15" customFormat="true" ht="12" hidden="false" customHeight="true" outlineLevel="0" collapsed="false">
      <c r="A161" s="23" t="s">
        <v>28</v>
      </c>
      <c r="B161" s="22" t="n">
        <v>379021</v>
      </c>
      <c r="C161" s="22" t="n">
        <v>0</v>
      </c>
      <c r="D161" s="22" t="n">
        <v>54991</v>
      </c>
      <c r="E161" s="22" t="n">
        <v>10242</v>
      </c>
      <c r="F161" s="22" t="n">
        <v>2301478</v>
      </c>
      <c r="G161" s="22" t="n">
        <v>10242</v>
      </c>
      <c r="H161" s="22" t="n">
        <v>119417</v>
      </c>
      <c r="I161" s="22" t="n">
        <v>0</v>
      </c>
      <c r="J161" s="22" t="n">
        <v>0</v>
      </c>
      <c r="K161" s="22" t="n">
        <v>0</v>
      </c>
      <c r="L161" s="22" t="n">
        <v>2875391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127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1270</v>
      </c>
    </row>
    <row r="164" s="20" customFormat="true" ht="12" hidden="false" customHeight="true" outlineLevel="0" collapsed="false">
      <c r="A164" s="18" t="s">
        <v>31</v>
      </c>
      <c r="B164" s="19" t="n">
        <v>60104091</v>
      </c>
      <c r="C164" s="19" t="n">
        <v>0</v>
      </c>
      <c r="D164" s="19" t="n">
        <v>656410</v>
      </c>
      <c r="E164" s="19" t="n">
        <v>373503</v>
      </c>
      <c r="F164" s="19" t="n">
        <v>1864585</v>
      </c>
      <c r="G164" s="19" t="n">
        <v>679609</v>
      </c>
      <c r="H164" s="19" t="n">
        <v>1256435</v>
      </c>
      <c r="I164" s="19" t="n">
        <v>0</v>
      </c>
      <c r="J164" s="19" t="n">
        <v>10863</v>
      </c>
      <c r="K164" s="19" t="n">
        <v>0</v>
      </c>
      <c r="L164" s="19" t="n">
        <v>64945496</v>
      </c>
    </row>
    <row r="165" s="15" customFormat="true" ht="12" hidden="false" customHeight="true" outlineLevel="0" collapsed="false">
      <c r="A165" s="23" t="s">
        <v>32</v>
      </c>
      <c r="B165" s="22" t="n">
        <v>15045327</v>
      </c>
      <c r="C165" s="22" t="n">
        <v>0</v>
      </c>
      <c r="D165" s="22" t="n">
        <v>48516</v>
      </c>
      <c r="E165" s="22" t="n">
        <v>11012</v>
      </c>
      <c r="F165" s="22" t="n">
        <v>551707</v>
      </c>
      <c r="G165" s="22" t="n">
        <v>124361</v>
      </c>
      <c r="H165" s="22" t="n">
        <v>30726</v>
      </c>
      <c r="I165" s="22" t="n">
        <v>0</v>
      </c>
      <c r="J165" s="22" t="n">
        <v>10863</v>
      </c>
      <c r="K165" s="22" t="n">
        <v>0</v>
      </c>
      <c r="L165" s="22" t="n">
        <v>15822512</v>
      </c>
    </row>
    <row r="166" s="15" customFormat="true" ht="12" hidden="false" customHeight="true" outlineLevel="0" collapsed="false">
      <c r="A166" s="23" t="s">
        <v>33</v>
      </c>
      <c r="B166" s="22" t="n">
        <v>26541118</v>
      </c>
      <c r="C166" s="22" t="n">
        <v>0</v>
      </c>
      <c r="D166" s="22" t="n">
        <v>409990</v>
      </c>
      <c r="E166" s="22" t="n">
        <v>362491</v>
      </c>
      <c r="F166" s="22" t="n">
        <v>663677</v>
      </c>
      <c r="G166" s="22" t="n">
        <v>454217</v>
      </c>
      <c r="H166" s="22" t="n">
        <v>628344</v>
      </c>
      <c r="I166" s="22" t="n">
        <v>0</v>
      </c>
      <c r="J166" s="22" t="n">
        <v>0</v>
      </c>
      <c r="K166" s="22" t="n">
        <v>0</v>
      </c>
      <c r="L166" s="22" t="n">
        <v>29059837</v>
      </c>
    </row>
    <row r="167" s="15" customFormat="true" ht="12" hidden="false" customHeight="true" outlineLevel="0" collapsed="false">
      <c r="A167" s="23" t="s">
        <v>34</v>
      </c>
      <c r="B167" s="22" t="n">
        <v>14771088</v>
      </c>
      <c r="C167" s="22" t="n">
        <v>0</v>
      </c>
      <c r="D167" s="22" t="n">
        <v>197455</v>
      </c>
      <c r="E167" s="22" t="n">
        <v>0</v>
      </c>
      <c r="F167" s="22" t="n">
        <v>222889</v>
      </c>
      <c r="G167" s="22" t="n">
        <v>81836</v>
      </c>
      <c r="H167" s="22" t="n">
        <v>87060</v>
      </c>
      <c r="I167" s="22" t="n">
        <v>0</v>
      </c>
      <c r="J167" s="22" t="n">
        <v>0</v>
      </c>
      <c r="K167" s="22" t="n">
        <v>0</v>
      </c>
      <c r="L167" s="22" t="n">
        <v>15360328</v>
      </c>
    </row>
    <row r="168" s="15" customFormat="true" ht="12" hidden="false" customHeight="true" outlineLevel="0" collapsed="false">
      <c r="A168" s="23" t="s">
        <v>35</v>
      </c>
      <c r="B168" s="22" t="n">
        <v>100235</v>
      </c>
      <c r="C168" s="22" t="n">
        <v>0</v>
      </c>
      <c r="D168" s="22" t="n">
        <v>0</v>
      </c>
      <c r="E168" s="22" t="n">
        <v>0</v>
      </c>
      <c r="F168" s="22" t="n">
        <v>5485</v>
      </c>
      <c r="G168" s="22" t="n">
        <v>1971</v>
      </c>
      <c r="H168" s="22" t="n">
        <v>425589</v>
      </c>
      <c r="I168" s="22" t="n">
        <v>0</v>
      </c>
      <c r="J168" s="22" t="n">
        <v>0</v>
      </c>
      <c r="K168" s="22" t="n">
        <v>0</v>
      </c>
      <c r="L168" s="22" t="n">
        <v>533280</v>
      </c>
    </row>
    <row r="169" s="15" customFormat="true" ht="12" hidden="false" customHeight="true" outlineLevel="0" collapsed="false">
      <c r="A169" s="23" t="s">
        <v>36</v>
      </c>
      <c r="B169" s="22" t="n">
        <v>3646324</v>
      </c>
      <c r="C169" s="22" t="n">
        <v>0</v>
      </c>
      <c r="D169" s="22" t="n">
        <v>449</v>
      </c>
      <c r="E169" s="22" t="n">
        <v>0</v>
      </c>
      <c r="F169" s="22" t="n">
        <v>420824</v>
      </c>
      <c r="G169" s="22" t="n">
        <v>17225</v>
      </c>
      <c r="H169" s="22" t="n">
        <v>84716</v>
      </c>
      <c r="I169" s="22" t="n">
        <v>0</v>
      </c>
      <c r="J169" s="22" t="n">
        <v>0</v>
      </c>
      <c r="K169" s="22" t="n">
        <v>0</v>
      </c>
      <c r="L169" s="22" t="n">
        <v>4169538</v>
      </c>
    </row>
    <row r="170" s="20" customFormat="true" ht="12" hidden="false" customHeight="true" outlineLevel="0" collapsed="false">
      <c r="A170" s="18" t="s">
        <v>37</v>
      </c>
      <c r="B170" s="19" t="n">
        <v>12073519</v>
      </c>
      <c r="C170" s="19" t="n">
        <v>0</v>
      </c>
      <c r="D170" s="19" t="n">
        <v>167492</v>
      </c>
      <c r="E170" s="19" t="n">
        <v>50215</v>
      </c>
      <c r="F170" s="19" t="n">
        <v>2826836</v>
      </c>
      <c r="G170" s="19" t="n">
        <v>132142</v>
      </c>
      <c r="H170" s="19" t="n">
        <v>4431303</v>
      </c>
      <c r="I170" s="19" t="n">
        <v>0</v>
      </c>
      <c r="J170" s="19" t="n">
        <v>26174871</v>
      </c>
      <c r="K170" s="19" t="n">
        <v>65549</v>
      </c>
      <c r="L170" s="19" t="n">
        <v>45921927</v>
      </c>
    </row>
    <row r="171" s="15" customFormat="true" ht="12" hidden="false" customHeight="true" outlineLevel="0" collapsed="false">
      <c r="A171" s="23" t="s">
        <v>38</v>
      </c>
      <c r="B171" s="22" t="n">
        <v>5329215</v>
      </c>
      <c r="C171" s="22" t="n">
        <v>0</v>
      </c>
      <c r="D171" s="22" t="n">
        <v>18674</v>
      </c>
      <c r="E171" s="22" t="n">
        <v>0</v>
      </c>
      <c r="F171" s="22" t="n">
        <v>2235368</v>
      </c>
      <c r="G171" s="22" t="n">
        <v>88371</v>
      </c>
      <c r="H171" s="22" t="n">
        <v>1343208</v>
      </c>
      <c r="I171" s="22" t="n">
        <v>0</v>
      </c>
      <c r="J171" s="22" t="n">
        <v>13514750</v>
      </c>
      <c r="K171" s="22" t="n">
        <v>65549</v>
      </c>
      <c r="L171" s="22" t="n">
        <v>22595135</v>
      </c>
    </row>
    <row r="172" s="15" customFormat="true" ht="12" hidden="false" customHeight="true" outlineLevel="0" collapsed="false">
      <c r="A172" s="23" t="s">
        <v>39</v>
      </c>
      <c r="B172" s="22" t="n">
        <v>6744306</v>
      </c>
      <c r="C172" s="22" t="n">
        <v>0</v>
      </c>
      <c r="D172" s="22" t="n">
        <v>148817</v>
      </c>
      <c r="E172" s="22" t="n">
        <v>50215</v>
      </c>
      <c r="F172" s="22" t="n">
        <v>591467</v>
      </c>
      <c r="G172" s="22" t="n">
        <v>43771</v>
      </c>
      <c r="H172" s="22" t="n">
        <v>3088094</v>
      </c>
      <c r="I172" s="22" t="n">
        <v>0</v>
      </c>
      <c r="J172" s="22" t="n">
        <v>12660121</v>
      </c>
      <c r="K172" s="22" t="n">
        <v>0</v>
      </c>
      <c r="L172" s="22" t="n">
        <v>23326791</v>
      </c>
    </row>
    <row r="173" s="20" customFormat="true" ht="12" hidden="false" customHeight="true" outlineLevel="0" collapsed="false">
      <c r="A173" s="18" t="s">
        <v>40</v>
      </c>
      <c r="B173" s="19" t="n">
        <v>21738264</v>
      </c>
      <c r="C173" s="19" t="n">
        <v>79869</v>
      </c>
      <c r="D173" s="19" t="n">
        <v>285200</v>
      </c>
      <c r="E173" s="19" t="n">
        <v>25327</v>
      </c>
      <c r="F173" s="19" t="n">
        <v>1007444</v>
      </c>
      <c r="G173" s="19" t="n">
        <v>219774</v>
      </c>
      <c r="H173" s="19" t="n">
        <v>1665951</v>
      </c>
      <c r="I173" s="19" t="n">
        <v>0</v>
      </c>
      <c r="J173" s="19" t="n">
        <v>46910</v>
      </c>
      <c r="K173" s="19" t="n">
        <v>0</v>
      </c>
      <c r="L173" s="19" t="n">
        <v>25068739</v>
      </c>
    </row>
    <row r="174" s="15" customFormat="true" ht="12" hidden="false" customHeight="true" outlineLevel="0" collapsed="false">
      <c r="A174" s="23" t="s">
        <v>41</v>
      </c>
      <c r="B174" s="22" t="n">
        <v>3116453</v>
      </c>
      <c r="C174" s="22" t="n">
        <v>0</v>
      </c>
      <c r="D174" s="22" t="n">
        <v>12582</v>
      </c>
      <c r="E174" s="22" t="n">
        <v>4609</v>
      </c>
      <c r="F174" s="22" t="n">
        <v>25605</v>
      </c>
      <c r="G174" s="22" t="n">
        <v>23</v>
      </c>
      <c r="H174" s="22" t="n">
        <v>0</v>
      </c>
      <c r="I174" s="22" t="n">
        <v>0</v>
      </c>
      <c r="J174" s="22" t="n">
        <v>46910</v>
      </c>
      <c r="K174" s="22" t="n">
        <v>0</v>
      </c>
      <c r="L174" s="22" t="n">
        <v>3206182</v>
      </c>
    </row>
    <row r="175" s="15" customFormat="true" ht="12" hidden="false" customHeight="true" outlineLevel="0" collapsed="false">
      <c r="A175" s="23" t="s">
        <v>42</v>
      </c>
      <c r="B175" s="22" t="n">
        <v>17379972</v>
      </c>
      <c r="C175" s="22" t="n">
        <v>44795</v>
      </c>
      <c r="D175" s="22" t="n">
        <v>264256</v>
      </c>
      <c r="E175" s="22" t="n">
        <v>20624</v>
      </c>
      <c r="F175" s="22" t="n">
        <v>924804</v>
      </c>
      <c r="G175" s="22" t="n">
        <v>195709</v>
      </c>
      <c r="H175" s="22" t="n">
        <v>1605499</v>
      </c>
      <c r="I175" s="22" t="n">
        <v>0</v>
      </c>
      <c r="J175" s="22" t="n">
        <v>0</v>
      </c>
      <c r="K175" s="22" t="n">
        <v>0</v>
      </c>
      <c r="L175" s="22" t="n">
        <v>20435659</v>
      </c>
    </row>
    <row r="176" s="15" customFormat="true" ht="12" hidden="false" customHeight="true" outlineLevel="0" collapsed="false">
      <c r="A176" s="23" t="s">
        <v>43</v>
      </c>
      <c r="B176" s="22" t="n">
        <v>1241840</v>
      </c>
      <c r="C176" s="22" t="n">
        <v>35074</v>
      </c>
      <c r="D176" s="22" t="n">
        <v>8362</v>
      </c>
      <c r="E176" s="22" t="n">
        <v>93</v>
      </c>
      <c r="F176" s="22" t="n">
        <v>57035</v>
      </c>
      <c r="G176" s="22" t="n">
        <v>24041</v>
      </c>
      <c r="H176" s="22" t="n">
        <v>60453</v>
      </c>
      <c r="I176" s="22" t="n">
        <v>0</v>
      </c>
      <c r="J176" s="22" t="n">
        <v>0</v>
      </c>
      <c r="K176" s="22" t="n">
        <v>0</v>
      </c>
      <c r="L176" s="22" t="n">
        <v>1426898</v>
      </c>
    </row>
    <row r="177" s="20" customFormat="true" ht="12" hidden="false" customHeight="true" outlineLevel="0" collapsed="false">
      <c r="A177" s="18" t="s">
        <v>44</v>
      </c>
      <c r="B177" s="19" t="n">
        <v>8711760</v>
      </c>
      <c r="C177" s="19" t="n">
        <v>0</v>
      </c>
      <c r="D177" s="19" t="n">
        <v>75404</v>
      </c>
      <c r="E177" s="19" t="n">
        <v>103293</v>
      </c>
      <c r="F177" s="19" t="n">
        <v>502802</v>
      </c>
      <c r="G177" s="19" t="n">
        <v>81862</v>
      </c>
      <c r="H177" s="19" t="n">
        <v>693085</v>
      </c>
      <c r="I177" s="19" t="n">
        <v>8706</v>
      </c>
      <c r="J177" s="19" t="n">
        <v>1490000</v>
      </c>
      <c r="K177" s="19" t="n">
        <v>0</v>
      </c>
      <c r="L177" s="19" t="n">
        <v>11666912</v>
      </c>
    </row>
    <row r="178" s="15" customFormat="true" ht="12" hidden="false" customHeight="true" outlineLevel="0" collapsed="false">
      <c r="A178" s="23" t="s">
        <v>45</v>
      </c>
      <c r="B178" s="22" t="n">
        <v>8128110</v>
      </c>
      <c r="C178" s="22" t="n">
        <v>0</v>
      </c>
      <c r="D178" s="22" t="n">
        <v>73042</v>
      </c>
      <c r="E178" s="22" t="n">
        <v>103293</v>
      </c>
      <c r="F178" s="22" t="n">
        <v>204335</v>
      </c>
      <c r="G178" s="22" t="n">
        <v>81862</v>
      </c>
      <c r="H178" s="22" t="n">
        <v>672410</v>
      </c>
      <c r="I178" s="22" t="n">
        <v>8706</v>
      </c>
      <c r="J178" s="22" t="n">
        <v>1490000</v>
      </c>
      <c r="K178" s="22" t="n">
        <v>0</v>
      </c>
      <c r="L178" s="22" t="n">
        <v>10761758</v>
      </c>
    </row>
    <row r="179" s="15" customFormat="true" ht="12" hidden="false" customHeight="true" outlineLevel="0" collapsed="false">
      <c r="A179" s="23" t="s">
        <v>46</v>
      </c>
      <c r="B179" s="22" t="n">
        <v>583651</v>
      </c>
      <c r="C179" s="22" t="n">
        <v>0</v>
      </c>
      <c r="D179" s="22" t="n">
        <v>2362</v>
      </c>
      <c r="E179" s="22" t="n">
        <v>0</v>
      </c>
      <c r="F179" s="22" t="n">
        <v>298467</v>
      </c>
      <c r="G179" s="22" t="n">
        <v>0</v>
      </c>
      <c r="H179" s="22" t="n">
        <v>20674</v>
      </c>
      <c r="I179" s="22" t="n">
        <v>0</v>
      </c>
      <c r="J179" s="22" t="n">
        <v>0</v>
      </c>
      <c r="K179" s="22" t="n">
        <v>0</v>
      </c>
      <c r="L179" s="22" t="n">
        <v>905154</v>
      </c>
    </row>
    <row r="180" s="20" customFormat="true" ht="12" hidden="false" customHeight="true" outlineLevel="0" collapsed="false">
      <c r="A180" s="18" t="s">
        <v>47</v>
      </c>
      <c r="B180" s="19" t="n">
        <v>150168756</v>
      </c>
      <c r="C180" s="19" t="n">
        <v>301513</v>
      </c>
      <c r="D180" s="19" t="n">
        <v>2008022</v>
      </c>
      <c r="E180" s="19" t="n">
        <v>999799</v>
      </c>
      <c r="F180" s="19" t="n">
        <v>3609705</v>
      </c>
      <c r="G180" s="19" t="n">
        <v>1564054</v>
      </c>
      <c r="H180" s="19" t="n">
        <v>41921830</v>
      </c>
      <c r="I180" s="19" t="n">
        <v>3569</v>
      </c>
      <c r="J180" s="19" t="n">
        <v>194601</v>
      </c>
      <c r="K180" s="19" t="n">
        <v>233997</v>
      </c>
      <c r="L180" s="19" t="n">
        <v>201005846</v>
      </c>
    </row>
    <row r="181" s="15" customFormat="true" ht="12" hidden="false" customHeight="true" outlineLevel="0" collapsed="false">
      <c r="A181" s="23" t="s">
        <v>48</v>
      </c>
      <c r="B181" s="22" t="n">
        <v>123874330</v>
      </c>
      <c r="C181" s="22" t="n">
        <v>301513</v>
      </c>
      <c r="D181" s="22" t="n">
        <v>1814247</v>
      </c>
      <c r="E181" s="22" t="n">
        <v>879646</v>
      </c>
      <c r="F181" s="22" t="n">
        <v>2980080</v>
      </c>
      <c r="G181" s="22" t="n">
        <v>1533361</v>
      </c>
      <c r="H181" s="22" t="n">
        <v>1985420</v>
      </c>
      <c r="I181" s="22" t="n">
        <v>3569</v>
      </c>
      <c r="J181" s="22" t="n">
        <v>194601</v>
      </c>
      <c r="K181" s="22" t="n">
        <v>233997</v>
      </c>
      <c r="L181" s="22" t="n">
        <v>133800764</v>
      </c>
    </row>
    <row r="182" s="15" customFormat="true" ht="12" hidden="false" customHeight="true" outlineLevel="0" collapsed="false">
      <c r="A182" s="23" t="s">
        <v>49</v>
      </c>
      <c r="B182" s="22" t="n">
        <v>9747203</v>
      </c>
      <c r="C182" s="22" t="n">
        <v>0</v>
      </c>
      <c r="D182" s="22" t="n">
        <v>187753</v>
      </c>
      <c r="E182" s="22" t="n">
        <v>117596</v>
      </c>
      <c r="F182" s="22" t="n">
        <v>374244</v>
      </c>
      <c r="G182" s="22" t="n">
        <v>30692</v>
      </c>
      <c r="H182" s="22" t="n">
        <v>78301</v>
      </c>
      <c r="I182" s="22" t="n">
        <v>0</v>
      </c>
      <c r="J182" s="22" t="n">
        <v>0</v>
      </c>
      <c r="K182" s="22" t="n">
        <v>0</v>
      </c>
      <c r="L182" s="22" t="n">
        <v>10535789</v>
      </c>
    </row>
    <row r="183" s="15" customFormat="true" ht="12" hidden="false" customHeight="true" outlineLevel="0" collapsed="false">
      <c r="A183" s="23" t="s">
        <v>50</v>
      </c>
      <c r="B183" s="22" t="n">
        <v>16547221</v>
      </c>
      <c r="C183" s="22" t="n">
        <v>0</v>
      </c>
      <c r="D183" s="22" t="n">
        <v>6021</v>
      </c>
      <c r="E183" s="22" t="n">
        <v>2557</v>
      </c>
      <c r="F183" s="22" t="n">
        <v>255382</v>
      </c>
      <c r="G183" s="22" t="n">
        <v>0</v>
      </c>
      <c r="H183" s="22" t="n">
        <v>39858109</v>
      </c>
      <c r="I183" s="22" t="n">
        <v>0</v>
      </c>
      <c r="J183" s="22" t="n">
        <v>0</v>
      </c>
      <c r="K183" s="22" t="n">
        <v>0</v>
      </c>
      <c r="L183" s="22" t="n">
        <v>56669290</v>
      </c>
    </row>
    <row r="184" s="20" customFormat="true" ht="12" hidden="false" customHeight="true" outlineLevel="0" collapsed="false">
      <c r="A184" s="18" t="s">
        <v>51</v>
      </c>
      <c r="B184" s="19" t="n">
        <v>126736445</v>
      </c>
      <c r="C184" s="19" t="n">
        <v>648576</v>
      </c>
      <c r="D184" s="19" t="n">
        <v>1753284</v>
      </c>
      <c r="E184" s="19" t="n">
        <v>1348656</v>
      </c>
      <c r="F184" s="19" t="n">
        <v>3685626</v>
      </c>
      <c r="G184" s="19" t="n">
        <v>6286525</v>
      </c>
      <c r="H184" s="19" t="n">
        <v>12459872</v>
      </c>
      <c r="I184" s="19" t="n">
        <v>33236</v>
      </c>
      <c r="J184" s="19" t="n">
        <v>552897</v>
      </c>
      <c r="K184" s="19" t="n">
        <v>0</v>
      </c>
      <c r="L184" s="19" t="n">
        <v>153505117</v>
      </c>
    </row>
    <row r="185" s="15" customFormat="true" ht="12" hidden="false" customHeight="true" outlineLevel="0" collapsed="false">
      <c r="A185" s="23" t="s">
        <v>52</v>
      </c>
      <c r="B185" s="22" t="n">
        <v>59984053</v>
      </c>
      <c r="C185" s="22" t="n">
        <v>284706</v>
      </c>
      <c r="D185" s="22" t="n">
        <v>1088124</v>
      </c>
      <c r="E185" s="22" t="n">
        <v>728534</v>
      </c>
      <c r="F185" s="22" t="n">
        <v>918394</v>
      </c>
      <c r="G185" s="22" t="n">
        <v>5186325</v>
      </c>
      <c r="H185" s="22" t="n">
        <v>3249532</v>
      </c>
      <c r="I185" s="22" t="n">
        <v>0</v>
      </c>
      <c r="J185" s="22" t="n">
        <v>346080</v>
      </c>
      <c r="K185" s="22" t="n">
        <v>0</v>
      </c>
      <c r="L185" s="22" t="n">
        <v>71785748</v>
      </c>
    </row>
    <row r="186" s="15" customFormat="true" ht="12" hidden="false" customHeight="true" outlineLevel="0" collapsed="false">
      <c r="A186" s="23" t="s">
        <v>53</v>
      </c>
      <c r="B186" s="22" t="n">
        <v>20118644</v>
      </c>
      <c r="C186" s="22" t="n">
        <v>171851</v>
      </c>
      <c r="D186" s="22" t="n">
        <v>0</v>
      </c>
      <c r="E186" s="22" t="n">
        <v>0</v>
      </c>
      <c r="F186" s="22" t="n">
        <v>12765</v>
      </c>
      <c r="G186" s="22" t="n">
        <v>186035</v>
      </c>
      <c r="H186" s="22" t="n">
        <v>206424</v>
      </c>
      <c r="I186" s="22" t="n">
        <v>0</v>
      </c>
      <c r="J186" s="22" t="n">
        <v>0</v>
      </c>
      <c r="K186" s="22" t="n">
        <v>0</v>
      </c>
      <c r="L186" s="22" t="n">
        <v>20695719</v>
      </c>
    </row>
    <row r="187" s="15" customFormat="true" ht="12" hidden="false" customHeight="true" outlineLevel="0" collapsed="false">
      <c r="A187" s="23" t="s">
        <v>54</v>
      </c>
      <c r="B187" s="22" t="n">
        <v>6613918</v>
      </c>
      <c r="C187" s="22" t="n">
        <v>0</v>
      </c>
      <c r="D187" s="22" t="n">
        <v>168818</v>
      </c>
      <c r="E187" s="22" t="n">
        <v>188936</v>
      </c>
      <c r="F187" s="22" t="n">
        <v>534190</v>
      </c>
      <c r="G187" s="22" t="n">
        <v>71678</v>
      </c>
      <c r="H187" s="22" t="n">
        <v>248874</v>
      </c>
      <c r="I187" s="22" t="n">
        <v>0</v>
      </c>
      <c r="J187" s="22" t="n">
        <v>45677</v>
      </c>
      <c r="K187" s="22" t="n">
        <v>0</v>
      </c>
      <c r="L187" s="22" t="n">
        <v>7872091</v>
      </c>
    </row>
    <row r="188" s="15" customFormat="true" ht="12" hidden="false" customHeight="true" outlineLevel="0" collapsed="false">
      <c r="A188" s="23" t="s">
        <v>55</v>
      </c>
      <c r="B188" s="22" t="n">
        <v>11130486</v>
      </c>
      <c r="C188" s="22" t="n">
        <v>12410</v>
      </c>
      <c r="D188" s="22" t="n">
        <v>111208</v>
      </c>
      <c r="E188" s="22" t="n">
        <v>11779</v>
      </c>
      <c r="F188" s="22" t="n">
        <v>60549</v>
      </c>
      <c r="G188" s="22" t="n">
        <v>96730</v>
      </c>
      <c r="H188" s="22" t="n">
        <v>1624178</v>
      </c>
      <c r="I188" s="22" t="n">
        <v>5804</v>
      </c>
      <c r="J188" s="22" t="n">
        <v>44939</v>
      </c>
      <c r="K188" s="22" t="n">
        <v>0</v>
      </c>
      <c r="L188" s="22" t="n">
        <v>13098083</v>
      </c>
    </row>
    <row r="189" s="15" customFormat="true" ht="12" hidden="false" customHeight="true" outlineLevel="0" collapsed="false">
      <c r="A189" s="23" t="s">
        <v>56</v>
      </c>
      <c r="B189" s="22" t="n">
        <v>1666737</v>
      </c>
      <c r="C189" s="22" t="n">
        <v>61016</v>
      </c>
      <c r="D189" s="22" t="n">
        <v>18528</v>
      </c>
      <c r="E189" s="22" t="n">
        <v>9173</v>
      </c>
      <c r="F189" s="22" t="n">
        <v>1325639</v>
      </c>
      <c r="G189" s="22" t="n">
        <v>245998</v>
      </c>
      <c r="H189" s="22" t="n">
        <v>994201</v>
      </c>
      <c r="I189" s="22" t="n">
        <v>27432</v>
      </c>
      <c r="J189" s="22" t="n">
        <v>85475</v>
      </c>
      <c r="K189" s="22" t="n">
        <v>0</v>
      </c>
      <c r="L189" s="22" t="n">
        <v>4434199</v>
      </c>
    </row>
    <row r="190" s="15" customFormat="true" ht="12" hidden="false" customHeight="true" outlineLevel="0" collapsed="false">
      <c r="A190" s="23" t="s">
        <v>57</v>
      </c>
      <c r="B190" s="22" t="n">
        <v>27222607</v>
      </c>
      <c r="C190" s="22" t="n">
        <v>118592</v>
      </c>
      <c r="D190" s="22" t="n">
        <v>366606</v>
      </c>
      <c r="E190" s="22" t="n">
        <v>410234</v>
      </c>
      <c r="F190" s="22" t="n">
        <v>834088</v>
      </c>
      <c r="G190" s="22" t="n">
        <v>499758</v>
      </c>
      <c r="H190" s="22" t="n">
        <v>6136664</v>
      </c>
      <c r="I190" s="22" t="n">
        <v>0</v>
      </c>
      <c r="J190" s="22" t="n">
        <v>30726</v>
      </c>
      <c r="K190" s="22" t="n">
        <v>0</v>
      </c>
      <c r="L190" s="22" t="n">
        <v>35619275</v>
      </c>
    </row>
    <row r="191" s="20" customFormat="true" ht="12" hidden="false" customHeight="true" outlineLevel="0" collapsed="false">
      <c r="A191" s="18" t="s">
        <v>58</v>
      </c>
      <c r="B191" s="19" t="n">
        <v>31564716</v>
      </c>
      <c r="C191" s="19" t="n">
        <v>0</v>
      </c>
      <c r="D191" s="19" t="n">
        <v>342152</v>
      </c>
      <c r="E191" s="19" t="n">
        <v>68226</v>
      </c>
      <c r="F191" s="19" t="n">
        <v>1214910</v>
      </c>
      <c r="G191" s="19" t="n">
        <v>310518</v>
      </c>
      <c r="H191" s="19" t="n">
        <v>1702284</v>
      </c>
      <c r="I191" s="19" t="n">
        <v>18850</v>
      </c>
      <c r="J191" s="19" t="n">
        <v>40437</v>
      </c>
      <c r="K191" s="19" t="n">
        <v>15766</v>
      </c>
      <c r="L191" s="19" t="n">
        <v>35277859</v>
      </c>
    </row>
    <row r="192" s="15" customFormat="true" ht="12" hidden="false" customHeight="true" outlineLevel="0" collapsed="false">
      <c r="A192" s="23" t="s">
        <v>59</v>
      </c>
      <c r="B192" s="22" t="n">
        <v>3153706</v>
      </c>
      <c r="C192" s="22" t="n">
        <v>0</v>
      </c>
      <c r="D192" s="22" t="n">
        <v>24119</v>
      </c>
      <c r="E192" s="22" t="n">
        <v>0</v>
      </c>
      <c r="F192" s="22" t="n">
        <v>218448</v>
      </c>
      <c r="G192" s="22" t="n">
        <v>47116</v>
      </c>
      <c r="H192" s="22" t="n">
        <v>120717</v>
      </c>
      <c r="I192" s="22" t="n">
        <v>0</v>
      </c>
      <c r="J192" s="22" t="n">
        <v>0</v>
      </c>
      <c r="K192" s="22" t="n">
        <v>0</v>
      </c>
      <c r="L192" s="22" t="n">
        <v>3564106</v>
      </c>
    </row>
    <row r="193" s="15" customFormat="true" ht="12" hidden="false" customHeight="true" outlineLevel="0" collapsed="false">
      <c r="A193" s="23" t="s">
        <v>60</v>
      </c>
      <c r="B193" s="22" t="n">
        <v>250307</v>
      </c>
      <c r="C193" s="22" t="n">
        <v>0</v>
      </c>
      <c r="D193" s="22" t="n">
        <v>20606</v>
      </c>
      <c r="E193" s="22" t="n">
        <v>0</v>
      </c>
      <c r="F193" s="22" t="n">
        <v>140230</v>
      </c>
      <c r="G193" s="22" t="n">
        <v>0</v>
      </c>
      <c r="H193" s="22" t="n">
        <v>21938</v>
      </c>
      <c r="I193" s="22" t="n">
        <v>18850</v>
      </c>
      <c r="J193" s="22" t="n">
        <v>0</v>
      </c>
      <c r="K193" s="22" t="n">
        <v>0</v>
      </c>
      <c r="L193" s="22" t="n">
        <v>451931</v>
      </c>
    </row>
    <row r="194" s="15" customFormat="true" ht="12" hidden="false" customHeight="true" outlineLevel="0" collapsed="false">
      <c r="A194" s="23" t="s">
        <v>61</v>
      </c>
      <c r="B194" s="22" t="n">
        <v>5939294</v>
      </c>
      <c r="C194" s="22" t="n">
        <v>0</v>
      </c>
      <c r="D194" s="22" t="n">
        <v>595</v>
      </c>
      <c r="E194" s="22" t="n">
        <v>4959</v>
      </c>
      <c r="F194" s="22" t="n">
        <v>255306</v>
      </c>
      <c r="G194" s="22" t="n">
        <v>125811</v>
      </c>
      <c r="H194" s="22" t="n">
        <v>437129</v>
      </c>
      <c r="I194" s="22" t="n">
        <v>0</v>
      </c>
      <c r="J194" s="22" t="n">
        <v>0</v>
      </c>
      <c r="K194" s="22" t="n">
        <v>0</v>
      </c>
      <c r="L194" s="22" t="n">
        <v>6763094</v>
      </c>
    </row>
    <row r="195" s="15" customFormat="true" ht="12" hidden="false" customHeight="true" outlineLevel="0" collapsed="false">
      <c r="A195" s="23" t="s">
        <v>62</v>
      </c>
      <c r="B195" s="22" t="n">
        <v>5008373</v>
      </c>
      <c r="C195" s="22" t="n">
        <v>0</v>
      </c>
      <c r="D195" s="22" t="n">
        <v>7294</v>
      </c>
      <c r="E195" s="22" t="n">
        <v>18026</v>
      </c>
      <c r="F195" s="22" t="n">
        <v>364696</v>
      </c>
      <c r="G195" s="22" t="n">
        <v>20578</v>
      </c>
      <c r="H195" s="22" t="n">
        <v>987419</v>
      </c>
      <c r="I195" s="22" t="n">
        <v>0</v>
      </c>
      <c r="J195" s="22" t="n">
        <v>40437</v>
      </c>
      <c r="K195" s="22" t="n">
        <v>11941</v>
      </c>
      <c r="L195" s="22" t="n">
        <v>6458764</v>
      </c>
    </row>
    <row r="196" s="15" customFormat="true" ht="12" hidden="false" customHeight="true" outlineLevel="0" collapsed="false">
      <c r="A196" s="23" t="s">
        <v>63</v>
      </c>
      <c r="B196" s="22" t="n">
        <v>17213036</v>
      </c>
      <c r="C196" s="22" t="n">
        <v>0</v>
      </c>
      <c r="D196" s="22" t="n">
        <v>289537</v>
      </c>
      <c r="E196" s="22" t="n">
        <v>45241</v>
      </c>
      <c r="F196" s="22" t="n">
        <v>236229</v>
      </c>
      <c r="G196" s="22" t="n">
        <v>117014</v>
      </c>
      <c r="H196" s="22" t="n">
        <v>135079</v>
      </c>
      <c r="I196" s="22" t="n">
        <v>0</v>
      </c>
      <c r="J196" s="22" t="n">
        <v>0</v>
      </c>
      <c r="K196" s="22" t="n">
        <v>3825</v>
      </c>
      <c r="L196" s="22" t="n">
        <v>18039961</v>
      </c>
    </row>
    <row r="197" s="20" customFormat="true" ht="12" hidden="false" customHeight="true" outlineLevel="0" collapsed="false">
      <c r="A197" s="18" t="s">
        <v>64</v>
      </c>
      <c r="B197" s="19" t="n">
        <v>5766600</v>
      </c>
      <c r="C197" s="19" t="n">
        <v>86985</v>
      </c>
      <c r="D197" s="19" t="n">
        <v>269989</v>
      </c>
      <c r="E197" s="19" t="n">
        <v>16867</v>
      </c>
      <c r="F197" s="19" t="n">
        <v>60873</v>
      </c>
      <c r="G197" s="19" t="n">
        <v>39294</v>
      </c>
      <c r="H197" s="19" t="n">
        <v>690826</v>
      </c>
      <c r="I197" s="19" t="n">
        <v>2738</v>
      </c>
      <c r="J197" s="19" t="n">
        <v>963664</v>
      </c>
      <c r="K197" s="19" t="n">
        <v>18000</v>
      </c>
      <c r="L197" s="19" t="n">
        <v>7915836</v>
      </c>
    </row>
    <row r="198" s="15" customFormat="true" ht="12" hidden="false" customHeight="true" outlineLevel="0" collapsed="false">
      <c r="A198" s="23" t="s">
        <v>65</v>
      </c>
      <c r="B198" s="22" t="n">
        <v>138358</v>
      </c>
      <c r="C198" s="22" t="n">
        <v>63289</v>
      </c>
      <c r="D198" s="22" t="n">
        <v>3493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205140</v>
      </c>
    </row>
    <row r="199" s="15" customFormat="true" ht="12" hidden="false" customHeight="true" outlineLevel="0" collapsed="false">
      <c r="A199" s="23" t="s">
        <v>66</v>
      </c>
      <c r="B199" s="22" t="n">
        <v>1657123</v>
      </c>
      <c r="C199" s="22" t="n">
        <v>0</v>
      </c>
      <c r="D199" s="22" t="n">
        <v>1983</v>
      </c>
      <c r="E199" s="22" t="n">
        <v>16867</v>
      </c>
      <c r="F199" s="22" t="n">
        <v>9882</v>
      </c>
      <c r="G199" s="22" t="n">
        <v>3332</v>
      </c>
      <c r="H199" s="22" t="n">
        <v>23420</v>
      </c>
      <c r="I199" s="22" t="n">
        <v>0</v>
      </c>
      <c r="J199" s="22" t="n">
        <v>0</v>
      </c>
      <c r="K199" s="22" t="n">
        <v>0</v>
      </c>
      <c r="L199" s="22" t="n">
        <v>1712607</v>
      </c>
    </row>
    <row r="200" s="15" customFormat="true" ht="12" hidden="false" customHeight="true" outlineLevel="0" collapsed="false">
      <c r="A200" s="23" t="s">
        <v>67</v>
      </c>
      <c r="B200" s="22" t="n">
        <v>0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</row>
    <row r="201" s="15" customFormat="true" ht="12" hidden="false" customHeight="true" outlineLevel="0" collapsed="false">
      <c r="A201" s="23" t="s">
        <v>68</v>
      </c>
      <c r="B201" s="22" t="n">
        <v>2290742</v>
      </c>
      <c r="C201" s="22" t="n">
        <v>23696</v>
      </c>
      <c r="D201" s="22" t="n">
        <v>0</v>
      </c>
      <c r="E201" s="22" t="n">
        <v>0</v>
      </c>
      <c r="F201" s="22" t="n">
        <v>0</v>
      </c>
      <c r="G201" s="22" t="n">
        <v>6123</v>
      </c>
      <c r="H201" s="22" t="n">
        <v>435520</v>
      </c>
      <c r="I201" s="22" t="n">
        <v>2738</v>
      </c>
      <c r="J201" s="22" t="n">
        <v>963664</v>
      </c>
      <c r="K201" s="22" t="n">
        <v>0</v>
      </c>
      <c r="L201" s="22" t="n">
        <v>3722483</v>
      </c>
    </row>
    <row r="202" s="15" customFormat="true" ht="12" hidden="false" customHeight="true" outlineLevel="0" collapsed="false">
      <c r="A202" s="23" t="s">
        <v>69</v>
      </c>
      <c r="B202" s="22" t="n">
        <v>945707</v>
      </c>
      <c r="C202" s="22" t="n">
        <v>0</v>
      </c>
      <c r="D202" s="22" t="n">
        <v>172781</v>
      </c>
      <c r="E202" s="22" t="n">
        <v>0</v>
      </c>
      <c r="F202" s="22" t="n">
        <v>31488</v>
      </c>
      <c r="G202" s="22" t="n">
        <v>14897</v>
      </c>
      <c r="H202" s="22" t="n">
        <v>9758</v>
      </c>
      <c r="I202" s="22" t="n">
        <v>0</v>
      </c>
      <c r="J202" s="22" t="n">
        <v>0</v>
      </c>
      <c r="K202" s="22" t="n">
        <v>18000</v>
      </c>
      <c r="L202" s="22" t="n">
        <v>1192631</v>
      </c>
    </row>
    <row r="203" s="15" customFormat="true" ht="12" hidden="false" customHeight="true" outlineLevel="0" collapsed="false">
      <c r="A203" s="23" t="s">
        <v>70</v>
      </c>
      <c r="B203" s="22" t="n">
        <v>50183</v>
      </c>
      <c r="C203" s="22" t="n">
        <v>0</v>
      </c>
      <c r="D203" s="22" t="n">
        <v>512</v>
      </c>
      <c r="E203" s="22" t="n">
        <v>0</v>
      </c>
      <c r="F203" s="22" t="n">
        <v>5325</v>
      </c>
      <c r="G203" s="22" t="n">
        <v>1101</v>
      </c>
      <c r="H203" s="22" t="n">
        <v>14738</v>
      </c>
      <c r="I203" s="22" t="n">
        <v>0</v>
      </c>
      <c r="J203" s="22" t="n">
        <v>0</v>
      </c>
      <c r="K203" s="22" t="n">
        <v>0</v>
      </c>
      <c r="L203" s="22" t="n">
        <v>71859</v>
      </c>
    </row>
    <row r="204" s="15" customFormat="true" ht="12" hidden="false" customHeight="true" outlineLevel="0" collapsed="false">
      <c r="A204" s="23" t="s">
        <v>71</v>
      </c>
      <c r="B204" s="22" t="n">
        <v>684488</v>
      </c>
      <c r="C204" s="22" t="n">
        <v>0</v>
      </c>
      <c r="D204" s="22" t="n">
        <v>91220</v>
      </c>
      <c r="E204" s="22" t="n">
        <v>0</v>
      </c>
      <c r="F204" s="22" t="n">
        <v>14178</v>
      </c>
      <c r="G204" s="22" t="n">
        <v>13842</v>
      </c>
      <c r="H204" s="22" t="n">
        <v>207389</v>
      </c>
      <c r="I204" s="22" t="n">
        <v>0</v>
      </c>
      <c r="J204" s="22" t="n">
        <v>0</v>
      </c>
      <c r="K204" s="22" t="n">
        <v>0</v>
      </c>
      <c r="L204" s="22" t="n">
        <v>1011117</v>
      </c>
    </row>
    <row r="205" s="20" customFormat="true" ht="12" hidden="false" customHeight="true" outlineLevel="0" collapsed="false">
      <c r="A205" s="18" t="s">
        <v>72</v>
      </c>
      <c r="B205" s="19" t="n">
        <v>1542042</v>
      </c>
      <c r="C205" s="19" t="n">
        <v>0</v>
      </c>
      <c r="D205" s="19" t="n">
        <v>58206</v>
      </c>
      <c r="E205" s="19" t="n">
        <v>0</v>
      </c>
      <c r="F205" s="19" t="n">
        <v>102131</v>
      </c>
      <c r="G205" s="19" t="n">
        <v>5013</v>
      </c>
      <c r="H205" s="19" t="n">
        <v>10840</v>
      </c>
      <c r="I205" s="19" t="n">
        <v>0</v>
      </c>
      <c r="J205" s="19" t="n">
        <v>140000</v>
      </c>
      <c r="K205" s="19" t="n">
        <v>0</v>
      </c>
      <c r="L205" s="19" t="n">
        <v>1858232</v>
      </c>
    </row>
    <row r="206" s="15" customFormat="true" ht="12" hidden="false" customHeight="true" outlineLevel="0" collapsed="false">
      <c r="A206" s="23" t="s">
        <v>73</v>
      </c>
      <c r="B206" s="22" t="n">
        <v>0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4623</v>
      </c>
      <c r="I206" s="22" t="n">
        <v>0</v>
      </c>
      <c r="J206" s="22" t="n">
        <v>0</v>
      </c>
      <c r="K206" s="22" t="n">
        <v>0</v>
      </c>
      <c r="L206" s="22" t="n">
        <v>4623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429397</v>
      </c>
      <c r="C208" s="22" t="n">
        <v>0</v>
      </c>
      <c r="D208" s="22" t="n">
        <v>58206</v>
      </c>
      <c r="E208" s="22" t="n">
        <v>0</v>
      </c>
      <c r="F208" s="22" t="n">
        <v>77355</v>
      </c>
      <c r="G208" s="22" t="n">
        <v>0</v>
      </c>
      <c r="H208" s="22" t="n">
        <v>2379</v>
      </c>
      <c r="I208" s="22" t="n">
        <v>0</v>
      </c>
      <c r="J208" s="22" t="n">
        <v>0</v>
      </c>
      <c r="K208" s="22" t="n">
        <v>0</v>
      </c>
      <c r="L208" s="22" t="n">
        <v>567337</v>
      </c>
    </row>
    <row r="209" s="15" customFormat="true" ht="12" hidden="false" customHeight="true" outlineLevel="0" collapsed="false">
      <c r="A209" s="23" t="s">
        <v>76</v>
      </c>
      <c r="B209" s="22" t="n">
        <v>126463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126463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992</v>
      </c>
      <c r="G210" s="22" t="n">
        <v>0</v>
      </c>
      <c r="H210" s="22" t="n">
        <v>34</v>
      </c>
      <c r="I210" s="22" t="n">
        <v>0</v>
      </c>
      <c r="J210" s="22" t="n">
        <v>140000</v>
      </c>
      <c r="K210" s="22" t="n">
        <v>0</v>
      </c>
      <c r="L210" s="22" t="n">
        <v>141026</v>
      </c>
    </row>
    <row r="211" s="15" customFormat="true" ht="12" hidden="false" customHeight="true" outlineLevel="0" collapsed="false">
      <c r="A211" s="23" t="s">
        <v>78</v>
      </c>
      <c r="B211" s="22" t="n">
        <v>986182</v>
      </c>
      <c r="C211" s="22" t="n">
        <v>0</v>
      </c>
      <c r="D211" s="22" t="n">
        <v>0</v>
      </c>
      <c r="E211" s="22" t="n">
        <v>0</v>
      </c>
      <c r="F211" s="22" t="n">
        <v>23784</v>
      </c>
      <c r="G211" s="22" t="n">
        <v>5013</v>
      </c>
      <c r="H211" s="22" t="n">
        <v>3804</v>
      </c>
      <c r="I211" s="22" t="n">
        <v>0</v>
      </c>
      <c r="J211" s="22" t="n">
        <v>0</v>
      </c>
      <c r="K211" s="22" t="n">
        <v>0</v>
      </c>
      <c r="L211" s="22" t="n">
        <v>1018783</v>
      </c>
    </row>
    <row r="212" s="20" customFormat="true" ht="12" hidden="false" customHeight="true" outlineLevel="0" collapsed="false">
      <c r="A212" s="18" t="s">
        <v>12</v>
      </c>
      <c r="B212" s="19" t="n">
        <v>498529571</v>
      </c>
      <c r="C212" s="19" t="n">
        <v>1440147</v>
      </c>
      <c r="D212" s="19" t="n">
        <v>7615162</v>
      </c>
      <c r="E212" s="19" t="n">
        <v>3125083</v>
      </c>
      <c r="F212" s="19" t="n">
        <v>31840027</v>
      </c>
      <c r="G212" s="19" t="n">
        <v>13433780</v>
      </c>
      <c r="H212" s="19" t="n">
        <v>67385910</v>
      </c>
      <c r="I212" s="19" t="n">
        <v>7690347</v>
      </c>
      <c r="J212" s="19" t="n">
        <v>30807920</v>
      </c>
      <c r="K212" s="19" t="n">
        <v>588974</v>
      </c>
      <c r="L212" s="19" t="n">
        <v>662456921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4.5"/>
    <col collapsed="false" customWidth="true" hidden="false" outlineLevel="0" max="2" min="2" style="2" width="15.65"/>
    <col collapsed="false" customWidth="true" hidden="false" outlineLevel="0" max="4" min="3" style="2" width="15.49"/>
    <col collapsed="false" customWidth="true" hidden="false" outlineLevel="0" max="5" min="5" style="3" width="14.33"/>
    <col collapsed="false" customWidth="true" hidden="false" outlineLevel="0" max="6" min="6" style="3" width="15.49"/>
    <col collapsed="false" customWidth="true" hidden="false" outlineLevel="0" max="7" min="7" style="3" width="14.49"/>
    <col collapsed="false" customWidth="true" hidden="false" outlineLevel="0" max="10" min="8" style="3" width="13.33"/>
    <col collapsed="false" customWidth="true" hidden="false" outlineLevel="0" max="11" min="11" style="3" width="15.15"/>
    <col collapsed="false" customWidth="true" hidden="false" outlineLevel="0" max="12" min="12" style="3" width="15.6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186174355</v>
      </c>
      <c r="C10" s="19" t="n">
        <v>664946</v>
      </c>
      <c r="D10" s="19" t="n">
        <v>3376724</v>
      </c>
      <c r="E10" s="19" t="n">
        <v>1547591</v>
      </c>
      <c r="F10" s="19" t="n">
        <v>8768387</v>
      </c>
      <c r="G10" s="19" t="n">
        <v>4022764</v>
      </c>
      <c r="H10" s="19" t="n">
        <v>21176298</v>
      </c>
      <c r="I10" s="19" t="n">
        <v>146572</v>
      </c>
      <c r="J10" s="19" t="n">
        <v>246952</v>
      </c>
      <c r="K10" s="19" t="n">
        <v>52212693</v>
      </c>
      <c r="L10" s="19" t="n">
        <v>278337282</v>
      </c>
    </row>
    <row r="11" s="15" customFormat="true" ht="12" hidden="false" customHeight="true" outlineLevel="0" collapsed="false">
      <c r="A11" s="21" t="s">
        <v>16</v>
      </c>
      <c r="B11" s="22" t="n">
        <v>6677065</v>
      </c>
      <c r="C11" s="22" t="n">
        <v>0</v>
      </c>
      <c r="D11" s="22" t="n">
        <v>6986</v>
      </c>
      <c r="E11" s="22" t="n">
        <v>0</v>
      </c>
      <c r="F11" s="22" t="n">
        <v>177716</v>
      </c>
      <c r="G11" s="22" t="n">
        <v>35835</v>
      </c>
      <c r="H11" s="22" t="n">
        <v>529926</v>
      </c>
      <c r="I11" s="22" t="n">
        <v>14347</v>
      </c>
      <c r="J11" s="22" t="n">
        <v>0</v>
      </c>
      <c r="K11" s="22" t="n">
        <v>38361</v>
      </c>
      <c r="L11" s="22" t="n">
        <v>7480236</v>
      </c>
    </row>
    <row r="12" s="15" customFormat="true" ht="12" hidden="false" customHeight="true" outlineLevel="0" collapsed="false">
      <c r="A12" s="23" t="s">
        <v>17</v>
      </c>
      <c r="B12" s="22" t="n">
        <v>8202387</v>
      </c>
      <c r="C12" s="22" t="n">
        <v>0</v>
      </c>
      <c r="D12" s="22" t="n">
        <v>0</v>
      </c>
      <c r="E12" s="22" t="n">
        <v>0</v>
      </c>
      <c r="F12" s="22" t="n">
        <v>1660615</v>
      </c>
      <c r="G12" s="22" t="n">
        <v>0</v>
      </c>
      <c r="H12" s="22" t="n">
        <v>195169</v>
      </c>
      <c r="I12" s="22" t="n">
        <v>0</v>
      </c>
      <c r="J12" s="22" t="n">
        <v>0</v>
      </c>
      <c r="K12" s="22" t="n">
        <v>0</v>
      </c>
      <c r="L12" s="22" t="n">
        <v>10058171</v>
      </c>
    </row>
    <row r="13" s="15" customFormat="true" ht="12" hidden="false" customHeight="true" outlineLevel="0" collapsed="false">
      <c r="A13" s="23" t="s">
        <v>18</v>
      </c>
      <c r="B13" s="22" t="n">
        <v>117248</v>
      </c>
      <c r="C13" s="22" t="n">
        <v>0</v>
      </c>
      <c r="D13" s="22" t="n">
        <v>60000</v>
      </c>
      <c r="E13" s="22" t="n">
        <v>0</v>
      </c>
      <c r="F13" s="22" t="n">
        <v>1199833</v>
      </c>
      <c r="G13" s="22" t="n">
        <v>0</v>
      </c>
      <c r="H13" s="22" t="n">
        <v>1328490</v>
      </c>
      <c r="I13" s="22" t="n">
        <v>0</v>
      </c>
      <c r="J13" s="22" t="n">
        <v>0</v>
      </c>
      <c r="K13" s="22" t="n">
        <v>44430897</v>
      </c>
      <c r="L13" s="22" t="n">
        <v>47136468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31961</v>
      </c>
      <c r="G14" s="22" t="n">
        <v>0</v>
      </c>
      <c r="H14" s="22" t="n">
        <v>41135</v>
      </c>
      <c r="I14" s="22" t="n">
        <v>0</v>
      </c>
      <c r="J14" s="22" t="n">
        <v>0</v>
      </c>
      <c r="K14" s="22" t="n">
        <v>0</v>
      </c>
      <c r="L14" s="22" t="n">
        <v>73096</v>
      </c>
    </row>
    <row r="15" s="15" customFormat="true" ht="12" hidden="false" customHeight="true" outlineLevel="0" collapsed="false">
      <c r="A15" s="23" t="s">
        <v>20</v>
      </c>
      <c r="B15" s="22" t="n">
        <v>139628381</v>
      </c>
      <c r="C15" s="22" t="n">
        <v>664946</v>
      </c>
      <c r="D15" s="22" t="n">
        <v>3290738</v>
      </c>
      <c r="E15" s="22" t="n">
        <v>1544591</v>
      </c>
      <c r="F15" s="22" t="n">
        <v>1456379</v>
      </c>
      <c r="G15" s="22" t="n">
        <v>1650857</v>
      </c>
      <c r="H15" s="22" t="n">
        <v>10990582</v>
      </c>
      <c r="I15" s="22" t="n">
        <v>126891</v>
      </c>
      <c r="J15" s="22" t="n">
        <v>6231</v>
      </c>
      <c r="K15" s="22" t="n">
        <v>0</v>
      </c>
      <c r="L15" s="22" t="n">
        <v>159359596</v>
      </c>
    </row>
    <row r="16" s="15" customFormat="true" ht="12" hidden="false" customHeight="true" outlineLevel="0" collapsed="false">
      <c r="A16" s="23" t="s">
        <v>21</v>
      </c>
      <c r="B16" s="22" t="n">
        <v>6538672</v>
      </c>
      <c r="C16" s="22" t="n">
        <v>0</v>
      </c>
      <c r="D16" s="22" t="n">
        <v>0</v>
      </c>
      <c r="E16" s="22" t="n">
        <v>3000</v>
      </c>
      <c r="F16" s="22" t="n">
        <v>355151</v>
      </c>
      <c r="G16" s="22" t="n">
        <v>2169320</v>
      </c>
      <c r="H16" s="22" t="n">
        <v>1693248</v>
      </c>
      <c r="I16" s="22" t="n">
        <v>0</v>
      </c>
      <c r="J16" s="22" t="n">
        <v>0</v>
      </c>
      <c r="K16" s="22" t="n">
        <v>0</v>
      </c>
      <c r="L16" s="22" t="n">
        <v>10759391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64685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64685</v>
      </c>
    </row>
    <row r="18" s="15" customFormat="true" ht="12" hidden="false" customHeight="true" outlineLevel="0" collapsed="false">
      <c r="A18" s="23" t="s">
        <v>23</v>
      </c>
      <c r="B18" s="22" t="n">
        <v>25010604</v>
      </c>
      <c r="C18" s="22" t="n">
        <v>0</v>
      </c>
      <c r="D18" s="22" t="n">
        <v>19000</v>
      </c>
      <c r="E18" s="22" t="n">
        <v>0</v>
      </c>
      <c r="F18" s="22" t="n">
        <v>3822045</v>
      </c>
      <c r="G18" s="22" t="n">
        <v>166750</v>
      </c>
      <c r="H18" s="22" t="n">
        <v>6397749</v>
      </c>
      <c r="I18" s="22" t="n">
        <v>5334</v>
      </c>
      <c r="J18" s="22" t="n">
        <v>240721</v>
      </c>
      <c r="K18" s="22" t="n">
        <v>7743435</v>
      </c>
      <c r="L18" s="22" t="n">
        <v>43405638</v>
      </c>
    </row>
    <row r="19" s="20" customFormat="true" ht="12" hidden="false" customHeight="true" outlineLevel="0" collapsed="false">
      <c r="A19" s="18" t="s">
        <v>24</v>
      </c>
      <c r="B19" s="19" t="n">
        <v>551583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551583</v>
      </c>
    </row>
    <row r="20" s="15" customFormat="true" ht="12" hidden="false" customHeight="true" outlineLevel="0" collapsed="false">
      <c r="A20" s="23" t="s">
        <v>25</v>
      </c>
      <c r="B20" s="22" t="n">
        <v>551583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551583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669800</v>
      </c>
      <c r="C22" s="19" t="n">
        <v>0</v>
      </c>
      <c r="D22" s="19" t="n">
        <v>0</v>
      </c>
      <c r="E22" s="19" t="n">
        <v>0</v>
      </c>
      <c r="F22" s="19" t="n">
        <v>2357514</v>
      </c>
      <c r="G22" s="19" t="n">
        <v>25000</v>
      </c>
      <c r="H22" s="19" t="n">
        <v>271406</v>
      </c>
      <c r="I22" s="19" t="n">
        <v>1000</v>
      </c>
      <c r="J22" s="19" t="n">
        <v>0</v>
      </c>
      <c r="K22" s="19" t="n">
        <v>0</v>
      </c>
      <c r="L22" s="19" t="n">
        <v>3324720</v>
      </c>
    </row>
    <row r="23" s="15" customFormat="true" ht="12" hidden="false" customHeight="true" outlineLevel="0" collapsed="false">
      <c r="A23" s="23" t="s">
        <v>28</v>
      </c>
      <c r="B23" s="22" t="n">
        <v>669800</v>
      </c>
      <c r="C23" s="22" t="n">
        <v>0</v>
      </c>
      <c r="D23" s="22" t="n">
        <v>0</v>
      </c>
      <c r="E23" s="22" t="n">
        <v>0</v>
      </c>
      <c r="F23" s="22" t="n">
        <v>2357514</v>
      </c>
      <c r="G23" s="22" t="n">
        <v>25000</v>
      </c>
      <c r="H23" s="22" t="n">
        <v>263030</v>
      </c>
      <c r="I23" s="22" t="n">
        <v>1000</v>
      </c>
      <c r="J23" s="22" t="n">
        <v>0</v>
      </c>
      <c r="K23" s="22" t="n">
        <v>0</v>
      </c>
      <c r="L23" s="22" t="n">
        <v>3316344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8376</v>
      </c>
      <c r="I25" s="22" t="n">
        <v>0</v>
      </c>
      <c r="J25" s="22" t="n">
        <v>0</v>
      </c>
      <c r="K25" s="22" t="n">
        <v>0</v>
      </c>
      <c r="L25" s="22" t="n">
        <v>8376</v>
      </c>
    </row>
    <row r="26" s="20" customFormat="true" ht="12" hidden="false" customHeight="true" outlineLevel="0" collapsed="false">
      <c r="A26" s="18" t="s">
        <v>31</v>
      </c>
      <c r="B26" s="19" t="n">
        <v>119814934</v>
      </c>
      <c r="C26" s="19" t="n">
        <v>0</v>
      </c>
      <c r="D26" s="19" t="n">
        <v>555632</v>
      </c>
      <c r="E26" s="19" t="n">
        <v>390715</v>
      </c>
      <c r="F26" s="19" t="n">
        <v>2031379</v>
      </c>
      <c r="G26" s="19" t="n">
        <v>973564</v>
      </c>
      <c r="H26" s="19" t="n">
        <v>4385493</v>
      </c>
      <c r="I26" s="19" t="n">
        <v>0</v>
      </c>
      <c r="J26" s="19" t="n">
        <v>104</v>
      </c>
      <c r="K26" s="19" t="n">
        <v>0</v>
      </c>
      <c r="L26" s="19" t="n">
        <v>128151821</v>
      </c>
    </row>
    <row r="27" s="15" customFormat="true" ht="12" hidden="false" customHeight="true" outlineLevel="0" collapsed="false">
      <c r="A27" s="23" t="s">
        <v>32</v>
      </c>
      <c r="B27" s="22" t="n">
        <v>11463615</v>
      </c>
      <c r="C27" s="22" t="n">
        <v>0</v>
      </c>
      <c r="D27" s="22" t="n">
        <v>12376</v>
      </c>
      <c r="E27" s="22" t="n">
        <v>68921</v>
      </c>
      <c r="F27" s="22" t="n">
        <v>426106</v>
      </c>
      <c r="G27" s="22" t="n">
        <v>64826</v>
      </c>
      <c r="H27" s="22" t="n">
        <v>372111</v>
      </c>
      <c r="I27" s="22" t="n">
        <v>0</v>
      </c>
      <c r="J27" s="22" t="n">
        <v>0</v>
      </c>
      <c r="K27" s="22" t="n">
        <v>0</v>
      </c>
      <c r="L27" s="22" t="n">
        <v>12407955</v>
      </c>
    </row>
    <row r="28" s="15" customFormat="true" ht="12" hidden="false" customHeight="true" outlineLevel="0" collapsed="false">
      <c r="A28" s="23" t="s">
        <v>33</v>
      </c>
      <c r="B28" s="22" t="n">
        <v>74105836</v>
      </c>
      <c r="C28" s="22" t="n">
        <v>0</v>
      </c>
      <c r="D28" s="22" t="n">
        <v>494496</v>
      </c>
      <c r="E28" s="22" t="n">
        <v>308400</v>
      </c>
      <c r="F28" s="22" t="n">
        <v>392473</v>
      </c>
      <c r="G28" s="22" t="n">
        <v>851068</v>
      </c>
      <c r="H28" s="22" t="n">
        <v>3203093</v>
      </c>
      <c r="I28" s="22" t="n">
        <v>0</v>
      </c>
      <c r="J28" s="22" t="n">
        <v>0</v>
      </c>
      <c r="K28" s="22" t="n">
        <v>0</v>
      </c>
      <c r="L28" s="22" t="n">
        <v>79355366</v>
      </c>
    </row>
    <row r="29" s="15" customFormat="true" ht="12" hidden="false" customHeight="true" outlineLevel="0" collapsed="false">
      <c r="A29" s="23" t="s">
        <v>34</v>
      </c>
      <c r="B29" s="22" t="n">
        <v>16381201</v>
      </c>
      <c r="C29" s="22" t="n">
        <v>0</v>
      </c>
      <c r="D29" s="22" t="n">
        <v>2500</v>
      </c>
      <c r="E29" s="22" t="n">
        <v>13394</v>
      </c>
      <c r="F29" s="22" t="n">
        <v>162204</v>
      </c>
      <c r="G29" s="22" t="n">
        <v>42670</v>
      </c>
      <c r="H29" s="22" t="n">
        <v>470011</v>
      </c>
      <c r="I29" s="22" t="n">
        <v>0</v>
      </c>
      <c r="J29" s="22" t="n">
        <v>0</v>
      </c>
      <c r="K29" s="22" t="n">
        <v>0</v>
      </c>
      <c r="L29" s="22" t="n">
        <v>17071980</v>
      </c>
    </row>
    <row r="30" s="15" customFormat="true" ht="12" hidden="false" customHeight="true" outlineLevel="0" collapsed="false">
      <c r="A30" s="23" t="s">
        <v>35</v>
      </c>
      <c r="B30" s="22" t="n">
        <v>5176943</v>
      </c>
      <c r="C30" s="22" t="n">
        <v>0</v>
      </c>
      <c r="D30" s="22" t="n">
        <v>0</v>
      </c>
      <c r="E30" s="22" t="n">
        <v>0</v>
      </c>
      <c r="F30" s="22" t="n">
        <v>8488</v>
      </c>
      <c r="G30" s="22" t="n">
        <v>0</v>
      </c>
      <c r="H30" s="22" t="n">
        <v>12904</v>
      </c>
      <c r="I30" s="22" t="n">
        <v>0</v>
      </c>
      <c r="J30" s="22" t="n">
        <v>100</v>
      </c>
      <c r="K30" s="22" t="n">
        <v>0</v>
      </c>
      <c r="L30" s="22" t="n">
        <v>5198435</v>
      </c>
    </row>
    <row r="31" s="15" customFormat="true" ht="12" hidden="false" customHeight="true" outlineLevel="0" collapsed="false">
      <c r="A31" s="23" t="s">
        <v>36</v>
      </c>
      <c r="B31" s="22" t="n">
        <v>12687341</v>
      </c>
      <c r="C31" s="22" t="n">
        <v>0</v>
      </c>
      <c r="D31" s="22" t="n">
        <v>46260</v>
      </c>
      <c r="E31" s="22" t="n">
        <v>0</v>
      </c>
      <c r="F31" s="22" t="n">
        <v>1042108</v>
      </c>
      <c r="G31" s="22" t="n">
        <v>15000</v>
      </c>
      <c r="H31" s="22" t="n">
        <v>327376</v>
      </c>
      <c r="I31" s="22" t="n">
        <v>0</v>
      </c>
      <c r="J31" s="22" t="n">
        <v>4</v>
      </c>
      <c r="K31" s="22" t="n">
        <v>0</v>
      </c>
      <c r="L31" s="22" t="n">
        <v>14118089</v>
      </c>
    </row>
    <row r="32" s="20" customFormat="true" ht="12" hidden="false" customHeight="true" outlineLevel="0" collapsed="false">
      <c r="A32" s="18" t="s">
        <v>37</v>
      </c>
      <c r="B32" s="19" t="n">
        <v>25708895</v>
      </c>
      <c r="C32" s="19" t="n">
        <v>0</v>
      </c>
      <c r="D32" s="19" t="n">
        <v>0</v>
      </c>
      <c r="E32" s="19" t="n">
        <v>0</v>
      </c>
      <c r="F32" s="19" t="n">
        <v>3082039</v>
      </c>
      <c r="G32" s="19" t="n">
        <v>137223</v>
      </c>
      <c r="H32" s="19" t="n">
        <v>1877527</v>
      </c>
      <c r="I32" s="19" t="n">
        <v>0</v>
      </c>
      <c r="J32" s="19" t="n">
        <v>105000</v>
      </c>
      <c r="K32" s="19" t="n">
        <v>0</v>
      </c>
      <c r="L32" s="19" t="n">
        <v>30910684</v>
      </c>
    </row>
    <row r="33" s="15" customFormat="true" ht="12" hidden="false" customHeight="true" outlineLevel="0" collapsed="false">
      <c r="A33" s="23" t="s">
        <v>38</v>
      </c>
      <c r="B33" s="22" t="n">
        <v>10332832</v>
      </c>
      <c r="C33" s="22" t="n">
        <v>0</v>
      </c>
      <c r="D33" s="22" t="n">
        <v>0</v>
      </c>
      <c r="E33" s="22" t="n">
        <v>0</v>
      </c>
      <c r="F33" s="22" t="n">
        <v>2498525</v>
      </c>
      <c r="G33" s="22" t="n">
        <v>106368</v>
      </c>
      <c r="H33" s="22" t="n">
        <v>112000</v>
      </c>
      <c r="I33" s="22" t="n">
        <v>0</v>
      </c>
      <c r="J33" s="22" t="n">
        <v>0</v>
      </c>
      <c r="K33" s="22" t="n">
        <v>0</v>
      </c>
      <c r="L33" s="22" t="n">
        <v>13049725</v>
      </c>
    </row>
    <row r="34" s="15" customFormat="true" ht="12" hidden="false" customHeight="true" outlineLevel="0" collapsed="false">
      <c r="A34" s="23" t="s">
        <v>39</v>
      </c>
      <c r="B34" s="22" t="n">
        <v>15376060</v>
      </c>
      <c r="C34" s="22" t="n">
        <v>0</v>
      </c>
      <c r="D34" s="22" t="n">
        <v>0</v>
      </c>
      <c r="E34" s="22" t="n">
        <v>0</v>
      </c>
      <c r="F34" s="22" t="n">
        <v>583513</v>
      </c>
      <c r="G34" s="22" t="n">
        <v>30855</v>
      </c>
      <c r="H34" s="22" t="n">
        <v>1765527</v>
      </c>
      <c r="I34" s="22" t="n">
        <v>0</v>
      </c>
      <c r="J34" s="22" t="n">
        <v>105000</v>
      </c>
      <c r="K34" s="22" t="n">
        <v>0</v>
      </c>
      <c r="L34" s="22" t="n">
        <v>17860955</v>
      </c>
    </row>
    <row r="35" s="20" customFormat="true" ht="12" hidden="false" customHeight="true" outlineLevel="0" collapsed="false">
      <c r="A35" s="18" t="s">
        <v>40</v>
      </c>
      <c r="B35" s="19" t="n">
        <v>36161295</v>
      </c>
      <c r="C35" s="19" t="n">
        <v>24416</v>
      </c>
      <c r="D35" s="19" t="n">
        <v>159890</v>
      </c>
      <c r="E35" s="19" t="n">
        <v>36519</v>
      </c>
      <c r="F35" s="19" t="n">
        <v>396525</v>
      </c>
      <c r="G35" s="19" t="n">
        <v>82624</v>
      </c>
      <c r="H35" s="19" t="n">
        <v>2272026</v>
      </c>
      <c r="I35" s="19" t="n">
        <v>0</v>
      </c>
      <c r="J35" s="19" t="n">
        <v>68000</v>
      </c>
      <c r="K35" s="19" t="n">
        <v>0</v>
      </c>
      <c r="L35" s="19" t="n">
        <v>39201295</v>
      </c>
    </row>
    <row r="36" s="15" customFormat="true" ht="12" hidden="false" customHeight="true" outlineLevel="0" collapsed="false">
      <c r="A36" s="23" t="s">
        <v>41</v>
      </c>
      <c r="B36" s="22" t="n">
        <v>2583181</v>
      </c>
      <c r="C36" s="22" t="n">
        <v>0</v>
      </c>
      <c r="D36" s="22" t="n">
        <v>3779</v>
      </c>
      <c r="E36" s="22" t="n">
        <v>0</v>
      </c>
      <c r="F36" s="22" t="n">
        <v>15776</v>
      </c>
      <c r="G36" s="22" t="n">
        <v>17495</v>
      </c>
      <c r="H36" s="22" t="n">
        <v>841217</v>
      </c>
      <c r="I36" s="22" t="n">
        <v>0</v>
      </c>
      <c r="J36" s="22" t="n">
        <v>0</v>
      </c>
      <c r="K36" s="22" t="n">
        <v>0</v>
      </c>
      <c r="L36" s="22" t="n">
        <v>3461448</v>
      </c>
    </row>
    <row r="37" s="15" customFormat="true" ht="12" hidden="false" customHeight="true" outlineLevel="0" collapsed="false">
      <c r="A37" s="23" t="s">
        <v>42</v>
      </c>
      <c r="B37" s="22" t="n">
        <v>33289011</v>
      </c>
      <c r="C37" s="22" t="n">
        <v>24416</v>
      </c>
      <c r="D37" s="22" t="n">
        <v>150411</v>
      </c>
      <c r="E37" s="22" t="n">
        <v>36519</v>
      </c>
      <c r="F37" s="22" t="n">
        <v>380749</v>
      </c>
      <c r="G37" s="22" t="n">
        <v>35783</v>
      </c>
      <c r="H37" s="22" t="n">
        <v>1352809</v>
      </c>
      <c r="I37" s="22" t="n">
        <v>0</v>
      </c>
      <c r="J37" s="22" t="n">
        <v>68000</v>
      </c>
      <c r="K37" s="22" t="n">
        <v>0</v>
      </c>
      <c r="L37" s="22" t="n">
        <v>35337698</v>
      </c>
    </row>
    <row r="38" s="15" customFormat="true" ht="12" hidden="false" customHeight="true" outlineLevel="0" collapsed="false">
      <c r="A38" s="23" t="s">
        <v>43</v>
      </c>
      <c r="B38" s="22" t="n">
        <v>289104</v>
      </c>
      <c r="C38" s="22" t="n">
        <v>0</v>
      </c>
      <c r="D38" s="22" t="n">
        <v>5700</v>
      </c>
      <c r="E38" s="22" t="n">
        <v>0</v>
      </c>
      <c r="F38" s="22" t="n">
        <v>0</v>
      </c>
      <c r="G38" s="22" t="n">
        <v>29346</v>
      </c>
      <c r="H38" s="22" t="n">
        <v>78000</v>
      </c>
      <c r="I38" s="22" t="n">
        <v>0</v>
      </c>
      <c r="J38" s="22" t="n">
        <v>0</v>
      </c>
      <c r="K38" s="22" t="n">
        <v>0</v>
      </c>
      <c r="L38" s="22" t="n">
        <v>402150</v>
      </c>
    </row>
    <row r="39" s="20" customFormat="true" ht="12" hidden="false" customHeight="true" outlineLevel="0" collapsed="false">
      <c r="A39" s="18" t="s">
        <v>44</v>
      </c>
      <c r="B39" s="19" t="n">
        <v>2191944</v>
      </c>
      <c r="C39" s="19" t="n">
        <v>0</v>
      </c>
      <c r="D39" s="19" t="n">
        <v>374404</v>
      </c>
      <c r="E39" s="19" t="n">
        <v>0</v>
      </c>
      <c r="F39" s="19" t="n">
        <v>36007</v>
      </c>
      <c r="G39" s="19" t="n">
        <v>100000</v>
      </c>
      <c r="H39" s="19" t="n">
        <v>215714</v>
      </c>
      <c r="I39" s="19" t="n">
        <v>0</v>
      </c>
      <c r="J39" s="19" t="n">
        <v>0</v>
      </c>
      <c r="K39" s="19" t="n">
        <v>0</v>
      </c>
      <c r="L39" s="19" t="n">
        <v>2918069</v>
      </c>
    </row>
    <row r="40" s="15" customFormat="true" ht="12" hidden="false" customHeight="true" outlineLevel="0" collapsed="false">
      <c r="A40" s="23" t="s">
        <v>45</v>
      </c>
      <c r="B40" s="22" t="n">
        <v>2191944</v>
      </c>
      <c r="C40" s="22" t="n">
        <v>0</v>
      </c>
      <c r="D40" s="22" t="n">
        <v>374404</v>
      </c>
      <c r="E40" s="22" t="n">
        <v>0</v>
      </c>
      <c r="F40" s="22" t="n">
        <v>27274</v>
      </c>
      <c r="G40" s="22" t="n">
        <v>100000</v>
      </c>
      <c r="H40" s="22" t="n">
        <v>116864</v>
      </c>
      <c r="I40" s="22" t="n">
        <v>0</v>
      </c>
      <c r="J40" s="22" t="n">
        <v>0</v>
      </c>
      <c r="K40" s="22" t="n">
        <v>0</v>
      </c>
      <c r="L40" s="22" t="n">
        <v>2810486</v>
      </c>
    </row>
    <row r="41" s="15" customFormat="true" ht="12" hidden="false" customHeight="true" outlineLevel="0" collapsed="false">
      <c r="A41" s="23" t="s">
        <v>46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8733</v>
      </c>
      <c r="G41" s="22" t="n">
        <v>0</v>
      </c>
      <c r="H41" s="22" t="n">
        <v>98850</v>
      </c>
      <c r="I41" s="22" t="n">
        <v>0</v>
      </c>
      <c r="J41" s="22" t="n">
        <v>0</v>
      </c>
      <c r="K41" s="22" t="n">
        <v>0</v>
      </c>
      <c r="L41" s="22" t="n">
        <v>107583</v>
      </c>
    </row>
    <row r="42" s="20" customFormat="true" ht="12" hidden="false" customHeight="true" outlineLevel="0" collapsed="false">
      <c r="A42" s="18" t="s">
        <v>47</v>
      </c>
      <c r="B42" s="19" t="n">
        <v>140493715</v>
      </c>
      <c r="C42" s="19" t="n">
        <v>3727303</v>
      </c>
      <c r="D42" s="19" t="n">
        <v>2136014</v>
      </c>
      <c r="E42" s="19" t="n">
        <v>1401488</v>
      </c>
      <c r="F42" s="19" t="n">
        <v>3381472</v>
      </c>
      <c r="G42" s="19" t="n">
        <v>225960</v>
      </c>
      <c r="H42" s="19" t="n">
        <v>23267056</v>
      </c>
      <c r="I42" s="19" t="n">
        <v>0</v>
      </c>
      <c r="J42" s="19" t="n">
        <v>903000</v>
      </c>
      <c r="K42" s="19" t="n">
        <v>0</v>
      </c>
      <c r="L42" s="19" t="n">
        <v>175536008</v>
      </c>
    </row>
    <row r="43" s="15" customFormat="true" ht="12" hidden="false" customHeight="true" outlineLevel="0" collapsed="false">
      <c r="A43" s="23" t="s">
        <v>48</v>
      </c>
      <c r="B43" s="22" t="n">
        <v>131148065</v>
      </c>
      <c r="C43" s="22" t="n">
        <v>3727303</v>
      </c>
      <c r="D43" s="22" t="n">
        <v>1871324</v>
      </c>
      <c r="E43" s="22" t="n">
        <v>1361975</v>
      </c>
      <c r="F43" s="22" t="n">
        <v>3200771</v>
      </c>
      <c r="G43" s="22" t="n">
        <v>225960</v>
      </c>
      <c r="H43" s="22" t="n">
        <v>20120240</v>
      </c>
      <c r="I43" s="22" t="n">
        <v>0</v>
      </c>
      <c r="J43" s="22" t="n">
        <v>0</v>
      </c>
      <c r="K43" s="22" t="n">
        <v>0</v>
      </c>
      <c r="L43" s="22" t="n">
        <v>161655638</v>
      </c>
    </row>
    <row r="44" s="15" customFormat="true" ht="12" hidden="false" customHeight="true" outlineLevel="0" collapsed="false">
      <c r="A44" s="23" t="s">
        <v>49</v>
      </c>
      <c r="B44" s="22" t="n">
        <v>8360870</v>
      </c>
      <c r="C44" s="22" t="n">
        <v>0</v>
      </c>
      <c r="D44" s="22" t="n">
        <v>179026</v>
      </c>
      <c r="E44" s="22" t="n">
        <v>39513</v>
      </c>
      <c r="F44" s="22" t="n">
        <v>180700</v>
      </c>
      <c r="G44" s="22" t="n">
        <v>0</v>
      </c>
      <c r="H44" s="22" t="n">
        <v>502425</v>
      </c>
      <c r="I44" s="22" t="n">
        <v>0</v>
      </c>
      <c r="J44" s="22" t="n">
        <v>0</v>
      </c>
      <c r="K44" s="22" t="n">
        <v>0</v>
      </c>
      <c r="L44" s="22" t="n">
        <v>9262534</v>
      </c>
    </row>
    <row r="45" s="15" customFormat="true" ht="12" hidden="false" customHeight="true" outlineLevel="0" collapsed="false">
      <c r="A45" s="23" t="s">
        <v>50</v>
      </c>
      <c r="B45" s="22" t="n">
        <v>984779</v>
      </c>
      <c r="C45" s="22" t="n">
        <v>0</v>
      </c>
      <c r="D45" s="22" t="n">
        <v>85665</v>
      </c>
      <c r="E45" s="22" t="n">
        <v>0</v>
      </c>
      <c r="F45" s="22" t="n">
        <v>0</v>
      </c>
      <c r="G45" s="22" t="n">
        <v>0</v>
      </c>
      <c r="H45" s="22" t="n">
        <v>2644392</v>
      </c>
      <c r="I45" s="22" t="n">
        <v>0</v>
      </c>
      <c r="J45" s="22" t="n">
        <v>903000</v>
      </c>
      <c r="K45" s="22" t="n">
        <v>0</v>
      </c>
      <c r="L45" s="22" t="n">
        <v>4617836</v>
      </c>
    </row>
    <row r="46" s="20" customFormat="true" ht="12" hidden="false" customHeight="true" outlineLevel="0" collapsed="false">
      <c r="A46" s="18" t="s">
        <v>51</v>
      </c>
      <c r="B46" s="19" t="n">
        <v>97539171</v>
      </c>
      <c r="C46" s="19" t="n">
        <v>1168337</v>
      </c>
      <c r="D46" s="19" t="n">
        <v>1507310</v>
      </c>
      <c r="E46" s="19" t="n">
        <v>30258</v>
      </c>
      <c r="F46" s="19" t="n">
        <v>1560587</v>
      </c>
      <c r="G46" s="19" t="n">
        <v>2367062</v>
      </c>
      <c r="H46" s="19" t="n">
        <v>39302891</v>
      </c>
      <c r="I46" s="19" t="n">
        <v>886700</v>
      </c>
      <c r="J46" s="19" t="n">
        <v>12985</v>
      </c>
      <c r="K46" s="19" t="n">
        <v>2824102</v>
      </c>
      <c r="L46" s="19" t="n">
        <v>147199403</v>
      </c>
    </row>
    <row r="47" s="15" customFormat="true" ht="12" hidden="false" customHeight="true" outlineLevel="0" collapsed="false">
      <c r="A47" s="23" t="s">
        <v>52</v>
      </c>
      <c r="B47" s="22" t="n">
        <v>14906473</v>
      </c>
      <c r="C47" s="22" t="n">
        <v>1168337</v>
      </c>
      <c r="D47" s="22" t="n">
        <v>332800</v>
      </c>
      <c r="E47" s="22" t="n">
        <v>11594</v>
      </c>
      <c r="F47" s="22" t="n">
        <v>181225</v>
      </c>
      <c r="G47" s="22" t="n">
        <v>1874531</v>
      </c>
      <c r="H47" s="22" t="n">
        <v>12333616</v>
      </c>
      <c r="I47" s="22" t="n">
        <v>886700</v>
      </c>
      <c r="J47" s="22" t="n">
        <v>3000</v>
      </c>
      <c r="K47" s="22" t="n">
        <v>2824102</v>
      </c>
      <c r="L47" s="22" t="n">
        <v>34522378</v>
      </c>
    </row>
    <row r="48" s="15" customFormat="true" ht="12" hidden="false" customHeight="true" outlineLevel="0" collapsed="false">
      <c r="A48" s="23" t="s">
        <v>53</v>
      </c>
      <c r="B48" s="22" t="n">
        <v>33950405</v>
      </c>
      <c r="C48" s="22" t="n">
        <v>0</v>
      </c>
      <c r="D48" s="22" t="n">
        <v>0</v>
      </c>
      <c r="E48" s="22" t="n">
        <v>0</v>
      </c>
      <c r="F48" s="22" t="n">
        <v>13963</v>
      </c>
      <c r="G48" s="22" t="n">
        <v>149497</v>
      </c>
      <c r="H48" s="22" t="n">
        <v>17301351</v>
      </c>
      <c r="I48" s="22" t="n">
        <v>0</v>
      </c>
      <c r="J48" s="22" t="n">
        <v>0</v>
      </c>
      <c r="K48" s="22" t="n">
        <v>0</v>
      </c>
      <c r="L48" s="22" t="n">
        <v>51415216</v>
      </c>
    </row>
    <row r="49" s="15" customFormat="true" ht="12" hidden="false" customHeight="true" outlineLevel="0" collapsed="false">
      <c r="A49" s="23" t="s">
        <v>54</v>
      </c>
      <c r="B49" s="22" t="n">
        <v>9536923</v>
      </c>
      <c r="C49" s="22" t="n">
        <v>0</v>
      </c>
      <c r="D49" s="22" t="n">
        <v>957786</v>
      </c>
      <c r="E49" s="22" t="n">
        <v>0</v>
      </c>
      <c r="F49" s="22" t="n">
        <v>273980</v>
      </c>
      <c r="G49" s="22" t="n">
        <v>21949</v>
      </c>
      <c r="H49" s="22" t="n">
        <v>6691198</v>
      </c>
      <c r="I49" s="22" t="n">
        <v>0</v>
      </c>
      <c r="J49" s="22" t="n">
        <v>0</v>
      </c>
      <c r="K49" s="22" t="n">
        <v>0</v>
      </c>
      <c r="L49" s="22" t="n">
        <v>17481836</v>
      </c>
    </row>
    <row r="50" s="15" customFormat="true" ht="12" hidden="false" customHeight="true" outlineLevel="0" collapsed="false">
      <c r="A50" s="23" t="s">
        <v>55</v>
      </c>
      <c r="B50" s="22" t="n">
        <v>5459437</v>
      </c>
      <c r="C50" s="22" t="n">
        <v>0</v>
      </c>
      <c r="D50" s="22" t="n">
        <v>37981</v>
      </c>
      <c r="E50" s="22" t="n">
        <v>0</v>
      </c>
      <c r="F50" s="22" t="n">
        <v>31936</v>
      </c>
      <c r="G50" s="22" t="n">
        <v>0</v>
      </c>
      <c r="H50" s="22" t="n">
        <v>959732</v>
      </c>
      <c r="I50" s="22" t="n">
        <v>0</v>
      </c>
      <c r="J50" s="22" t="n">
        <v>0</v>
      </c>
      <c r="K50" s="22" t="n">
        <v>0</v>
      </c>
      <c r="L50" s="22" t="n">
        <v>6489086</v>
      </c>
    </row>
    <row r="51" s="15" customFormat="true" ht="12" hidden="false" customHeight="true" outlineLevel="0" collapsed="false">
      <c r="A51" s="23" t="s">
        <v>56</v>
      </c>
      <c r="B51" s="22" t="n">
        <v>516060</v>
      </c>
      <c r="C51" s="22" t="n">
        <v>0</v>
      </c>
      <c r="D51" s="22" t="n">
        <v>0</v>
      </c>
      <c r="E51" s="22" t="n">
        <v>0</v>
      </c>
      <c r="F51" s="22" t="n">
        <v>30491</v>
      </c>
      <c r="G51" s="22" t="n">
        <v>0</v>
      </c>
      <c r="H51" s="22" t="n">
        <v>49764</v>
      </c>
      <c r="I51" s="22" t="n">
        <v>0</v>
      </c>
      <c r="J51" s="22" t="n">
        <v>0</v>
      </c>
      <c r="K51" s="22" t="n">
        <v>0</v>
      </c>
      <c r="L51" s="22" t="n">
        <v>596315</v>
      </c>
    </row>
    <row r="52" s="15" customFormat="true" ht="12" hidden="false" customHeight="true" outlineLevel="0" collapsed="false">
      <c r="A52" s="23" t="s">
        <v>57</v>
      </c>
      <c r="B52" s="22" t="n">
        <v>33169872</v>
      </c>
      <c r="C52" s="22" t="n">
        <v>0</v>
      </c>
      <c r="D52" s="22" t="n">
        <v>178743</v>
      </c>
      <c r="E52" s="22" t="n">
        <v>18664</v>
      </c>
      <c r="F52" s="22" t="n">
        <v>1028994</v>
      </c>
      <c r="G52" s="22" t="n">
        <v>321086</v>
      </c>
      <c r="H52" s="22" t="n">
        <v>1967230</v>
      </c>
      <c r="I52" s="22" t="n">
        <v>0</v>
      </c>
      <c r="J52" s="22" t="n">
        <v>9985</v>
      </c>
      <c r="K52" s="22" t="n">
        <v>0</v>
      </c>
      <c r="L52" s="22" t="n">
        <v>36694574</v>
      </c>
    </row>
    <row r="53" s="20" customFormat="true" ht="12" hidden="false" customHeight="true" outlineLevel="0" collapsed="false">
      <c r="A53" s="18" t="s">
        <v>58</v>
      </c>
      <c r="B53" s="19" t="n">
        <v>43876011</v>
      </c>
      <c r="C53" s="19" t="n">
        <v>0</v>
      </c>
      <c r="D53" s="19" t="n">
        <v>351670</v>
      </c>
      <c r="E53" s="19" t="n">
        <v>36411</v>
      </c>
      <c r="F53" s="19" t="n">
        <v>1112690</v>
      </c>
      <c r="G53" s="19" t="n">
        <v>573003</v>
      </c>
      <c r="H53" s="19" t="n">
        <v>3414466</v>
      </c>
      <c r="I53" s="19" t="n">
        <v>5000</v>
      </c>
      <c r="J53" s="19" t="n">
        <v>190327</v>
      </c>
      <c r="K53" s="19" t="n">
        <v>72743</v>
      </c>
      <c r="L53" s="19" t="n">
        <v>49632321</v>
      </c>
    </row>
    <row r="54" s="15" customFormat="true" ht="12" hidden="false" customHeight="true" outlineLevel="0" collapsed="false">
      <c r="A54" s="23" t="s">
        <v>59</v>
      </c>
      <c r="B54" s="22" t="n">
        <v>10124614</v>
      </c>
      <c r="C54" s="22" t="n">
        <v>0</v>
      </c>
      <c r="D54" s="22" t="n">
        <v>303901</v>
      </c>
      <c r="E54" s="22" t="n">
        <v>0</v>
      </c>
      <c r="F54" s="22" t="n">
        <v>288165</v>
      </c>
      <c r="G54" s="22" t="n">
        <v>0</v>
      </c>
      <c r="H54" s="22" t="n">
        <v>950671</v>
      </c>
      <c r="I54" s="22" t="n">
        <v>0</v>
      </c>
      <c r="J54" s="22" t="n">
        <v>0</v>
      </c>
      <c r="K54" s="22" t="n">
        <v>0</v>
      </c>
      <c r="L54" s="22" t="n">
        <v>11667351</v>
      </c>
    </row>
    <row r="55" s="15" customFormat="true" ht="12" hidden="false" customHeight="true" outlineLevel="0" collapsed="false">
      <c r="A55" s="23" t="s">
        <v>60</v>
      </c>
      <c r="B55" s="22" t="n">
        <v>42780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50000</v>
      </c>
      <c r="I55" s="22" t="n">
        <v>0</v>
      </c>
      <c r="J55" s="22" t="n">
        <v>0</v>
      </c>
      <c r="K55" s="22" t="n">
        <v>0</v>
      </c>
      <c r="L55" s="22" t="n">
        <v>92780</v>
      </c>
    </row>
    <row r="56" s="15" customFormat="true" ht="12" hidden="false" customHeight="true" outlineLevel="0" collapsed="false">
      <c r="A56" s="23" t="s">
        <v>61</v>
      </c>
      <c r="B56" s="22" t="n">
        <v>2841681</v>
      </c>
      <c r="C56" s="22" t="n">
        <v>0</v>
      </c>
      <c r="D56" s="22" t="n">
        <v>30000</v>
      </c>
      <c r="E56" s="22" t="n">
        <v>0</v>
      </c>
      <c r="F56" s="22" t="n">
        <v>279782</v>
      </c>
      <c r="G56" s="22" t="n">
        <v>0</v>
      </c>
      <c r="H56" s="22" t="n">
        <v>141481</v>
      </c>
      <c r="I56" s="22" t="n">
        <v>0</v>
      </c>
      <c r="J56" s="22" t="n">
        <v>0</v>
      </c>
      <c r="K56" s="22" t="n">
        <v>0</v>
      </c>
      <c r="L56" s="22" t="n">
        <v>3292944</v>
      </c>
    </row>
    <row r="57" s="15" customFormat="true" ht="12" hidden="false" customHeight="true" outlineLevel="0" collapsed="false">
      <c r="A57" s="23" t="s">
        <v>62</v>
      </c>
      <c r="B57" s="22" t="n">
        <v>5365521</v>
      </c>
      <c r="C57" s="22" t="n">
        <v>0</v>
      </c>
      <c r="D57" s="22" t="n">
        <v>12769</v>
      </c>
      <c r="E57" s="22" t="n">
        <v>0</v>
      </c>
      <c r="F57" s="22" t="n">
        <v>477460</v>
      </c>
      <c r="G57" s="22" t="n">
        <v>143599</v>
      </c>
      <c r="H57" s="22" t="n">
        <v>1657035</v>
      </c>
      <c r="I57" s="22" t="n">
        <v>5000</v>
      </c>
      <c r="J57" s="22" t="n">
        <v>18765</v>
      </c>
      <c r="K57" s="22" t="n">
        <v>72743</v>
      </c>
      <c r="L57" s="22" t="n">
        <v>7752892</v>
      </c>
    </row>
    <row r="58" s="15" customFormat="true" ht="12" hidden="false" customHeight="true" outlineLevel="0" collapsed="false">
      <c r="A58" s="23" t="s">
        <v>63</v>
      </c>
      <c r="B58" s="22" t="n">
        <v>25501417</v>
      </c>
      <c r="C58" s="22" t="n">
        <v>0</v>
      </c>
      <c r="D58" s="22" t="n">
        <v>5000</v>
      </c>
      <c r="E58" s="22" t="n">
        <v>36411</v>
      </c>
      <c r="F58" s="22" t="n">
        <v>67283</v>
      </c>
      <c r="G58" s="22" t="n">
        <v>429404</v>
      </c>
      <c r="H58" s="22" t="n">
        <v>615281</v>
      </c>
      <c r="I58" s="22" t="n">
        <v>0</v>
      </c>
      <c r="J58" s="22" t="n">
        <v>171562</v>
      </c>
      <c r="K58" s="22" t="n">
        <v>0</v>
      </c>
      <c r="L58" s="22" t="n">
        <v>26826358</v>
      </c>
    </row>
    <row r="59" s="20" customFormat="true" ht="12" hidden="false" customHeight="true" outlineLevel="0" collapsed="false">
      <c r="A59" s="18" t="s">
        <v>64</v>
      </c>
      <c r="B59" s="19" t="n">
        <v>2606195</v>
      </c>
      <c r="C59" s="19" t="n">
        <v>4300</v>
      </c>
      <c r="D59" s="19" t="n">
        <v>0</v>
      </c>
      <c r="E59" s="19" t="n">
        <v>0</v>
      </c>
      <c r="F59" s="19" t="n">
        <v>245767</v>
      </c>
      <c r="G59" s="19" t="n">
        <v>58000</v>
      </c>
      <c r="H59" s="19" t="n">
        <v>1404003</v>
      </c>
      <c r="I59" s="19" t="n">
        <v>10311</v>
      </c>
      <c r="J59" s="19" t="n">
        <v>0</v>
      </c>
      <c r="K59" s="19" t="n">
        <v>999993</v>
      </c>
      <c r="L59" s="19" t="n">
        <v>5328569</v>
      </c>
    </row>
    <row r="60" s="15" customFormat="true" ht="12" hidden="false" customHeight="true" outlineLevel="0" collapsed="false">
      <c r="A60" s="23" t="s">
        <v>65</v>
      </c>
      <c r="B60" s="22" t="n">
        <v>6350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63500</v>
      </c>
    </row>
    <row r="61" s="15" customFormat="true" ht="12" hidden="false" customHeight="true" outlineLevel="0" collapsed="false">
      <c r="A61" s="23" t="s">
        <v>66</v>
      </c>
      <c r="B61" s="22" t="n">
        <v>1815504</v>
      </c>
      <c r="C61" s="22" t="n">
        <v>0</v>
      </c>
      <c r="D61" s="22" t="n">
        <v>0</v>
      </c>
      <c r="E61" s="22" t="n">
        <v>0</v>
      </c>
      <c r="F61" s="22" t="n">
        <v>238828</v>
      </c>
      <c r="G61" s="22" t="n">
        <v>58000</v>
      </c>
      <c r="H61" s="22" t="n">
        <v>163453</v>
      </c>
      <c r="I61" s="22" t="n">
        <v>0</v>
      </c>
      <c r="J61" s="22" t="n">
        <v>0</v>
      </c>
      <c r="K61" s="22" t="n">
        <v>0</v>
      </c>
      <c r="L61" s="22" t="n">
        <v>2275785</v>
      </c>
    </row>
    <row r="62" s="15" customFormat="true" ht="12" hidden="false" customHeight="true" outlineLevel="0" collapsed="false">
      <c r="A62" s="23" t="s">
        <v>67</v>
      </c>
      <c r="B62" s="22" t="n">
        <v>192275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192275</v>
      </c>
    </row>
    <row r="63" s="15" customFormat="true" ht="12" hidden="false" customHeight="true" outlineLevel="0" collapsed="false">
      <c r="A63" s="23" t="s">
        <v>68</v>
      </c>
      <c r="B63" s="22" t="n">
        <v>125241</v>
      </c>
      <c r="C63" s="22" t="n">
        <v>430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89707</v>
      </c>
      <c r="I63" s="22" t="n">
        <v>10311</v>
      </c>
      <c r="J63" s="22" t="n">
        <v>0</v>
      </c>
      <c r="K63" s="22" t="n">
        <v>999993</v>
      </c>
      <c r="L63" s="22" t="n">
        <v>1229552</v>
      </c>
    </row>
    <row r="64" s="15" customFormat="true" ht="12" hidden="false" customHeight="true" outlineLevel="0" collapsed="false">
      <c r="A64" s="23" t="s">
        <v>69</v>
      </c>
      <c r="B64" s="22" t="n">
        <v>260550</v>
      </c>
      <c r="C64" s="22" t="n">
        <v>0</v>
      </c>
      <c r="D64" s="22" t="n">
        <v>0</v>
      </c>
      <c r="E64" s="22" t="n">
        <v>0</v>
      </c>
      <c r="F64" s="22" t="n">
        <v>6939</v>
      </c>
      <c r="G64" s="22" t="n">
        <v>0</v>
      </c>
      <c r="H64" s="22" t="n">
        <v>529544</v>
      </c>
      <c r="I64" s="22" t="n">
        <v>0</v>
      </c>
      <c r="J64" s="22" t="n">
        <v>0</v>
      </c>
      <c r="K64" s="22" t="n">
        <v>0</v>
      </c>
      <c r="L64" s="22" t="n">
        <v>797033</v>
      </c>
    </row>
    <row r="65" s="15" customFormat="true" ht="12" hidden="false" customHeight="true" outlineLevel="0" collapsed="false">
      <c r="A65" s="23" t="s">
        <v>70</v>
      </c>
      <c r="B65" s="22" t="n">
        <v>16235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49299</v>
      </c>
      <c r="I65" s="22" t="n">
        <v>0</v>
      </c>
      <c r="J65" s="22" t="n">
        <v>0</v>
      </c>
      <c r="K65" s="22" t="n">
        <v>0</v>
      </c>
      <c r="L65" s="22" t="n">
        <v>65534</v>
      </c>
    </row>
    <row r="66" s="15" customFormat="true" ht="12" hidden="false" customHeight="true" outlineLevel="0" collapsed="false">
      <c r="A66" s="23" t="s">
        <v>71</v>
      </c>
      <c r="B66" s="22" t="n">
        <v>13289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572000</v>
      </c>
      <c r="I66" s="22" t="n">
        <v>0</v>
      </c>
      <c r="J66" s="22" t="n">
        <v>0</v>
      </c>
      <c r="K66" s="22" t="n">
        <v>0</v>
      </c>
      <c r="L66" s="22" t="n">
        <v>704890</v>
      </c>
    </row>
    <row r="67" s="20" customFormat="true" ht="12" hidden="false" customHeight="true" outlineLevel="0" collapsed="false">
      <c r="A67" s="18" t="s">
        <v>72</v>
      </c>
      <c r="B67" s="19" t="n">
        <v>3013309</v>
      </c>
      <c r="C67" s="19" t="n">
        <v>5000</v>
      </c>
      <c r="D67" s="19" t="n">
        <v>105990</v>
      </c>
      <c r="E67" s="19" t="n">
        <v>0</v>
      </c>
      <c r="F67" s="19" t="n">
        <v>1755</v>
      </c>
      <c r="G67" s="19" t="n">
        <v>1600</v>
      </c>
      <c r="H67" s="19" t="n">
        <v>113407</v>
      </c>
      <c r="I67" s="19" t="n">
        <v>0</v>
      </c>
      <c r="J67" s="19" t="n">
        <v>50000</v>
      </c>
      <c r="K67" s="19" t="n">
        <v>0</v>
      </c>
      <c r="L67" s="19" t="n">
        <v>3291061</v>
      </c>
    </row>
    <row r="68" s="15" customFormat="true" ht="12" hidden="false" customHeight="true" outlineLevel="0" collapsed="false">
      <c r="A68" s="23" t="s">
        <v>73</v>
      </c>
      <c r="B68" s="22" t="n">
        <v>1645651</v>
      </c>
      <c r="C68" s="22" t="n">
        <v>500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41832</v>
      </c>
      <c r="I68" s="22" t="n">
        <v>0</v>
      </c>
      <c r="J68" s="22" t="n">
        <v>0</v>
      </c>
      <c r="K68" s="22" t="n">
        <v>0</v>
      </c>
      <c r="L68" s="22" t="n">
        <v>1692483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189991</v>
      </c>
      <c r="C70" s="22" t="n">
        <v>0</v>
      </c>
      <c r="D70" s="22" t="n">
        <v>105990</v>
      </c>
      <c r="E70" s="22" t="n">
        <v>0</v>
      </c>
      <c r="F70" s="22" t="n">
        <v>0</v>
      </c>
      <c r="G70" s="22" t="n">
        <v>1600</v>
      </c>
      <c r="H70" s="22" t="n">
        <v>18445</v>
      </c>
      <c r="I70" s="22" t="n">
        <v>0</v>
      </c>
      <c r="J70" s="22" t="n">
        <v>0</v>
      </c>
      <c r="K70" s="22" t="n">
        <v>0</v>
      </c>
      <c r="L70" s="22" t="n">
        <v>316026</v>
      </c>
    </row>
    <row r="71" s="15" customFormat="true" ht="12" hidden="false" customHeight="true" outlineLevel="0" collapsed="false">
      <c r="A71" s="23" t="s">
        <v>76</v>
      </c>
      <c r="B71" s="22" t="n">
        <v>151075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151075</v>
      </c>
    </row>
    <row r="72" s="15" customFormat="true" ht="12" hidden="false" customHeight="true" outlineLevel="0" collapsed="false">
      <c r="A72" s="23" t="s">
        <v>77</v>
      </c>
      <c r="B72" s="22" t="n">
        <v>432764</v>
      </c>
      <c r="C72" s="22" t="n">
        <v>0</v>
      </c>
      <c r="D72" s="22" t="n">
        <v>0</v>
      </c>
      <c r="E72" s="22" t="n">
        <v>0</v>
      </c>
      <c r="F72" s="22" t="n">
        <v>1755</v>
      </c>
      <c r="G72" s="22" t="n">
        <v>0</v>
      </c>
      <c r="H72" s="22" t="n">
        <v>0</v>
      </c>
      <c r="I72" s="22" t="n">
        <v>0</v>
      </c>
      <c r="J72" s="22" t="n">
        <v>50000</v>
      </c>
      <c r="K72" s="22" t="n">
        <v>0</v>
      </c>
      <c r="L72" s="22" t="n">
        <v>484519</v>
      </c>
    </row>
    <row r="73" s="15" customFormat="true" ht="12" hidden="false" customHeight="true" outlineLevel="0" collapsed="false">
      <c r="A73" s="23" t="s">
        <v>78</v>
      </c>
      <c r="B73" s="22" t="n">
        <v>420543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53130</v>
      </c>
      <c r="I73" s="22" t="n">
        <v>0</v>
      </c>
      <c r="J73" s="22" t="n">
        <v>0</v>
      </c>
      <c r="K73" s="22" t="n">
        <v>0</v>
      </c>
      <c r="L73" s="22" t="n">
        <v>473673</v>
      </c>
    </row>
    <row r="74" s="20" customFormat="true" ht="12" hidden="false" customHeight="true" outlineLevel="0" collapsed="false">
      <c r="A74" s="18" t="s">
        <v>12</v>
      </c>
      <c r="B74" s="19" t="n">
        <v>658801207</v>
      </c>
      <c r="C74" s="19" t="n">
        <v>5594302</v>
      </c>
      <c r="D74" s="19" t="n">
        <v>8567634</v>
      </c>
      <c r="E74" s="19" t="n">
        <v>3442982</v>
      </c>
      <c r="F74" s="19" t="n">
        <v>22974122</v>
      </c>
      <c r="G74" s="19" t="n">
        <v>8566800</v>
      </c>
      <c r="H74" s="19" t="n">
        <v>97700287</v>
      </c>
      <c r="I74" s="19" t="n">
        <v>1049583</v>
      </c>
      <c r="J74" s="19" t="n">
        <v>1576368</v>
      </c>
      <c r="K74" s="19" t="n">
        <v>56109531</v>
      </c>
      <c r="L74" s="19" t="n">
        <v>864382816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48816729</v>
      </c>
      <c r="C79" s="19" t="n">
        <v>0</v>
      </c>
      <c r="D79" s="19" t="n">
        <v>271991</v>
      </c>
      <c r="E79" s="19" t="n">
        <v>919732</v>
      </c>
      <c r="F79" s="19" t="n">
        <v>2676122</v>
      </c>
      <c r="G79" s="19" t="n">
        <v>765687</v>
      </c>
      <c r="H79" s="19" t="n">
        <v>11826854</v>
      </c>
      <c r="I79" s="19" t="n">
        <v>121238</v>
      </c>
      <c r="J79" s="19" t="n">
        <v>246306</v>
      </c>
      <c r="K79" s="19" t="n">
        <v>51217447</v>
      </c>
      <c r="L79" s="19" t="n">
        <v>116862106</v>
      </c>
    </row>
    <row r="80" s="15" customFormat="true" ht="12" hidden="false" customHeight="true" outlineLevel="0" collapsed="false">
      <c r="A80" s="21" t="s">
        <v>16</v>
      </c>
      <c r="B80" s="22" t="n">
        <v>900276</v>
      </c>
      <c r="C80" s="22" t="n">
        <v>0</v>
      </c>
      <c r="D80" s="22" t="n">
        <v>3986</v>
      </c>
      <c r="E80" s="22" t="n">
        <v>0</v>
      </c>
      <c r="F80" s="22" t="n">
        <v>42933</v>
      </c>
      <c r="G80" s="22" t="n">
        <v>33835</v>
      </c>
      <c r="H80" s="22" t="n">
        <v>372396</v>
      </c>
      <c r="I80" s="22" t="n">
        <v>14347</v>
      </c>
      <c r="J80" s="22" t="n">
        <v>0</v>
      </c>
      <c r="K80" s="22" t="n">
        <v>0</v>
      </c>
      <c r="L80" s="22" t="n">
        <v>1367773</v>
      </c>
    </row>
    <row r="81" s="15" customFormat="true" ht="12" hidden="false" customHeight="true" outlineLevel="0" collapsed="false">
      <c r="A81" s="23" t="s">
        <v>17</v>
      </c>
      <c r="B81" s="22" t="n">
        <v>1164771</v>
      </c>
      <c r="C81" s="22" t="n">
        <v>0</v>
      </c>
      <c r="D81" s="22" t="n">
        <v>0</v>
      </c>
      <c r="E81" s="22" t="n">
        <v>0</v>
      </c>
      <c r="F81" s="22" t="n">
        <v>486781</v>
      </c>
      <c r="G81" s="22" t="n">
        <v>0</v>
      </c>
      <c r="H81" s="22" t="n">
        <v>99201</v>
      </c>
      <c r="I81" s="22" t="n">
        <v>0</v>
      </c>
      <c r="J81" s="22" t="n">
        <v>0</v>
      </c>
      <c r="K81" s="22" t="n">
        <v>0</v>
      </c>
      <c r="L81" s="22" t="n">
        <v>1750753</v>
      </c>
    </row>
    <row r="82" s="15" customFormat="true" ht="12" hidden="false" customHeight="true" outlineLevel="0" collapsed="false">
      <c r="A82" s="23" t="s">
        <v>18</v>
      </c>
      <c r="B82" s="22" t="n">
        <v>39160</v>
      </c>
      <c r="C82" s="22" t="n">
        <v>0</v>
      </c>
      <c r="D82" s="22" t="n">
        <v>0</v>
      </c>
      <c r="E82" s="22" t="n">
        <v>0</v>
      </c>
      <c r="F82" s="22" t="n">
        <v>176054</v>
      </c>
      <c r="G82" s="22" t="n">
        <v>0</v>
      </c>
      <c r="H82" s="22" t="n">
        <v>203772</v>
      </c>
      <c r="I82" s="22" t="n">
        <v>0</v>
      </c>
      <c r="J82" s="22" t="n">
        <v>0</v>
      </c>
      <c r="K82" s="22" t="n">
        <v>43992990</v>
      </c>
      <c r="L82" s="22" t="n">
        <v>44411976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12947</v>
      </c>
      <c r="G83" s="22" t="n">
        <v>0</v>
      </c>
      <c r="H83" s="22" t="n">
        <v>6001</v>
      </c>
      <c r="I83" s="22" t="n">
        <v>0</v>
      </c>
      <c r="J83" s="22" t="n">
        <v>0</v>
      </c>
      <c r="K83" s="22" t="n">
        <v>0</v>
      </c>
      <c r="L83" s="22" t="n">
        <v>18948</v>
      </c>
    </row>
    <row r="84" s="15" customFormat="true" ht="12" hidden="false" customHeight="true" outlineLevel="0" collapsed="false">
      <c r="A84" s="23" t="s">
        <v>20</v>
      </c>
      <c r="B84" s="22" t="n">
        <v>30788090</v>
      </c>
      <c r="C84" s="22" t="n">
        <v>0</v>
      </c>
      <c r="D84" s="22" t="n">
        <v>268005</v>
      </c>
      <c r="E84" s="22" t="n">
        <v>919732</v>
      </c>
      <c r="F84" s="22" t="n">
        <v>573699</v>
      </c>
      <c r="G84" s="22" t="n">
        <v>169256</v>
      </c>
      <c r="H84" s="22" t="n">
        <v>7061594</v>
      </c>
      <c r="I84" s="22" t="n">
        <v>106891</v>
      </c>
      <c r="J84" s="22" t="n">
        <v>5585</v>
      </c>
      <c r="K84" s="22" t="n">
        <v>0</v>
      </c>
      <c r="L84" s="22" t="n">
        <v>39892852</v>
      </c>
    </row>
    <row r="85" s="15" customFormat="true" ht="12" hidden="false" customHeight="true" outlineLevel="0" collapsed="false">
      <c r="A85" s="23" t="s">
        <v>21</v>
      </c>
      <c r="B85" s="22" t="n">
        <v>4807597</v>
      </c>
      <c r="C85" s="22" t="n">
        <v>0</v>
      </c>
      <c r="D85" s="22" t="n">
        <v>0</v>
      </c>
      <c r="E85" s="22" t="n">
        <v>0</v>
      </c>
      <c r="F85" s="22" t="n">
        <v>157506</v>
      </c>
      <c r="G85" s="22" t="n">
        <v>532627</v>
      </c>
      <c r="H85" s="22" t="n">
        <v>641706</v>
      </c>
      <c r="I85" s="22" t="n">
        <v>0</v>
      </c>
      <c r="J85" s="22" t="n">
        <v>0</v>
      </c>
      <c r="K85" s="22" t="n">
        <v>0</v>
      </c>
      <c r="L85" s="22" t="n">
        <v>6139436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7202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7202</v>
      </c>
    </row>
    <row r="87" s="15" customFormat="true" ht="12" hidden="false" customHeight="true" outlineLevel="0" collapsed="false">
      <c r="A87" s="23" t="s">
        <v>23</v>
      </c>
      <c r="B87" s="22" t="n">
        <v>11116836</v>
      </c>
      <c r="C87" s="22" t="n">
        <v>0</v>
      </c>
      <c r="D87" s="22" t="n">
        <v>0</v>
      </c>
      <c r="E87" s="22" t="n">
        <v>0</v>
      </c>
      <c r="F87" s="22" t="n">
        <v>1219001</v>
      </c>
      <c r="G87" s="22" t="n">
        <v>29970</v>
      </c>
      <c r="H87" s="22" t="n">
        <v>3442182</v>
      </c>
      <c r="I87" s="22" t="n">
        <v>0</v>
      </c>
      <c r="J87" s="22" t="n">
        <v>240721</v>
      </c>
      <c r="K87" s="22" t="n">
        <v>7224457</v>
      </c>
      <c r="L87" s="22" t="n">
        <v>23273167</v>
      </c>
    </row>
    <row r="88" s="20" customFormat="true" ht="12" hidden="false" customHeight="true" outlineLevel="0" collapsed="false">
      <c r="A88" s="18" t="s">
        <v>24</v>
      </c>
      <c r="B88" s="19" t="n">
        <v>548937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548937</v>
      </c>
    </row>
    <row r="89" s="15" customFormat="true" ht="12" hidden="false" customHeight="true" outlineLevel="0" collapsed="false">
      <c r="A89" s="23" t="s">
        <v>25</v>
      </c>
      <c r="B89" s="22" t="n">
        <v>548937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548937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50421</v>
      </c>
      <c r="C91" s="19" t="n">
        <v>0</v>
      </c>
      <c r="D91" s="19" t="n">
        <v>0</v>
      </c>
      <c r="E91" s="19" t="n">
        <v>0</v>
      </c>
      <c r="F91" s="19" t="n">
        <v>569400</v>
      </c>
      <c r="G91" s="19" t="n">
        <v>0</v>
      </c>
      <c r="H91" s="19" t="n">
        <v>60092</v>
      </c>
      <c r="I91" s="19" t="n">
        <v>1000</v>
      </c>
      <c r="J91" s="19" t="n">
        <v>0</v>
      </c>
      <c r="K91" s="19" t="n">
        <v>0</v>
      </c>
      <c r="L91" s="19" t="n">
        <v>680913</v>
      </c>
    </row>
    <row r="92" s="15" customFormat="true" ht="12" hidden="false" customHeight="true" outlineLevel="0" collapsed="false">
      <c r="A92" s="23" t="s">
        <v>28</v>
      </c>
      <c r="B92" s="22" t="n">
        <v>50421</v>
      </c>
      <c r="C92" s="22" t="n">
        <v>0</v>
      </c>
      <c r="D92" s="22" t="n">
        <v>0</v>
      </c>
      <c r="E92" s="22" t="n">
        <v>0</v>
      </c>
      <c r="F92" s="22" t="n">
        <v>569400</v>
      </c>
      <c r="G92" s="22" t="n">
        <v>0</v>
      </c>
      <c r="H92" s="22" t="n">
        <v>51716</v>
      </c>
      <c r="I92" s="22" t="n">
        <v>1000</v>
      </c>
      <c r="J92" s="22" t="n">
        <v>0</v>
      </c>
      <c r="K92" s="22" t="n">
        <v>0</v>
      </c>
      <c r="L92" s="22" t="n">
        <v>672537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8376</v>
      </c>
      <c r="I94" s="22" t="n">
        <v>0</v>
      </c>
      <c r="J94" s="22" t="n">
        <v>0</v>
      </c>
      <c r="K94" s="22" t="n">
        <v>0</v>
      </c>
      <c r="L94" s="22" t="n">
        <v>8376</v>
      </c>
    </row>
    <row r="95" s="20" customFormat="true" ht="12" hidden="false" customHeight="true" outlineLevel="0" collapsed="false">
      <c r="A95" s="18" t="s">
        <v>31</v>
      </c>
      <c r="B95" s="19" t="n">
        <v>18720099</v>
      </c>
      <c r="C95" s="19" t="n">
        <v>0</v>
      </c>
      <c r="D95" s="19" t="n">
        <v>81794</v>
      </c>
      <c r="E95" s="19" t="n">
        <v>8400</v>
      </c>
      <c r="F95" s="19" t="n">
        <v>624618</v>
      </c>
      <c r="G95" s="19" t="n">
        <v>81445</v>
      </c>
      <c r="H95" s="19" t="n">
        <v>2038171</v>
      </c>
      <c r="I95" s="19" t="n">
        <v>0</v>
      </c>
      <c r="J95" s="19" t="n">
        <v>104</v>
      </c>
      <c r="K95" s="19" t="n">
        <v>0</v>
      </c>
      <c r="L95" s="19" t="n">
        <v>21554631</v>
      </c>
    </row>
    <row r="96" s="15" customFormat="true" ht="12" hidden="false" customHeight="true" outlineLevel="0" collapsed="false">
      <c r="A96" s="23" t="s">
        <v>32</v>
      </c>
      <c r="B96" s="22" t="n">
        <v>2595062</v>
      </c>
      <c r="C96" s="22" t="n">
        <v>0</v>
      </c>
      <c r="D96" s="22" t="n">
        <v>11710</v>
      </c>
      <c r="E96" s="22" t="n">
        <v>0</v>
      </c>
      <c r="F96" s="22" t="n">
        <v>152546</v>
      </c>
      <c r="G96" s="22" t="n">
        <v>3904</v>
      </c>
      <c r="H96" s="22" t="n">
        <v>178802</v>
      </c>
      <c r="I96" s="22" t="n">
        <v>0</v>
      </c>
      <c r="J96" s="22" t="n">
        <v>0</v>
      </c>
      <c r="K96" s="22" t="n">
        <v>0</v>
      </c>
      <c r="L96" s="22" t="n">
        <v>2942024</v>
      </c>
    </row>
    <row r="97" s="15" customFormat="true" ht="12" hidden="false" customHeight="true" outlineLevel="0" collapsed="false">
      <c r="A97" s="23" t="s">
        <v>33</v>
      </c>
      <c r="B97" s="22" t="n">
        <v>7853347</v>
      </c>
      <c r="C97" s="22" t="n">
        <v>0</v>
      </c>
      <c r="D97" s="22" t="n">
        <v>70084</v>
      </c>
      <c r="E97" s="22" t="n">
        <v>8400</v>
      </c>
      <c r="F97" s="22" t="n">
        <v>129180</v>
      </c>
      <c r="G97" s="22" t="n">
        <v>67290</v>
      </c>
      <c r="H97" s="22" t="n">
        <v>1663532</v>
      </c>
      <c r="I97" s="22" t="n">
        <v>0</v>
      </c>
      <c r="J97" s="22" t="n">
        <v>0</v>
      </c>
      <c r="K97" s="22" t="n">
        <v>0</v>
      </c>
      <c r="L97" s="22" t="n">
        <v>9791833</v>
      </c>
    </row>
    <row r="98" s="15" customFormat="true" ht="12" hidden="false" customHeight="true" outlineLevel="0" collapsed="false">
      <c r="A98" s="23" t="s">
        <v>34</v>
      </c>
      <c r="B98" s="22" t="n">
        <v>2087009</v>
      </c>
      <c r="C98" s="22" t="n">
        <v>0</v>
      </c>
      <c r="D98" s="22" t="n">
        <v>0</v>
      </c>
      <c r="E98" s="22" t="n">
        <v>0</v>
      </c>
      <c r="F98" s="22" t="n">
        <v>42868</v>
      </c>
      <c r="G98" s="22" t="n">
        <v>10095</v>
      </c>
      <c r="H98" s="22" t="n">
        <v>1500</v>
      </c>
      <c r="I98" s="22" t="n">
        <v>0</v>
      </c>
      <c r="J98" s="22" t="n">
        <v>0</v>
      </c>
      <c r="K98" s="22" t="n">
        <v>0</v>
      </c>
      <c r="L98" s="22" t="n">
        <v>2141472</v>
      </c>
    </row>
    <row r="99" s="15" customFormat="true" ht="12" hidden="false" customHeight="true" outlineLevel="0" collapsed="false">
      <c r="A99" s="23" t="s">
        <v>35</v>
      </c>
      <c r="B99" s="22" t="n">
        <v>4650646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10000</v>
      </c>
      <c r="I99" s="22" t="n">
        <v>0</v>
      </c>
      <c r="J99" s="22" t="n">
        <v>100</v>
      </c>
      <c r="K99" s="22" t="n">
        <v>0</v>
      </c>
      <c r="L99" s="22" t="n">
        <v>4660746</v>
      </c>
    </row>
    <row r="100" s="15" customFormat="true" ht="12" hidden="false" customHeight="true" outlineLevel="0" collapsed="false">
      <c r="A100" s="23" t="s">
        <v>36</v>
      </c>
      <c r="B100" s="22" t="n">
        <v>1534036</v>
      </c>
      <c r="C100" s="22" t="n">
        <v>0</v>
      </c>
      <c r="D100" s="22" t="n">
        <v>0</v>
      </c>
      <c r="E100" s="22" t="n">
        <v>0</v>
      </c>
      <c r="F100" s="22" t="n">
        <v>300025</v>
      </c>
      <c r="G100" s="22" t="n">
        <v>156</v>
      </c>
      <c r="H100" s="22" t="n">
        <v>184338</v>
      </c>
      <c r="I100" s="22" t="n">
        <v>0</v>
      </c>
      <c r="J100" s="22" t="n">
        <v>4</v>
      </c>
      <c r="K100" s="22" t="n">
        <v>0</v>
      </c>
      <c r="L100" s="22" t="n">
        <v>2018559</v>
      </c>
    </row>
    <row r="101" s="20" customFormat="true" ht="12" hidden="false" customHeight="true" outlineLevel="0" collapsed="false">
      <c r="A101" s="18" t="s">
        <v>37</v>
      </c>
      <c r="B101" s="19" t="n">
        <v>3604517</v>
      </c>
      <c r="C101" s="19" t="n">
        <v>0</v>
      </c>
      <c r="D101" s="19" t="n">
        <v>0</v>
      </c>
      <c r="E101" s="19" t="n">
        <v>0</v>
      </c>
      <c r="F101" s="19" t="n">
        <v>1880071</v>
      </c>
      <c r="G101" s="19" t="n">
        <v>38676</v>
      </c>
      <c r="H101" s="19" t="n">
        <v>1090179</v>
      </c>
      <c r="I101" s="19" t="n">
        <v>0</v>
      </c>
      <c r="J101" s="19" t="n">
        <v>105000</v>
      </c>
      <c r="K101" s="19" t="n">
        <v>0</v>
      </c>
      <c r="L101" s="19" t="n">
        <v>6718443</v>
      </c>
    </row>
    <row r="102" s="15" customFormat="true" ht="12" hidden="false" customHeight="true" outlineLevel="0" collapsed="false">
      <c r="A102" s="23" t="s">
        <v>38</v>
      </c>
      <c r="B102" s="22" t="n">
        <v>1371553</v>
      </c>
      <c r="C102" s="22" t="n">
        <v>0</v>
      </c>
      <c r="D102" s="22" t="n">
        <v>0</v>
      </c>
      <c r="E102" s="22" t="n">
        <v>0</v>
      </c>
      <c r="F102" s="22" t="n">
        <v>1767794</v>
      </c>
      <c r="G102" s="22" t="n">
        <v>38676</v>
      </c>
      <c r="H102" s="22" t="n">
        <v>112000</v>
      </c>
      <c r="I102" s="22" t="n">
        <v>0</v>
      </c>
      <c r="J102" s="22" t="n">
        <v>0</v>
      </c>
      <c r="K102" s="22" t="n">
        <v>0</v>
      </c>
      <c r="L102" s="22" t="n">
        <v>3290023</v>
      </c>
    </row>
    <row r="103" s="15" customFormat="true" ht="12" hidden="false" customHeight="true" outlineLevel="0" collapsed="false">
      <c r="A103" s="23" t="s">
        <v>39</v>
      </c>
      <c r="B103" s="22" t="n">
        <v>2232964</v>
      </c>
      <c r="C103" s="22" t="n">
        <v>0</v>
      </c>
      <c r="D103" s="22" t="n">
        <v>0</v>
      </c>
      <c r="E103" s="22" t="n">
        <v>0</v>
      </c>
      <c r="F103" s="22" t="n">
        <v>112278</v>
      </c>
      <c r="G103" s="22" t="n">
        <v>0</v>
      </c>
      <c r="H103" s="22" t="n">
        <v>978179</v>
      </c>
      <c r="I103" s="22" t="n">
        <v>0</v>
      </c>
      <c r="J103" s="22" t="n">
        <v>105000</v>
      </c>
      <c r="K103" s="22" t="n">
        <v>0</v>
      </c>
      <c r="L103" s="22" t="n">
        <v>3428421</v>
      </c>
    </row>
    <row r="104" s="20" customFormat="true" ht="12" hidden="false" customHeight="true" outlineLevel="0" collapsed="false">
      <c r="A104" s="18" t="s">
        <v>40</v>
      </c>
      <c r="B104" s="19" t="n">
        <v>9216088</v>
      </c>
      <c r="C104" s="19" t="n">
        <v>0</v>
      </c>
      <c r="D104" s="19" t="n">
        <v>45937</v>
      </c>
      <c r="E104" s="19" t="n">
        <v>4230</v>
      </c>
      <c r="F104" s="19" t="n">
        <v>153880</v>
      </c>
      <c r="G104" s="19" t="n">
        <v>1684</v>
      </c>
      <c r="H104" s="19" t="n">
        <v>553786</v>
      </c>
      <c r="I104" s="19" t="n">
        <v>0</v>
      </c>
      <c r="J104" s="19" t="n">
        <v>17000</v>
      </c>
      <c r="K104" s="19" t="n">
        <v>0</v>
      </c>
      <c r="L104" s="19" t="n">
        <v>9992605</v>
      </c>
    </row>
    <row r="105" s="15" customFormat="true" ht="12" hidden="false" customHeight="true" outlineLevel="0" collapsed="false">
      <c r="A105" s="23" t="s">
        <v>41</v>
      </c>
      <c r="B105" s="22" t="n">
        <v>1153660</v>
      </c>
      <c r="C105" s="22" t="n">
        <v>0</v>
      </c>
      <c r="D105" s="22" t="n">
        <v>0</v>
      </c>
      <c r="E105" s="22" t="n">
        <v>0</v>
      </c>
      <c r="F105" s="22" t="n">
        <v>15776</v>
      </c>
      <c r="G105" s="22" t="n">
        <v>0</v>
      </c>
      <c r="H105" s="22" t="n">
        <v>55217</v>
      </c>
      <c r="I105" s="22" t="n">
        <v>0</v>
      </c>
      <c r="J105" s="22" t="n">
        <v>0</v>
      </c>
      <c r="K105" s="22" t="n">
        <v>0</v>
      </c>
      <c r="L105" s="22" t="n">
        <v>1224653</v>
      </c>
    </row>
    <row r="106" s="15" customFormat="true" ht="12" hidden="false" customHeight="true" outlineLevel="0" collapsed="false">
      <c r="A106" s="23" t="s">
        <v>42</v>
      </c>
      <c r="B106" s="22" t="n">
        <v>8062429</v>
      </c>
      <c r="C106" s="22" t="n">
        <v>0</v>
      </c>
      <c r="D106" s="22" t="n">
        <v>45937</v>
      </c>
      <c r="E106" s="22" t="n">
        <v>4230</v>
      </c>
      <c r="F106" s="22" t="n">
        <v>138104</v>
      </c>
      <c r="G106" s="22" t="n">
        <v>1684</v>
      </c>
      <c r="H106" s="22" t="n">
        <v>474569</v>
      </c>
      <c r="I106" s="22" t="n">
        <v>0</v>
      </c>
      <c r="J106" s="22" t="n">
        <v>17000</v>
      </c>
      <c r="K106" s="22" t="n">
        <v>0</v>
      </c>
      <c r="L106" s="22" t="n">
        <v>8743953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24000</v>
      </c>
      <c r="I107" s="22" t="n">
        <v>0</v>
      </c>
      <c r="J107" s="22" t="n">
        <v>0</v>
      </c>
      <c r="K107" s="22" t="n">
        <v>0</v>
      </c>
      <c r="L107" s="22" t="n">
        <v>24000</v>
      </c>
    </row>
    <row r="108" s="20" customFormat="true" ht="12" hidden="false" customHeight="true" outlineLevel="0" collapsed="false">
      <c r="A108" s="18" t="s">
        <v>44</v>
      </c>
      <c r="B108" s="19" t="n">
        <v>207250</v>
      </c>
      <c r="C108" s="19" t="n">
        <v>0</v>
      </c>
      <c r="D108" s="19" t="n">
        <v>124758</v>
      </c>
      <c r="E108" s="19" t="n">
        <v>0</v>
      </c>
      <c r="F108" s="19" t="n">
        <v>11046</v>
      </c>
      <c r="G108" s="19" t="n">
        <v>0</v>
      </c>
      <c r="H108" s="19" t="n">
        <v>154716</v>
      </c>
      <c r="I108" s="19" t="n">
        <v>0</v>
      </c>
      <c r="J108" s="19" t="n">
        <v>0</v>
      </c>
      <c r="K108" s="19" t="n">
        <v>0</v>
      </c>
      <c r="L108" s="19" t="n">
        <v>497770</v>
      </c>
    </row>
    <row r="109" s="15" customFormat="true" ht="12" hidden="false" customHeight="true" outlineLevel="0" collapsed="false">
      <c r="A109" s="23" t="s">
        <v>45</v>
      </c>
      <c r="B109" s="22" t="n">
        <v>207250</v>
      </c>
      <c r="C109" s="22" t="n">
        <v>0</v>
      </c>
      <c r="D109" s="22" t="n">
        <v>124758</v>
      </c>
      <c r="E109" s="22" t="n">
        <v>0</v>
      </c>
      <c r="F109" s="22" t="n">
        <v>2314</v>
      </c>
      <c r="G109" s="22" t="n">
        <v>0</v>
      </c>
      <c r="H109" s="22" t="n">
        <v>55866</v>
      </c>
      <c r="I109" s="22" t="n">
        <v>0</v>
      </c>
      <c r="J109" s="22" t="n">
        <v>0</v>
      </c>
      <c r="K109" s="22" t="n">
        <v>0</v>
      </c>
      <c r="L109" s="22" t="n">
        <v>390188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8733</v>
      </c>
      <c r="G110" s="22" t="n">
        <v>0</v>
      </c>
      <c r="H110" s="22" t="n">
        <v>98850</v>
      </c>
      <c r="I110" s="22" t="n">
        <v>0</v>
      </c>
      <c r="J110" s="22" t="n">
        <v>0</v>
      </c>
      <c r="K110" s="22" t="n">
        <v>0</v>
      </c>
      <c r="L110" s="22" t="n">
        <v>107583</v>
      </c>
    </row>
    <row r="111" s="20" customFormat="true" ht="12" hidden="false" customHeight="true" outlineLevel="0" collapsed="false">
      <c r="A111" s="18" t="s">
        <v>47</v>
      </c>
      <c r="B111" s="19" t="n">
        <v>43427762</v>
      </c>
      <c r="C111" s="19" t="n">
        <v>420474</v>
      </c>
      <c r="D111" s="19" t="n">
        <v>784112</v>
      </c>
      <c r="E111" s="19" t="n">
        <v>357272</v>
      </c>
      <c r="F111" s="19" t="n">
        <v>535566</v>
      </c>
      <c r="G111" s="19" t="n">
        <v>79861</v>
      </c>
      <c r="H111" s="19" t="n">
        <v>10775940</v>
      </c>
      <c r="I111" s="19" t="n">
        <v>0</v>
      </c>
      <c r="J111" s="19" t="n">
        <v>903000</v>
      </c>
      <c r="K111" s="19" t="n">
        <v>0</v>
      </c>
      <c r="L111" s="19" t="n">
        <v>57283987</v>
      </c>
    </row>
    <row r="112" s="15" customFormat="true" ht="12" hidden="false" customHeight="true" outlineLevel="0" collapsed="false">
      <c r="A112" s="23" t="s">
        <v>48</v>
      </c>
      <c r="B112" s="22" t="n">
        <v>39175986</v>
      </c>
      <c r="C112" s="22" t="n">
        <v>420474</v>
      </c>
      <c r="D112" s="22" t="n">
        <v>740945</v>
      </c>
      <c r="E112" s="22" t="n">
        <v>352272</v>
      </c>
      <c r="F112" s="22" t="n">
        <v>457352</v>
      </c>
      <c r="G112" s="22" t="n">
        <v>79861</v>
      </c>
      <c r="H112" s="22" t="n">
        <v>9991528</v>
      </c>
      <c r="I112" s="22" t="n">
        <v>0</v>
      </c>
      <c r="J112" s="22" t="n">
        <v>0</v>
      </c>
      <c r="K112" s="22" t="n">
        <v>0</v>
      </c>
      <c r="L112" s="22" t="n">
        <v>51218418</v>
      </c>
    </row>
    <row r="113" s="15" customFormat="true" ht="12" hidden="false" customHeight="true" outlineLevel="0" collapsed="false">
      <c r="A113" s="23" t="s">
        <v>49</v>
      </c>
      <c r="B113" s="22" t="n">
        <v>3606070</v>
      </c>
      <c r="C113" s="22" t="n">
        <v>0</v>
      </c>
      <c r="D113" s="22" t="n">
        <v>18560</v>
      </c>
      <c r="E113" s="22" t="n">
        <v>5000</v>
      </c>
      <c r="F113" s="22" t="n">
        <v>78214</v>
      </c>
      <c r="G113" s="22" t="n">
        <v>0</v>
      </c>
      <c r="H113" s="22" t="n">
        <v>348016</v>
      </c>
      <c r="I113" s="22" t="n">
        <v>0</v>
      </c>
      <c r="J113" s="22" t="n">
        <v>0</v>
      </c>
      <c r="K113" s="22" t="n">
        <v>0</v>
      </c>
      <c r="L113" s="22" t="n">
        <v>4055860</v>
      </c>
    </row>
    <row r="114" s="15" customFormat="true" ht="12" hidden="false" customHeight="true" outlineLevel="0" collapsed="false">
      <c r="A114" s="23" t="s">
        <v>50</v>
      </c>
      <c r="B114" s="22" t="n">
        <v>645707</v>
      </c>
      <c r="C114" s="22" t="n">
        <v>0</v>
      </c>
      <c r="D114" s="22" t="n">
        <v>24607</v>
      </c>
      <c r="E114" s="22" t="n">
        <v>0</v>
      </c>
      <c r="F114" s="22" t="n">
        <v>0</v>
      </c>
      <c r="G114" s="22" t="n">
        <v>0</v>
      </c>
      <c r="H114" s="22" t="n">
        <v>436400</v>
      </c>
      <c r="I114" s="22" t="n">
        <v>0</v>
      </c>
      <c r="J114" s="22" t="n">
        <v>903000</v>
      </c>
      <c r="K114" s="22" t="n">
        <v>0</v>
      </c>
      <c r="L114" s="22" t="n">
        <v>2009714</v>
      </c>
    </row>
    <row r="115" s="20" customFormat="true" ht="12" hidden="false" customHeight="true" outlineLevel="0" collapsed="false">
      <c r="A115" s="18" t="s">
        <v>51</v>
      </c>
      <c r="B115" s="19" t="n">
        <v>8642600</v>
      </c>
      <c r="C115" s="19" t="n">
        <v>554407</v>
      </c>
      <c r="D115" s="19" t="n">
        <v>329705</v>
      </c>
      <c r="E115" s="19" t="n">
        <v>0</v>
      </c>
      <c r="F115" s="19" t="n">
        <v>731785</v>
      </c>
      <c r="G115" s="19" t="n">
        <v>496260</v>
      </c>
      <c r="H115" s="19" t="n">
        <v>17185782</v>
      </c>
      <c r="I115" s="19" t="n">
        <v>886700</v>
      </c>
      <c r="J115" s="19" t="n">
        <v>9971</v>
      </c>
      <c r="K115" s="19" t="n">
        <v>2824102</v>
      </c>
      <c r="L115" s="19" t="n">
        <v>31661312</v>
      </c>
    </row>
    <row r="116" s="15" customFormat="true" ht="12" hidden="false" customHeight="true" outlineLevel="0" collapsed="false">
      <c r="A116" s="23" t="s">
        <v>52</v>
      </c>
      <c r="B116" s="22" t="n">
        <v>1729425</v>
      </c>
      <c r="C116" s="22" t="n">
        <v>554407</v>
      </c>
      <c r="D116" s="22" t="n">
        <v>0</v>
      </c>
      <c r="E116" s="22" t="n">
        <v>0</v>
      </c>
      <c r="F116" s="22" t="n">
        <v>16880</v>
      </c>
      <c r="G116" s="22" t="n">
        <v>357540</v>
      </c>
      <c r="H116" s="22" t="n">
        <v>8995493</v>
      </c>
      <c r="I116" s="22" t="n">
        <v>886700</v>
      </c>
      <c r="J116" s="22" t="n">
        <v>0</v>
      </c>
      <c r="K116" s="22" t="n">
        <v>2824102</v>
      </c>
      <c r="L116" s="22" t="n">
        <v>15364547</v>
      </c>
    </row>
    <row r="117" s="15" customFormat="true" ht="12" hidden="false" customHeight="true" outlineLevel="0" collapsed="false">
      <c r="A117" s="23" t="s">
        <v>53</v>
      </c>
      <c r="B117" s="22" t="n">
        <v>15</v>
      </c>
      <c r="C117" s="22" t="n">
        <v>0</v>
      </c>
      <c r="D117" s="22" t="n">
        <v>0</v>
      </c>
      <c r="E117" s="22" t="n">
        <v>0</v>
      </c>
      <c r="F117" s="22" t="n">
        <v>13963</v>
      </c>
      <c r="G117" s="22" t="n">
        <v>41324</v>
      </c>
      <c r="H117" s="22" t="n">
        <v>1845735</v>
      </c>
      <c r="I117" s="22" t="n">
        <v>0</v>
      </c>
      <c r="J117" s="22" t="n">
        <v>0</v>
      </c>
      <c r="K117" s="22" t="n">
        <v>0</v>
      </c>
      <c r="L117" s="22" t="n">
        <v>1901037</v>
      </c>
    </row>
    <row r="118" s="15" customFormat="true" ht="12" hidden="false" customHeight="true" outlineLevel="0" collapsed="false">
      <c r="A118" s="23" t="s">
        <v>54</v>
      </c>
      <c r="B118" s="22" t="n">
        <v>4825061</v>
      </c>
      <c r="C118" s="22" t="n">
        <v>0</v>
      </c>
      <c r="D118" s="22" t="n">
        <v>302351</v>
      </c>
      <c r="E118" s="22" t="n">
        <v>0</v>
      </c>
      <c r="F118" s="22" t="n">
        <v>176409</v>
      </c>
      <c r="G118" s="22" t="n">
        <v>6655</v>
      </c>
      <c r="H118" s="22" t="n">
        <v>5380084</v>
      </c>
      <c r="I118" s="22" t="n">
        <v>0</v>
      </c>
      <c r="J118" s="22" t="n">
        <v>0</v>
      </c>
      <c r="K118" s="22" t="n">
        <v>0</v>
      </c>
      <c r="L118" s="22" t="n">
        <v>10690560</v>
      </c>
    </row>
    <row r="119" s="15" customFormat="true" ht="12" hidden="false" customHeight="true" outlineLevel="0" collapsed="false">
      <c r="A119" s="23" t="s">
        <v>55</v>
      </c>
      <c r="B119" s="22" t="n">
        <v>739190</v>
      </c>
      <c r="C119" s="22" t="n">
        <v>0</v>
      </c>
      <c r="D119" s="22" t="n">
        <v>1404</v>
      </c>
      <c r="E119" s="22" t="n">
        <v>0</v>
      </c>
      <c r="F119" s="22" t="n">
        <v>0</v>
      </c>
      <c r="G119" s="22" t="n">
        <v>0</v>
      </c>
      <c r="H119" s="22" t="n">
        <v>221566</v>
      </c>
      <c r="I119" s="22" t="n">
        <v>0</v>
      </c>
      <c r="J119" s="22" t="n">
        <v>0</v>
      </c>
      <c r="K119" s="22" t="n">
        <v>0</v>
      </c>
      <c r="L119" s="22" t="n">
        <v>962160</v>
      </c>
    </row>
    <row r="120" s="15" customFormat="true" ht="12" hidden="false" customHeight="true" outlineLevel="0" collapsed="false">
      <c r="A120" s="23" t="s">
        <v>56</v>
      </c>
      <c r="B120" s="22" t="n">
        <v>109958</v>
      </c>
      <c r="C120" s="22" t="n">
        <v>0</v>
      </c>
      <c r="D120" s="22" t="n">
        <v>0</v>
      </c>
      <c r="E120" s="22" t="n">
        <v>0</v>
      </c>
      <c r="F120" s="22" t="n">
        <v>11008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120966</v>
      </c>
    </row>
    <row r="121" s="15" customFormat="true" ht="12" hidden="false" customHeight="true" outlineLevel="0" collapsed="false">
      <c r="A121" s="23" t="s">
        <v>57</v>
      </c>
      <c r="B121" s="22" t="n">
        <v>6306087</v>
      </c>
      <c r="C121" s="22" t="n">
        <v>0</v>
      </c>
      <c r="D121" s="22" t="n">
        <v>25950</v>
      </c>
      <c r="E121" s="22" t="n">
        <v>0</v>
      </c>
      <c r="F121" s="22" t="n">
        <v>513526</v>
      </c>
      <c r="G121" s="22" t="n">
        <v>90741</v>
      </c>
      <c r="H121" s="22" t="n">
        <v>742905</v>
      </c>
      <c r="I121" s="22" t="n">
        <v>0</v>
      </c>
      <c r="J121" s="22" t="n">
        <v>9971</v>
      </c>
      <c r="K121" s="22" t="n">
        <v>0</v>
      </c>
      <c r="L121" s="22" t="n">
        <v>7689180</v>
      </c>
    </row>
    <row r="122" s="20" customFormat="true" ht="12" hidden="false" customHeight="true" outlineLevel="0" collapsed="false">
      <c r="A122" s="18" t="s">
        <v>58</v>
      </c>
      <c r="B122" s="19" t="n">
        <v>6124312</v>
      </c>
      <c r="C122" s="19" t="n">
        <v>0</v>
      </c>
      <c r="D122" s="19" t="n">
        <v>30000</v>
      </c>
      <c r="E122" s="19" t="n">
        <v>0</v>
      </c>
      <c r="F122" s="19" t="n">
        <v>231826</v>
      </c>
      <c r="G122" s="19" t="n">
        <v>0</v>
      </c>
      <c r="H122" s="19" t="n">
        <v>2598459</v>
      </c>
      <c r="I122" s="19" t="n">
        <v>5000</v>
      </c>
      <c r="J122" s="19" t="n">
        <v>84888</v>
      </c>
      <c r="K122" s="19" t="n">
        <v>9800</v>
      </c>
      <c r="L122" s="19" t="n">
        <v>9084285</v>
      </c>
    </row>
    <row r="123" s="15" customFormat="true" ht="12" hidden="false" customHeight="true" outlineLevel="0" collapsed="false">
      <c r="A123" s="23" t="s">
        <v>59</v>
      </c>
      <c r="B123" s="22" t="n">
        <v>1522519</v>
      </c>
      <c r="C123" s="22" t="n">
        <v>0</v>
      </c>
      <c r="D123" s="22" t="n">
        <v>0</v>
      </c>
      <c r="E123" s="22" t="n">
        <v>0</v>
      </c>
      <c r="F123" s="22" t="n">
        <v>56244</v>
      </c>
      <c r="G123" s="22" t="n">
        <v>0</v>
      </c>
      <c r="H123" s="22" t="n">
        <v>895671</v>
      </c>
      <c r="I123" s="22" t="n">
        <v>0</v>
      </c>
      <c r="J123" s="22" t="n">
        <v>0</v>
      </c>
      <c r="K123" s="22" t="n">
        <v>0</v>
      </c>
      <c r="L123" s="22" t="n">
        <v>2474434</v>
      </c>
    </row>
    <row r="124" s="15" customFormat="true" ht="12" hidden="false" customHeight="true" outlineLevel="0" collapsed="false">
      <c r="A124" s="23" t="s">
        <v>60</v>
      </c>
      <c r="B124" s="22" t="n">
        <v>4278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50000</v>
      </c>
      <c r="I124" s="22" t="n">
        <v>0</v>
      </c>
      <c r="J124" s="22" t="n">
        <v>0</v>
      </c>
      <c r="K124" s="22" t="n">
        <v>0</v>
      </c>
      <c r="L124" s="22" t="n">
        <v>92780</v>
      </c>
    </row>
    <row r="125" s="15" customFormat="true" ht="12" hidden="false" customHeight="true" outlineLevel="0" collapsed="false">
      <c r="A125" s="23" t="s">
        <v>61</v>
      </c>
      <c r="B125" s="22" t="n">
        <v>1079426</v>
      </c>
      <c r="C125" s="22" t="n">
        <v>0</v>
      </c>
      <c r="D125" s="22" t="n">
        <v>30000</v>
      </c>
      <c r="E125" s="22" t="n">
        <v>0</v>
      </c>
      <c r="F125" s="22" t="n">
        <v>34886</v>
      </c>
      <c r="G125" s="22" t="n">
        <v>0</v>
      </c>
      <c r="H125" s="22" t="n">
        <v>108954</v>
      </c>
      <c r="I125" s="22" t="n">
        <v>0</v>
      </c>
      <c r="J125" s="22" t="n">
        <v>0</v>
      </c>
      <c r="K125" s="22" t="n">
        <v>0</v>
      </c>
      <c r="L125" s="22" t="n">
        <v>1253266</v>
      </c>
    </row>
    <row r="126" s="15" customFormat="true" ht="12" hidden="false" customHeight="true" outlineLevel="0" collapsed="false">
      <c r="A126" s="23" t="s">
        <v>62</v>
      </c>
      <c r="B126" s="22" t="n">
        <v>1090709</v>
      </c>
      <c r="C126" s="22" t="n">
        <v>0</v>
      </c>
      <c r="D126" s="22" t="n">
        <v>0</v>
      </c>
      <c r="E126" s="22" t="n">
        <v>0</v>
      </c>
      <c r="F126" s="22" t="n">
        <v>124640</v>
      </c>
      <c r="G126" s="22" t="n">
        <v>0</v>
      </c>
      <c r="H126" s="22" t="n">
        <v>1242689</v>
      </c>
      <c r="I126" s="22" t="n">
        <v>5000</v>
      </c>
      <c r="J126" s="22" t="n">
        <v>8286</v>
      </c>
      <c r="K126" s="22" t="n">
        <v>9800</v>
      </c>
      <c r="L126" s="22" t="n">
        <v>2481124</v>
      </c>
    </row>
    <row r="127" s="15" customFormat="true" ht="12" hidden="false" customHeight="true" outlineLevel="0" collapsed="false">
      <c r="A127" s="23" t="s">
        <v>63</v>
      </c>
      <c r="B127" s="22" t="n">
        <v>2388878</v>
      </c>
      <c r="C127" s="22" t="n">
        <v>0</v>
      </c>
      <c r="D127" s="22" t="n">
        <v>0</v>
      </c>
      <c r="E127" s="22" t="n">
        <v>0</v>
      </c>
      <c r="F127" s="22" t="n">
        <v>16056</v>
      </c>
      <c r="G127" s="22" t="n">
        <v>0</v>
      </c>
      <c r="H127" s="22" t="n">
        <v>301145</v>
      </c>
      <c r="I127" s="22" t="n">
        <v>0</v>
      </c>
      <c r="J127" s="22" t="n">
        <v>76602</v>
      </c>
      <c r="K127" s="22" t="n">
        <v>0</v>
      </c>
      <c r="L127" s="22" t="n">
        <v>2782681</v>
      </c>
    </row>
    <row r="128" s="20" customFormat="true" ht="12" hidden="false" customHeight="true" outlineLevel="0" collapsed="false">
      <c r="A128" s="18" t="s">
        <v>64</v>
      </c>
      <c r="B128" s="19" t="n">
        <v>711022</v>
      </c>
      <c r="C128" s="19" t="n">
        <v>0</v>
      </c>
      <c r="D128" s="19" t="n">
        <v>0</v>
      </c>
      <c r="E128" s="19" t="n">
        <v>0</v>
      </c>
      <c r="F128" s="19" t="n">
        <v>86810</v>
      </c>
      <c r="G128" s="19" t="n">
        <v>0</v>
      </c>
      <c r="H128" s="19" t="n">
        <v>889567</v>
      </c>
      <c r="I128" s="19" t="n">
        <v>10000</v>
      </c>
      <c r="J128" s="19" t="n">
        <v>0</v>
      </c>
      <c r="K128" s="19" t="n">
        <v>0</v>
      </c>
      <c r="L128" s="19" t="n">
        <v>1697399</v>
      </c>
    </row>
    <row r="129" s="15" customFormat="true" ht="12" hidden="false" customHeight="true" outlineLevel="0" collapsed="false">
      <c r="A129" s="23" t="s">
        <v>65</v>
      </c>
      <c r="B129" s="22" t="n">
        <v>300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3000</v>
      </c>
    </row>
    <row r="130" s="15" customFormat="true" ht="12" hidden="false" customHeight="true" outlineLevel="0" collapsed="false">
      <c r="A130" s="23" t="s">
        <v>66</v>
      </c>
      <c r="B130" s="22" t="n">
        <v>481117</v>
      </c>
      <c r="C130" s="22" t="n">
        <v>0</v>
      </c>
      <c r="D130" s="22" t="n">
        <v>0</v>
      </c>
      <c r="E130" s="22" t="n">
        <v>0</v>
      </c>
      <c r="F130" s="22" t="n">
        <v>8681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567927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89707</v>
      </c>
      <c r="I132" s="22" t="n">
        <v>10000</v>
      </c>
      <c r="J132" s="22" t="n">
        <v>0</v>
      </c>
      <c r="K132" s="22" t="n">
        <v>0</v>
      </c>
      <c r="L132" s="22" t="n">
        <v>99707</v>
      </c>
    </row>
    <row r="133" s="15" customFormat="true" ht="12" hidden="false" customHeight="true" outlineLevel="0" collapsed="false">
      <c r="A133" s="23" t="s">
        <v>69</v>
      </c>
      <c r="B133" s="22" t="n">
        <v>164015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246860</v>
      </c>
      <c r="I133" s="22" t="n">
        <v>0</v>
      </c>
      <c r="J133" s="22" t="n">
        <v>0</v>
      </c>
      <c r="K133" s="22" t="n">
        <v>0</v>
      </c>
      <c r="L133" s="22" t="n">
        <v>410875</v>
      </c>
    </row>
    <row r="134" s="15" customFormat="true" ht="12" hidden="false" customHeight="true" outlineLevel="0" collapsed="false">
      <c r="A134" s="23" t="s">
        <v>70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</row>
    <row r="135" s="15" customFormat="true" ht="12" hidden="false" customHeight="true" outlineLevel="0" collapsed="false">
      <c r="A135" s="23" t="s">
        <v>71</v>
      </c>
      <c r="B135" s="22" t="n">
        <v>62890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553000</v>
      </c>
      <c r="I135" s="22" t="n">
        <v>0</v>
      </c>
      <c r="J135" s="22" t="n">
        <v>0</v>
      </c>
      <c r="K135" s="22" t="n">
        <v>0</v>
      </c>
      <c r="L135" s="22" t="n">
        <v>615890</v>
      </c>
    </row>
    <row r="136" s="20" customFormat="true" ht="12" hidden="false" customHeight="true" outlineLevel="0" collapsed="false">
      <c r="A136" s="18" t="s">
        <v>72</v>
      </c>
      <c r="B136" s="19" t="n">
        <v>21569026</v>
      </c>
      <c r="C136" s="19" t="n">
        <v>0</v>
      </c>
      <c r="D136" s="19" t="n">
        <v>105990</v>
      </c>
      <c r="E136" s="19" t="n">
        <v>0</v>
      </c>
      <c r="F136" s="19" t="n">
        <v>360</v>
      </c>
      <c r="G136" s="19" t="n">
        <v>0</v>
      </c>
      <c r="H136" s="19" t="n">
        <v>81455</v>
      </c>
      <c r="I136" s="19" t="n">
        <v>0</v>
      </c>
      <c r="J136" s="19" t="n">
        <v>0</v>
      </c>
      <c r="K136" s="19" t="n">
        <v>0</v>
      </c>
      <c r="L136" s="19" t="n">
        <v>21756831</v>
      </c>
    </row>
    <row r="137" s="15" customFormat="true" ht="12" hidden="false" customHeight="true" outlineLevel="0" collapsed="false">
      <c r="A137" s="23" t="s">
        <v>73</v>
      </c>
      <c r="B137" s="22" t="n">
        <v>19544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18832</v>
      </c>
      <c r="I137" s="22" t="n">
        <v>0</v>
      </c>
      <c r="J137" s="22" t="n">
        <v>0</v>
      </c>
      <c r="K137" s="22" t="n">
        <v>0</v>
      </c>
      <c r="L137" s="22" t="n">
        <v>38376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53650</v>
      </c>
      <c r="C139" s="22" t="n">
        <v>0</v>
      </c>
      <c r="D139" s="22" t="n">
        <v>105990</v>
      </c>
      <c r="E139" s="22" t="n">
        <v>0</v>
      </c>
      <c r="F139" s="22" t="n">
        <v>0</v>
      </c>
      <c r="G139" s="22" t="n">
        <v>0</v>
      </c>
      <c r="H139" s="22" t="n">
        <v>18445</v>
      </c>
      <c r="I139" s="22" t="n">
        <v>0</v>
      </c>
      <c r="J139" s="22" t="n">
        <v>0</v>
      </c>
      <c r="K139" s="22" t="n">
        <v>0</v>
      </c>
      <c r="L139" s="22" t="n">
        <v>178085</v>
      </c>
    </row>
    <row r="140" s="15" customFormat="true" ht="12" hidden="false" customHeight="true" outlineLevel="0" collapsed="false">
      <c r="A140" s="23" t="s">
        <v>76</v>
      </c>
      <c r="B140" s="22" t="n">
        <v>2599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25990</v>
      </c>
    </row>
    <row r="141" s="15" customFormat="true" ht="12" hidden="false" customHeight="true" outlineLevel="0" collapsed="false">
      <c r="A141" s="23" t="s">
        <v>77</v>
      </c>
      <c r="B141" s="22" t="n">
        <v>8602561</v>
      </c>
      <c r="C141" s="22" t="n">
        <v>0</v>
      </c>
      <c r="D141" s="22" t="n">
        <v>0</v>
      </c>
      <c r="E141" s="22" t="n">
        <v>0</v>
      </c>
      <c r="F141" s="22" t="n">
        <v>36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8602921</v>
      </c>
    </row>
    <row r="142" s="15" customFormat="true" ht="12" hidden="false" customHeight="true" outlineLevel="0" collapsed="false">
      <c r="A142" s="23" t="s">
        <v>78</v>
      </c>
      <c r="B142" s="22" t="n">
        <v>12867282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44178</v>
      </c>
      <c r="I142" s="22" t="n">
        <v>0</v>
      </c>
      <c r="J142" s="22" t="n">
        <v>0</v>
      </c>
      <c r="K142" s="22" t="n">
        <v>0</v>
      </c>
      <c r="L142" s="22" t="n">
        <v>12911460</v>
      </c>
    </row>
    <row r="143" s="20" customFormat="true" ht="12" hidden="false" customHeight="true" outlineLevel="0" collapsed="false">
      <c r="A143" s="18" t="s">
        <v>12</v>
      </c>
      <c r="B143" s="19" t="n">
        <v>161638763</v>
      </c>
      <c r="C143" s="19" t="n">
        <v>974881</v>
      </c>
      <c r="D143" s="19" t="n">
        <v>1774287</v>
      </c>
      <c r="E143" s="19" t="n">
        <v>1289634</v>
      </c>
      <c r="F143" s="19" t="n">
        <v>7501484</v>
      </c>
      <c r="G143" s="19" t="n">
        <v>1463613</v>
      </c>
      <c r="H143" s="19" t="n">
        <v>47255001</v>
      </c>
      <c r="I143" s="19" t="n">
        <v>1023938</v>
      </c>
      <c r="J143" s="19" t="n">
        <v>1366269</v>
      </c>
      <c r="K143" s="19" t="n">
        <v>54051349</v>
      </c>
      <c r="L143" s="19" t="n">
        <v>278339219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85451328</v>
      </c>
      <c r="C148" s="19" t="n">
        <v>903319</v>
      </c>
      <c r="D148" s="19" t="n">
        <v>1546927</v>
      </c>
      <c r="E148" s="19" t="n">
        <v>432101</v>
      </c>
      <c r="F148" s="19" t="n">
        <v>9673884</v>
      </c>
      <c r="G148" s="19" t="n">
        <v>4331826</v>
      </c>
      <c r="H148" s="19" t="n">
        <v>9689649</v>
      </c>
      <c r="I148" s="19" t="n">
        <v>541815</v>
      </c>
      <c r="J148" s="19" t="n">
        <v>125908</v>
      </c>
      <c r="K148" s="19" t="n">
        <v>13644768</v>
      </c>
      <c r="L148" s="19" t="n">
        <v>126341525</v>
      </c>
    </row>
    <row r="149" s="15" customFormat="true" ht="12" hidden="false" customHeight="true" outlineLevel="0" collapsed="false">
      <c r="A149" s="21" t="s">
        <v>16</v>
      </c>
      <c r="B149" s="22" t="n">
        <v>2668266</v>
      </c>
      <c r="C149" s="22" t="n">
        <v>0</v>
      </c>
      <c r="D149" s="22" t="n">
        <v>4993</v>
      </c>
      <c r="E149" s="22" t="n">
        <v>0</v>
      </c>
      <c r="F149" s="22" t="n">
        <v>169240</v>
      </c>
      <c r="G149" s="22" t="n">
        <v>82431</v>
      </c>
      <c r="H149" s="22" t="n">
        <v>35510</v>
      </c>
      <c r="I149" s="22" t="n">
        <v>4878</v>
      </c>
      <c r="J149" s="22" t="n">
        <v>78000</v>
      </c>
      <c r="K149" s="22" t="n">
        <v>50000</v>
      </c>
      <c r="L149" s="22" t="n">
        <v>3093318</v>
      </c>
    </row>
    <row r="150" s="15" customFormat="true" ht="12" hidden="false" customHeight="true" outlineLevel="0" collapsed="false">
      <c r="A150" s="23" t="s">
        <v>17</v>
      </c>
      <c r="B150" s="22" t="n">
        <v>2522235</v>
      </c>
      <c r="C150" s="22" t="n">
        <v>0</v>
      </c>
      <c r="D150" s="22" t="n">
        <v>63385</v>
      </c>
      <c r="E150" s="22" t="n">
        <v>0</v>
      </c>
      <c r="F150" s="22" t="n">
        <v>2154610</v>
      </c>
      <c r="G150" s="22" t="n">
        <v>1783</v>
      </c>
      <c r="H150" s="22" t="n">
        <v>174169</v>
      </c>
      <c r="I150" s="22" t="n">
        <v>0</v>
      </c>
      <c r="J150" s="22" t="n">
        <v>0</v>
      </c>
      <c r="K150" s="22" t="n">
        <v>0</v>
      </c>
      <c r="L150" s="22" t="n">
        <v>4916182</v>
      </c>
    </row>
    <row r="151" s="15" customFormat="true" ht="12" hidden="false" customHeight="true" outlineLevel="0" collapsed="false">
      <c r="A151" s="23" t="s">
        <v>18</v>
      </c>
      <c r="B151" s="22" t="n">
        <v>373431</v>
      </c>
      <c r="C151" s="22" t="n">
        <v>0</v>
      </c>
      <c r="D151" s="22" t="n">
        <v>0</v>
      </c>
      <c r="E151" s="22" t="n">
        <v>0</v>
      </c>
      <c r="F151" s="22" t="n">
        <v>341053</v>
      </c>
      <c r="G151" s="22" t="n">
        <v>34959</v>
      </c>
      <c r="H151" s="22" t="n">
        <v>1188777</v>
      </c>
      <c r="I151" s="22" t="n">
        <v>0</v>
      </c>
      <c r="J151" s="22" t="n">
        <v>43275</v>
      </c>
      <c r="K151" s="22" t="n">
        <v>12031200</v>
      </c>
      <c r="L151" s="22" t="n">
        <v>14012695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17146</v>
      </c>
      <c r="G152" s="22" t="n">
        <v>0</v>
      </c>
      <c r="H152" s="22" t="n">
        <v>32942</v>
      </c>
      <c r="I152" s="22" t="n">
        <v>0</v>
      </c>
      <c r="J152" s="22" t="n">
        <v>0</v>
      </c>
      <c r="K152" s="22" t="n">
        <v>0</v>
      </c>
      <c r="L152" s="22" t="n">
        <v>50088</v>
      </c>
    </row>
    <row r="153" s="15" customFormat="true" ht="12" hidden="false" customHeight="true" outlineLevel="0" collapsed="false">
      <c r="A153" s="23" t="s">
        <v>20</v>
      </c>
      <c r="B153" s="22" t="n">
        <v>66554093</v>
      </c>
      <c r="C153" s="22" t="n">
        <v>834321</v>
      </c>
      <c r="D153" s="22" t="n">
        <v>1452314</v>
      </c>
      <c r="E153" s="22" t="n">
        <v>429101</v>
      </c>
      <c r="F153" s="22" t="n">
        <v>1222763</v>
      </c>
      <c r="G153" s="22" t="n">
        <v>1954969</v>
      </c>
      <c r="H153" s="22" t="n">
        <v>2684863</v>
      </c>
      <c r="I153" s="22" t="n">
        <v>536937</v>
      </c>
      <c r="J153" s="22" t="n">
        <v>0</v>
      </c>
      <c r="K153" s="22" t="n">
        <v>172291</v>
      </c>
      <c r="L153" s="22" t="n">
        <v>75841652</v>
      </c>
    </row>
    <row r="154" s="15" customFormat="true" ht="12" hidden="false" customHeight="true" outlineLevel="0" collapsed="false">
      <c r="A154" s="23" t="s">
        <v>21</v>
      </c>
      <c r="B154" s="22" t="n">
        <v>2641964</v>
      </c>
      <c r="C154" s="22" t="n">
        <v>53997</v>
      </c>
      <c r="D154" s="22" t="n">
        <v>6927</v>
      </c>
      <c r="E154" s="22" t="n">
        <v>3000</v>
      </c>
      <c r="F154" s="22" t="n">
        <v>254157</v>
      </c>
      <c r="G154" s="22" t="n">
        <v>1916417</v>
      </c>
      <c r="H154" s="22" t="n">
        <v>1419908</v>
      </c>
      <c r="I154" s="22" t="n">
        <v>0</v>
      </c>
      <c r="J154" s="22" t="n">
        <v>4633</v>
      </c>
      <c r="K154" s="22" t="n">
        <v>0</v>
      </c>
      <c r="L154" s="22" t="n">
        <v>6301003</v>
      </c>
    </row>
    <row r="155" s="15" customFormat="true" ht="12" hidden="false" customHeight="true" outlineLevel="0" collapsed="false">
      <c r="A155" s="23" t="s">
        <v>22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56055</v>
      </c>
      <c r="G155" s="22" t="n">
        <v>0</v>
      </c>
      <c r="H155" s="22" t="n">
        <v>546</v>
      </c>
      <c r="I155" s="22" t="n">
        <v>0</v>
      </c>
      <c r="J155" s="22" t="n">
        <v>0</v>
      </c>
      <c r="K155" s="22" t="n">
        <v>0</v>
      </c>
      <c r="L155" s="22" t="n">
        <v>56601</v>
      </c>
    </row>
    <row r="156" s="15" customFormat="true" ht="12" hidden="false" customHeight="true" outlineLevel="0" collapsed="false">
      <c r="A156" s="23" t="s">
        <v>23</v>
      </c>
      <c r="B156" s="22" t="n">
        <v>10691341</v>
      </c>
      <c r="C156" s="22" t="n">
        <v>15000</v>
      </c>
      <c r="D156" s="22" t="n">
        <v>19308</v>
      </c>
      <c r="E156" s="22" t="n">
        <v>0</v>
      </c>
      <c r="F156" s="22" t="n">
        <v>5458862</v>
      </c>
      <c r="G156" s="22" t="n">
        <v>341268</v>
      </c>
      <c r="H156" s="22" t="n">
        <v>4152934</v>
      </c>
      <c r="I156" s="22" t="n">
        <v>0</v>
      </c>
      <c r="J156" s="22" t="n">
        <v>0</v>
      </c>
      <c r="K156" s="22" t="n">
        <v>1391277</v>
      </c>
      <c r="L156" s="22" t="n">
        <v>22069990</v>
      </c>
    </row>
    <row r="157" s="20" customFormat="true" ht="12" hidden="false" customHeight="true" outlineLevel="0" collapsed="false">
      <c r="A157" s="18" t="s">
        <v>24</v>
      </c>
      <c r="B157" s="19" t="n">
        <v>1093922</v>
      </c>
      <c r="C157" s="19" t="n">
        <v>0</v>
      </c>
      <c r="D157" s="19" t="n">
        <v>0</v>
      </c>
      <c r="E157" s="19" t="n">
        <v>0</v>
      </c>
      <c r="F157" s="19" t="n">
        <v>9996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1103918</v>
      </c>
    </row>
    <row r="158" s="15" customFormat="true" ht="12" hidden="false" customHeight="true" outlineLevel="0" collapsed="false">
      <c r="A158" s="23" t="s">
        <v>25</v>
      </c>
      <c r="B158" s="22" t="n">
        <v>1093029</v>
      </c>
      <c r="C158" s="22" t="n">
        <v>0</v>
      </c>
      <c r="D158" s="22" t="n">
        <v>0</v>
      </c>
      <c r="E158" s="22" t="n">
        <v>0</v>
      </c>
      <c r="F158" s="22" t="n">
        <v>9996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1103025</v>
      </c>
    </row>
    <row r="159" s="15" customFormat="true" ht="12" hidden="false" customHeight="true" outlineLevel="0" collapsed="false">
      <c r="A159" s="23" t="s">
        <v>26</v>
      </c>
      <c r="B159" s="22" t="n">
        <v>893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893</v>
      </c>
    </row>
    <row r="160" s="20" customFormat="true" ht="12" hidden="false" customHeight="true" outlineLevel="0" collapsed="false">
      <c r="A160" s="18" t="s">
        <v>27</v>
      </c>
      <c r="B160" s="19" t="n">
        <v>188249</v>
      </c>
      <c r="C160" s="19" t="n">
        <v>0</v>
      </c>
      <c r="D160" s="19" t="n">
        <v>2916</v>
      </c>
      <c r="E160" s="19" t="n">
        <v>0</v>
      </c>
      <c r="F160" s="19" t="n">
        <v>3414620</v>
      </c>
      <c r="G160" s="19" t="n">
        <v>2104</v>
      </c>
      <c r="H160" s="19" t="n">
        <v>411619</v>
      </c>
      <c r="I160" s="19" t="n">
        <v>0</v>
      </c>
      <c r="J160" s="19" t="n">
        <v>0</v>
      </c>
      <c r="K160" s="19" t="n">
        <v>0</v>
      </c>
      <c r="L160" s="19" t="n">
        <v>4019508</v>
      </c>
    </row>
    <row r="161" s="15" customFormat="true" ht="12" hidden="false" customHeight="true" outlineLevel="0" collapsed="false">
      <c r="A161" s="23" t="s">
        <v>28</v>
      </c>
      <c r="B161" s="22" t="n">
        <v>188249</v>
      </c>
      <c r="C161" s="22" t="n">
        <v>0</v>
      </c>
      <c r="D161" s="22" t="n">
        <v>2916</v>
      </c>
      <c r="E161" s="22" t="n">
        <v>0</v>
      </c>
      <c r="F161" s="22" t="n">
        <v>3412486</v>
      </c>
      <c r="G161" s="22" t="n">
        <v>2104</v>
      </c>
      <c r="H161" s="22" t="n">
        <v>411619</v>
      </c>
      <c r="I161" s="22" t="n">
        <v>0</v>
      </c>
      <c r="J161" s="22" t="n">
        <v>0</v>
      </c>
      <c r="K161" s="22" t="n">
        <v>0</v>
      </c>
      <c r="L161" s="22" t="n">
        <v>4017374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2134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2134</v>
      </c>
    </row>
    <row r="164" s="20" customFormat="true" ht="12" hidden="false" customHeight="true" outlineLevel="0" collapsed="false">
      <c r="A164" s="18" t="s">
        <v>31</v>
      </c>
      <c r="B164" s="19" t="n">
        <v>79063713</v>
      </c>
      <c r="C164" s="19" t="n">
        <v>0</v>
      </c>
      <c r="D164" s="19" t="n">
        <v>481733</v>
      </c>
      <c r="E164" s="19" t="n">
        <v>56472</v>
      </c>
      <c r="F164" s="19" t="n">
        <v>2454790</v>
      </c>
      <c r="G164" s="19" t="n">
        <v>410184</v>
      </c>
      <c r="H164" s="19" t="n">
        <v>3699430</v>
      </c>
      <c r="I164" s="19" t="n">
        <v>0</v>
      </c>
      <c r="J164" s="19" t="n">
        <v>52610</v>
      </c>
      <c r="K164" s="19" t="n">
        <v>0</v>
      </c>
      <c r="L164" s="19" t="n">
        <v>86218932</v>
      </c>
    </row>
    <row r="165" s="15" customFormat="true" ht="12" hidden="false" customHeight="true" outlineLevel="0" collapsed="false">
      <c r="A165" s="23" t="s">
        <v>32</v>
      </c>
      <c r="B165" s="22" t="n">
        <v>11559374</v>
      </c>
      <c r="C165" s="22" t="n">
        <v>0</v>
      </c>
      <c r="D165" s="22" t="n">
        <v>42677</v>
      </c>
      <c r="E165" s="22" t="n">
        <v>4099</v>
      </c>
      <c r="F165" s="22" t="n">
        <v>324539</v>
      </c>
      <c r="G165" s="22" t="n">
        <v>58675</v>
      </c>
      <c r="H165" s="22" t="n">
        <v>1102775</v>
      </c>
      <c r="I165" s="22" t="n">
        <v>0</v>
      </c>
      <c r="J165" s="22" t="n">
        <v>0</v>
      </c>
      <c r="K165" s="22" t="n">
        <v>0</v>
      </c>
      <c r="L165" s="22" t="n">
        <v>13092139</v>
      </c>
    </row>
    <row r="166" s="15" customFormat="true" ht="12" hidden="false" customHeight="true" outlineLevel="0" collapsed="false">
      <c r="A166" s="23" t="s">
        <v>33</v>
      </c>
      <c r="B166" s="22" t="n">
        <v>33493255</v>
      </c>
      <c r="C166" s="22" t="n">
        <v>0</v>
      </c>
      <c r="D166" s="22" t="n">
        <v>286462</v>
      </c>
      <c r="E166" s="22" t="n">
        <v>47030</v>
      </c>
      <c r="F166" s="22" t="n">
        <v>1058229</v>
      </c>
      <c r="G166" s="22" t="n">
        <v>166264</v>
      </c>
      <c r="H166" s="22" t="n">
        <v>1221497</v>
      </c>
      <c r="I166" s="22" t="n">
        <v>0</v>
      </c>
      <c r="J166" s="22" t="n">
        <v>0</v>
      </c>
      <c r="K166" s="22" t="n">
        <v>0</v>
      </c>
      <c r="L166" s="22" t="n">
        <v>36272737</v>
      </c>
    </row>
    <row r="167" s="15" customFormat="true" ht="12" hidden="false" customHeight="true" outlineLevel="0" collapsed="false">
      <c r="A167" s="23" t="s">
        <v>34</v>
      </c>
      <c r="B167" s="22" t="n">
        <v>15354702</v>
      </c>
      <c r="C167" s="22" t="n">
        <v>0</v>
      </c>
      <c r="D167" s="22" t="n">
        <v>148065</v>
      </c>
      <c r="E167" s="22" t="n">
        <v>5343</v>
      </c>
      <c r="F167" s="22" t="n">
        <v>229404</v>
      </c>
      <c r="G167" s="22" t="n">
        <v>67716</v>
      </c>
      <c r="H167" s="22" t="n">
        <v>16741</v>
      </c>
      <c r="I167" s="22" t="n">
        <v>0</v>
      </c>
      <c r="J167" s="22" t="n">
        <v>0</v>
      </c>
      <c r="K167" s="22" t="n">
        <v>0</v>
      </c>
      <c r="L167" s="22" t="n">
        <v>15821971</v>
      </c>
    </row>
    <row r="168" s="15" customFormat="true" ht="12" hidden="false" customHeight="true" outlineLevel="0" collapsed="false">
      <c r="A168" s="23" t="s">
        <v>35</v>
      </c>
      <c r="B168" s="22" t="n">
        <v>1673550</v>
      </c>
      <c r="C168" s="22" t="n">
        <v>0</v>
      </c>
      <c r="D168" s="22" t="n">
        <v>0</v>
      </c>
      <c r="E168" s="22" t="n">
        <v>0</v>
      </c>
      <c r="F168" s="22" t="n">
        <v>506</v>
      </c>
      <c r="G168" s="22" t="n">
        <v>45847</v>
      </c>
      <c r="H168" s="22" t="n">
        <v>714690</v>
      </c>
      <c r="I168" s="22" t="n">
        <v>0</v>
      </c>
      <c r="J168" s="22" t="n">
        <v>52610</v>
      </c>
      <c r="K168" s="22" t="n">
        <v>0</v>
      </c>
      <c r="L168" s="22" t="n">
        <v>2487203</v>
      </c>
    </row>
    <row r="169" s="15" customFormat="true" ht="12" hidden="false" customHeight="true" outlineLevel="0" collapsed="false">
      <c r="A169" s="23" t="s">
        <v>36</v>
      </c>
      <c r="B169" s="22" t="n">
        <v>16982831</v>
      </c>
      <c r="C169" s="22" t="n">
        <v>0</v>
      </c>
      <c r="D169" s="22" t="n">
        <v>4530</v>
      </c>
      <c r="E169" s="22" t="n">
        <v>0</v>
      </c>
      <c r="F169" s="22" t="n">
        <v>842113</v>
      </c>
      <c r="G169" s="22" t="n">
        <v>71685</v>
      </c>
      <c r="H169" s="22" t="n">
        <v>643728</v>
      </c>
      <c r="I169" s="22" t="n">
        <v>0</v>
      </c>
      <c r="J169" s="22" t="n">
        <v>0</v>
      </c>
      <c r="K169" s="22" t="n">
        <v>0</v>
      </c>
      <c r="L169" s="22" t="n">
        <v>18544887</v>
      </c>
    </row>
    <row r="170" s="20" customFormat="true" ht="12" hidden="false" customHeight="true" outlineLevel="0" collapsed="false">
      <c r="A170" s="18" t="s">
        <v>37</v>
      </c>
      <c r="B170" s="19" t="n">
        <v>27021561</v>
      </c>
      <c r="C170" s="19" t="n">
        <v>0</v>
      </c>
      <c r="D170" s="19" t="n">
        <v>264356</v>
      </c>
      <c r="E170" s="19" t="n">
        <v>40908</v>
      </c>
      <c r="F170" s="19" t="n">
        <v>2591671</v>
      </c>
      <c r="G170" s="19" t="n">
        <v>467898</v>
      </c>
      <c r="H170" s="19" t="n">
        <v>4184259</v>
      </c>
      <c r="I170" s="19" t="n">
        <v>0</v>
      </c>
      <c r="J170" s="19" t="n">
        <v>1000</v>
      </c>
      <c r="K170" s="19" t="n">
        <v>0</v>
      </c>
      <c r="L170" s="19" t="n">
        <v>34571653</v>
      </c>
    </row>
    <row r="171" s="15" customFormat="true" ht="12" hidden="false" customHeight="true" outlineLevel="0" collapsed="false">
      <c r="A171" s="23" t="s">
        <v>38</v>
      </c>
      <c r="B171" s="22" t="n">
        <v>11959784</v>
      </c>
      <c r="C171" s="22" t="n">
        <v>0</v>
      </c>
      <c r="D171" s="22" t="n">
        <v>263870</v>
      </c>
      <c r="E171" s="22" t="n">
        <v>35710</v>
      </c>
      <c r="F171" s="22" t="n">
        <v>1542510</v>
      </c>
      <c r="G171" s="22" t="n">
        <v>212795</v>
      </c>
      <c r="H171" s="22" t="n">
        <v>572313</v>
      </c>
      <c r="I171" s="22" t="n">
        <v>0</v>
      </c>
      <c r="J171" s="22" t="n">
        <v>0</v>
      </c>
      <c r="K171" s="22" t="n">
        <v>0</v>
      </c>
      <c r="L171" s="22" t="n">
        <v>14586982</v>
      </c>
    </row>
    <row r="172" s="15" customFormat="true" ht="12" hidden="false" customHeight="true" outlineLevel="0" collapsed="false">
      <c r="A172" s="23" t="s">
        <v>39</v>
      </c>
      <c r="B172" s="22" t="n">
        <v>15061776</v>
      </c>
      <c r="C172" s="22" t="n">
        <v>0</v>
      </c>
      <c r="D172" s="22" t="n">
        <v>486</v>
      </c>
      <c r="E172" s="22" t="n">
        <v>5198</v>
      </c>
      <c r="F172" s="22" t="n">
        <v>1049161</v>
      </c>
      <c r="G172" s="22" t="n">
        <v>255103</v>
      </c>
      <c r="H172" s="22" t="n">
        <v>3611946</v>
      </c>
      <c r="I172" s="22" t="n">
        <v>0</v>
      </c>
      <c r="J172" s="22" t="n">
        <v>1000</v>
      </c>
      <c r="K172" s="22" t="n">
        <v>0</v>
      </c>
      <c r="L172" s="22" t="n">
        <v>19984670</v>
      </c>
    </row>
    <row r="173" s="20" customFormat="true" ht="12" hidden="false" customHeight="true" outlineLevel="0" collapsed="false">
      <c r="A173" s="18" t="s">
        <v>40</v>
      </c>
      <c r="B173" s="19" t="n">
        <v>16862272</v>
      </c>
      <c r="C173" s="19" t="n">
        <v>0</v>
      </c>
      <c r="D173" s="19" t="n">
        <v>198328</v>
      </c>
      <c r="E173" s="19" t="n">
        <v>65043</v>
      </c>
      <c r="F173" s="19" t="n">
        <v>191884</v>
      </c>
      <c r="G173" s="19" t="n">
        <v>53845</v>
      </c>
      <c r="H173" s="19" t="n">
        <v>4685582</v>
      </c>
      <c r="I173" s="19" t="n">
        <v>0</v>
      </c>
      <c r="J173" s="19" t="n">
        <v>0</v>
      </c>
      <c r="K173" s="19" t="n">
        <v>0</v>
      </c>
      <c r="L173" s="19" t="n">
        <v>22056954</v>
      </c>
    </row>
    <row r="174" s="15" customFormat="true" ht="12" hidden="false" customHeight="true" outlineLevel="0" collapsed="false">
      <c r="A174" s="23" t="s">
        <v>41</v>
      </c>
      <c r="B174" s="22" t="n">
        <v>1126275</v>
      </c>
      <c r="C174" s="22" t="n">
        <v>0</v>
      </c>
      <c r="D174" s="22" t="n">
        <v>891</v>
      </c>
      <c r="E174" s="22" t="n">
        <v>0</v>
      </c>
      <c r="F174" s="22" t="n">
        <v>0</v>
      </c>
      <c r="G174" s="22" t="n">
        <v>0</v>
      </c>
      <c r="H174" s="22" t="n">
        <v>962134</v>
      </c>
      <c r="I174" s="22" t="n">
        <v>0</v>
      </c>
      <c r="J174" s="22" t="n">
        <v>0</v>
      </c>
      <c r="K174" s="22" t="n">
        <v>0</v>
      </c>
      <c r="L174" s="22" t="n">
        <v>2089300</v>
      </c>
    </row>
    <row r="175" s="15" customFormat="true" ht="12" hidden="false" customHeight="true" outlineLevel="0" collapsed="false">
      <c r="A175" s="23" t="s">
        <v>42</v>
      </c>
      <c r="B175" s="22" t="n">
        <v>15403794</v>
      </c>
      <c r="C175" s="22" t="n">
        <v>0</v>
      </c>
      <c r="D175" s="22" t="n">
        <v>187723</v>
      </c>
      <c r="E175" s="22" t="n">
        <v>65043</v>
      </c>
      <c r="F175" s="22" t="n">
        <v>176923</v>
      </c>
      <c r="G175" s="22" t="n">
        <v>34953</v>
      </c>
      <c r="H175" s="22" t="n">
        <v>3667449</v>
      </c>
      <c r="I175" s="22" t="n">
        <v>0</v>
      </c>
      <c r="J175" s="22" t="n">
        <v>0</v>
      </c>
      <c r="K175" s="22" t="n">
        <v>0</v>
      </c>
      <c r="L175" s="22" t="n">
        <v>19535885</v>
      </c>
    </row>
    <row r="176" s="15" customFormat="true" ht="12" hidden="false" customHeight="true" outlineLevel="0" collapsed="false">
      <c r="A176" s="23" t="s">
        <v>43</v>
      </c>
      <c r="B176" s="22" t="n">
        <v>332202</v>
      </c>
      <c r="C176" s="22" t="n">
        <v>0</v>
      </c>
      <c r="D176" s="22" t="n">
        <v>9713</v>
      </c>
      <c r="E176" s="22" t="n">
        <v>0</v>
      </c>
      <c r="F176" s="22" t="n">
        <v>14962</v>
      </c>
      <c r="G176" s="22" t="n">
        <v>18892</v>
      </c>
      <c r="H176" s="22" t="n">
        <v>56000</v>
      </c>
      <c r="I176" s="22" t="n">
        <v>0</v>
      </c>
      <c r="J176" s="22" t="n">
        <v>0</v>
      </c>
      <c r="K176" s="22" t="n">
        <v>0</v>
      </c>
      <c r="L176" s="22" t="n">
        <v>431769</v>
      </c>
    </row>
    <row r="177" s="20" customFormat="true" ht="12" hidden="false" customHeight="true" outlineLevel="0" collapsed="false">
      <c r="A177" s="18" t="s">
        <v>44</v>
      </c>
      <c r="B177" s="19" t="n">
        <v>2432500</v>
      </c>
      <c r="C177" s="19" t="n">
        <v>0</v>
      </c>
      <c r="D177" s="19" t="n">
        <v>196242</v>
      </c>
      <c r="E177" s="19" t="n">
        <v>0</v>
      </c>
      <c r="F177" s="19" t="n">
        <v>95693</v>
      </c>
      <c r="G177" s="19" t="n">
        <v>4935</v>
      </c>
      <c r="H177" s="19" t="n">
        <v>185229</v>
      </c>
      <c r="I177" s="19" t="n">
        <v>0</v>
      </c>
      <c r="J177" s="19" t="n">
        <v>0</v>
      </c>
      <c r="K177" s="19" t="n">
        <v>0</v>
      </c>
      <c r="L177" s="19" t="n">
        <v>2914599</v>
      </c>
    </row>
    <row r="178" s="15" customFormat="true" ht="12" hidden="false" customHeight="true" outlineLevel="0" collapsed="false">
      <c r="A178" s="23" t="s">
        <v>45</v>
      </c>
      <c r="B178" s="22" t="n">
        <v>2318926</v>
      </c>
      <c r="C178" s="22" t="n">
        <v>0</v>
      </c>
      <c r="D178" s="22" t="n">
        <v>196242</v>
      </c>
      <c r="E178" s="22" t="n">
        <v>0</v>
      </c>
      <c r="F178" s="22" t="n">
        <v>93054</v>
      </c>
      <c r="G178" s="22" t="n">
        <v>4935</v>
      </c>
      <c r="H178" s="22" t="n">
        <v>181811</v>
      </c>
      <c r="I178" s="22" t="n">
        <v>0</v>
      </c>
      <c r="J178" s="22" t="n">
        <v>0</v>
      </c>
      <c r="K178" s="22" t="n">
        <v>0</v>
      </c>
      <c r="L178" s="22" t="n">
        <v>2794968</v>
      </c>
    </row>
    <row r="179" s="15" customFormat="true" ht="12" hidden="false" customHeight="true" outlineLevel="0" collapsed="false">
      <c r="A179" s="23" t="s">
        <v>46</v>
      </c>
      <c r="B179" s="22" t="n">
        <v>113574</v>
      </c>
      <c r="C179" s="22" t="n">
        <v>0</v>
      </c>
      <c r="D179" s="22" t="n">
        <v>0</v>
      </c>
      <c r="E179" s="22" t="n">
        <v>0</v>
      </c>
      <c r="F179" s="22" t="n">
        <v>2639</v>
      </c>
      <c r="G179" s="22" t="n">
        <v>0</v>
      </c>
      <c r="H179" s="22" t="n">
        <v>3418</v>
      </c>
      <c r="I179" s="22" t="n">
        <v>0</v>
      </c>
      <c r="J179" s="22" t="n">
        <v>0</v>
      </c>
      <c r="K179" s="22" t="n">
        <v>0</v>
      </c>
      <c r="L179" s="22" t="n">
        <v>119631</v>
      </c>
    </row>
    <row r="180" s="20" customFormat="true" ht="12" hidden="false" customHeight="true" outlineLevel="0" collapsed="false">
      <c r="A180" s="18" t="s">
        <v>47</v>
      </c>
      <c r="B180" s="19" t="n">
        <v>128501422</v>
      </c>
      <c r="C180" s="19" t="n">
        <v>818739</v>
      </c>
      <c r="D180" s="19" t="n">
        <v>2558594</v>
      </c>
      <c r="E180" s="19" t="n">
        <v>665900</v>
      </c>
      <c r="F180" s="19" t="n">
        <v>3144216</v>
      </c>
      <c r="G180" s="19" t="n">
        <v>381650</v>
      </c>
      <c r="H180" s="19" t="n">
        <v>32944981</v>
      </c>
      <c r="I180" s="19" t="n">
        <v>0</v>
      </c>
      <c r="J180" s="19" t="n">
        <v>456200</v>
      </c>
      <c r="K180" s="19" t="n">
        <v>59251</v>
      </c>
      <c r="L180" s="19" t="n">
        <v>169530953</v>
      </c>
    </row>
    <row r="181" s="15" customFormat="true" ht="12" hidden="false" customHeight="true" outlineLevel="0" collapsed="false">
      <c r="A181" s="23" t="s">
        <v>48</v>
      </c>
      <c r="B181" s="22" t="n">
        <v>118174417</v>
      </c>
      <c r="C181" s="22" t="n">
        <v>818739</v>
      </c>
      <c r="D181" s="22" t="n">
        <v>2214767</v>
      </c>
      <c r="E181" s="22" t="n">
        <v>644638</v>
      </c>
      <c r="F181" s="22" t="n">
        <v>2854257</v>
      </c>
      <c r="G181" s="22" t="n">
        <v>364651</v>
      </c>
      <c r="H181" s="22" t="n">
        <v>24676759</v>
      </c>
      <c r="I181" s="22" t="n">
        <v>0</v>
      </c>
      <c r="J181" s="22" t="n">
        <v>129600</v>
      </c>
      <c r="K181" s="22" t="n">
        <v>59251</v>
      </c>
      <c r="L181" s="22" t="n">
        <v>149937079</v>
      </c>
    </row>
    <row r="182" s="15" customFormat="true" ht="12" hidden="false" customHeight="true" outlineLevel="0" collapsed="false">
      <c r="A182" s="23" t="s">
        <v>49</v>
      </c>
      <c r="B182" s="22" t="n">
        <v>9594539</v>
      </c>
      <c r="C182" s="22" t="n">
        <v>0</v>
      </c>
      <c r="D182" s="22" t="n">
        <v>150652</v>
      </c>
      <c r="E182" s="22" t="n">
        <v>21264</v>
      </c>
      <c r="F182" s="22" t="n">
        <v>53096</v>
      </c>
      <c r="G182" s="22" t="n">
        <v>16999</v>
      </c>
      <c r="H182" s="22" t="n">
        <v>564065</v>
      </c>
      <c r="I182" s="22" t="n">
        <v>0</v>
      </c>
      <c r="J182" s="22" t="n">
        <v>0</v>
      </c>
      <c r="K182" s="22" t="n">
        <v>0</v>
      </c>
      <c r="L182" s="22" t="n">
        <v>10400615</v>
      </c>
    </row>
    <row r="183" s="15" customFormat="true" ht="12" hidden="false" customHeight="true" outlineLevel="0" collapsed="false">
      <c r="A183" s="23" t="s">
        <v>50</v>
      </c>
      <c r="B183" s="22" t="n">
        <v>732466</v>
      </c>
      <c r="C183" s="22" t="n">
        <v>0</v>
      </c>
      <c r="D183" s="22" t="n">
        <v>193175</v>
      </c>
      <c r="E183" s="22" t="n">
        <v>0</v>
      </c>
      <c r="F183" s="22" t="n">
        <v>236863</v>
      </c>
      <c r="G183" s="22" t="n">
        <v>0</v>
      </c>
      <c r="H183" s="22" t="n">
        <v>7704157</v>
      </c>
      <c r="I183" s="22" t="n">
        <v>0</v>
      </c>
      <c r="J183" s="22" t="n">
        <v>326600</v>
      </c>
      <c r="K183" s="22" t="n">
        <v>0</v>
      </c>
      <c r="L183" s="22" t="n">
        <v>9193261</v>
      </c>
    </row>
    <row r="184" s="20" customFormat="true" ht="12" hidden="false" customHeight="true" outlineLevel="0" collapsed="false">
      <c r="A184" s="18" t="s">
        <v>51</v>
      </c>
      <c r="B184" s="19" t="n">
        <v>82407800</v>
      </c>
      <c r="C184" s="19" t="n">
        <v>125191</v>
      </c>
      <c r="D184" s="19" t="n">
        <v>1038812</v>
      </c>
      <c r="E184" s="19" t="n">
        <v>484382</v>
      </c>
      <c r="F184" s="19" t="n">
        <v>1160325</v>
      </c>
      <c r="G184" s="19" t="n">
        <v>3910436</v>
      </c>
      <c r="H184" s="19" t="n">
        <v>34712300</v>
      </c>
      <c r="I184" s="19" t="n">
        <v>8100</v>
      </c>
      <c r="J184" s="19" t="n">
        <v>232435</v>
      </c>
      <c r="K184" s="19" t="n">
        <v>1137</v>
      </c>
      <c r="L184" s="19" t="n">
        <v>124080918</v>
      </c>
    </row>
    <row r="185" s="15" customFormat="true" ht="12" hidden="false" customHeight="true" outlineLevel="0" collapsed="false">
      <c r="A185" s="23" t="s">
        <v>52</v>
      </c>
      <c r="B185" s="22" t="n">
        <v>12727481</v>
      </c>
      <c r="C185" s="22" t="n">
        <v>106035</v>
      </c>
      <c r="D185" s="22" t="n">
        <v>410163</v>
      </c>
      <c r="E185" s="22" t="n">
        <v>68710</v>
      </c>
      <c r="F185" s="22" t="n">
        <v>312967</v>
      </c>
      <c r="G185" s="22" t="n">
        <v>3241019</v>
      </c>
      <c r="H185" s="22" t="n">
        <v>17177219</v>
      </c>
      <c r="I185" s="22" t="n">
        <v>0</v>
      </c>
      <c r="J185" s="22" t="n">
        <v>0</v>
      </c>
      <c r="K185" s="22" t="n">
        <v>1137</v>
      </c>
      <c r="L185" s="22" t="n">
        <v>34044731</v>
      </c>
    </row>
    <row r="186" s="15" customFormat="true" ht="12" hidden="false" customHeight="true" outlineLevel="0" collapsed="false">
      <c r="A186" s="23" t="s">
        <v>53</v>
      </c>
      <c r="B186" s="22" t="n">
        <v>31792593</v>
      </c>
      <c r="C186" s="22" t="n">
        <v>16378</v>
      </c>
      <c r="D186" s="22" t="n">
        <v>7999</v>
      </c>
      <c r="E186" s="22" t="n">
        <v>0</v>
      </c>
      <c r="F186" s="22" t="n">
        <v>5907</v>
      </c>
      <c r="G186" s="22" t="n">
        <v>97328</v>
      </c>
      <c r="H186" s="22" t="n">
        <v>6942346</v>
      </c>
      <c r="I186" s="22" t="n">
        <v>0</v>
      </c>
      <c r="J186" s="22" t="n">
        <v>0</v>
      </c>
      <c r="K186" s="22" t="n">
        <v>0</v>
      </c>
      <c r="L186" s="22" t="n">
        <v>38862551</v>
      </c>
    </row>
    <row r="187" s="15" customFormat="true" ht="12" hidden="false" customHeight="true" outlineLevel="0" collapsed="false">
      <c r="A187" s="23" t="s">
        <v>54</v>
      </c>
      <c r="B187" s="22" t="n">
        <v>2782196</v>
      </c>
      <c r="C187" s="22" t="n">
        <v>0</v>
      </c>
      <c r="D187" s="22" t="n">
        <v>342895</v>
      </c>
      <c r="E187" s="22" t="n">
        <v>242321</v>
      </c>
      <c r="F187" s="22" t="n">
        <v>133426</v>
      </c>
      <c r="G187" s="22" t="n">
        <v>53358</v>
      </c>
      <c r="H187" s="22" t="n">
        <v>3043630</v>
      </c>
      <c r="I187" s="22" t="n">
        <v>0</v>
      </c>
      <c r="J187" s="22" t="n">
        <v>0</v>
      </c>
      <c r="K187" s="22" t="n">
        <v>0</v>
      </c>
      <c r="L187" s="22" t="n">
        <v>6597826</v>
      </c>
    </row>
    <row r="188" s="15" customFormat="true" ht="12" hidden="false" customHeight="true" outlineLevel="0" collapsed="false">
      <c r="A188" s="23" t="s">
        <v>55</v>
      </c>
      <c r="B188" s="22" t="n">
        <v>9920086</v>
      </c>
      <c r="C188" s="22" t="n">
        <v>2778</v>
      </c>
      <c r="D188" s="22" t="n">
        <v>174295</v>
      </c>
      <c r="E188" s="22" t="n">
        <v>15193</v>
      </c>
      <c r="F188" s="22" t="n">
        <v>14442</v>
      </c>
      <c r="G188" s="22" t="n">
        <v>1737</v>
      </c>
      <c r="H188" s="22" t="n">
        <v>2233520</v>
      </c>
      <c r="I188" s="22" t="n">
        <v>8100</v>
      </c>
      <c r="J188" s="22" t="n">
        <v>231123</v>
      </c>
      <c r="K188" s="22" t="n">
        <v>0</v>
      </c>
      <c r="L188" s="22" t="n">
        <v>12601274</v>
      </c>
    </row>
    <row r="189" s="15" customFormat="true" ht="12" hidden="false" customHeight="true" outlineLevel="0" collapsed="false">
      <c r="A189" s="23" t="s">
        <v>56</v>
      </c>
      <c r="B189" s="22" t="n">
        <v>2418440</v>
      </c>
      <c r="C189" s="22" t="n">
        <v>0</v>
      </c>
      <c r="D189" s="22" t="n">
        <v>0</v>
      </c>
      <c r="E189" s="22" t="n">
        <v>40000</v>
      </c>
      <c r="F189" s="22" t="n">
        <v>50303</v>
      </c>
      <c r="G189" s="22" t="n">
        <v>2335</v>
      </c>
      <c r="H189" s="22" t="n">
        <v>188142</v>
      </c>
      <c r="I189" s="22" t="n">
        <v>0</v>
      </c>
      <c r="J189" s="22" t="n">
        <v>0</v>
      </c>
      <c r="K189" s="22" t="n">
        <v>0</v>
      </c>
      <c r="L189" s="22" t="n">
        <v>2699220</v>
      </c>
    </row>
    <row r="190" s="15" customFormat="true" ht="12" hidden="false" customHeight="true" outlineLevel="0" collapsed="false">
      <c r="A190" s="23" t="s">
        <v>57</v>
      </c>
      <c r="B190" s="22" t="n">
        <v>22767006</v>
      </c>
      <c r="C190" s="22" t="n">
        <v>0</v>
      </c>
      <c r="D190" s="22" t="n">
        <v>103461</v>
      </c>
      <c r="E190" s="22" t="n">
        <v>118158</v>
      </c>
      <c r="F190" s="22" t="n">
        <v>643282</v>
      </c>
      <c r="G190" s="22" t="n">
        <v>514658</v>
      </c>
      <c r="H190" s="22" t="n">
        <v>5127444</v>
      </c>
      <c r="I190" s="22" t="n">
        <v>0</v>
      </c>
      <c r="J190" s="22" t="n">
        <v>1312</v>
      </c>
      <c r="K190" s="22" t="n">
        <v>0</v>
      </c>
      <c r="L190" s="22" t="n">
        <v>29275321</v>
      </c>
    </row>
    <row r="191" s="20" customFormat="true" ht="12" hidden="false" customHeight="true" outlineLevel="0" collapsed="false">
      <c r="A191" s="18" t="s">
        <v>58</v>
      </c>
      <c r="B191" s="19" t="n">
        <v>19460035</v>
      </c>
      <c r="C191" s="19" t="n">
        <v>1040</v>
      </c>
      <c r="D191" s="19" t="n">
        <v>48970</v>
      </c>
      <c r="E191" s="19" t="n">
        <v>231280</v>
      </c>
      <c r="F191" s="19" t="n">
        <v>736980</v>
      </c>
      <c r="G191" s="19" t="n">
        <v>430880</v>
      </c>
      <c r="H191" s="19" t="n">
        <v>2178183</v>
      </c>
      <c r="I191" s="19" t="n">
        <v>0</v>
      </c>
      <c r="J191" s="19" t="n">
        <v>142005</v>
      </c>
      <c r="K191" s="19" t="n">
        <v>52998</v>
      </c>
      <c r="L191" s="19" t="n">
        <v>23282371</v>
      </c>
    </row>
    <row r="192" s="15" customFormat="true" ht="12" hidden="false" customHeight="true" outlineLevel="0" collapsed="false">
      <c r="A192" s="23" t="s">
        <v>59</v>
      </c>
      <c r="B192" s="22" t="n">
        <v>1874880</v>
      </c>
      <c r="C192" s="22" t="n">
        <v>1040</v>
      </c>
      <c r="D192" s="22" t="n">
        <v>9698</v>
      </c>
      <c r="E192" s="22" t="n">
        <v>252</v>
      </c>
      <c r="F192" s="22" t="n">
        <v>257151</v>
      </c>
      <c r="G192" s="22" t="n">
        <v>318793</v>
      </c>
      <c r="H192" s="22" t="n">
        <v>558955</v>
      </c>
      <c r="I192" s="22" t="n">
        <v>0</v>
      </c>
      <c r="J192" s="22" t="n">
        <v>0</v>
      </c>
      <c r="K192" s="22" t="n">
        <v>40926</v>
      </c>
      <c r="L192" s="22" t="n">
        <v>3061695</v>
      </c>
    </row>
    <row r="193" s="15" customFormat="true" ht="12" hidden="false" customHeight="true" outlineLevel="0" collapsed="false">
      <c r="A193" s="23" t="s">
        <v>60</v>
      </c>
      <c r="B193" s="22" t="n">
        <v>359173</v>
      </c>
      <c r="C193" s="22" t="n">
        <v>0</v>
      </c>
      <c r="D193" s="22" t="n">
        <v>0</v>
      </c>
      <c r="E193" s="22" t="n">
        <v>0</v>
      </c>
      <c r="F193" s="22" t="n">
        <v>4503</v>
      </c>
      <c r="G193" s="22" t="n">
        <v>0</v>
      </c>
      <c r="H193" s="22" t="n">
        <v>14096</v>
      </c>
      <c r="I193" s="22" t="n">
        <v>0</v>
      </c>
      <c r="J193" s="22" t="n">
        <v>0</v>
      </c>
      <c r="K193" s="22" t="n">
        <v>0</v>
      </c>
      <c r="L193" s="22" t="n">
        <v>377772</v>
      </c>
    </row>
    <row r="194" s="15" customFormat="true" ht="12" hidden="false" customHeight="true" outlineLevel="0" collapsed="false">
      <c r="A194" s="23" t="s">
        <v>61</v>
      </c>
      <c r="B194" s="22" t="n">
        <v>4553544</v>
      </c>
      <c r="C194" s="22" t="n">
        <v>0</v>
      </c>
      <c r="D194" s="22" t="n">
        <v>0</v>
      </c>
      <c r="E194" s="22" t="n">
        <v>0</v>
      </c>
      <c r="F194" s="22" t="n">
        <v>95500</v>
      </c>
      <c r="G194" s="22" t="n">
        <v>0</v>
      </c>
      <c r="H194" s="22" t="n">
        <v>10000</v>
      </c>
      <c r="I194" s="22" t="n">
        <v>0</v>
      </c>
      <c r="J194" s="22" t="n">
        <v>0</v>
      </c>
      <c r="K194" s="22" t="n">
        <v>0</v>
      </c>
      <c r="L194" s="22" t="n">
        <v>4659044</v>
      </c>
    </row>
    <row r="195" s="15" customFormat="true" ht="12" hidden="false" customHeight="true" outlineLevel="0" collapsed="false">
      <c r="A195" s="23" t="s">
        <v>62</v>
      </c>
      <c r="B195" s="22" t="n">
        <v>5316256</v>
      </c>
      <c r="C195" s="22" t="n">
        <v>0</v>
      </c>
      <c r="D195" s="22" t="n">
        <v>12778</v>
      </c>
      <c r="E195" s="22" t="n">
        <v>0</v>
      </c>
      <c r="F195" s="22" t="n">
        <v>327457</v>
      </c>
      <c r="G195" s="22" t="n">
        <v>5265</v>
      </c>
      <c r="H195" s="22" t="n">
        <v>1388818</v>
      </c>
      <c r="I195" s="22" t="n">
        <v>0</v>
      </c>
      <c r="J195" s="22" t="n">
        <v>0</v>
      </c>
      <c r="K195" s="22" t="n">
        <v>11400</v>
      </c>
      <c r="L195" s="22" t="n">
        <v>7061974</v>
      </c>
    </row>
    <row r="196" s="15" customFormat="true" ht="12" hidden="false" customHeight="true" outlineLevel="0" collapsed="false">
      <c r="A196" s="23" t="s">
        <v>63</v>
      </c>
      <c r="B196" s="22" t="n">
        <v>11890883</v>
      </c>
      <c r="C196" s="22" t="n">
        <v>0</v>
      </c>
      <c r="D196" s="22" t="n">
        <v>26494</v>
      </c>
      <c r="E196" s="22" t="n">
        <v>231028</v>
      </c>
      <c r="F196" s="22" t="n">
        <v>52371</v>
      </c>
      <c r="G196" s="22" t="n">
        <v>106822</v>
      </c>
      <c r="H196" s="22" t="n">
        <v>206315</v>
      </c>
      <c r="I196" s="22" t="n">
        <v>0</v>
      </c>
      <c r="J196" s="22" t="n">
        <v>142005</v>
      </c>
      <c r="K196" s="22" t="n">
        <v>672</v>
      </c>
      <c r="L196" s="22" t="n">
        <v>12656590</v>
      </c>
    </row>
    <row r="197" s="20" customFormat="true" ht="12" hidden="false" customHeight="true" outlineLevel="0" collapsed="false">
      <c r="A197" s="18" t="s">
        <v>64</v>
      </c>
      <c r="B197" s="19" t="n">
        <v>5368586</v>
      </c>
      <c r="C197" s="19" t="n">
        <v>7747</v>
      </c>
      <c r="D197" s="19" t="n">
        <v>0</v>
      </c>
      <c r="E197" s="19" t="n">
        <v>195125</v>
      </c>
      <c r="F197" s="19" t="n">
        <v>112785</v>
      </c>
      <c r="G197" s="19" t="n">
        <v>104510</v>
      </c>
      <c r="H197" s="19" t="n">
        <v>4749785</v>
      </c>
      <c r="I197" s="19" t="n">
        <v>0</v>
      </c>
      <c r="J197" s="19" t="n">
        <v>0</v>
      </c>
      <c r="K197" s="19" t="n">
        <v>0</v>
      </c>
      <c r="L197" s="19" t="n">
        <v>10538538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</row>
    <row r="199" s="15" customFormat="true" ht="12" hidden="false" customHeight="true" outlineLevel="0" collapsed="false">
      <c r="A199" s="23" t="s">
        <v>66</v>
      </c>
      <c r="B199" s="22" t="n">
        <v>1725030</v>
      </c>
      <c r="C199" s="22" t="n">
        <v>0</v>
      </c>
      <c r="D199" s="22" t="n">
        <v>0</v>
      </c>
      <c r="E199" s="22" t="n">
        <v>103785</v>
      </c>
      <c r="F199" s="22" t="n">
        <v>89001</v>
      </c>
      <c r="G199" s="22" t="n">
        <v>1510</v>
      </c>
      <c r="H199" s="22" t="n">
        <v>3482216</v>
      </c>
      <c r="I199" s="22" t="n">
        <v>0</v>
      </c>
      <c r="J199" s="22" t="n">
        <v>0</v>
      </c>
      <c r="K199" s="22" t="n">
        <v>0</v>
      </c>
      <c r="L199" s="22" t="n">
        <v>5401542</v>
      </c>
    </row>
    <row r="200" s="15" customFormat="true" ht="12" hidden="false" customHeight="true" outlineLevel="0" collapsed="false">
      <c r="A200" s="23" t="s">
        <v>67</v>
      </c>
      <c r="B200" s="22" t="n">
        <v>7995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7995</v>
      </c>
    </row>
    <row r="201" s="15" customFormat="true" ht="12" hidden="false" customHeight="true" outlineLevel="0" collapsed="false">
      <c r="A201" s="23" t="s">
        <v>68</v>
      </c>
      <c r="B201" s="22" t="n">
        <v>2468172</v>
      </c>
      <c r="C201" s="22" t="n">
        <v>7747</v>
      </c>
      <c r="D201" s="22" t="n">
        <v>0</v>
      </c>
      <c r="E201" s="22" t="n">
        <v>0</v>
      </c>
      <c r="F201" s="22" t="n">
        <v>0</v>
      </c>
      <c r="G201" s="22" t="n">
        <v>103000</v>
      </c>
      <c r="H201" s="22" t="n">
        <v>51761</v>
      </c>
      <c r="I201" s="22" t="n">
        <v>0</v>
      </c>
      <c r="J201" s="22" t="n">
        <v>0</v>
      </c>
      <c r="K201" s="22" t="n">
        <v>0</v>
      </c>
      <c r="L201" s="22" t="n">
        <v>2630680</v>
      </c>
    </row>
    <row r="202" s="15" customFormat="true" ht="12" hidden="false" customHeight="true" outlineLevel="0" collapsed="false">
      <c r="A202" s="23" t="s">
        <v>69</v>
      </c>
      <c r="B202" s="22" t="n">
        <v>709908</v>
      </c>
      <c r="C202" s="22" t="n">
        <v>0</v>
      </c>
      <c r="D202" s="22" t="n">
        <v>0</v>
      </c>
      <c r="E202" s="22" t="n">
        <v>0</v>
      </c>
      <c r="F202" s="22" t="n">
        <v>18709</v>
      </c>
      <c r="G202" s="22" t="n">
        <v>0</v>
      </c>
      <c r="H202" s="22" t="n">
        <v>629459</v>
      </c>
      <c r="I202" s="22" t="n">
        <v>0</v>
      </c>
      <c r="J202" s="22" t="n">
        <v>0</v>
      </c>
      <c r="K202" s="22" t="n">
        <v>0</v>
      </c>
      <c r="L202" s="22" t="n">
        <v>1358076</v>
      </c>
    </row>
    <row r="203" s="15" customFormat="true" ht="12" hidden="false" customHeight="true" outlineLevel="0" collapsed="false">
      <c r="A203" s="23" t="s">
        <v>70</v>
      </c>
      <c r="B203" s="22" t="n">
        <v>217484</v>
      </c>
      <c r="C203" s="22" t="n">
        <v>0</v>
      </c>
      <c r="D203" s="22" t="n">
        <v>0</v>
      </c>
      <c r="E203" s="22" t="n">
        <v>8796</v>
      </c>
      <c r="F203" s="22" t="n">
        <v>0</v>
      </c>
      <c r="G203" s="22" t="n">
        <v>0</v>
      </c>
      <c r="H203" s="22" t="n">
        <v>193078</v>
      </c>
      <c r="I203" s="22" t="n">
        <v>0</v>
      </c>
      <c r="J203" s="22" t="n">
        <v>0</v>
      </c>
      <c r="K203" s="22" t="n">
        <v>0</v>
      </c>
      <c r="L203" s="22" t="n">
        <v>419358</v>
      </c>
    </row>
    <row r="204" s="15" customFormat="true" ht="12" hidden="false" customHeight="true" outlineLevel="0" collapsed="false">
      <c r="A204" s="23" t="s">
        <v>71</v>
      </c>
      <c r="B204" s="22" t="n">
        <v>239998</v>
      </c>
      <c r="C204" s="22" t="n">
        <v>0</v>
      </c>
      <c r="D204" s="22" t="n">
        <v>0</v>
      </c>
      <c r="E204" s="22" t="n">
        <v>82544</v>
      </c>
      <c r="F204" s="22" t="n">
        <v>5076</v>
      </c>
      <c r="G204" s="22" t="n">
        <v>0</v>
      </c>
      <c r="H204" s="22" t="n">
        <v>393273</v>
      </c>
      <c r="I204" s="22" t="n">
        <v>0</v>
      </c>
      <c r="J204" s="22" t="n">
        <v>0</v>
      </c>
      <c r="K204" s="22" t="n">
        <v>0</v>
      </c>
      <c r="L204" s="22" t="n">
        <v>720891</v>
      </c>
    </row>
    <row r="205" s="20" customFormat="true" ht="12" hidden="false" customHeight="true" outlineLevel="0" collapsed="false">
      <c r="A205" s="18" t="s">
        <v>72</v>
      </c>
      <c r="B205" s="19" t="n">
        <v>13612454</v>
      </c>
      <c r="C205" s="19" t="n">
        <v>0</v>
      </c>
      <c r="D205" s="19" t="n">
        <v>0</v>
      </c>
      <c r="E205" s="19" t="n">
        <v>0</v>
      </c>
      <c r="F205" s="19" t="n">
        <v>18207</v>
      </c>
      <c r="G205" s="19" t="n">
        <v>0</v>
      </c>
      <c r="H205" s="19" t="n">
        <v>421436</v>
      </c>
      <c r="I205" s="19" t="n">
        <v>242349</v>
      </c>
      <c r="J205" s="19" t="n">
        <v>0</v>
      </c>
      <c r="K205" s="19" t="n">
        <v>0</v>
      </c>
      <c r="L205" s="19" t="n">
        <v>14294446</v>
      </c>
    </row>
    <row r="206" s="15" customFormat="true" ht="12" hidden="false" customHeight="true" outlineLevel="0" collapsed="false">
      <c r="A206" s="23" t="s">
        <v>73</v>
      </c>
      <c r="B206" s="22" t="n">
        <v>116580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116580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672973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421436</v>
      </c>
      <c r="I208" s="22" t="n">
        <v>0</v>
      </c>
      <c r="J208" s="22" t="n">
        <v>0</v>
      </c>
      <c r="K208" s="22" t="n">
        <v>0</v>
      </c>
      <c r="L208" s="22" t="n">
        <v>1094409</v>
      </c>
    </row>
    <row r="209" s="15" customFormat="true" ht="12" hidden="false" customHeight="true" outlineLevel="0" collapsed="false">
      <c r="A209" s="23" t="s">
        <v>76</v>
      </c>
      <c r="B209" s="22" t="n">
        <v>956622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956622</v>
      </c>
    </row>
    <row r="210" s="15" customFormat="true" ht="12" hidden="false" customHeight="true" outlineLevel="0" collapsed="false">
      <c r="A210" s="23" t="s">
        <v>77</v>
      </c>
      <c r="B210" s="22" t="n">
        <v>6709384</v>
      </c>
      <c r="C210" s="22" t="n">
        <v>0</v>
      </c>
      <c r="D210" s="22" t="n">
        <v>0</v>
      </c>
      <c r="E210" s="22" t="n">
        <v>0</v>
      </c>
      <c r="F210" s="22" t="n">
        <v>1391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6710775</v>
      </c>
    </row>
    <row r="211" s="15" customFormat="true" ht="12" hidden="false" customHeight="true" outlineLevel="0" collapsed="false">
      <c r="A211" s="23" t="s">
        <v>78</v>
      </c>
      <c r="B211" s="22" t="n">
        <v>5156896</v>
      </c>
      <c r="C211" s="22" t="n">
        <v>0</v>
      </c>
      <c r="D211" s="22" t="n">
        <v>0</v>
      </c>
      <c r="E211" s="22" t="n">
        <v>0</v>
      </c>
      <c r="F211" s="22" t="n">
        <v>16816</v>
      </c>
      <c r="G211" s="22" t="n">
        <v>0</v>
      </c>
      <c r="H211" s="22" t="n">
        <v>0</v>
      </c>
      <c r="I211" s="22" t="n">
        <v>242349</v>
      </c>
      <c r="J211" s="22" t="n">
        <v>0</v>
      </c>
      <c r="K211" s="22" t="n">
        <v>0</v>
      </c>
      <c r="L211" s="22" t="n">
        <v>5416061</v>
      </c>
    </row>
    <row r="212" s="20" customFormat="true" ht="12" hidden="false" customHeight="true" outlineLevel="0" collapsed="false">
      <c r="A212" s="18" t="s">
        <v>12</v>
      </c>
      <c r="B212" s="19" t="n">
        <v>461463842</v>
      </c>
      <c r="C212" s="19" t="n">
        <v>1856036</v>
      </c>
      <c r="D212" s="19" t="n">
        <v>6336878</v>
      </c>
      <c r="E212" s="19" t="n">
        <v>2171211</v>
      </c>
      <c r="F212" s="19" t="n">
        <v>23605051</v>
      </c>
      <c r="G212" s="19" t="n">
        <v>10098268</v>
      </c>
      <c r="H212" s="19" t="n">
        <v>97862453</v>
      </c>
      <c r="I212" s="19" t="n">
        <v>792264</v>
      </c>
      <c r="J212" s="19" t="n">
        <v>1010158</v>
      </c>
      <c r="K212" s="19" t="n">
        <v>13758154</v>
      </c>
      <c r="L212" s="19" t="n">
        <v>618954315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18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9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4.16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60297765</v>
      </c>
      <c r="C10" s="19" t="n">
        <v>841020</v>
      </c>
      <c r="D10" s="19" t="n">
        <v>1161755</v>
      </c>
      <c r="E10" s="19" t="n">
        <v>152537</v>
      </c>
      <c r="F10" s="19" t="n">
        <v>8520151</v>
      </c>
      <c r="G10" s="19" t="n">
        <v>2186376</v>
      </c>
      <c r="H10" s="19" t="n">
        <v>5810947</v>
      </c>
      <c r="I10" s="19" t="n">
        <v>10538849</v>
      </c>
      <c r="J10" s="19" t="n">
        <v>4397</v>
      </c>
      <c r="K10" s="19" t="n">
        <v>7847791</v>
      </c>
      <c r="L10" s="19" t="n">
        <v>97361588</v>
      </c>
    </row>
    <row r="11" s="15" customFormat="true" ht="12" hidden="false" customHeight="true" outlineLevel="0" collapsed="false">
      <c r="A11" s="21" t="s">
        <v>16</v>
      </c>
      <c r="B11" s="22" t="n">
        <v>2178803</v>
      </c>
      <c r="C11" s="22" t="n">
        <v>0</v>
      </c>
      <c r="D11" s="22" t="n">
        <v>3226</v>
      </c>
      <c r="E11" s="22" t="n">
        <v>0</v>
      </c>
      <c r="F11" s="22" t="n">
        <v>233479</v>
      </c>
      <c r="G11" s="22" t="n">
        <v>15000</v>
      </c>
      <c r="H11" s="22" t="n">
        <v>166852</v>
      </c>
      <c r="I11" s="22" t="n">
        <v>0</v>
      </c>
      <c r="J11" s="22" t="n">
        <v>0</v>
      </c>
      <c r="K11" s="22" t="n">
        <v>0</v>
      </c>
      <c r="L11" s="22" t="n">
        <v>2597360</v>
      </c>
    </row>
    <row r="12" s="15" customFormat="true" ht="12" hidden="false" customHeight="true" outlineLevel="0" collapsed="false">
      <c r="A12" s="23" t="s">
        <v>17</v>
      </c>
      <c r="B12" s="22" t="n">
        <v>701619</v>
      </c>
      <c r="C12" s="22" t="n">
        <v>0</v>
      </c>
      <c r="D12" s="22" t="n">
        <v>1000</v>
      </c>
      <c r="E12" s="22" t="n">
        <v>0</v>
      </c>
      <c r="F12" s="22" t="n">
        <v>1012190</v>
      </c>
      <c r="G12" s="22" t="n">
        <v>0</v>
      </c>
      <c r="H12" s="22" t="n">
        <v>11413</v>
      </c>
      <c r="I12" s="22" t="n">
        <v>5185</v>
      </c>
      <c r="J12" s="22" t="n">
        <v>0</v>
      </c>
      <c r="K12" s="22" t="n">
        <v>0</v>
      </c>
      <c r="L12" s="22" t="n">
        <v>1731407</v>
      </c>
    </row>
    <row r="13" s="15" customFormat="true" ht="12" hidden="false" customHeight="true" outlineLevel="0" collapsed="false">
      <c r="A13" s="23" t="s">
        <v>18</v>
      </c>
      <c r="B13" s="22" t="n">
        <v>180835</v>
      </c>
      <c r="C13" s="22" t="n">
        <v>0</v>
      </c>
      <c r="D13" s="22" t="n">
        <v>0</v>
      </c>
      <c r="E13" s="22" t="n">
        <v>0</v>
      </c>
      <c r="F13" s="22" t="n">
        <v>374492</v>
      </c>
      <c r="G13" s="22" t="n">
        <v>9356</v>
      </c>
      <c r="H13" s="22" t="n">
        <v>534346</v>
      </c>
      <c r="I13" s="22" t="n">
        <v>486090</v>
      </c>
      <c r="J13" s="22" t="n">
        <v>0</v>
      </c>
      <c r="K13" s="22" t="n">
        <v>7456000</v>
      </c>
      <c r="L13" s="22" t="n">
        <v>9041119</v>
      </c>
    </row>
    <row r="14" s="15" customFormat="true" ht="12" hidden="false" customHeight="true" outlineLevel="0" collapsed="false">
      <c r="A14" s="23" t="s">
        <v>19</v>
      </c>
      <c r="B14" s="22" t="n">
        <v>9469</v>
      </c>
      <c r="C14" s="22" t="n">
        <v>0</v>
      </c>
      <c r="D14" s="22" t="n">
        <v>14930</v>
      </c>
      <c r="E14" s="22" t="n">
        <v>0</v>
      </c>
      <c r="F14" s="22" t="n">
        <v>172657</v>
      </c>
      <c r="G14" s="22" t="n">
        <v>0</v>
      </c>
      <c r="H14" s="22" t="n">
        <v>11028</v>
      </c>
      <c r="I14" s="22" t="n">
        <v>0</v>
      </c>
      <c r="J14" s="22" t="n">
        <v>0</v>
      </c>
      <c r="K14" s="22" t="n">
        <v>0</v>
      </c>
      <c r="L14" s="22" t="n">
        <v>208084</v>
      </c>
    </row>
    <row r="15" s="15" customFormat="true" ht="12" hidden="false" customHeight="true" outlineLevel="0" collapsed="false">
      <c r="A15" s="23" t="s">
        <v>20</v>
      </c>
      <c r="B15" s="22" t="n">
        <v>50150247</v>
      </c>
      <c r="C15" s="22" t="n">
        <v>800991</v>
      </c>
      <c r="D15" s="22" t="n">
        <v>588055</v>
      </c>
      <c r="E15" s="22" t="n">
        <v>152537</v>
      </c>
      <c r="F15" s="22" t="n">
        <v>1158668</v>
      </c>
      <c r="G15" s="22" t="n">
        <v>581074</v>
      </c>
      <c r="H15" s="22" t="n">
        <v>3099099</v>
      </c>
      <c r="I15" s="22" t="n">
        <v>10000000</v>
      </c>
      <c r="J15" s="22" t="n">
        <v>0</v>
      </c>
      <c r="K15" s="22" t="n">
        <v>0</v>
      </c>
      <c r="L15" s="22" t="n">
        <v>66530671</v>
      </c>
    </row>
    <row r="16" s="15" customFormat="true" ht="12" hidden="false" customHeight="true" outlineLevel="0" collapsed="false">
      <c r="A16" s="23" t="s">
        <v>21</v>
      </c>
      <c r="B16" s="22" t="n">
        <v>1421031</v>
      </c>
      <c r="C16" s="22" t="n">
        <v>0</v>
      </c>
      <c r="D16" s="22" t="n">
        <v>288008</v>
      </c>
      <c r="E16" s="22" t="n">
        <v>0</v>
      </c>
      <c r="F16" s="22" t="n">
        <v>475497</v>
      </c>
      <c r="G16" s="22" t="n">
        <v>1275690</v>
      </c>
      <c r="H16" s="22" t="n">
        <v>40626</v>
      </c>
      <c r="I16" s="22" t="n">
        <v>0</v>
      </c>
      <c r="J16" s="22" t="n">
        <v>0</v>
      </c>
      <c r="K16" s="22" t="n">
        <v>223547</v>
      </c>
      <c r="L16" s="22" t="n">
        <v>3724399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56541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56541</v>
      </c>
    </row>
    <row r="18" s="15" customFormat="true" ht="12" hidden="false" customHeight="true" outlineLevel="0" collapsed="false">
      <c r="A18" s="23" t="s">
        <v>23</v>
      </c>
      <c r="B18" s="22" t="n">
        <v>5655762</v>
      </c>
      <c r="C18" s="22" t="n">
        <v>40029</v>
      </c>
      <c r="D18" s="22" t="n">
        <v>266534</v>
      </c>
      <c r="E18" s="22" t="n">
        <v>0</v>
      </c>
      <c r="F18" s="22" t="n">
        <v>5036627</v>
      </c>
      <c r="G18" s="22" t="n">
        <v>305256</v>
      </c>
      <c r="H18" s="22" t="n">
        <v>1947582</v>
      </c>
      <c r="I18" s="22" t="n">
        <v>47573</v>
      </c>
      <c r="J18" s="22" t="n">
        <v>4397</v>
      </c>
      <c r="K18" s="22" t="n">
        <v>168244</v>
      </c>
      <c r="L18" s="22" t="n">
        <v>13472004</v>
      </c>
    </row>
    <row r="19" s="20" customFormat="true" ht="12" hidden="false" customHeight="true" outlineLevel="0" collapsed="false">
      <c r="A19" s="18" t="s">
        <v>24</v>
      </c>
      <c r="B19" s="19" t="n">
        <v>382871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1149</v>
      </c>
      <c r="I19" s="19" t="n">
        <v>0</v>
      </c>
      <c r="J19" s="19" t="n">
        <v>0</v>
      </c>
      <c r="K19" s="19" t="n">
        <v>0</v>
      </c>
      <c r="L19" s="19" t="n">
        <v>384020</v>
      </c>
    </row>
    <row r="20" s="15" customFormat="true" ht="12" hidden="false" customHeight="true" outlineLevel="0" collapsed="false">
      <c r="A20" s="23" t="s">
        <v>25</v>
      </c>
      <c r="B20" s="22" t="n">
        <v>37002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1149</v>
      </c>
      <c r="I20" s="22" t="n">
        <v>0</v>
      </c>
      <c r="J20" s="22" t="n">
        <v>0</v>
      </c>
      <c r="K20" s="22" t="n">
        <v>0</v>
      </c>
      <c r="L20" s="22" t="n">
        <v>371173</v>
      </c>
    </row>
    <row r="21" s="15" customFormat="true" ht="12" hidden="false" customHeight="true" outlineLevel="0" collapsed="false">
      <c r="A21" s="23" t="s">
        <v>26</v>
      </c>
      <c r="B21" s="22" t="n">
        <v>12847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12847</v>
      </c>
    </row>
    <row r="22" s="20" customFormat="true" ht="12" hidden="false" customHeight="true" outlineLevel="0" collapsed="false">
      <c r="A22" s="18" t="s">
        <v>27</v>
      </c>
      <c r="B22" s="19" t="n">
        <v>403722</v>
      </c>
      <c r="C22" s="19" t="n">
        <v>0</v>
      </c>
      <c r="D22" s="19" t="n">
        <v>100360</v>
      </c>
      <c r="E22" s="19" t="n">
        <v>0</v>
      </c>
      <c r="F22" s="19" t="n">
        <v>2472966</v>
      </c>
      <c r="G22" s="19" t="n">
        <v>0</v>
      </c>
      <c r="H22" s="19" t="n">
        <v>76029</v>
      </c>
      <c r="I22" s="19" t="n">
        <v>0</v>
      </c>
      <c r="J22" s="19" t="n">
        <v>0</v>
      </c>
      <c r="K22" s="19" t="n">
        <v>0</v>
      </c>
      <c r="L22" s="19" t="n">
        <v>3053077</v>
      </c>
    </row>
    <row r="23" s="15" customFormat="true" ht="12" hidden="false" customHeight="true" outlineLevel="0" collapsed="false">
      <c r="A23" s="23" t="s">
        <v>28</v>
      </c>
      <c r="B23" s="22" t="n">
        <v>403722</v>
      </c>
      <c r="C23" s="22" t="n">
        <v>0</v>
      </c>
      <c r="D23" s="22" t="n">
        <v>96360</v>
      </c>
      <c r="E23" s="22" t="n">
        <v>0</v>
      </c>
      <c r="F23" s="22" t="n">
        <v>2462487</v>
      </c>
      <c r="G23" s="22" t="n">
        <v>0</v>
      </c>
      <c r="H23" s="22" t="n">
        <v>76029</v>
      </c>
      <c r="I23" s="22" t="n">
        <v>0</v>
      </c>
      <c r="J23" s="22" t="n">
        <v>0</v>
      </c>
      <c r="K23" s="22" t="n">
        <v>0</v>
      </c>
      <c r="L23" s="22" t="n">
        <v>3038598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4000</v>
      </c>
      <c r="E24" s="22" t="n">
        <v>0</v>
      </c>
      <c r="F24" s="22" t="n">
        <v>2197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6197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8283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8283</v>
      </c>
    </row>
    <row r="26" s="20" customFormat="true" ht="12" hidden="false" customHeight="true" outlineLevel="0" collapsed="false">
      <c r="A26" s="18" t="s">
        <v>31</v>
      </c>
      <c r="B26" s="19" t="n">
        <v>54755268</v>
      </c>
      <c r="C26" s="19" t="n">
        <v>0</v>
      </c>
      <c r="D26" s="19" t="n">
        <v>205892</v>
      </c>
      <c r="E26" s="19" t="n">
        <v>49322</v>
      </c>
      <c r="F26" s="19" t="n">
        <v>2520348</v>
      </c>
      <c r="G26" s="19" t="n">
        <v>437074</v>
      </c>
      <c r="H26" s="19" t="n">
        <v>604106</v>
      </c>
      <c r="I26" s="19" t="n">
        <v>80431</v>
      </c>
      <c r="J26" s="19" t="n">
        <v>0</v>
      </c>
      <c r="K26" s="19" t="n">
        <v>810</v>
      </c>
      <c r="L26" s="19" t="n">
        <v>58653251</v>
      </c>
    </row>
    <row r="27" s="15" customFormat="true" ht="12" hidden="false" customHeight="true" outlineLevel="0" collapsed="false">
      <c r="A27" s="23" t="s">
        <v>32</v>
      </c>
      <c r="B27" s="22" t="n">
        <v>10572597</v>
      </c>
      <c r="C27" s="22" t="n">
        <v>0</v>
      </c>
      <c r="D27" s="22" t="n">
        <v>150230</v>
      </c>
      <c r="E27" s="22" t="n">
        <v>303</v>
      </c>
      <c r="F27" s="22" t="n">
        <v>439436</v>
      </c>
      <c r="G27" s="22" t="n">
        <v>21196</v>
      </c>
      <c r="H27" s="22" t="n">
        <v>55010</v>
      </c>
      <c r="I27" s="22" t="n">
        <v>0</v>
      </c>
      <c r="J27" s="22" t="n">
        <v>0</v>
      </c>
      <c r="K27" s="22" t="n">
        <v>810</v>
      </c>
      <c r="L27" s="22" t="n">
        <v>11239582</v>
      </c>
    </row>
    <row r="28" s="15" customFormat="true" ht="12" hidden="false" customHeight="true" outlineLevel="0" collapsed="false">
      <c r="A28" s="23" t="s">
        <v>33</v>
      </c>
      <c r="B28" s="22" t="n">
        <v>28339325</v>
      </c>
      <c r="C28" s="22" t="n">
        <v>0</v>
      </c>
      <c r="D28" s="22" t="n">
        <v>14557</v>
      </c>
      <c r="E28" s="22" t="n">
        <v>49019</v>
      </c>
      <c r="F28" s="22" t="n">
        <v>694023</v>
      </c>
      <c r="G28" s="22" t="n">
        <v>354310</v>
      </c>
      <c r="H28" s="22" t="n">
        <v>288026</v>
      </c>
      <c r="I28" s="22" t="n">
        <v>0</v>
      </c>
      <c r="J28" s="22" t="n">
        <v>0</v>
      </c>
      <c r="K28" s="22" t="n">
        <v>0</v>
      </c>
      <c r="L28" s="22" t="n">
        <v>29739260</v>
      </c>
    </row>
    <row r="29" s="15" customFormat="true" ht="12" hidden="false" customHeight="true" outlineLevel="0" collapsed="false">
      <c r="A29" s="23" t="s">
        <v>34</v>
      </c>
      <c r="B29" s="22" t="n">
        <v>10988864</v>
      </c>
      <c r="C29" s="22" t="n">
        <v>0</v>
      </c>
      <c r="D29" s="22" t="n">
        <v>38105</v>
      </c>
      <c r="E29" s="22" t="n">
        <v>0</v>
      </c>
      <c r="F29" s="22" t="n">
        <v>210682</v>
      </c>
      <c r="G29" s="22" t="n">
        <v>30440</v>
      </c>
      <c r="H29" s="22" t="n">
        <v>97960</v>
      </c>
      <c r="I29" s="22" t="n">
        <v>0</v>
      </c>
      <c r="J29" s="22" t="n">
        <v>0</v>
      </c>
      <c r="K29" s="22" t="n">
        <v>0</v>
      </c>
      <c r="L29" s="22" t="n">
        <v>11366051</v>
      </c>
    </row>
    <row r="30" s="15" customFormat="true" ht="12" hidden="false" customHeight="true" outlineLevel="0" collapsed="false">
      <c r="A30" s="23" t="s">
        <v>35</v>
      </c>
      <c r="B30" s="22" t="n">
        <v>1380811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600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1386811</v>
      </c>
    </row>
    <row r="31" s="15" customFormat="true" ht="12" hidden="false" customHeight="true" outlineLevel="0" collapsed="false">
      <c r="A31" s="23" t="s">
        <v>36</v>
      </c>
      <c r="B31" s="22" t="n">
        <v>3473670</v>
      </c>
      <c r="C31" s="22" t="n">
        <v>0</v>
      </c>
      <c r="D31" s="22" t="n">
        <v>3000</v>
      </c>
      <c r="E31" s="22" t="n">
        <v>0</v>
      </c>
      <c r="F31" s="22" t="n">
        <v>1176209</v>
      </c>
      <c r="G31" s="22" t="n">
        <v>25128</v>
      </c>
      <c r="H31" s="22" t="n">
        <v>163110</v>
      </c>
      <c r="I31" s="22" t="n">
        <v>80431</v>
      </c>
      <c r="J31" s="22" t="n">
        <v>0</v>
      </c>
      <c r="K31" s="22" t="n">
        <v>0</v>
      </c>
      <c r="L31" s="22" t="n">
        <v>4921548</v>
      </c>
    </row>
    <row r="32" s="20" customFormat="true" ht="12" hidden="false" customHeight="true" outlineLevel="0" collapsed="false">
      <c r="A32" s="18" t="s">
        <v>37</v>
      </c>
      <c r="B32" s="19" t="n">
        <v>78926921</v>
      </c>
      <c r="C32" s="19" t="n">
        <v>0</v>
      </c>
      <c r="D32" s="19" t="n">
        <v>112556</v>
      </c>
      <c r="E32" s="19" t="n">
        <v>3000</v>
      </c>
      <c r="F32" s="19" t="n">
        <v>2932357</v>
      </c>
      <c r="G32" s="19" t="n">
        <v>801490</v>
      </c>
      <c r="H32" s="19" t="n">
        <v>1295924</v>
      </c>
      <c r="I32" s="19" t="n">
        <v>0</v>
      </c>
      <c r="J32" s="19" t="n">
        <v>33000</v>
      </c>
      <c r="K32" s="19" t="n">
        <v>0</v>
      </c>
      <c r="L32" s="19" t="n">
        <v>84105248</v>
      </c>
    </row>
    <row r="33" s="15" customFormat="true" ht="12" hidden="false" customHeight="true" outlineLevel="0" collapsed="false">
      <c r="A33" s="23" t="s">
        <v>38</v>
      </c>
      <c r="B33" s="22" t="n">
        <v>11179655</v>
      </c>
      <c r="C33" s="22" t="n">
        <v>0</v>
      </c>
      <c r="D33" s="22" t="n">
        <v>18111</v>
      </c>
      <c r="E33" s="22" t="n">
        <v>3000</v>
      </c>
      <c r="F33" s="22" t="n">
        <v>1546390</v>
      </c>
      <c r="G33" s="22" t="n">
        <v>225471</v>
      </c>
      <c r="H33" s="22" t="n">
        <v>127224</v>
      </c>
      <c r="I33" s="22" t="n">
        <v>0</v>
      </c>
      <c r="J33" s="22" t="n">
        <v>33000</v>
      </c>
      <c r="K33" s="22" t="n">
        <v>0</v>
      </c>
      <c r="L33" s="22" t="n">
        <v>13132851</v>
      </c>
    </row>
    <row r="34" s="15" customFormat="true" ht="12" hidden="false" customHeight="true" outlineLevel="0" collapsed="false">
      <c r="A34" s="23" t="s">
        <v>39</v>
      </c>
      <c r="B34" s="22" t="n">
        <v>67747267</v>
      </c>
      <c r="C34" s="22" t="n">
        <v>0</v>
      </c>
      <c r="D34" s="22" t="n">
        <v>94446</v>
      </c>
      <c r="E34" s="22" t="n">
        <v>0</v>
      </c>
      <c r="F34" s="22" t="n">
        <v>1385967</v>
      </c>
      <c r="G34" s="22" t="n">
        <v>576019</v>
      </c>
      <c r="H34" s="22" t="n">
        <v>1168700</v>
      </c>
      <c r="I34" s="22" t="n">
        <v>0</v>
      </c>
      <c r="J34" s="22" t="n">
        <v>0</v>
      </c>
      <c r="K34" s="22" t="n">
        <v>0</v>
      </c>
      <c r="L34" s="22" t="n">
        <v>70972399</v>
      </c>
    </row>
    <row r="35" s="20" customFormat="true" ht="12" hidden="false" customHeight="true" outlineLevel="0" collapsed="false">
      <c r="A35" s="18" t="s">
        <v>40</v>
      </c>
      <c r="B35" s="19" t="n">
        <v>17193233</v>
      </c>
      <c r="C35" s="19" t="n">
        <v>0</v>
      </c>
      <c r="D35" s="19" t="n">
        <v>308830</v>
      </c>
      <c r="E35" s="19" t="n">
        <v>280000</v>
      </c>
      <c r="F35" s="19" t="n">
        <v>435024</v>
      </c>
      <c r="G35" s="19" t="n">
        <v>142591</v>
      </c>
      <c r="H35" s="19" t="n">
        <v>1373963</v>
      </c>
      <c r="I35" s="19" t="n">
        <v>0</v>
      </c>
      <c r="J35" s="19" t="n">
        <v>0</v>
      </c>
      <c r="K35" s="19" t="n">
        <v>0</v>
      </c>
      <c r="L35" s="19" t="n">
        <v>19733641</v>
      </c>
    </row>
    <row r="36" s="15" customFormat="true" ht="12" hidden="false" customHeight="true" outlineLevel="0" collapsed="false">
      <c r="A36" s="23" t="s">
        <v>41</v>
      </c>
      <c r="B36" s="22" t="n">
        <v>1361793</v>
      </c>
      <c r="C36" s="22" t="n">
        <v>0</v>
      </c>
      <c r="D36" s="22" t="n">
        <v>0</v>
      </c>
      <c r="E36" s="22" t="n">
        <v>0</v>
      </c>
      <c r="F36" s="22" t="n">
        <v>36203</v>
      </c>
      <c r="G36" s="22" t="n">
        <v>0</v>
      </c>
      <c r="H36" s="22" t="n">
        <v>243020</v>
      </c>
      <c r="I36" s="22" t="n">
        <v>0</v>
      </c>
      <c r="J36" s="22" t="n">
        <v>0</v>
      </c>
      <c r="K36" s="22" t="n">
        <v>0</v>
      </c>
      <c r="L36" s="22" t="n">
        <v>1641016</v>
      </c>
    </row>
    <row r="37" s="15" customFormat="true" ht="12" hidden="false" customHeight="true" outlineLevel="0" collapsed="false">
      <c r="A37" s="23" t="s">
        <v>42</v>
      </c>
      <c r="B37" s="22" t="n">
        <v>14821307</v>
      </c>
      <c r="C37" s="22" t="n">
        <v>0</v>
      </c>
      <c r="D37" s="22" t="n">
        <v>308830</v>
      </c>
      <c r="E37" s="22" t="n">
        <v>280000</v>
      </c>
      <c r="F37" s="22" t="n">
        <v>380566</v>
      </c>
      <c r="G37" s="22" t="n">
        <v>138584</v>
      </c>
      <c r="H37" s="22" t="n">
        <v>1120943</v>
      </c>
      <c r="I37" s="22" t="n">
        <v>0</v>
      </c>
      <c r="J37" s="22" t="n">
        <v>0</v>
      </c>
      <c r="K37" s="22" t="n">
        <v>0</v>
      </c>
      <c r="L37" s="22" t="n">
        <v>17050230</v>
      </c>
    </row>
    <row r="38" s="15" customFormat="true" ht="12" hidden="false" customHeight="true" outlineLevel="0" collapsed="false">
      <c r="A38" s="23" t="s">
        <v>43</v>
      </c>
      <c r="B38" s="22" t="n">
        <v>1010132</v>
      </c>
      <c r="C38" s="22" t="n">
        <v>0</v>
      </c>
      <c r="D38" s="22" t="n">
        <v>0</v>
      </c>
      <c r="E38" s="22" t="n">
        <v>0</v>
      </c>
      <c r="F38" s="22" t="n">
        <v>18256</v>
      </c>
      <c r="G38" s="22" t="n">
        <v>4007</v>
      </c>
      <c r="H38" s="22" t="n">
        <v>10000</v>
      </c>
      <c r="I38" s="22" t="n">
        <v>0</v>
      </c>
      <c r="J38" s="22" t="n">
        <v>0</v>
      </c>
      <c r="K38" s="22" t="n">
        <v>0</v>
      </c>
      <c r="L38" s="22" t="n">
        <v>1042395</v>
      </c>
    </row>
    <row r="39" s="20" customFormat="true" ht="12" hidden="false" customHeight="true" outlineLevel="0" collapsed="false">
      <c r="A39" s="18" t="s">
        <v>44</v>
      </c>
      <c r="B39" s="19" t="n">
        <v>4911180</v>
      </c>
      <c r="C39" s="19" t="n">
        <v>0</v>
      </c>
      <c r="D39" s="19" t="n">
        <v>718401</v>
      </c>
      <c r="E39" s="19" t="n">
        <v>0</v>
      </c>
      <c r="F39" s="19" t="n">
        <v>784735</v>
      </c>
      <c r="G39" s="19" t="n">
        <v>98090</v>
      </c>
      <c r="H39" s="19" t="n">
        <v>326814</v>
      </c>
      <c r="I39" s="19" t="n">
        <v>0</v>
      </c>
      <c r="J39" s="19" t="n">
        <v>6101</v>
      </c>
      <c r="K39" s="19" t="n">
        <v>0</v>
      </c>
      <c r="L39" s="19" t="n">
        <v>6845321</v>
      </c>
    </row>
    <row r="40" s="15" customFormat="true" ht="12" hidden="false" customHeight="true" outlineLevel="0" collapsed="false">
      <c r="A40" s="23" t="s">
        <v>45</v>
      </c>
      <c r="B40" s="22" t="n">
        <v>4861180</v>
      </c>
      <c r="C40" s="22" t="n">
        <v>0</v>
      </c>
      <c r="D40" s="22" t="n">
        <v>718401</v>
      </c>
      <c r="E40" s="22" t="n">
        <v>0</v>
      </c>
      <c r="F40" s="22" t="n">
        <v>770978</v>
      </c>
      <c r="G40" s="22" t="n">
        <v>98090</v>
      </c>
      <c r="H40" s="22" t="n">
        <v>326814</v>
      </c>
      <c r="I40" s="22" t="n">
        <v>0</v>
      </c>
      <c r="J40" s="22" t="n">
        <v>6101</v>
      </c>
      <c r="K40" s="22" t="n">
        <v>0</v>
      </c>
      <c r="L40" s="22" t="n">
        <v>6781564</v>
      </c>
    </row>
    <row r="41" s="15" customFormat="true" ht="12" hidden="false" customHeight="true" outlineLevel="0" collapsed="false">
      <c r="A41" s="23" t="s">
        <v>46</v>
      </c>
      <c r="B41" s="22" t="n">
        <v>50000</v>
      </c>
      <c r="C41" s="22" t="n">
        <v>0</v>
      </c>
      <c r="D41" s="22" t="n">
        <v>0</v>
      </c>
      <c r="E41" s="22" t="n">
        <v>0</v>
      </c>
      <c r="F41" s="22" t="n">
        <v>13757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63757</v>
      </c>
    </row>
    <row r="42" s="20" customFormat="true" ht="12" hidden="false" customHeight="true" outlineLevel="0" collapsed="false">
      <c r="A42" s="18" t="s">
        <v>47</v>
      </c>
      <c r="B42" s="19" t="n">
        <v>170381432</v>
      </c>
      <c r="C42" s="19" t="n">
        <v>2928841</v>
      </c>
      <c r="D42" s="19" t="n">
        <v>1049930</v>
      </c>
      <c r="E42" s="19" t="n">
        <v>0</v>
      </c>
      <c r="F42" s="19" t="n">
        <v>3987520</v>
      </c>
      <c r="G42" s="19" t="n">
        <v>2898817</v>
      </c>
      <c r="H42" s="19" t="n">
        <v>9987734</v>
      </c>
      <c r="I42" s="19" t="n">
        <v>1000142</v>
      </c>
      <c r="J42" s="19" t="n">
        <v>732300</v>
      </c>
      <c r="K42" s="19" t="n">
        <v>0</v>
      </c>
      <c r="L42" s="19" t="n">
        <v>192966716</v>
      </c>
    </row>
    <row r="43" s="15" customFormat="true" ht="12" hidden="false" customHeight="true" outlineLevel="0" collapsed="false">
      <c r="A43" s="23" t="s">
        <v>48</v>
      </c>
      <c r="B43" s="22" t="n">
        <v>138378897</v>
      </c>
      <c r="C43" s="22" t="n">
        <v>2903713</v>
      </c>
      <c r="D43" s="22" t="n">
        <v>881260</v>
      </c>
      <c r="E43" s="22" t="n">
        <v>0</v>
      </c>
      <c r="F43" s="22" t="n">
        <v>3812394</v>
      </c>
      <c r="G43" s="22" t="n">
        <v>2894635</v>
      </c>
      <c r="H43" s="22" t="n">
        <v>9401930</v>
      </c>
      <c r="I43" s="22" t="n">
        <v>499933</v>
      </c>
      <c r="J43" s="22" t="n">
        <v>0</v>
      </c>
      <c r="K43" s="22" t="n">
        <v>0</v>
      </c>
      <c r="L43" s="22" t="n">
        <v>158772762</v>
      </c>
    </row>
    <row r="44" s="15" customFormat="true" ht="12" hidden="false" customHeight="true" outlineLevel="0" collapsed="false">
      <c r="A44" s="23" t="s">
        <v>49</v>
      </c>
      <c r="B44" s="22" t="n">
        <v>6876114</v>
      </c>
      <c r="C44" s="22" t="n">
        <v>25128</v>
      </c>
      <c r="D44" s="22" t="n">
        <v>168671</v>
      </c>
      <c r="E44" s="22" t="n">
        <v>0</v>
      </c>
      <c r="F44" s="22" t="n">
        <v>169276</v>
      </c>
      <c r="G44" s="22" t="n">
        <v>4181</v>
      </c>
      <c r="H44" s="22" t="n">
        <v>92256</v>
      </c>
      <c r="I44" s="22" t="n">
        <v>0</v>
      </c>
      <c r="J44" s="22" t="n">
        <v>0</v>
      </c>
      <c r="K44" s="22" t="n">
        <v>0</v>
      </c>
      <c r="L44" s="22" t="n">
        <v>7335626</v>
      </c>
    </row>
    <row r="45" s="15" customFormat="true" ht="12" hidden="false" customHeight="true" outlineLevel="0" collapsed="false">
      <c r="A45" s="23" t="s">
        <v>50</v>
      </c>
      <c r="B45" s="22" t="n">
        <v>25126422</v>
      </c>
      <c r="C45" s="22" t="n">
        <v>0</v>
      </c>
      <c r="D45" s="22" t="n">
        <v>0</v>
      </c>
      <c r="E45" s="22" t="n">
        <v>0</v>
      </c>
      <c r="F45" s="22" t="n">
        <v>5850</v>
      </c>
      <c r="G45" s="22" t="n">
        <v>0</v>
      </c>
      <c r="H45" s="22" t="n">
        <v>493547</v>
      </c>
      <c r="I45" s="22" t="n">
        <v>500209</v>
      </c>
      <c r="J45" s="22" t="n">
        <v>732300</v>
      </c>
      <c r="K45" s="22" t="n">
        <v>0</v>
      </c>
      <c r="L45" s="22" t="n">
        <v>26858328</v>
      </c>
    </row>
    <row r="46" s="20" customFormat="true" ht="12" hidden="false" customHeight="true" outlineLevel="0" collapsed="false">
      <c r="A46" s="18" t="s">
        <v>51</v>
      </c>
      <c r="B46" s="19" t="n">
        <v>78394260</v>
      </c>
      <c r="C46" s="19" t="n">
        <v>2905573</v>
      </c>
      <c r="D46" s="19" t="n">
        <v>1647436</v>
      </c>
      <c r="E46" s="19" t="n">
        <v>36613</v>
      </c>
      <c r="F46" s="19" t="n">
        <v>4077392</v>
      </c>
      <c r="G46" s="19" t="n">
        <v>5545401</v>
      </c>
      <c r="H46" s="19" t="n">
        <v>36593939</v>
      </c>
      <c r="I46" s="19" t="n">
        <v>248830</v>
      </c>
      <c r="J46" s="19" t="n">
        <v>87748</v>
      </c>
      <c r="K46" s="19" t="n">
        <v>14215</v>
      </c>
      <c r="L46" s="19" t="n">
        <v>129551407</v>
      </c>
    </row>
    <row r="47" s="15" customFormat="true" ht="12" hidden="false" customHeight="true" outlineLevel="0" collapsed="false">
      <c r="A47" s="23" t="s">
        <v>52</v>
      </c>
      <c r="B47" s="22" t="n">
        <v>23132108</v>
      </c>
      <c r="C47" s="22" t="n">
        <v>1100250</v>
      </c>
      <c r="D47" s="22" t="n">
        <v>270070</v>
      </c>
      <c r="E47" s="22" t="n">
        <v>36613</v>
      </c>
      <c r="F47" s="22" t="n">
        <v>343932</v>
      </c>
      <c r="G47" s="22" t="n">
        <v>4771218</v>
      </c>
      <c r="H47" s="22" t="n">
        <v>7009798</v>
      </c>
      <c r="I47" s="22" t="n">
        <v>0</v>
      </c>
      <c r="J47" s="22" t="n">
        <v>0</v>
      </c>
      <c r="K47" s="22" t="n">
        <v>0</v>
      </c>
      <c r="L47" s="22" t="n">
        <v>36663989</v>
      </c>
    </row>
    <row r="48" s="15" customFormat="true" ht="12" hidden="false" customHeight="true" outlineLevel="0" collapsed="false">
      <c r="A48" s="23" t="s">
        <v>53</v>
      </c>
      <c r="B48" s="22" t="n">
        <v>3510477</v>
      </c>
      <c r="C48" s="22" t="n">
        <v>1583213</v>
      </c>
      <c r="D48" s="22" t="n">
        <v>0</v>
      </c>
      <c r="E48" s="22" t="n">
        <v>0</v>
      </c>
      <c r="F48" s="22" t="n">
        <v>2836</v>
      </c>
      <c r="G48" s="22" t="n">
        <v>389045</v>
      </c>
      <c r="H48" s="22" t="n">
        <v>4586059</v>
      </c>
      <c r="I48" s="22" t="n">
        <v>0</v>
      </c>
      <c r="J48" s="22" t="n">
        <v>0</v>
      </c>
      <c r="K48" s="22" t="n">
        <v>0</v>
      </c>
      <c r="L48" s="22" t="n">
        <v>10071630</v>
      </c>
    </row>
    <row r="49" s="15" customFormat="true" ht="12" hidden="false" customHeight="true" outlineLevel="0" collapsed="false">
      <c r="A49" s="23" t="s">
        <v>54</v>
      </c>
      <c r="B49" s="22" t="n">
        <v>5952932</v>
      </c>
      <c r="C49" s="22" t="n">
        <v>0</v>
      </c>
      <c r="D49" s="22" t="n">
        <v>0</v>
      </c>
      <c r="E49" s="22" t="n">
        <v>0</v>
      </c>
      <c r="F49" s="22" t="n">
        <v>195258</v>
      </c>
      <c r="G49" s="22" t="n">
        <v>97627</v>
      </c>
      <c r="H49" s="22" t="n">
        <v>585420</v>
      </c>
      <c r="I49" s="22" t="n">
        <v>0</v>
      </c>
      <c r="J49" s="22" t="n">
        <v>0</v>
      </c>
      <c r="K49" s="22" t="n">
        <v>0</v>
      </c>
      <c r="L49" s="22" t="n">
        <v>6831237</v>
      </c>
    </row>
    <row r="50" s="15" customFormat="true" ht="12" hidden="false" customHeight="true" outlineLevel="0" collapsed="false">
      <c r="A50" s="23" t="s">
        <v>55</v>
      </c>
      <c r="B50" s="22" t="n">
        <v>10467343</v>
      </c>
      <c r="C50" s="22" t="n">
        <v>46779</v>
      </c>
      <c r="D50" s="22" t="n">
        <v>13000</v>
      </c>
      <c r="E50" s="22" t="n">
        <v>0</v>
      </c>
      <c r="F50" s="22" t="n">
        <v>28916</v>
      </c>
      <c r="G50" s="22" t="n">
        <v>4948</v>
      </c>
      <c r="H50" s="22" t="n">
        <v>6479031</v>
      </c>
      <c r="I50" s="22" t="n">
        <v>73888</v>
      </c>
      <c r="J50" s="22" t="n">
        <v>87664</v>
      </c>
      <c r="K50" s="22" t="n">
        <v>0</v>
      </c>
      <c r="L50" s="22" t="n">
        <v>17201569</v>
      </c>
    </row>
    <row r="51" s="15" customFormat="true" ht="12" hidden="false" customHeight="true" outlineLevel="0" collapsed="false">
      <c r="A51" s="23" t="s">
        <v>56</v>
      </c>
      <c r="B51" s="22" t="n">
        <v>3886143</v>
      </c>
      <c r="C51" s="22" t="n">
        <v>0</v>
      </c>
      <c r="D51" s="22" t="n">
        <v>0</v>
      </c>
      <c r="E51" s="22" t="n">
        <v>0</v>
      </c>
      <c r="F51" s="22" t="n">
        <v>959028</v>
      </c>
      <c r="G51" s="22" t="n">
        <v>4004</v>
      </c>
      <c r="H51" s="22" t="n">
        <v>1685842</v>
      </c>
      <c r="I51" s="22" t="n">
        <v>173387</v>
      </c>
      <c r="J51" s="22" t="n">
        <v>84</v>
      </c>
      <c r="K51" s="22" t="n">
        <v>0</v>
      </c>
      <c r="L51" s="22" t="n">
        <v>6708488</v>
      </c>
    </row>
    <row r="52" s="15" customFormat="true" ht="12" hidden="false" customHeight="true" outlineLevel="0" collapsed="false">
      <c r="A52" s="23" t="s">
        <v>57</v>
      </c>
      <c r="B52" s="22" t="n">
        <v>31445256</v>
      </c>
      <c r="C52" s="22" t="n">
        <v>175332</v>
      </c>
      <c r="D52" s="22" t="n">
        <v>1364367</v>
      </c>
      <c r="E52" s="22" t="n">
        <v>0</v>
      </c>
      <c r="F52" s="22" t="n">
        <v>2547423</v>
      </c>
      <c r="G52" s="22" t="n">
        <v>278558</v>
      </c>
      <c r="H52" s="22" t="n">
        <v>16247790</v>
      </c>
      <c r="I52" s="22" t="n">
        <v>1556</v>
      </c>
      <c r="J52" s="22" t="n">
        <v>0</v>
      </c>
      <c r="K52" s="22" t="n">
        <v>14215</v>
      </c>
      <c r="L52" s="22" t="n">
        <v>52074497</v>
      </c>
    </row>
    <row r="53" s="20" customFormat="true" ht="12" hidden="false" customHeight="true" outlineLevel="0" collapsed="false">
      <c r="A53" s="18" t="s">
        <v>58</v>
      </c>
      <c r="B53" s="19" t="n">
        <v>19628644</v>
      </c>
      <c r="C53" s="19" t="n">
        <v>15000</v>
      </c>
      <c r="D53" s="19" t="n">
        <v>212734</v>
      </c>
      <c r="E53" s="19" t="n">
        <v>0</v>
      </c>
      <c r="F53" s="19" t="n">
        <v>708952</v>
      </c>
      <c r="G53" s="19" t="n">
        <v>154043</v>
      </c>
      <c r="H53" s="19" t="n">
        <v>2826480</v>
      </c>
      <c r="I53" s="19" t="n">
        <v>8002</v>
      </c>
      <c r="J53" s="19" t="n">
        <v>1331</v>
      </c>
      <c r="K53" s="19" t="n">
        <v>0</v>
      </c>
      <c r="L53" s="19" t="n">
        <v>23555186</v>
      </c>
    </row>
    <row r="54" s="15" customFormat="true" ht="12" hidden="false" customHeight="true" outlineLevel="0" collapsed="false">
      <c r="A54" s="23" t="s">
        <v>59</v>
      </c>
      <c r="B54" s="22" t="n">
        <v>2741606</v>
      </c>
      <c r="C54" s="22" t="n">
        <v>0</v>
      </c>
      <c r="D54" s="22" t="n">
        <v>1805</v>
      </c>
      <c r="E54" s="22" t="n">
        <v>0</v>
      </c>
      <c r="F54" s="22" t="n">
        <v>203646</v>
      </c>
      <c r="G54" s="22" t="n">
        <v>26502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2973559</v>
      </c>
    </row>
    <row r="55" s="15" customFormat="true" ht="12" hidden="false" customHeight="true" outlineLevel="0" collapsed="false">
      <c r="A55" s="23" t="s">
        <v>60</v>
      </c>
      <c r="B55" s="22" t="n">
        <v>30154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29031</v>
      </c>
      <c r="I55" s="22" t="n">
        <v>0</v>
      </c>
      <c r="J55" s="22" t="n">
        <v>0</v>
      </c>
      <c r="K55" s="22" t="n">
        <v>0</v>
      </c>
      <c r="L55" s="22" t="n">
        <v>59185</v>
      </c>
    </row>
    <row r="56" s="15" customFormat="true" ht="12" hidden="false" customHeight="true" outlineLevel="0" collapsed="false">
      <c r="A56" s="23" t="s">
        <v>61</v>
      </c>
      <c r="B56" s="22" t="n">
        <v>718108</v>
      </c>
      <c r="C56" s="22" t="n">
        <v>0</v>
      </c>
      <c r="D56" s="22" t="n">
        <v>6031</v>
      </c>
      <c r="E56" s="22" t="n">
        <v>0</v>
      </c>
      <c r="F56" s="22" t="n">
        <v>9000</v>
      </c>
      <c r="G56" s="22" t="n">
        <v>3000</v>
      </c>
      <c r="H56" s="22" t="n">
        <v>363452</v>
      </c>
      <c r="I56" s="22" t="n">
        <v>0</v>
      </c>
      <c r="J56" s="22" t="n">
        <v>0</v>
      </c>
      <c r="K56" s="22" t="n">
        <v>0</v>
      </c>
      <c r="L56" s="22" t="n">
        <v>1099591</v>
      </c>
    </row>
    <row r="57" s="15" customFormat="true" ht="12" hidden="false" customHeight="true" outlineLevel="0" collapsed="false">
      <c r="A57" s="23" t="s">
        <v>62</v>
      </c>
      <c r="B57" s="22" t="n">
        <v>3716046</v>
      </c>
      <c r="C57" s="22" t="n">
        <v>0</v>
      </c>
      <c r="D57" s="22" t="n">
        <v>14823</v>
      </c>
      <c r="E57" s="22" t="n">
        <v>0</v>
      </c>
      <c r="F57" s="22" t="n">
        <v>336863</v>
      </c>
      <c r="G57" s="22" t="n">
        <v>1750</v>
      </c>
      <c r="H57" s="22" t="n">
        <v>1846680</v>
      </c>
      <c r="I57" s="22" t="n">
        <v>0</v>
      </c>
      <c r="J57" s="22" t="n">
        <v>1331</v>
      </c>
      <c r="K57" s="22" t="n">
        <v>0</v>
      </c>
      <c r="L57" s="22" t="n">
        <v>5917493</v>
      </c>
    </row>
    <row r="58" s="15" customFormat="true" ht="12" hidden="false" customHeight="true" outlineLevel="0" collapsed="false">
      <c r="A58" s="23" t="s">
        <v>63</v>
      </c>
      <c r="B58" s="22" t="n">
        <v>12422731</v>
      </c>
      <c r="C58" s="22" t="n">
        <v>15000</v>
      </c>
      <c r="D58" s="22" t="n">
        <v>190075</v>
      </c>
      <c r="E58" s="22" t="n">
        <v>0</v>
      </c>
      <c r="F58" s="22" t="n">
        <v>159445</v>
      </c>
      <c r="G58" s="22" t="n">
        <v>122791</v>
      </c>
      <c r="H58" s="22" t="n">
        <v>587317</v>
      </c>
      <c r="I58" s="22" t="n">
        <v>8002</v>
      </c>
      <c r="J58" s="22" t="n">
        <v>0</v>
      </c>
      <c r="K58" s="22" t="n">
        <v>0</v>
      </c>
      <c r="L58" s="22" t="n">
        <v>13505361</v>
      </c>
    </row>
    <row r="59" s="20" customFormat="true" ht="12" hidden="false" customHeight="true" outlineLevel="0" collapsed="false">
      <c r="A59" s="18" t="s">
        <v>64</v>
      </c>
      <c r="B59" s="19" t="n">
        <v>7950904</v>
      </c>
      <c r="C59" s="19" t="n">
        <v>1145729</v>
      </c>
      <c r="D59" s="19" t="n">
        <v>78718</v>
      </c>
      <c r="E59" s="19" t="n">
        <v>0</v>
      </c>
      <c r="F59" s="19" t="n">
        <v>203671</v>
      </c>
      <c r="G59" s="19" t="n">
        <v>140050</v>
      </c>
      <c r="H59" s="19" t="n">
        <v>275277</v>
      </c>
      <c r="I59" s="19" t="n">
        <v>96</v>
      </c>
      <c r="J59" s="19" t="n">
        <v>0</v>
      </c>
      <c r="K59" s="19" t="n">
        <v>0</v>
      </c>
      <c r="L59" s="19" t="n">
        <v>9794445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</row>
    <row r="61" s="15" customFormat="true" ht="12" hidden="false" customHeight="true" outlineLevel="0" collapsed="false">
      <c r="A61" s="23" t="s">
        <v>66</v>
      </c>
      <c r="B61" s="22" t="n">
        <v>1492408</v>
      </c>
      <c r="C61" s="22" t="n">
        <v>0</v>
      </c>
      <c r="D61" s="22" t="n">
        <v>17605</v>
      </c>
      <c r="E61" s="22" t="n">
        <v>0</v>
      </c>
      <c r="F61" s="22" t="n">
        <v>180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1511813</v>
      </c>
    </row>
    <row r="62" s="15" customFormat="true" ht="12" hidden="false" customHeight="true" outlineLevel="0" collapsed="false">
      <c r="A62" s="23" t="s">
        <v>67</v>
      </c>
      <c r="B62" s="22" t="n">
        <v>1000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10000</v>
      </c>
    </row>
    <row r="63" s="15" customFormat="true" ht="12" hidden="false" customHeight="true" outlineLevel="0" collapsed="false">
      <c r="A63" s="23" t="s">
        <v>68</v>
      </c>
      <c r="B63" s="22" t="n">
        <v>4720650</v>
      </c>
      <c r="C63" s="22" t="n">
        <v>1087557</v>
      </c>
      <c r="D63" s="22" t="n">
        <v>0</v>
      </c>
      <c r="E63" s="22" t="n">
        <v>0</v>
      </c>
      <c r="F63" s="22" t="n">
        <v>20103</v>
      </c>
      <c r="G63" s="22" t="n">
        <v>100000</v>
      </c>
      <c r="H63" s="22" t="n">
        <v>161242</v>
      </c>
      <c r="I63" s="22" t="n">
        <v>96</v>
      </c>
      <c r="J63" s="22" t="n">
        <v>0</v>
      </c>
      <c r="K63" s="22" t="n">
        <v>0</v>
      </c>
      <c r="L63" s="22" t="n">
        <v>6089648</v>
      </c>
    </row>
    <row r="64" s="15" customFormat="true" ht="12" hidden="false" customHeight="true" outlineLevel="0" collapsed="false">
      <c r="A64" s="23" t="s">
        <v>69</v>
      </c>
      <c r="B64" s="22" t="n">
        <v>898332</v>
      </c>
      <c r="C64" s="22" t="n">
        <v>0</v>
      </c>
      <c r="D64" s="22" t="n">
        <v>0</v>
      </c>
      <c r="E64" s="22" t="n">
        <v>0</v>
      </c>
      <c r="F64" s="22" t="n">
        <v>78046</v>
      </c>
      <c r="G64" s="22" t="n">
        <v>0</v>
      </c>
      <c r="H64" s="22" t="n">
        <v>64035</v>
      </c>
      <c r="I64" s="22" t="n">
        <v>0</v>
      </c>
      <c r="J64" s="22" t="n">
        <v>0</v>
      </c>
      <c r="K64" s="22" t="n">
        <v>0</v>
      </c>
      <c r="L64" s="22" t="n">
        <v>1040413</v>
      </c>
    </row>
    <row r="65" s="15" customFormat="true" ht="12" hidden="false" customHeight="true" outlineLevel="0" collapsed="false">
      <c r="A65" s="23" t="s">
        <v>70</v>
      </c>
      <c r="B65" s="22" t="n">
        <v>485799</v>
      </c>
      <c r="C65" s="22" t="n">
        <v>58172</v>
      </c>
      <c r="D65" s="22" t="n">
        <v>0</v>
      </c>
      <c r="E65" s="22" t="n">
        <v>0</v>
      </c>
      <c r="F65" s="22" t="n">
        <v>100000</v>
      </c>
      <c r="G65" s="22" t="n">
        <v>20103</v>
      </c>
      <c r="H65" s="22" t="n">
        <v>50000</v>
      </c>
      <c r="I65" s="22" t="n">
        <v>0</v>
      </c>
      <c r="J65" s="22" t="n">
        <v>0</v>
      </c>
      <c r="K65" s="22" t="n">
        <v>0</v>
      </c>
      <c r="L65" s="22" t="n">
        <v>714074</v>
      </c>
    </row>
    <row r="66" s="15" customFormat="true" ht="12" hidden="false" customHeight="true" outlineLevel="0" collapsed="false">
      <c r="A66" s="23" t="s">
        <v>71</v>
      </c>
      <c r="B66" s="22" t="n">
        <v>343716</v>
      </c>
      <c r="C66" s="22" t="n">
        <v>0</v>
      </c>
      <c r="D66" s="22" t="n">
        <v>61113</v>
      </c>
      <c r="E66" s="22" t="n">
        <v>0</v>
      </c>
      <c r="F66" s="22" t="n">
        <v>3724</v>
      </c>
      <c r="G66" s="22" t="n">
        <v>19947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428500</v>
      </c>
    </row>
    <row r="67" s="20" customFormat="true" ht="12" hidden="false" customHeight="true" outlineLevel="0" collapsed="false">
      <c r="A67" s="18" t="s">
        <v>72</v>
      </c>
      <c r="B67" s="19" t="n">
        <v>10243914</v>
      </c>
      <c r="C67" s="19" t="n">
        <v>0</v>
      </c>
      <c r="D67" s="19" t="n">
        <v>66351</v>
      </c>
      <c r="E67" s="19" t="n">
        <v>0</v>
      </c>
      <c r="F67" s="19" t="n">
        <v>32007</v>
      </c>
      <c r="G67" s="19" t="n">
        <v>52312</v>
      </c>
      <c r="H67" s="19" t="n">
        <v>1837063</v>
      </c>
      <c r="I67" s="19" t="n">
        <v>0</v>
      </c>
      <c r="J67" s="19" t="n">
        <v>0</v>
      </c>
      <c r="K67" s="19" t="n">
        <v>0</v>
      </c>
      <c r="L67" s="19" t="n">
        <v>12231647</v>
      </c>
    </row>
    <row r="68" s="15" customFormat="true" ht="12" hidden="false" customHeight="true" outlineLevel="0" collapsed="false">
      <c r="A68" s="23" t="s">
        <v>73</v>
      </c>
      <c r="B68" s="22" t="n">
        <v>1611606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71097</v>
      </c>
      <c r="I68" s="22" t="n">
        <v>0</v>
      </c>
      <c r="J68" s="22" t="n">
        <v>0</v>
      </c>
      <c r="K68" s="22" t="n">
        <v>0</v>
      </c>
      <c r="L68" s="22" t="n">
        <v>1682703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623976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4761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628737</v>
      </c>
    </row>
    <row r="71" s="15" customFormat="true" ht="12" hidden="false" customHeight="true" outlineLevel="0" collapsed="false">
      <c r="A71" s="23" t="s">
        <v>76</v>
      </c>
      <c r="B71" s="22" t="n">
        <v>7723000</v>
      </c>
      <c r="C71" s="22" t="n">
        <v>0</v>
      </c>
      <c r="D71" s="22" t="n">
        <v>66351</v>
      </c>
      <c r="E71" s="22" t="n">
        <v>0</v>
      </c>
      <c r="F71" s="22" t="n">
        <v>0</v>
      </c>
      <c r="G71" s="22" t="n">
        <v>47551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7836902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23921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23921</v>
      </c>
    </row>
    <row r="73" s="15" customFormat="true" ht="12" hidden="false" customHeight="true" outlineLevel="0" collapsed="false">
      <c r="A73" s="23" t="s">
        <v>78</v>
      </c>
      <c r="B73" s="22" t="n">
        <v>285331</v>
      </c>
      <c r="C73" s="22" t="n">
        <v>0</v>
      </c>
      <c r="D73" s="22" t="n">
        <v>0</v>
      </c>
      <c r="E73" s="22" t="n">
        <v>0</v>
      </c>
      <c r="F73" s="22" t="n">
        <v>8086</v>
      </c>
      <c r="G73" s="22" t="n">
        <v>0</v>
      </c>
      <c r="H73" s="22" t="n">
        <v>1765966</v>
      </c>
      <c r="I73" s="22" t="n">
        <v>0</v>
      </c>
      <c r="J73" s="22" t="n">
        <v>0</v>
      </c>
      <c r="K73" s="22" t="n">
        <v>0</v>
      </c>
      <c r="L73" s="22" t="n">
        <v>2059383</v>
      </c>
    </row>
    <row r="74" s="20" customFormat="true" ht="12" hidden="false" customHeight="true" outlineLevel="0" collapsed="false">
      <c r="A74" s="18" t="s">
        <v>12</v>
      </c>
      <c r="B74" s="19" t="n">
        <v>503470114</v>
      </c>
      <c r="C74" s="19" t="n">
        <v>7836163</v>
      </c>
      <c r="D74" s="19" t="n">
        <v>5662963</v>
      </c>
      <c r="E74" s="19" t="n">
        <v>521472</v>
      </c>
      <c r="F74" s="19" t="n">
        <v>26675123</v>
      </c>
      <c r="G74" s="19" t="n">
        <v>12456244</v>
      </c>
      <c r="H74" s="19" t="n">
        <v>61009425</v>
      </c>
      <c r="I74" s="19" t="n">
        <v>11876350</v>
      </c>
      <c r="J74" s="19" t="n">
        <v>864877</v>
      </c>
      <c r="K74" s="19" t="n">
        <v>7862816</v>
      </c>
      <c r="L74" s="19" t="n">
        <v>638235547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7854488</v>
      </c>
      <c r="C79" s="19" t="n">
        <v>681199</v>
      </c>
      <c r="D79" s="19" t="n">
        <v>262082</v>
      </c>
      <c r="E79" s="19" t="n">
        <v>0</v>
      </c>
      <c r="F79" s="19" t="n">
        <v>1363366</v>
      </c>
      <c r="G79" s="19" t="n">
        <v>360474</v>
      </c>
      <c r="H79" s="19" t="n">
        <v>2613379</v>
      </c>
      <c r="I79" s="19" t="n">
        <v>538766</v>
      </c>
      <c r="J79" s="19" t="n">
        <v>125</v>
      </c>
      <c r="K79" s="19" t="n">
        <v>7600169</v>
      </c>
      <c r="L79" s="19" t="n">
        <v>21274048</v>
      </c>
    </row>
    <row r="80" s="15" customFormat="true" ht="12" hidden="false" customHeight="true" outlineLevel="0" collapsed="false">
      <c r="A80" s="21" t="s">
        <v>16</v>
      </c>
      <c r="B80" s="22" t="n">
        <v>264899</v>
      </c>
      <c r="C80" s="22" t="n">
        <v>0</v>
      </c>
      <c r="D80" s="22" t="n">
        <v>1460</v>
      </c>
      <c r="E80" s="22" t="n">
        <v>0</v>
      </c>
      <c r="F80" s="22" t="n">
        <v>55924</v>
      </c>
      <c r="G80" s="22" t="n">
        <v>0</v>
      </c>
      <c r="H80" s="22" t="n">
        <v>144147</v>
      </c>
      <c r="I80" s="22" t="n">
        <v>0</v>
      </c>
      <c r="J80" s="22" t="n">
        <v>0</v>
      </c>
      <c r="K80" s="22" t="n">
        <v>0</v>
      </c>
      <c r="L80" s="22" t="n">
        <v>466430</v>
      </c>
    </row>
    <row r="81" s="15" customFormat="true" ht="12" hidden="false" customHeight="true" outlineLevel="0" collapsed="false">
      <c r="A81" s="23" t="s">
        <v>17</v>
      </c>
      <c r="B81" s="22" t="n">
        <v>35866</v>
      </c>
      <c r="C81" s="22" t="n">
        <v>0</v>
      </c>
      <c r="D81" s="22" t="n">
        <v>1000</v>
      </c>
      <c r="E81" s="22" t="n">
        <v>0</v>
      </c>
      <c r="F81" s="22" t="n">
        <v>245125</v>
      </c>
      <c r="G81" s="22" t="n">
        <v>0</v>
      </c>
      <c r="H81" s="22" t="n">
        <v>11413</v>
      </c>
      <c r="I81" s="22" t="n">
        <v>5185</v>
      </c>
      <c r="J81" s="22" t="n">
        <v>0</v>
      </c>
      <c r="K81" s="22" t="n">
        <v>0</v>
      </c>
      <c r="L81" s="22" t="n">
        <v>298589</v>
      </c>
    </row>
    <row r="82" s="15" customFormat="true" ht="12" hidden="false" customHeight="true" outlineLevel="0" collapsed="false">
      <c r="A82" s="23" t="s">
        <v>18</v>
      </c>
      <c r="B82" s="22" t="n">
        <v>1826</v>
      </c>
      <c r="C82" s="22" t="n">
        <v>0</v>
      </c>
      <c r="D82" s="22" t="n">
        <v>0</v>
      </c>
      <c r="E82" s="22" t="n">
        <v>0</v>
      </c>
      <c r="F82" s="22" t="n">
        <v>45015</v>
      </c>
      <c r="G82" s="22" t="n">
        <v>6565</v>
      </c>
      <c r="H82" s="22" t="n">
        <v>0</v>
      </c>
      <c r="I82" s="22" t="n">
        <v>486090</v>
      </c>
      <c r="J82" s="22" t="n">
        <v>0</v>
      </c>
      <c r="K82" s="22" t="n">
        <v>7456000</v>
      </c>
      <c r="L82" s="22" t="n">
        <v>7995496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23256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23256</v>
      </c>
    </row>
    <row r="84" s="15" customFormat="true" ht="12" hidden="false" customHeight="true" outlineLevel="0" collapsed="false">
      <c r="A84" s="23" t="s">
        <v>20</v>
      </c>
      <c r="B84" s="22" t="n">
        <v>6317810</v>
      </c>
      <c r="C84" s="22" t="n">
        <v>643329</v>
      </c>
      <c r="D84" s="22" t="n">
        <v>114848</v>
      </c>
      <c r="E84" s="22" t="n">
        <v>0</v>
      </c>
      <c r="F84" s="22" t="n">
        <v>98783</v>
      </c>
      <c r="G84" s="22" t="n">
        <v>109969</v>
      </c>
      <c r="H84" s="22" t="n">
        <v>1518298</v>
      </c>
      <c r="I84" s="22" t="n">
        <v>0</v>
      </c>
      <c r="J84" s="22" t="n">
        <v>0</v>
      </c>
      <c r="K84" s="22" t="n">
        <v>0</v>
      </c>
      <c r="L84" s="22" t="n">
        <v>8803037</v>
      </c>
    </row>
    <row r="85" s="15" customFormat="true" ht="12" hidden="false" customHeight="true" outlineLevel="0" collapsed="false">
      <c r="A85" s="23" t="s">
        <v>21</v>
      </c>
      <c r="B85" s="22" t="n">
        <v>109698</v>
      </c>
      <c r="C85" s="22" t="n">
        <v>0</v>
      </c>
      <c r="D85" s="22" t="n">
        <v>34576</v>
      </c>
      <c r="E85" s="22" t="n">
        <v>0</v>
      </c>
      <c r="F85" s="22" t="n">
        <v>79841</v>
      </c>
      <c r="G85" s="22" t="n">
        <v>197712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421827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1993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1993</v>
      </c>
    </row>
    <row r="87" s="15" customFormat="true" ht="12" hidden="false" customHeight="true" outlineLevel="0" collapsed="false">
      <c r="A87" s="23" t="s">
        <v>23</v>
      </c>
      <c r="B87" s="22" t="n">
        <v>1124391</v>
      </c>
      <c r="C87" s="22" t="n">
        <v>37870</v>
      </c>
      <c r="D87" s="22" t="n">
        <v>110198</v>
      </c>
      <c r="E87" s="22" t="n">
        <v>0</v>
      </c>
      <c r="F87" s="22" t="n">
        <v>813428</v>
      </c>
      <c r="G87" s="22" t="n">
        <v>46227</v>
      </c>
      <c r="H87" s="22" t="n">
        <v>939522</v>
      </c>
      <c r="I87" s="22" t="n">
        <v>47490</v>
      </c>
      <c r="J87" s="22" t="n">
        <v>125</v>
      </c>
      <c r="K87" s="22" t="n">
        <v>144169</v>
      </c>
      <c r="L87" s="22" t="n">
        <v>3263420</v>
      </c>
    </row>
    <row r="88" s="20" customFormat="true" ht="12" hidden="false" customHeight="true" outlineLevel="0" collapsed="false">
      <c r="A88" s="18" t="s">
        <v>24</v>
      </c>
      <c r="B88" s="19" t="n">
        <v>33325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33325</v>
      </c>
    </row>
    <row r="89" s="15" customFormat="true" ht="12" hidden="false" customHeight="true" outlineLevel="0" collapsed="false">
      <c r="A89" s="23" t="s">
        <v>25</v>
      </c>
      <c r="B89" s="22" t="n">
        <v>20478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20478</v>
      </c>
    </row>
    <row r="90" s="15" customFormat="true" ht="12" hidden="false" customHeight="true" outlineLevel="0" collapsed="false">
      <c r="A90" s="23" t="s">
        <v>26</v>
      </c>
      <c r="B90" s="22" t="n">
        <v>12847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12847</v>
      </c>
    </row>
    <row r="91" s="20" customFormat="true" ht="12" hidden="false" customHeight="true" outlineLevel="0" collapsed="false">
      <c r="A91" s="18" t="s">
        <v>27</v>
      </c>
      <c r="B91" s="19" t="n">
        <v>9982</v>
      </c>
      <c r="C91" s="19" t="n">
        <v>0</v>
      </c>
      <c r="D91" s="19" t="n">
        <v>15274</v>
      </c>
      <c r="E91" s="19" t="n">
        <v>0</v>
      </c>
      <c r="F91" s="19" t="n">
        <v>192487</v>
      </c>
      <c r="G91" s="19" t="n">
        <v>0</v>
      </c>
      <c r="H91" s="19" t="n">
        <v>36870</v>
      </c>
      <c r="I91" s="19" t="n">
        <v>0</v>
      </c>
      <c r="J91" s="19" t="n">
        <v>0</v>
      </c>
      <c r="K91" s="19" t="n">
        <v>0</v>
      </c>
      <c r="L91" s="19" t="n">
        <v>254613</v>
      </c>
    </row>
    <row r="92" s="15" customFormat="true" ht="12" hidden="false" customHeight="true" outlineLevel="0" collapsed="false">
      <c r="A92" s="23" t="s">
        <v>28</v>
      </c>
      <c r="B92" s="22" t="n">
        <v>9982</v>
      </c>
      <c r="C92" s="22" t="n">
        <v>0</v>
      </c>
      <c r="D92" s="22" t="n">
        <v>11274</v>
      </c>
      <c r="E92" s="22" t="n">
        <v>0</v>
      </c>
      <c r="F92" s="22" t="n">
        <v>192487</v>
      </c>
      <c r="G92" s="22" t="n">
        <v>0</v>
      </c>
      <c r="H92" s="22" t="n">
        <v>36870</v>
      </c>
      <c r="I92" s="22" t="n">
        <v>0</v>
      </c>
      <c r="J92" s="22" t="n">
        <v>0</v>
      </c>
      <c r="K92" s="22" t="n">
        <v>0</v>
      </c>
      <c r="L92" s="22" t="n">
        <v>250613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400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400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3869225</v>
      </c>
      <c r="C95" s="19" t="n">
        <v>0</v>
      </c>
      <c r="D95" s="19" t="n">
        <v>41291</v>
      </c>
      <c r="E95" s="19" t="n">
        <v>49019</v>
      </c>
      <c r="F95" s="19" t="n">
        <v>593181</v>
      </c>
      <c r="G95" s="19" t="n">
        <v>31287</v>
      </c>
      <c r="H95" s="19" t="n">
        <v>53575</v>
      </c>
      <c r="I95" s="19" t="n">
        <v>80430</v>
      </c>
      <c r="J95" s="19" t="n">
        <v>0</v>
      </c>
      <c r="K95" s="19" t="n">
        <v>806</v>
      </c>
      <c r="L95" s="19" t="n">
        <v>4718814</v>
      </c>
    </row>
    <row r="96" s="15" customFormat="true" ht="12" hidden="false" customHeight="true" outlineLevel="0" collapsed="false">
      <c r="A96" s="23" t="s">
        <v>32</v>
      </c>
      <c r="B96" s="22" t="n">
        <v>663280</v>
      </c>
      <c r="C96" s="22" t="n">
        <v>0</v>
      </c>
      <c r="D96" s="22" t="n">
        <v>32232</v>
      </c>
      <c r="E96" s="22" t="n">
        <v>0</v>
      </c>
      <c r="F96" s="22" t="n">
        <v>64374</v>
      </c>
      <c r="G96" s="22" t="n">
        <v>0</v>
      </c>
      <c r="H96" s="22" t="n">
        <v>16082</v>
      </c>
      <c r="I96" s="22" t="n">
        <v>0</v>
      </c>
      <c r="J96" s="22" t="n">
        <v>0</v>
      </c>
      <c r="K96" s="22" t="n">
        <v>806</v>
      </c>
      <c r="L96" s="22" t="n">
        <v>776774</v>
      </c>
    </row>
    <row r="97" s="15" customFormat="true" ht="12" hidden="false" customHeight="true" outlineLevel="0" collapsed="false">
      <c r="A97" s="23" t="s">
        <v>33</v>
      </c>
      <c r="B97" s="22" t="n">
        <v>2321798</v>
      </c>
      <c r="C97" s="22" t="n">
        <v>0</v>
      </c>
      <c r="D97" s="22" t="n">
        <v>2652</v>
      </c>
      <c r="E97" s="22" t="n">
        <v>49019</v>
      </c>
      <c r="F97" s="22" t="n">
        <v>240776</v>
      </c>
      <c r="G97" s="22" t="n">
        <v>24661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2638906</v>
      </c>
    </row>
    <row r="98" s="15" customFormat="true" ht="12" hidden="false" customHeight="true" outlineLevel="0" collapsed="false">
      <c r="A98" s="23" t="s">
        <v>34</v>
      </c>
      <c r="B98" s="22" t="n">
        <v>575769</v>
      </c>
      <c r="C98" s="22" t="n">
        <v>0</v>
      </c>
      <c r="D98" s="22" t="n">
        <v>3407</v>
      </c>
      <c r="E98" s="22" t="n">
        <v>0</v>
      </c>
      <c r="F98" s="22" t="n">
        <v>92340</v>
      </c>
      <c r="G98" s="22" t="n">
        <v>6626</v>
      </c>
      <c r="H98" s="22" t="n">
        <v>25155</v>
      </c>
      <c r="I98" s="22" t="n">
        <v>0</v>
      </c>
      <c r="J98" s="22" t="n">
        <v>0</v>
      </c>
      <c r="K98" s="22" t="n">
        <v>0</v>
      </c>
      <c r="L98" s="22" t="n">
        <v>703297</v>
      </c>
    </row>
    <row r="99" s="15" customFormat="true" ht="12" hidden="false" customHeight="true" outlineLevel="0" collapsed="false">
      <c r="A99" s="23" t="s">
        <v>35</v>
      </c>
      <c r="B99" s="22" t="n">
        <v>129156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129156</v>
      </c>
    </row>
    <row r="100" s="15" customFormat="true" ht="12" hidden="false" customHeight="true" outlineLevel="0" collapsed="false">
      <c r="A100" s="23" t="s">
        <v>36</v>
      </c>
      <c r="B100" s="22" t="n">
        <v>179225</v>
      </c>
      <c r="C100" s="22" t="n">
        <v>0</v>
      </c>
      <c r="D100" s="22" t="n">
        <v>3000</v>
      </c>
      <c r="E100" s="22" t="n">
        <v>0</v>
      </c>
      <c r="F100" s="22" t="n">
        <v>195692</v>
      </c>
      <c r="G100" s="22" t="n">
        <v>0</v>
      </c>
      <c r="H100" s="22" t="n">
        <v>12338</v>
      </c>
      <c r="I100" s="22" t="n">
        <v>80430</v>
      </c>
      <c r="J100" s="22" t="n">
        <v>0</v>
      </c>
      <c r="K100" s="22" t="n">
        <v>0</v>
      </c>
      <c r="L100" s="22" t="n">
        <v>470685</v>
      </c>
    </row>
    <row r="101" s="20" customFormat="true" ht="12" hidden="false" customHeight="true" outlineLevel="0" collapsed="false">
      <c r="A101" s="18" t="s">
        <v>37</v>
      </c>
      <c r="B101" s="19" t="n">
        <v>40448054</v>
      </c>
      <c r="C101" s="19" t="n">
        <v>0</v>
      </c>
      <c r="D101" s="19" t="n">
        <v>75534</v>
      </c>
      <c r="E101" s="19" t="n">
        <v>0</v>
      </c>
      <c r="F101" s="19" t="n">
        <v>124722</v>
      </c>
      <c r="G101" s="19" t="n">
        <v>2175</v>
      </c>
      <c r="H101" s="19" t="n">
        <v>64356</v>
      </c>
      <c r="I101" s="19" t="n">
        <v>0</v>
      </c>
      <c r="J101" s="19" t="n">
        <v>33000</v>
      </c>
      <c r="K101" s="19" t="n">
        <v>0</v>
      </c>
      <c r="L101" s="19" t="n">
        <v>40747841</v>
      </c>
    </row>
    <row r="102" s="15" customFormat="true" ht="12" hidden="false" customHeight="true" outlineLevel="0" collapsed="false">
      <c r="A102" s="23" t="s">
        <v>38</v>
      </c>
      <c r="B102" s="22" t="n">
        <v>634046</v>
      </c>
      <c r="C102" s="22" t="n">
        <v>0</v>
      </c>
      <c r="D102" s="22" t="n">
        <v>7506</v>
      </c>
      <c r="E102" s="22" t="n">
        <v>0</v>
      </c>
      <c r="F102" s="22" t="n">
        <v>49687</v>
      </c>
      <c r="G102" s="22" t="n">
        <v>2175</v>
      </c>
      <c r="H102" s="22" t="n">
        <v>13067</v>
      </c>
      <c r="I102" s="22" t="n">
        <v>0</v>
      </c>
      <c r="J102" s="22" t="n">
        <v>33000</v>
      </c>
      <c r="K102" s="22" t="n">
        <v>0</v>
      </c>
      <c r="L102" s="22" t="n">
        <v>739481</v>
      </c>
    </row>
    <row r="103" s="15" customFormat="true" ht="12" hidden="false" customHeight="true" outlineLevel="0" collapsed="false">
      <c r="A103" s="23" t="s">
        <v>39</v>
      </c>
      <c r="B103" s="22" t="n">
        <v>39814009</v>
      </c>
      <c r="C103" s="22" t="n">
        <v>0</v>
      </c>
      <c r="D103" s="22" t="n">
        <v>68028</v>
      </c>
      <c r="E103" s="22" t="n">
        <v>0</v>
      </c>
      <c r="F103" s="22" t="n">
        <v>75036</v>
      </c>
      <c r="G103" s="22" t="n">
        <v>0</v>
      </c>
      <c r="H103" s="22" t="n">
        <v>51289</v>
      </c>
      <c r="I103" s="22" t="n">
        <v>0</v>
      </c>
      <c r="J103" s="22" t="n">
        <v>0</v>
      </c>
      <c r="K103" s="22" t="n">
        <v>0</v>
      </c>
      <c r="L103" s="22" t="n">
        <v>40008362</v>
      </c>
    </row>
    <row r="104" s="20" customFormat="true" ht="12" hidden="false" customHeight="true" outlineLevel="0" collapsed="false">
      <c r="A104" s="18" t="s">
        <v>40</v>
      </c>
      <c r="B104" s="19" t="n">
        <v>3108176</v>
      </c>
      <c r="C104" s="19" t="n">
        <v>0</v>
      </c>
      <c r="D104" s="19" t="n">
        <v>23491</v>
      </c>
      <c r="E104" s="19" t="n">
        <v>457</v>
      </c>
      <c r="F104" s="19" t="n">
        <v>128138</v>
      </c>
      <c r="G104" s="19" t="n">
        <v>7165</v>
      </c>
      <c r="H104" s="19" t="n">
        <v>492400</v>
      </c>
      <c r="I104" s="19" t="n">
        <v>0</v>
      </c>
      <c r="J104" s="19" t="n">
        <v>0</v>
      </c>
      <c r="K104" s="19" t="n">
        <v>0</v>
      </c>
      <c r="L104" s="19" t="n">
        <v>3759827</v>
      </c>
    </row>
    <row r="105" s="15" customFormat="true" ht="12" hidden="false" customHeight="true" outlineLevel="0" collapsed="false">
      <c r="A105" s="23" t="s">
        <v>41</v>
      </c>
      <c r="B105" s="22" t="n">
        <v>309682</v>
      </c>
      <c r="C105" s="22" t="n">
        <v>0</v>
      </c>
      <c r="D105" s="22" t="n">
        <v>0</v>
      </c>
      <c r="E105" s="22" t="n">
        <v>0</v>
      </c>
      <c r="F105" s="22" t="n">
        <v>12882</v>
      </c>
      <c r="G105" s="22" t="n">
        <v>0</v>
      </c>
      <c r="H105" s="22" t="n">
        <v>212520</v>
      </c>
      <c r="I105" s="22" t="n">
        <v>0</v>
      </c>
      <c r="J105" s="22" t="n">
        <v>0</v>
      </c>
      <c r="K105" s="22" t="n">
        <v>0</v>
      </c>
      <c r="L105" s="22" t="n">
        <v>535084</v>
      </c>
    </row>
    <row r="106" s="15" customFormat="true" ht="12" hidden="false" customHeight="true" outlineLevel="0" collapsed="false">
      <c r="A106" s="23" t="s">
        <v>42</v>
      </c>
      <c r="B106" s="22" t="n">
        <v>2544735</v>
      </c>
      <c r="C106" s="22" t="n">
        <v>0</v>
      </c>
      <c r="D106" s="22" t="n">
        <v>23491</v>
      </c>
      <c r="E106" s="22" t="n">
        <v>457</v>
      </c>
      <c r="F106" s="22" t="n">
        <v>102993</v>
      </c>
      <c r="G106" s="22" t="n">
        <v>7165</v>
      </c>
      <c r="H106" s="22" t="n">
        <v>279880</v>
      </c>
      <c r="I106" s="22" t="n">
        <v>0</v>
      </c>
      <c r="J106" s="22" t="n">
        <v>0</v>
      </c>
      <c r="K106" s="22" t="n">
        <v>0</v>
      </c>
      <c r="L106" s="22" t="n">
        <v>2958721</v>
      </c>
    </row>
    <row r="107" s="15" customFormat="true" ht="12" hidden="false" customHeight="true" outlineLevel="0" collapsed="false">
      <c r="A107" s="23" t="s">
        <v>43</v>
      </c>
      <c r="B107" s="22" t="n">
        <v>253760</v>
      </c>
      <c r="C107" s="22" t="n">
        <v>0</v>
      </c>
      <c r="D107" s="22" t="n">
        <v>0</v>
      </c>
      <c r="E107" s="22" t="n">
        <v>0</v>
      </c>
      <c r="F107" s="22" t="n">
        <v>12263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266023</v>
      </c>
    </row>
    <row r="108" s="20" customFormat="true" ht="12" hidden="false" customHeight="true" outlineLevel="0" collapsed="false">
      <c r="A108" s="18" t="s">
        <v>44</v>
      </c>
      <c r="B108" s="19" t="n">
        <v>639117</v>
      </c>
      <c r="C108" s="19" t="n">
        <v>0</v>
      </c>
      <c r="D108" s="19" t="n">
        <v>0</v>
      </c>
      <c r="E108" s="19" t="n">
        <v>0</v>
      </c>
      <c r="F108" s="19" t="n">
        <v>124603</v>
      </c>
      <c r="G108" s="19" t="n">
        <v>20000</v>
      </c>
      <c r="H108" s="19" t="n">
        <v>200000</v>
      </c>
      <c r="I108" s="19" t="n">
        <v>0</v>
      </c>
      <c r="J108" s="19" t="n">
        <v>0</v>
      </c>
      <c r="K108" s="19" t="n">
        <v>0</v>
      </c>
      <c r="L108" s="19" t="n">
        <v>983720</v>
      </c>
    </row>
    <row r="109" s="15" customFormat="true" ht="12" hidden="false" customHeight="true" outlineLevel="0" collapsed="false">
      <c r="A109" s="23" t="s">
        <v>45</v>
      </c>
      <c r="B109" s="22" t="n">
        <v>639117</v>
      </c>
      <c r="C109" s="22" t="n">
        <v>0</v>
      </c>
      <c r="D109" s="22" t="n">
        <v>0</v>
      </c>
      <c r="E109" s="22" t="n">
        <v>0</v>
      </c>
      <c r="F109" s="22" t="n">
        <v>115846</v>
      </c>
      <c r="G109" s="22" t="n">
        <v>20000</v>
      </c>
      <c r="H109" s="22" t="n">
        <v>200000</v>
      </c>
      <c r="I109" s="22" t="n">
        <v>0</v>
      </c>
      <c r="J109" s="22" t="n">
        <v>0</v>
      </c>
      <c r="K109" s="22" t="n">
        <v>0</v>
      </c>
      <c r="L109" s="22" t="n">
        <v>974963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8757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8757</v>
      </c>
    </row>
    <row r="111" s="20" customFormat="true" ht="12" hidden="false" customHeight="true" outlineLevel="0" collapsed="false">
      <c r="A111" s="18" t="s">
        <v>47</v>
      </c>
      <c r="B111" s="19" t="n">
        <v>13652209</v>
      </c>
      <c r="C111" s="19" t="n">
        <v>607381</v>
      </c>
      <c r="D111" s="19" t="n">
        <v>159977</v>
      </c>
      <c r="E111" s="19" t="n">
        <v>0</v>
      </c>
      <c r="F111" s="19" t="n">
        <v>214820</v>
      </c>
      <c r="G111" s="19" t="n">
        <v>21034</v>
      </c>
      <c r="H111" s="19" t="n">
        <v>1832849</v>
      </c>
      <c r="I111" s="19" t="n">
        <v>923733</v>
      </c>
      <c r="J111" s="19" t="n">
        <v>732300</v>
      </c>
      <c r="K111" s="19" t="n">
        <v>0</v>
      </c>
      <c r="L111" s="19" t="n">
        <v>18144303</v>
      </c>
    </row>
    <row r="112" s="15" customFormat="true" ht="12" hidden="false" customHeight="true" outlineLevel="0" collapsed="false">
      <c r="A112" s="23" t="s">
        <v>48</v>
      </c>
      <c r="B112" s="22" t="n">
        <v>12933841</v>
      </c>
      <c r="C112" s="22" t="n">
        <v>583017</v>
      </c>
      <c r="D112" s="22" t="n">
        <v>149344</v>
      </c>
      <c r="E112" s="22" t="n">
        <v>0</v>
      </c>
      <c r="F112" s="22" t="n">
        <v>197848</v>
      </c>
      <c r="G112" s="22" t="n">
        <v>16852</v>
      </c>
      <c r="H112" s="22" t="n">
        <v>1574302</v>
      </c>
      <c r="I112" s="22" t="n">
        <v>499933</v>
      </c>
      <c r="J112" s="22" t="n">
        <v>0</v>
      </c>
      <c r="K112" s="22" t="n">
        <v>0</v>
      </c>
      <c r="L112" s="22" t="n">
        <v>15955137</v>
      </c>
    </row>
    <row r="113" s="15" customFormat="true" ht="12" hidden="false" customHeight="true" outlineLevel="0" collapsed="false">
      <c r="A113" s="23" t="s">
        <v>49</v>
      </c>
      <c r="B113" s="22" t="n">
        <v>575747</v>
      </c>
      <c r="C113" s="22" t="n">
        <v>24364</v>
      </c>
      <c r="D113" s="22" t="n">
        <v>10633</v>
      </c>
      <c r="E113" s="22" t="n">
        <v>0</v>
      </c>
      <c r="F113" s="22" t="n">
        <v>16972</v>
      </c>
      <c r="G113" s="22" t="n">
        <v>4181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631897</v>
      </c>
    </row>
    <row r="114" s="15" customFormat="true" ht="12" hidden="false" customHeight="true" outlineLevel="0" collapsed="false">
      <c r="A114" s="23" t="s">
        <v>50</v>
      </c>
      <c r="B114" s="22" t="n">
        <v>142621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258547</v>
      </c>
      <c r="I114" s="22" t="n">
        <v>423800</v>
      </c>
      <c r="J114" s="22" t="n">
        <v>732300</v>
      </c>
      <c r="K114" s="22" t="n">
        <v>0</v>
      </c>
      <c r="L114" s="22" t="n">
        <v>1557268</v>
      </c>
    </row>
    <row r="115" s="20" customFormat="true" ht="12" hidden="false" customHeight="true" outlineLevel="0" collapsed="false">
      <c r="A115" s="18" t="s">
        <v>51</v>
      </c>
      <c r="B115" s="19" t="n">
        <v>10514824</v>
      </c>
      <c r="C115" s="19" t="n">
        <v>1509776</v>
      </c>
      <c r="D115" s="19" t="n">
        <v>109527</v>
      </c>
      <c r="E115" s="19" t="n">
        <v>0</v>
      </c>
      <c r="F115" s="19" t="n">
        <v>453568</v>
      </c>
      <c r="G115" s="19" t="n">
        <v>529284</v>
      </c>
      <c r="H115" s="19" t="n">
        <v>8792489</v>
      </c>
      <c r="I115" s="19" t="n">
        <v>36944</v>
      </c>
      <c r="J115" s="19" t="n">
        <v>84</v>
      </c>
      <c r="K115" s="19" t="n">
        <v>0</v>
      </c>
      <c r="L115" s="19" t="n">
        <v>21946496</v>
      </c>
    </row>
    <row r="116" s="15" customFormat="true" ht="12" hidden="false" customHeight="true" outlineLevel="0" collapsed="false">
      <c r="A116" s="23" t="s">
        <v>52</v>
      </c>
      <c r="B116" s="22" t="n">
        <v>2560520</v>
      </c>
      <c r="C116" s="22" t="n">
        <v>998244</v>
      </c>
      <c r="D116" s="22" t="n">
        <v>53002</v>
      </c>
      <c r="E116" s="22" t="n">
        <v>0</v>
      </c>
      <c r="F116" s="22" t="n">
        <v>13175</v>
      </c>
      <c r="G116" s="22" t="n">
        <v>486653</v>
      </c>
      <c r="H116" s="22" t="n">
        <v>2996428</v>
      </c>
      <c r="I116" s="22" t="n">
        <v>0</v>
      </c>
      <c r="J116" s="22" t="n">
        <v>0</v>
      </c>
      <c r="K116" s="22" t="n">
        <v>0</v>
      </c>
      <c r="L116" s="22" t="n">
        <v>7108022</v>
      </c>
    </row>
    <row r="117" s="15" customFormat="true" ht="12" hidden="false" customHeight="true" outlineLevel="0" collapsed="false">
      <c r="A117" s="23" t="s">
        <v>53</v>
      </c>
      <c r="B117" s="22" t="n">
        <v>1072527</v>
      </c>
      <c r="C117" s="22" t="n">
        <v>461196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724055</v>
      </c>
      <c r="I117" s="22" t="n">
        <v>0</v>
      </c>
      <c r="J117" s="22" t="n">
        <v>0</v>
      </c>
      <c r="K117" s="22" t="n">
        <v>0</v>
      </c>
      <c r="L117" s="22" t="n">
        <v>2257778</v>
      </c>
    </row>
    <row r="118" s="15" customFormat="true" ht="12" hidden="false" customHeight="true" outlineLevel="0" collapsed="false">
      <c r="A118" s="23" t="s">
        <v>54</v>
      </c>
      <c r="B118" s="22" t="n">
        <v>1006134</v>
      </c>
      <c r="C118" s="22" t="n">
        <v>0</v>
      </c>
      <c r="D118" s="22" t="n">
        <v>0</v>
      </c>
      <c r="E118" s="22" t="n">
        <v>0</v>
      </c>
      <c r="F118" s="22" t="n">
        <v>17041</v>
      </c>
      <c r="G118" s="22" t="n">
        <v>18619</v>
      </c>
      <c r="H118" s="22" t="n">
        <v>89267</v>
      </c>
      <c r="I118" s="22" t="n">
        <v>0</v>
      </c>
      <c r="J118" s="22" t="n">
        <v>0</v>
      </c>
      <c r="K118" s="22" t="n">
        <v>0</v>
      </c>
      <c r="L118" s="22" t="n">
        <v>1131061</v>
      </c>
    </row>
    <row r="119" s="15" customFormat="true" ht="12" hidden="false" customHeight="true" outlineLevel="0" collapsed="false">
      <c r="A119" s="23" t="s">
        <v>55</v>
      </c>
      <c r="B119" s="22" t="n">
        <v>2819220</v>
      </c>
      <c r="C119" s="22" t="n">
        <v>3903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3729453</v>
      </c>
      <c r="I119" s="22" t="n">
        <v>36944</v>
      </c>
      <c r="J119" s="22" t="n">
        <v>0</v>
      </c>
      <c r="K119" s="22" t="n">
        <v>0</v>
      </c>
      <c r="L119" s="22" t="n">
        <v>6589520</v>
      </c>
    </row>
    <row r="120" s="15" customFormat="true" ht="12" hidden="false" customHeight="true" outlineLevel="0" collapsed="false">
      <c r="A120" s="23" t="s">
        <v>56</v>
      </c>
      <c r="B120" s="22" t="n">
        <v>99618</v>
      </c>
      <c r="C120" s="22" t="n">
        <v>0</v>
      </c>
      <c r="D120" s="22" t="n">
        <v>0</v>
      </c>
      <c r="E120" s="22" t="n">
        <v>0</v>
      </c>
      <c r="F120" s="22" t="n">
        <v>310831</v>
      </c>
      <c r="G120" s="22" t="n">
        <v>0</v>
      </c>
      <c r="H120" s="22" t="n">
        <v>291727</v>
      </c>
      <c r="I120" s="22" t="n">
        <v>0</v>
      </c>
      <c r="J120" s="22" t="n">
        <v>84</v>
      </c>
      <c r="K120" s="22" t="n">
        <v>0</v>
      </c>
      <c r="L120" s="22" t="n">
        <v>702260</v>
      </c>
    </row>
    <row r="121" s="15" customFormat="true" ht="12" hidden="false" customHeight="true" outlineLevel="0" collapsed="false">
      <c r="A121" s="23" t="s">
        <v>57</v>
      </c>
      <c r="B121" s="22" t="n">
        <v>2956807</v>
      </c>
      <c r="C121" s="22" t="n">
        <v>46432</v>
      </c>
      <c r="D121" s="22" t="n">
        <v>56526</v>
      </c>
      <c r="E121" s="22" t="n">
        <v>0</v>
      </c>
      <c r="F121" s="22" t="n">
        <v>112522</v>
      </c>
      <c r="G121" s="22" t="n">
        <v>24011</v>
      </c>
      <c r="H121" s="22" t="n">
        <v>961559</v>
      </c>
      <c r="I121" s="22" t="n">
        <v>0</v>
      </c>
      <c r="J121" s="22" t="n">
        <v>0</v>
      </c>
      <c r="K121" s="22" t="n">
        <v>0</v>
      </c>
      <c r="L121" s="22" t="n">
        <v>4157857</v>
      </c>
    </row>
    <row r="122" s="20" customFormat="true" ht="12" hidden="false" customHeight="true" outlineLevel="0" collapsed="false">
      <c r="A122" s="18" t="s">
        <v>58</v>
      </c>
      <c r="B122" s="19" t="n">
        <v>1205517</v>
      </c>
      <c r="C122" s="19" t="n">
        <v>0</v>
      </c>
      <c r="D122" s="19" t="n">
        <v>23695</v>
      </c>
      <c r="E122" s="19" t="n">
        <v>0</v>
      </c>
      <c r="F122" s="19" t="n">
        <v>110420</v>
      </c>
      <c r="G122" s="19" t="n">
        <v>0</v>
      </c>
      <c r="H122" s="19" t="n">
        <v>878845</v>
      </c>
      <c r="I122" s="19" t="n">
        <v>3228</v>
      </c>
      <c r="J122" s="19" t="n">
        <v>1331</v>
      </c>
      <c r="K122" s="19" t="n">
        <v>0</v>
      </c>
      <c r="L122" s="19" t="n">
        <v>2223036</v>
      </c>
    </row>
    <row r="123" s="15" customFormat="true" ht="12" hidden="false" customHeight="true" outlineLevel="0" collapsed="false">
      <c r="A123" s="23" t="s">
        <v>59</v>
      </c>
      <c r="B123" s="22" t="n">
        <v>161893</v>
      </c>
      <c r="C123" s="22" t="n">
        <v>0</v>
      </c>
      <c r="D123" s="22" t="n">
        <v>0</v>
      </c>
      <c r="E123" s="22" t="n">
        <v>0</v>
      </c>
      <c r="F123" s="22" t="n">
        <v>28168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190061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29031</v>
      </c>
      <c r="I124" s="22" t="n">
        <v>0</v>
      </c>
      <c r="J124" s="22" t="n">
        <v>0</v>
      </c>
      <c r="K124" s="22" t="n">
        <v>0</v>
      </c>
      <c r="L124" s="22" t="n">
        <v>29031</v>
      </c>
    </row>
    <row r="125" s="15" customFormat="true" ht="12" hidden="false" customHeight="true" outlineLevel="0" collapsed="false">
      <c r="A125" s="23" t="s">
        <v>61</v>
      </c>
      <c r="B125" s="22" t="n">
        <v>137803</v>
      </c>
      <c r="C125" s="22" t="n">
        <v>0</v>
      </c>
      <c r="D125" s="22" t="n">
        <v>91</v>
      </c>
      <c r="E125" s="22" t="n">
        <v>0</v>
      </c>
      <c r="F125" s="22" t="n">
        <v>1775</v>
      </c>
      <c r="G125" s="22" t="n">
        <v>0</v>
      </c>
      <c r="H125" s="22" t="n">
        <v>36152</v>
      </c>
      <c r="I125" s="22" t="n">
        <v>0</v>
      </c>
      <c r="J125" s="22" t="n">
        <v>0</v>
      </c>
      <c r="K125" s="22" t="n">
        <v>0</v>
      </c>
      <c r="L125" s="22" t="n">
        <v>175821</v>
      </c>
    </row>
    <row r="126" s="15" customFormat="true" ht="12" hidden="false" customHeight="true" outlineLevel="0" collapsed="false">
      <c r="A126" s="23" t="s">
        <v>62</v>
      </c>
      <c r="B126" s="22" t="n">
        <v>82363</v>
      </c>
      <c r="C126" s="22" t="n">
        <v>0</v>
      </c>
      <c r="D126" s="22" t="n">
        <v>4523</v>
      </c>
      <c r="E126" s="22" t="n">
        <v>0</v>
      </c>
      <c r="F126" s="22" t="n">
        <v>24481</v>
      </c>
      <c r="G126" s="22" t="n">
        <v>0</v>
      </c>
      <c r="H126" s="22" t="n">
        <v>658795</v>
      </c>
      <c r="I126" s="22" t="n">
        <v>0</v>
      </c>
      <c r="J126" s="22" t="n">
        <v>1331</v>
      </c>
      <c r="K126" s="22" t="n">
        <v>0</v>
      </c>
      <c r="L126" s="22" t="n">
        <v>771493</v>
      </c>
    </row>
    <row r="127" s="15" customFormat="true" ht="12" hidden="false" customHeight="true" outlineLevel="0" collapsed="false">
      <c r="A127" s="23" t="s">
        <v>63</v>
      </c>
      <c r="B127" s="22" t="n">
        <v>823459</v>
      </c>
      <c r="C127" s="22" t="n">
        <v>0</v>
      </c>
      <c r="D127" s="22" t="n">
        <v>19081</v>
      </c>
      <c r="E127" s="22" t="n">
        <v>0</v>
      </c>
      <c r="F127" s="22" t="n">
        <v>55998</v>
      </c>
      <c r="G127" s="22" t="n">
        <v>0</v>
      </c>
      <c r="H127" s="22" t="n">
        <v>154867</v>
      </c>
      <c r="I127" s="22" t="n">
        <v>3228</v>
      </c>
      <c r="J127" s="22" t="n">
        <v>0</v>
      </c>
      <c r="K127" s="22" t="n">
        <v>0</v>
      </c>
      <c r="L127" s="22" t="n">
        <v>1056633</v>
      </c>
    </row>
    <row r="128" s="20" customFormat="true" ht="12" hidden="false" customHeight="true" outlineLevel="0" collapsed="false">
      <c r="A128" s="18" t="s">
        <v>64</v>
      </c>
      <c r="B128" s="19" t="n">
        <v>191807</v>
      </c>
      <c r="C128" s="19" t="n">
        <v>550000</v>
      </c>
      <c r="D128" s="19" t="n">
        <v>22245</v>
      </c>
      <c r="E128" s="19" t="n">
        <v>0</v>
      </c>
      <c r="F128" s="19" t="n">
        <v>2001</v>
      </c>
      <c r="G128" s="19" t="n">
        <v>0</v>
      </c>
      <c r="H128" s="19" t="n">
        <v>57872</v>
      </c>
      <c r="I128" s="19" t="n">
        <v>0</v>
      </c>
      <c r="J128" s="19" t="n">
        <v>0</v>
      </c>
      <c r="K128" s="19" t="n">
        <v>0</v>
      </c>
      <c r="L128" s="19" t="n">
        <v>823925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54067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54067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70476</v>
      </c>
      <c r="C132" s="22" t="n">
        <v>55000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620476</v>
      </c>
    </row>
    <row r="133" s="15" customFormat="true" ht="12" hidden="false" customHeight="true" outlineLevel="0" collapsed="false">
      <c r="A133" s="23" t="s">
        <v>69</v>
      </c>
      <c r="B133" s="22" t="n">
        <v>2552</v>
      </c>
      <c r="C133" s="22" t="n">
        <v>0</v>
      </c>
      <c r="D133" s="22" t="n">
        <v>0</v>
      </c>
      <c r="E133" s="22" t="n">
        <v>0</v>
      </c>
      <c r="F133" s="22" t="n">
        <v>2001</v>
      </c>
      <c r="G133" s="22" t="n">
        <v>0</v>
      </c>
      <c r="H133" s="22" t="n">
        <v>57872</v>
      </c>
      <c r="I133" s="22" t="n">
        <v>0</v>
      </c>
      <c r="J133" s="22" t="n">
        <v>0</v>
      </c>
      <c r="K133" s="22" t="n">
        <v>0</v>
      </c>
      <c r="L133" s="22" t="n">
        <v>62425</v>
      </c>
    </row>
    <row r="134" s="15" customFormat="true" ht="12" hidden="false" customHeight="true" outlineLevel="0" collapsed="false">
      <c r="A134" s="23" t="s">
        <v>70</v>
      </c>
      <c r="B134" s="22" t="n">
        <v>37191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37191</v>
      </c>
    </row>
    <row r="135" s="15" customFormat="true" ht="12" hidden="false" customHeight="true" outlineLevel="0" collapsed="false">
      <c r="A135" s="23" t="s">
        <v>71</v>
      </c>
      <c r="B135" s="22" t="n">
        <v>27521</v>
      </c>
      <c r="C135" s="22" t="n">
        <v>0</v>
      </c>
      <c r="D135" s="22" t="n">
        <v>22245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49766</v>
      </c>
    </row>
    <row r="136" s="20" customFormat="true" ht="12" hidden="false" customHeight="true" outlineLevel="0" collapsed="false">
      <c r="A136" s="18" t="s">
        <v>72</v>
      </c>
      <c r="B136" s="19" t="n">
        <v>3326324</v>
      </c>
      <c r="C136" s="19" t="n">
        <v>0</v>
      </c>
      <c r="D136" s="19" t="n">
        <v>21963</v>
      </c>
      <c r="E136" s="19" t="n">
        <v>0</v>
      </c>
      <c r="F136" s="19" t="n">
        <v>18027</v>
      </c>
      <c r="G136" s="19" t="n">
        <v>2128</v>
      </c>
      <c r="H136" s="19" t="n">
        <v>1500000</v>
      </c>
      <c r="I136" s="19" t="n">
        <v>0</v>
      </c>
      <c r="J136" s="19" t="n">
        <v>0</v>
      </c>
      <c r="K136" s="19" t="n">
        <v>0</v>
      </c>
      <c r="L136" s="19" t="n">
        <v>4868442</v>
      </c>
    </row>
    <row r="137" s="15" customFormat="true" ht="12" hidden="false" customHeight="true" outlineLevel="0" collapsed="false">
      <c r="A137" s="23" t="s">
        <v>73</v>
      </c>
      <c r="B137" s="22" t="n">
        <v>74841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74841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17712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2128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19840</v>
      </c>
    </row>
    <row r="140" s="15" customFormat="true" ht="12" hidden="false" customHeight="true" outlineLevel="0" collapsed="false">
      <c r="A140" s="23" t="s">
        <v>76</v>
      </c>
      <c r="B140" s="22" t="n">
        <v>3233770</v>
      </c>
      <c r="C140" s="22" t="n">
        <v>0</v>
      </c>
      <c r="D140" s="22" t="n">
        <v>21963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3255733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10488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10488</v>
      </c>
    </row>
    <row r="142" s="15" customFormat="true" ht="12" hidden="false" customHeight="true" outlineLevel="0" collapsed="false">
      <c r="A142" s="23" t="s">
        <v>78</v>
      </c>
      <c r="B142" s="22" t="n">
        <v>0</v>
      </c>
      <c r="C142" s="22" t="n">
        <v>0</v>
      </c>
      <c r="D142" s="22" t="n">
        <v>0</v>
      </c>
      <c r="E142" s="22" t="n">
        <v>0</v>
      </c>
      <c r="F142" s="22" t="n">
        <v>7538</v>
      </c>
      <c r="G142" s="22" t="n">
        <v>0</v>
      </c>
      <c r="H142" s="22" t="n">
        <v>1500000</v>
      </c>
      <c r="I142" s="22" t="n">
        <v>0</v>
      </c>
      <c r="J142" s="22" t="n">
        <v>0</v>
      </c>
      <c r="K142" s="22" t="n">
        <v>0</v>
      </c>
      <c r="L142" s="22" t="n">
        <v>1507538</v>
      </c>
    </row>
    <row r="143" s="20" customFormat="true" ht="12" hidden="false" customHeight="true" outlineLevel="0" collapsed="false">
      <c r="A143" s="18" t="s">
        <v>12</v>
      </c>
      <c r="B143" s="19" t="n">
        <v>84853048</v>
      </c>
      <c r="C143" s="19" t="n">
        <v>3348356</v>
      </c>
      <c r="D143" s="19" t="n">
        <v>755079</v>
      </c>
      <c r="E143" s="19" t="n">
        <v>49476</v>
      </c>
      <c r="F143" s="19" t="n">
        <v>3325333</v>
      </c>
      <c r="G143" s="19" t="n">
        <v>973547</v>
      </c>
      <c r="H143" s="19" t="n">
        <v>16522635</v>
      </c>
      <c r="I143" s="19" t="n">
        <v>1583101</v>
      </c>
      <c r="J143" s="19" t="n">
        <v>766840</v>
      </c>
      <c r="K143" s="19" t="n">
        <v>7600975</v>
      </c>
      <c r="L143" s="19" t="n">
        <v>119778390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70247222</v>
      </c>
      <c r="C148" s="19" t="n">
        <v>1558544</v>
      </c>
      <c r="D148" s="19" t="n">
        <v>1092405</v>
      </c>
      <c r="E148" s="19" t="n">
        <v>242823</v>
      </c>
      <c r="F148" s="19" t="n">
        <v>12179602</v>
      </c>
      <c r="G148" s="19" t="n">
        <v>3754461</v>
      </c>
      <c r="H148" s="19" t="n">
        <v>6236666</v>
      </c>
      <c r="I148" s="19" t="n">
        <v>3264296</v>
      </c>
      <c r="J148" s="19" t="n">
        <v>55320</v>
      </c>
      <c r="K148" s="19" t="n">
        <v>6606086</v>
      </c>
      <c r="L148" s="19" t="n">
        <v>105237425</v>
      </c>
    </row>
    <row r="149" s="15" customFormat="true" ht="12" hidden="false" customHeight="true" outlineLevel="0" collapsed="false">
      <c r="A149" s="21" t="s">
        <v>16</v>
      </c>
      <c r="B149" s="22" t="n">
        <v>4077732</v>
      </c>
      <c r="C149" s="22" t="n">
        <v>0</v>
      </c>
      <c r="D149" s="22" t="n">
        <v>0</v>
      </c>
      <c r="E149" s="22" t="n">
        <v>15091</v>
      </c>
      <c r="F149" s="22" t="n">
        <v>183648</v>
      </c>
      <c r="G149" s="22" t="n">
        <v>83627</v>
      </c>
      <c r="H149" s="22" t="n">
        <v>340508</v>
      </c>
      <c r="I149" s="22" t="n">
        <v>0</v>
      </c>
      <c r="J149" s="22" t="n">
        <v>0</v>
      </c>
      <c r="K149" s="22" t="n">
        <v>0</v>
      </c>
      <c r="L149" s="22" t="n">
        <v>4700606</v>
      </c>
    </row>
    <row r="150" s="15" customFormat="true" ht="12" hidden="false" customHeight="true" outlineLevel="0" collapsed="false">
      <c r="A150" s="23" t="s">
        <v>17</v>
      </c>
      <c r="B150" s="22" t="n">
        <v>1368983</v>
      </c>
      <c r="C150" s="22" t="n">
        <v>0</v>
      </c>
      <c r="D150" s="22" t="n">
        <v>122817</v>
      </c>
      <c r="E150" s="22" t="n">
        <v>0</v>
      </c>
      <c r="F150" s="22" t="n">
        <v>887339</v>
      </c>
      <c r="G150" s="22" t="n">
        <v>30632</v>
      </c>
      <c r="H150" s="22" t="n">
        <v>50391</v>
      </c>
      <c r="I150" s="22" t="n">
        <v>0</v>
      </c>
      <c r="J150" s="22" t="n">
        <v>0</v>
      </c>
      <c r="K150" s="22" t="n">
        <v>0</v>
      </c>
      <c r="L150" s="22" t="n">
        <v>2460162</v>
      </c>
    </row>
    <row r="151" s="15" customFormat="true" ht="12" hidden="false" customHeight="true" outlineLevel="0" collapsed="false">
      <c r="A151" s="23" t="s">
        <v>18</v>
      </c>
      <c r="B151" s="22" t="n">
        <v>150350</v>
      </c>
      <c r="C151" s="22" t="n">
        <v>0</v>
      </c>
      <c r="D151" s="22" t="n">
        <v>0</v>
      </c>
      <c r="E151" s="22" t="n">
        <v>0</v>
      </c>
      <c r="F151" s="22" t="n">
        <v>344938</v>
      </c>
      <c r="G151" s="22" t="n">
        <v>5000</v>
      </c>
      <c r="H151" s="22" t="n">
        <v>504509</v>
      </c>
      <c r="I151" s="22" t="n">
        <v>2800000</v>
      </c>
      <c r="J151" s="22" t="n">
        <v>665</v>
      </c>
      <c r="K151" s="22" t="n">
        <v>2402388</v>
      </c>
      <c r="L151" s="22" t="n">
        <v>6207850</v>
      </c>
    </row>
    <row r="152" s="15" customFormat="true" ht="12" hidden="false" customHeight="true" outlineLevel="0" collapsed="false">
      <c r="A152" s="23" t="s">
        <v>19</v>
      </c>
      <c r="B152" s="22" t="n">
        <v>1133</v>
      </c>
      <c r="C152" s="22" t="n">
        <v>0</v>
      </c>
      <c r="D152" s="22" t="n">
        <v>0</v>
      </c>
      <c r="E152" s="22" t="n">
        <v>0</v>
      </c>
      <c r="F152" s="22" t="n">
        <v>572531</v>
      </c>
      <c r="G152" s="22" t="n">
        <v>0</v>
      </c>
      <c r="H152" s="22" t="n">
        <v>150869</v>
      </c>
      <c r="I152" s="22" t="n">
        <v>0</v>
      </c>
      <c r="J152" s="22" t="n">
        <v>0</v>
      </c>
      <c r="K152" s="22" t="n">
        <v>4000000</v>
      </c>
      <c r="L152" s="22" t="n">
        <v>4724533</v>
      </c>
    </row>
    <row r="153" s="15" customFormat="true" ht="12" hidden="false" customHeight="true" outlineLevel="0" collapsed="false">
      <c r="A153" s="23" t="s">
        <v>20</v>
      </c>
      <c r="B153" s="22" t="n">
        <v>56747420</v>
      </c>
      <c r="C153" s="22" t="n">
        <v>1254373</v>
      </c>
      <c r="D153" s="22" t="n">
        <v>817697</v>
      </c>
      <c r="E153" s="22" t="n">
        <v>212638</v>
      </c>
      <c r="F153" s="22" t="n">
        <v>3201422</v>
      </c>
      <c r="G153" s="22" t="n">
        <v>1301567</v>
      </c>
      <c r="H153" s="22" t="n">
        <v>1502321</v>
      </c>
      <c r="I153" s="22" t="n">
        <v>0</v>
      </c>
      <c r="J153" s="22" t="n">
        <v>0</v>
      </c>
      <c r="K153" s="22" t="n">
        <v>0</v>
      </c>
      <c r="L153" s="22" t="n">
        <v>65037438</v>
      </c>
    </row>
    <row r="154" s="15" customFormat="true" ht="12" hidden="false" customHeight="true" outlineLevel="0" collapsed="false">
      <c r="A154" s="23" t="s">
        <v>21</v>
      </c>
      <c r="B154" s="22" t="n">
        <v>2729675</v>
      </c>
      <c r="C154" s="22" t="n">
        <v>0</v>
      </c>
      <c r="D154" s="22" t="n">
        <v>47670</v>
      </c>
      <c r="E154" s="22" t="n">
        <v>0</v>
      </c>
      <c r="F154" s="22" t="n">
        <v>565523</v>
      </c>
      <c r="G154" s="22" t="n">
        <v>1833194</v>
      </c>
      <c r="H154" s="22" t="n">
        <v>177613</v>
      </c>
      <c r="I154" s="22" t="n">
        <v>0</v>
      </c>
      <c r="J154" s="22" t="n">
        <v>0</v>
      </c>
      <c r="K154" s="22" t="n">
        <v>201181</v>
      </c>
      <c r="L154" s="22" t="n">
        <v>5554856</v>
      </c>
    </row>
    <row r="155" s="15" customFormat="true" ht="12" hidden="false" customHeight="true" outlineLevel="0" collapsed="false">
      <c r="A155" s="23" t="s">
        <v>22</v>
      </c>
      <c r="B155" s="22" t="n">
        <v>71436</v>
      </c>
      <c r="C155" s="22" t="n">
        <v>0</v>
      </c>
      <c r="D155" s="22" t="n">
        <v>0</v>
      </c>
      <c r="E155" s="22" t="n">
        <v>0</v>
      </c>
      <c r="F155" s="22" t="n">
        <v>300243</v>
      </c>
      <c r="G155" s="22" t="n">
        <v>1680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388479</v>
      </c>
    </row>
    <row r="156" s="15" customFormat="true" ht="12" hidden="false" customHeight="true" outlineLevel="0" collapsed="false">
      <c r="A156" s="23" t="s">
        <v>23</v>
      </c>
      <c r="B156" s="22" t="n">
        <v>5100490</v>
      </c>
      <c r="C156" s="22" t="n">
        <v>304171</v>
      </c>
      <c r="D156" s="22" t="n">
        <v>104222</v>
      </c>
      <c r="E156" s="22" t="n">
        <v>15095</v>
      </c>
      <c r="F156" s="22" t="n">
        <v>6123960</v>
      </c>
      <c r="G156" s="22" t="n">
        <v>483644</v>
      </c>
      <c r="H156" s="22" t="n">
        <v>3510453</v>
      </c>
      <c r="I156" s="22" t="n">
        <v>464296</v>
      </c>
      <c r="J156" s="22" t="n">
        <v>54655</v>
      </c>
      <c r="K156" s="22" t="n">
        <v>2517</v>
      </c>
      <c r="L156" s="22" t="n">
        <v>16163503</v>
      </c>
    </row>
    <row r="157" s="20" customFormat="true" ht="12" hidden="false" customHeight="true" outlineLevel="0" collapsed="false">
      <c r="A157" s="18" t="s">
        <v>24</v>
      </c>
      <c r="B157" s="19" t="n">
        <v>3321769</v>
      </c>
      <c r="C157" s="19" t="n">
        <v>0</v>
      </c>
      <c r="D157" s="19" t="n">
        <v>0</v>
      </c>
      <c r="E157" s="19" t="n">
        <v>0</v>
      </c>
      <c r="F157" s="19" t="n">
        <v>84954</v>
      </c>
      <c r="G157" s="19" t="n">
        <v>1394262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4800985</v>
      </c>
    </row>
    <row r="158" s="15" customFormat="true" ht="12" hidden="false" customHeight="true" outlineLevel="0" collapsed="false">
      <c r="A158" s="23" t="s">
        <v>25</v>
      </c>
      <c r="B158" s="22" t="n">
        <v>3101356</v>
      </c>
      <c r="C158" s="22" t="n">
        <v>0</v>
      </c>
      <c r="D158" s="22" t="n">
        <v>0</v>
      </c>
      <c r="E158" s="22" t="n">
        <v>0</v>
      </c>
      <c r="F158" s="22" t="n">
        <v>84954</v>
      </c>
      <c r="G158" s="22" t="n">
        <v>1394262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4580572</v>
      </c>
    </row>
    <row r="159" s="15" customFormat="true" ht="12" hidden="false" customHeight="true" outlineLevel="0" collapsed="false">
      <c r="A159" s="23" t="s">
        <v>26</v>
      </c>
      <c r="B159" s="22" t="n">
        <v>220413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220413</v>
      </c>
    </row>
    <row r="160" s="20" customFormat="true" ht="12" hidden="false" customHeight="true" outlineLevel="0" collapsed="false">
      <c r="A160" s="18" t="s">
        <v>27</v>
      </c>
      <c r="B160" s="19" t="n">
        <v>1292663</v>
      </c>
      <c r="C160" s="19" t="n">
        <v>0</v>
      </c>
      <c r="D160" s="19" t="n">
        <v>99372</v>
      </c>
      <c r="E160" s="19" t="n">
        <v>0</v>
      </c>
      <c r="F160" s="19" t="n">
        <v>2997515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4389550</v>
      </c>
    </row>
    <row r="161" s="15" customFormat="true" ht="12" hidden="false" customHeight="true" outlineLevel="0" collapsed="false">
      <c r="A161" s="23" t="s">
        <v>28</v>
      </c>
      <c r="B161" s="22" t="n">
        <v>1194135</v>
      </c>
      <c r="C161" s="22" t="n">
        <v>0</v>
      </c>
      <c r="D161" s="22" t="n">
        <v>99372</v>
      </c>
      <c r="E161" s="22" t="n">
        <v>0</v>
      </c>
      <c r="F161" s="22" t="n">
        <v>2997515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4291022</v>
      </c>
    </row>
    <row r="162" s="15" customFormat="true" ht="12" hidden="false" customHeight="true" outlineLevel="0" collapsed="false">
      <c r="A162" s="23" t="s">
        <v>29</v>
      </c>
      <c r="B162" s="22" t="n">
        <v>98528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98528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63069254</v>
      </c>
      <c r="C164" s="19" t="n">
        <v>41774</v>
      </c>
      <c r="D164" s="19" t="n">
        <v>754790</v>
      </c>
      <c r="E164" s="19" t="n">
        <v>292629</v>
      </c>
      <c r="F164" s="19" t="n">
        <v>2974581</v>
      </c>
      <c r="G164" s="19" t="n">
        <v>758918</v>
      </c>
      <c r="H164" s="19" t="n">
        <v>2449489</v>
      </c>
      <c r="I164" s="19" t="n">
        <v>0</v>
      </c>
      <c r="J164" s="19" t="n">
        <v>0</v>
      </c>
      <c r="K164" s="19" t="n">
        <v>450</v>
      </c>
      <c r="L164" s="19" t="n">
        <v>70341885</v>
      </c>
    </row>
    <row r="165" s="15" customFormat="true" ht="12" hidden="false" customHeight="true" outlineLevel="0" collapsed="false">
      <c r="A165" s="23" t="s">
        <v>32</v>
      </c>
      <c r="B165" s="22" t="n">
        <v>14819776</v>
      </c>
      <c r="C165" s="22" t="n">
        <v>25583</v>
      </c>
      <c r="D165" s="22" t="n">
        <v>156176</v>
      </c>
      <c r="E165" s="22" t="n">
        <v>4017</v>
      </c>
      <c r="F165" s="22" t="n">
        <v>390124</v>
      </c>
      <c r="G165" s="22" t="n">
        <v>91733</v>
      </c>
      <c r="H165" s="22" t="n">
        <v>228527</v>
      </c>
      <c r="I165" s="22" t="n">
        <v>0</v>
      </c>
      <c r="J165" s="22" t="n">
        <v>0</v>
      </c>
      <c r="K165" s="22" t="n">
        <v>450</v>
      </c>
      <c r="L165" s="22" t="n">
        <v>15716386</v>
      </c>
    </row>
    <row r="166" s="15" customFormat="true" ht="12" hidden="false" customHeight="true" outlineLevel="0" collapsed="false">
      <c r="A166" s="23" t="s">
        <v>33</v>
      </c>
      <c r="B166" s="22" t="n">
        <v>33653655</v>
      </c>
      <c r="C166" s="22" t="n">
        <v>16192</v>
      </c>
      <c r="D166" s="22" t="n">
        <v>197925</v>
      </c>
      <c r="E166" s="22" t="n">
        <v>229055</v>
      </c>
      <c r="F166" s="22" t="n">
        <v>534676</v>
      </c>
      <c r="G166" s="22" t="n">
        <v>480634</v>
      </c>
      <c r="H166" s="22" t="n">
        <v>195149</v>
      </c>
      <c r="I166" s="22" t="n">
        <v>0</v>
      </c>
      <c r="J166" s="22" t="n">
        <v>0</v>
      </c>
      <c r="K166" s="22" t="n">
        <v>0</v>
      </c>
      <c r="L166" s="22" t="n">
        <v>35307286</v>
      </c>
    </row>
    <row r="167" s="15" customFormat="true" ht="12" hidden="false" customHeight="true" outlineLevel="0" collapsed="false">
      <c r="A167" s="23" t="s">
        <v>34</v>
      </c>
      <c r="B167" s="22" t="n">
        <v>10591320</v>
      </c>
      <c r="C167" s="22" t="n">
        <v>0</v>
      </c>
      <c r="D167" s="22" t="n">
        <v>398423</v>
      </c>
      <c r="E167" s="22" t="n">
        <v>44481</v>
      </c>
      <c r="F167" s="22" t="n">
        <v>265683</v>
      </c>
      <c r="G167" s="22" t="n">
        <v>169083</v>
      </c>
      <c r="H167" s="22" t="n">
        <v>450335</v>
      </c>
      <c r="I167" s="22" t="n">
        <v>0</v>
      </c>
      <c r="J167" s="22" t="n">
        <v>0</v>
      </c>
      <c r="K167" s="22" t="n">
        <v>0</v>
      </c>
      <c r="L167" s="22" t="n">
        <v>11919325</v>
      </c>
    </row>
    <row r="168" s="15" customFormat="true" ht="12" hidden="false" customHeight="true" outlineLevel="0" collapsed="false">
      <c r="A168" s="23" t="s">
        <v>35</v>
      </c>
      <c r="B168" s="22" t="n">
        <v>303698</v>
      </c>
      <c r="C168" s="22" t="n">
        <v>0</v>
      </c>
      <c r="D168" s="22" t="n">
        <v>0</v>
      </c>
      <c r="E168" s="22" t="n">
        <v>15077</v>
      </c>
      <c r="F168" s="22" t="n">
        <v>77868</v>
      </c>
      <c r="G168" s="22" t="n">
        <v>0</v>
      </c>
      <c r="H168" s="22" t="n">
        <v>1129660</v>
      </c>
      <c r="I168" s="22" t="n">
        <v>0</v>
      </c>
      <c r="J168" s="22" t="n">
        <v>0</v>
      </c>
      <c r="K168" s="22" t="n">
        <v>0</v>
      </c>
      <c r="L168" s="22" t="n">
        <v>1526303</v>
      </c>
    </row>
    <row r="169" s="15" customFormat="true" ht="12" hidden="false" customHeight="true" outlineLevel="0" collapsed="false">
      <c r="A169" s="23" t="s">
        <v>36</v>
      </c>
      <c r="B169" s="22" t="n">
        <v>3700805</v>
      </c>
      <c r="C169" s="22" t="n">
        <v>0</v>
      </c>
      <c r="D169" s="22" t="n">
        <v>2265</v>
      </c>
      <c r="E169" s="22" t="n">
        <v>0</v>
      </c>
      <c r="F169" s="22" t="n">
        <v>1706229</v>
      </c>
      <c r="G169" s="22" t="n">
        <v>17470</v>
      </c>
      <c r="H169" s="22" t="n">
        <v>445818</v>
      </c>
      <c r="I169" s="22" t="n">
        <v>0</v>
      </c>
      <c r="J169" s="22" t="n">
        <v>0</v>
      </c>
      <c r="K169" s="22" t="n">
        <v>0</v>
      </c>
      <c r="L169" s="22" t="n">
        <v>5872587</v>
      </c>
    </row>
    <row r="170" s="20" customFormat="true" ht="12" hidden="false" customHeight="true" outlineLevel="0" collapsed="false">
      <c r="A170" s="18" t="s">
        <v>37</v>
      </c>
      <c r="B170" s="19" t="n">
        <v>47699825</v>
      </c>
      <c r="C170" s="19" t="n">
        <v>0</v>
      </c>
      <c r="D170" s="19" t="n">
        <v>311281</v>
      </c>
      <c r="E170" s="19" t="n">
        <v>3237</v>
      </c>
      <c r="F170" s="19" t="n">
        <v>2939977</v>
      </c>
      <c r="G170" s="19" t="n">
        <v>353065</v>
      </c>
      <c r="H170" s="19" t="n">
        <v>7253449</v>
      </c>
      <c r="I170" s="19" t="n">
        <v>0</v>
      </c>
      <c r="J170" s="19" t="n">
        <v>0</v>
      </c>
      <c r="K170" s="19" t="n">
        <v>0</v>
      </c>
      <c r="L170" s="19" t="n">
        <v>58560834</v>
      </c>
    </row>
    <row r="171" s="15" customFormat="true" ht="12" hidden="false" customHeight="true" outlineLevel="0" collapsed="false">
      <c r="A171" s="23" t="s">
        <v>38</v>
      </c>
      <c r="B171" s="22" t="n">
        <v>18016128</v>
      </c>
      <c r="C171" s="22" t="n">
        <v>0</v>
      </c>
      <c r="D171" s="22" t="n">
        <v>55742</v>
      </c>
      <c r="E171" s="22" t="n">
        <v>3237</v>
      </c>
      <c r="F171" s="22" t="n">
        <v>2370898</v>
      </c>
      <c r="G171" s="22" t="n">
        <v>67811</v>
      </c>
      <c r="H171" s="22" t="n">
        <v>447172</v>
      </c>
      <c r="I171" s="22" t="n">
        <v>0</v>
      </c>
      <c r="J171" s="22" t="n">
        <v>0</v>
      </c>
      <c r="K171" s="22" t="n">
        <v>0</v>
      </c>
      <c r="L171" s="22" t="n">
        <v>20960988</v>
      </c>
    </row>
    <row r="172" s="15" customFormat="true" ht="12" hidden="false" customHeight="true" outlineLevel="0" collapsed="false">
      <c r="A172" s="23" t="s">
        <v>39</v>
      </c>
      <c r="B172" s="22" t="n">
        <v>29683699</v>
      </c>
      <c r="C172" s="22" t="n">
        <v>0</v>
      </c>
      <c r="D172" s="22" t="n">
        <v>255539</v>
      </c>
      <c r="E172" s="22" t="n">
        <v>0</v>
      </c>
      <c r="F172" s="22" t="n">
        <v>569080</v>
      </c>
      <c r="G172" s="22" t="n">
        <v>285255</v>
      </c>
      <c r="H172" s="22" t="n">
        <v>6806277</v>
      </c>
      <c r="I172" s="22" t="n">
        <v>0</v>
      </c>
      <c r="J172" s="22" t="n">
        <v>0</v>
      </c>
      <c r="K172" s="22" t="n">
        <v>0</v>
      </c>
      <c r="L172" s="22" t="n">
        <v>37599850</v>
      </c>
    </row>
    <row r="173" s="20" customFormat="true" ht="12" hidden="false" customHeight="true" outlineLevel="0" collapsed="false">
      <c r="A173" s="18" t="s">
        <v>40</v>
      </c>
      <c r="B173" s="19" t="n">
        <v>23024823</v>
      </c>
      <c r="C173" s="19" t="n">
        <v>519379</v>
      </c>
      <c r="D173" s="19" t="n">
        <v>60931</v>
      </c>
      <c r="E173" s="19" t="n">
        <v>81797</v>
      </c>
      <c r="F173" s="19" t="n">
        <v>158463</v>
      </c>
      <c r="G173" s="19" t="n">
        <v>268430</v>
      </c>
      <c r="H173" s="19" t="n">
        <v>757624</v>
      </c>
      <c r="I173" s="19" t="n">
        <v>0</v>
      </c>
      <c r="J173" s="19" t="n">
        <v>0</v>
      </c>
      <c r="K173" s="19" t="n">
        <v>0</v>
      </c>
      <c r="L173" s="19" t="n">
        <v>24871447</v>
      </c>
    </row>
    <row r="174" s="15" customFormat="true" ht="12" hidden="false" customHeight="true" outlineLevel="0" collapsed="false">
      <c r="A174" s="23" t="s">
        <v>41</v>
      </c>
      <c r="B174" s="22" t="n">
        <v>2175754</v>
      </c>
      <c r="C174" s="22" t="n">
        <v>0</v>
      </c>
      <c r="D174" s="22" t="n">
        <v>0</v>
      </c>
      <c r="E174" s="22" t="n">
        <v>0</v>
      </c>
      <c r="F174" s="22" t="n">
        <v>14964</v>
      </c>
      <c r="G174" s="22" t="n">
        <v>13298</v>
      </c>
      <c r="H174" s="22" t="n">
        <v>354857</v>
      </c>
      <c r="I174" s="22" t="n">
        <v>0</v>
      </c>
      <c r="J174" s="22" t="n">
        <v>0</v>
      </c>
      <c r="K174" s="22" t="n">
        <v>0</v>
      </c>
      <c r="L174" s="22" t="n">
        <v>2558873</v>
      </c>
    </row>
    <row r="175" s="15" customFormat="true" ht="12" hidden="false" customHeight="true" outlineLevel="0" collapsed="false">
      <c r="A175" s="23" t="s">
        <v>42</v>
      </c>
      <c r="B175" s="22" t="n">
        <v>19443213</v>
      </c>
      <c r="C175" s="22" t="n">
        <v>519379</v>
      </c>
      <c r="D175" s="22" t="n">
        <v>60931</v>
      </c>
      <c r="E175" s="22" t="n">
        <v>81797</v>
      </c>
      <c r="F175" s="22" t="n">
        <v>140929</v>
      </c>
      <c r="G175" s="22" t="n">
        <v>255132</v>
      </c>
      <c r="H175" s="22" t="n">
        <v>371445</v>
      </c>
      <c r="I175" s="22" t="n">
        <v>0</v>
      </c>
      <c r="J175" s="22" t="n">
        <v>0</v>
      </c>
      <c r="K175" s="22" t="n">
        <v>0</v>
      </c>
      <c r="L175" s="22" t="n">
        <v>20872826</v>
      </c>
    </row>
    <row r="176" s="15" customFormat="true" ht="12" hidden="false" customHeight="true" outlineLevel="0" collapsed="false">
      <c r="A176" s="23" t="s">
        <v>43</v>
      </c>
      <c r="B176" s="22" t="n">
        <v>1405855</v>
      </c>
      <c r="C176" s="22" t="n">
        <v>0</v>
      </c>
      <c r="D176" s="22" t="n">
        <v>0</v>
      </c>
      <c r="E176" s="22" t="n">
        <v>0</v>
      </c>
      <c r="F176" s="22" t="n">
        <v>2570</v>
      </c>
      <c r="G176" s="22" t="n">
        <v>0</v>
      </c>
      <c r="H176" s="22" t="n">
        <v>31322</v>
      </c>
      <c r="I176" s="22" t="n">
        <v>0</v>
      </c>
      <c r="J176" s="22" t="n">
        <v>0</v>
      </c>
      <c r="K176" s="22" t="n">
        <v>0</v>
      </c>
      <c r="L176" s="22" t="n">
        <v>1439747</v>
      </c>
    </row>
    <row r="177" s="20" customFormat="true" ht="12" hidden="false" customHeight="true" outlineLevel="0" collapsed="false">
      <c r="A177" s="18" t="s">
        <v>44</v>
      </c>
      <c r="B177" s="19" t="n">
        <v>5305048</v>
      </c>
      <c r="C177" s="19" t="n">
        <v>0</v>
      </c>
      <c r="D177" s="19" t="n">
        <v>532323</v>
      </c>
      <c r="E177" s="19" t="n">
        <v>0</v>
      </c>
      <c r="F177" s="19" t="n">
        <v>377383</v>
      </c>
      <c r="G177" s="19" t="n">
        <v>58226</v>
      </c>
      <c r="H177" s="19" t="n">
        <v>36088</v>
      </c>
      <c r="I177" s="19" t="n">
        <v>0</v>
      </c>
      <c r="J177" s="19" t="n">
        <v>0</v>
      </c>
      <c r="K177" s="19" t="n">
        <v>0</v>
      </c>
      <c r="L177" s="19" t="n">
        <v>6309068</v>
      </c>
    </row>
    <row r="178" s="15" customFormat="true" ht="12" hidden="false" customHeight="true" outlineLevel="0" collapsed="false">
      <c r="A178" s="23" t="s">
        <v>45</v>
      </c>
      <c r="B178" s="22" t="n">
        <v>5161266</v>
      </c>
      <c r="C178" s="22" t="n">
        <v>0</v>
      </c>
      <c r="D178" s="22" t="n">
        <v>532323</v>
      </c>
      <c r="E178" s="22" t="n">
        <v>0</v>
      </c>
      <c r="F178" s="22" t="n">
        <v>370702</v>
      </c>
      <c r="G178" s="22" t="n">
        <v>58226</v>
      </c>
      <c r="H178" s="22" t="n">
        <v>35438</v>
      </c>
      <c r="I178" s="22" t="n">
        <v>0</v>
      </c>
      <c r="J178" s="22" t="n">
        <v>0</v>
      </c>
      <c r="K178" s="22" t="n">
        <v>0</v>
      </c>
      <c r="L178" s="22" t="n">
        <v>6157955</v>
      </c>
    </row>
    <row r="179" s="15" customFormat="true" ht="12" hidden="false" customHeight="true" outlineLevel="0" collapsed="false">
      <c r="A179" s="23" t="s">
        <v>46</v>
      </c>
      <c r="B179" s="22" t="n">
        <v>143782</v>
      </c>
      <c r="C179" s="22" t="n">
        <v>0</v>
      </c>
      <c r="D179" s="22" t="n">
        <v>0</v>
      </c>
      <c r="E179" s="22" t="n">
        <v>0</v>
      </c>
      <c r="F179" s="22" t="n">
        <v>6683</v>
      </c>
      <c r="G179" s="22" t="n">
        <v>0</v>
      </c>
      <c r="H179" s="22" t="n">
        <v>650</v>
      </c>
      <c r="I179" s="22" t="n">
        <v>0</v>
      </c>
      <c r="J179" s="22" t="n">
        <v>0</v>
      </c>
      <c r="K179" s="22" t="n">
        <v>0</v>
      </c>
      <c r="L179" s="22" t="n">
        <v>151115</v>
      </c>
    </row>
    <row r="180" s="20" customFormat="true" ht="12" hidden="false" customHeight="true" outlineLevel="0" collapsed="false">
      <c r="A180" s="18" t="s">
        <v>47</v>
      </c>
      <c r="B180" s="19" t="n">
        <v>158004818</v>
      </c>
      <c r="C180" s="19" t="n">
        <v>225025</v>
      </c>
      <c r="D180" s="19" t="n">
        <v>907212</v>
      </c>
      <c r="E180" s="19" t="n">
        <v>389959</v>
      </c>
      <c r="F180" s="19" t="n">
        <v>2053715</v>
      </c>
      <c r="G180" s="19" t="n">
        <v>1507427</v>
      </c>
      <c r="H180" s="19" t="n">
        <v>21675632</v>
      </c>
      <c r="I180" s="19" t="n">
        <v>4021</v>
      </c>
      <c r="J180" s="19" t="n">
        <v>775865</v>
      </c>
      <c r="K180" s="19" t="n">
        <v>0</v>
      </c>
      <c r="L180" s="19" t="n">
        <v>185543674</v>
      </c>
    </row>
    <row r="181" s="15" customFormat="true" ht="12" hidden="false" customHeight="true" outlineLevel="0" collapsed="false">
      <c r="A181" s="23" t="s">
        <v>48</v>
      </c>
      <c r="B181" s="22" t="n">
        <v>136836624</v>
      </c>
      <c r="C181" s="22" t="n">
        <v>159862</v>
      </c>
      <c r="D181" s="22" t="n">
        <v>825979</v>
      </c>
      <c r="E181" s="22" t="n">
        <v>56654</v>
      </c>
      <c r="F181" s="22" t="n">
        <v>1854834</v>
      </c>
      <c r="G181" s="22" t="n">
        <v>998428</v>
      </c>
      <c r="H181" s="22" t="n">
        <v>12089132</v>
      </c>
      <c r="I181" s="22" t="n">
        <v>0</v>
      </c>
      <c r="J181" s="22" t="n">
        <v>0</v>
      </c>
      <c r="K181" s="22" t="n">
        <v>0</v>
      </c>
      <c r="L181" s="22" t="n">
        <v>152821513</v>
      </c>
    </row>
    <row r="182" s="15" customFormat="true" ht="12" hidden="false" customHeight="true" outlineLevel="0" collapsed="false">
      <c r="A182" s="23" t="s">
        <v>49</v>
      </c>
      <c r="B182" s="22" t="n">
        <v>10370134</v>
      </c>
      <c r="C182" s="22" t="n">
        <v>1348</v>
      </c>
      <c r="D182" s="22" t="n">
        <v>81234</v>
      </c>
      <c r="E182" s="22" t="n">
        <v>333305</v>
      </c>
      <c r="F182" s="22" t="n">
        <v>125110</v>
      </c>
      <c r="G182" s="22" t="n">
        <v>702</v>
      </c>
      <c r="H182" s="22" t="n">
        <v>2133</v>
      </c>
      <c r="I182" s="22" t="n">
        <v>0</v>
      </c>
      <c r="J182" s="22" t="n">
        <v>0</v>
      </c>
      <c r="K182" s="22" t="n">
        <v>0</v>
      </c>
      <c r="L182" s="22" t="n">
        <v>10913966</v>
      </c>
    </row>
    <row r="183" s="15" customFormat="true" ht="12" hidden="false" customHeight="true" outlineLevel="0" collapsed="false">
      <c r="A183" s="23" t="s">
        <v>50</v>
      </c>
      <c r="B183" s="22" t="n">
        <v>10798061</v>
      </c>
      <c r="C183" s="22" t="n">
        <v>63814</v>
      </c>
      <c r="D183" s="22" t="n">
        <v>0</v>
      </c>
      <c r="E183" s="22" t="n">
        <v>0</v>
      </c>
      <c r="F183" s="22" t="n">
        <v>73771</v>
      </c>
      <c r="G183" s="22" t="n">
        <v>508298</v>
      </c>
      <c r="H183" s="22" t="n">
        <v>9584367</v>
      </c>
      <c r="I183" s="22" t="n">
        <v>4021</v>
      </c>
      <c r="J183" s="22" t="n">
        <v>775865</v>
      </c>
      <c r="K183" s="22" t="n">
        <v>0</v>
      </c>
      <c r="L183" s="22" t="n">
        <v>21808197</v>
      </c>
    </row>
    <row r="184" s="20" customFormat="true" ht="12" hidden="false" customHeight="true" outlineLevel="0" collapsed="false">
      <c r="A184" s="18" t="s">
        <v>51</v>
      </c>
      <c r="B184" s="19" t="n">
        <v>135040944</v>
      </c>
      <c r="C184" s="19" t="n">
        <v>4304351</v>
      </c>
      <c r="D184" s="19" t="n">
        <v>2508647</v>
      </c>
      <c r="E184" s="19" t="n">
        <v>20935</v>
      </c>
      <c r="F184" s="19" t="n">
        <v>3860904</v>
      </c>
      <c r="G184" s="19" t="n">
        <v>6996769</v>
      </c>
      <c r="H184" s="19" t="n">
        <v>19373893</v>
      </c>
      <c r="I184" s="19" t="n">
        <v>606810</v>
      </c>
      <c r="J184" s="19" t="n">
        <v>140497</v>
      </c>
      <c r="K184" s="19" t="n">
        <v>0</v>
      </c>
      <c r="L184" s="19" t="n">
        <v>172853750</v>
      </c>
    </row>
    <row r="185" s="15" customFormat="true" ht="12" hidden="false" customHeight="true" outlineLevel="0" collapsed="false">
      <c r="A185" s="23" t="s">
        <v>52</v>
      </c>
      <c r="B185" s="22" t="n">
        <v>43306723</v>
      </c>
      <c r="C185" s="22" t="n">
        <v>1533465</v>
      </c>
      <c r="D185" s="22" t="n">
        <v>902649</v>
      </c>
      <c r="E185" s="22" t="n">
        <v>17771</v>
      </c>
      <c r="F185" s="22" t="n">
        <v>363082</v>
      </c>
      <c r="G185" s="22" t="n">
        <v>5898761</v>
      </c>
      <c r="H185" s="22" t="n">
        <v>8154620</v>
      </c>
      <c r="I185" s="22" t="n">
        <v>0</v>
      </c>
      <c r="J185" s="22" t="n">
        <v>1375</v>
      </c>
      <c r="K185" s="22" t="n">
        <v>0</v>
      </c>
      <c r="L185" s="22" t="n">
        <v>60178446</v>
      </c>
    </row>
    <row r="186" s="15" customFormat="true" ht="12" hidden="false" customHeight="true" outlineLevel="0" collapsed="false">
      <c r="A186" s="23" t="s">
        <v>53</v>
      </c>
      <c r="B186" s="22" t="n">
        <v>13408008</v>
      </c>
      <c r="C186" s="22" t="n">
        <v>2531242</v>
      </c>
      <c r="D186" s="22" t="n">
        <v>0</v>
      </c>
      <c r="E186" s="22" t="n">
        <v>0</v>
      </c>
      <c r="F186" s="22" t="n">
        <v>20973</v>
      </c>
      <c r="G186" s="22" t="n">
        <v>319436</v>
      </c>
      <c r="H186" s="22" t="n">
        <v>4154752</v>
      </c>
      <c r="I186" s="22" t="n">
        <v>0</v>
      </c>
      <c r="J186" s="22" t="n">
        <v>0</v>
      </c>
      <c r="K186" s="22" t="n">
        <v>0</v>
      </c>
      <c r="L186" s="22" t="n">
        <v>20434411</v>
      </c>
    </row>
    <row r="187" s="15" customFormat="true" ht="12" hidden="false" customHeight="true" outlineLevel="0" collapsed="false">
      <c r="A187" s="23" t="s">
        <v>54</v>
      </c>
      <c r="B187" s="22" t="n">
        <v>3744077</v>
      </c>
      <c r="C187" s="22" t="n">
        <v>0</v>
      </c>
      <c r="D187" s="22" t="n">
        <v>847</v>
      </c>
      <c r="E187" s="22" t="n">
        <v>1943</v>
      </c>
      <c r="F187" s="22" t="n">
        <v>424462</v>
      </c>
      <c r="G187" s="22" t="n">
        <v>45978</v>
      </c>
      <c r="H187" s="22" t="n">
        <v>1602940</v>
      </c>
      <c r="I187" s="22" t="n">
        <v>0</v>
      </c>
      <c r="J187" s="22" t="n">
        <v>0</v>
      </c>
      <c r="K187" s="22" t="n">
        <v>0</v>
      </c>
      <c r="L187" s="22" t="n">
        <v>5820247</v>
      </c>
    </row>
    <row r="188" s="15" customFormat="true" ht="12" hidden="false" customHeight="true" outlineLevel="0" collapsed="false">
      <c r="A188" s="23" t="s">
        <v>55</v>
      </c>
      <c r="B188" s="22" t="n">
        <v>13789492</v>
      </c>
      <c r="C188" s="22" t="n">
        <v>16940</v>
      </c>
      <c r="D188" s="22" t="n">
        <v>21853</v>
      </c>
      <c r="E188" s="22" t="n">
        <v>0</v>
      </c>
      <c r="F188" s="22" t="n">
        <v>7599</v>
      </c>
      <c r="G188" s="22" t="n">
        <v>189904</v>
      </c>
      <c r="H188" s="22" t="n">
        <v>2222967</v>
      </c>
      <c r="I188" s="22" t="n">
        <v>563164</v>
      </c>
      <c r="J188" s="22" t="n">
        <v>99690</v>
      </c>
      <c r="K188" s="22" t="n">
        <v>0</v>
      </c>
      <c r="L188" s="22" t="n">
        <v>16911609</v>
      </c>
    </row>
    <row r="189" s="15" customFormat="true" ht="12" hidden="false" customHeight="true" outlineLevel="0" collapsed="false">
      <c r="A189" s="23" t="s">
        <v>56</v>
      </c>
      <c r="B189" s="22" t="n">
        <v>4667929</v>
      </c>
      <c r="C189" s="22" t="n">
        <v>29094</v>
      </c>
      <c r="D189" s="22" t="n">
        <v>177377</v>
      </c>
      <c r="E189" s="22" t="n">
        <v>0</v>
      </c>
      <c r="F189" s="22" t="n">
        <v>939776</v>
      </c>
      <c r="G189" s="22" t="n">
        <v>56459</v>
      </c>
      <c r="H189" s="22" t="n">
        <v>545428</v>
      </c>
      <c r="I189" s="22" t="n">
        <v>43646</v>
      </c>
      <c r="J189" s="22" t="n">
        <v>13626</v>
      </c>
      <c r="K189" s="22" t="n">
        <v>0</v>
      </c>
      <c r="L189" s="22" t="n">
        <v>6473335</v>
      </c>
    </row>
    <row r="190" s="15" customFormat="true" ht="12" hidden="false" customHeight="true" outlineLevel="0" collapsed="false">
      <c r="A190" s="23" t="s">
        <v>57</v>
      </c>
      <c r="B190" s="22" t="n">
        <v>56124717</v>
      </c>
      <c r="C190" s="22" t="n">
        <v>193610</v>
      </c>
      <c r="D190" s="22" t="n">
        <v>1405920</v>
      </c>
      <c r="E190" s="22" t="n">
        <v>1220</v>
      </c>
      <c r="F190" s="22" t="n">
        <v>2105011</v>
      </c>
      <c r="G190" s="22" t="n">
        <v>486229</v>
      </c>
      <c r="H190" s="22" t="n">
        <v>2693185</v>
      </c>
      <c r="I190" s="22" t="n">
        <v>0</v>
      </c>
      <c r="J190" s="22" t="n">
        <v>25807</v>
      </c>
      <c r="K190" s="22" t="n">
        <v>0</v>
      </c>
      <c r="L190" s="22" t="n">
        <v>63035699</v>
      </c>
    </row>
    <row r="191" s="20" customFormat="true" ht="12" hidden="false" customHeight="true" outlineLevel="0" collapsed="false">
      <c r="A191" s="18" t="s">
        <v>58</v>
      </c>
      <c r="B191" s="19" t="n">
        <v>33785231</v>
      </c>
      <c r="C191" s="19" t="n">
        <v>57</v>
      </c>
      <c r="D191" s="19" t="n">
        <v>270735</v>
      </c>
      <c r="E191" s="19" t="n">
        <v>442</v>
      </c>
      <c r="F191" s="19" t="n">
        <v>1151178</v>
      </c>
      <c r="G191" s="19" t="n">
        <v>165903</v>
      </c>
      <c r="H191" s="19" t="n">
        <v>3699809</v>
      </c>
      <c r="I191" s="19" t="n">
        <v>0</v>
      </c>
      <c r="J191" s="19" t="n">
        <v>2423</v>
      </c>
      <c r="K191" s="19" t="n">
        <v>0</v>
      </c>
      <c r="L191" s="19" t="n">
        <v>39075778</v>
      </c>
    </row>
    <row r="192" s="15" customFormat="true" ht="12" hidden="false" customHeight="true" outlineLevel="0" collapsed="false">
      <c r="A192" s="23" t="s">
        <v>59</v>
      </c>
      <c r="B192" s="22" t="n">
        <v>10671097</v>
      </c>
      <c r="C192" s="22" t="n">
        <v>0</v>
      </c>
      <c r="D192" s="22" t="n">
        <v>21809</v>
      </c>
      <c r="E192" s="22" t="n">
        <v>0</v>
      </c>
      <c r="F192" s="22" t="n">
        <v>638657</v>
      </c>
      <c r="G192" s="22" t="n">
        <v>31426</v>
      </c>
      <c r="H192" s="22" t="n">
        <v>57500</v>
      </c>
      <c r="I192" s="22" t="n">
        <v>0</v>
      </c>
      <c r="J192" s="22" t="n">
        <v>0</v>
      </c>
      <c r="K192" s="22" t="n">
        <v>0</v>
      </c>
      <c r="L192" s="22" t="n">
        <v>11420489</v>
      </c>
    </row>
    <row r="193" s="15" customFormat="true" ht="12" hidden="false" customHeight="true" outlineLevel="0" collapsed="false">
      <c r="A193" s="23" t="s">
        <v>60</v>
      </c>
      <c r="B193" s="22" t="n">
        <v>306563</v>
      </c>
      <c r="C193" s="22" t="n">
        <v>0</v>
      </c>
      <c r="D193" s="22" t="n">
        <v>0</v>
      </c>
      <c r="E193" s="22" t="n">
        <v>0</v>
      </c>
      <c r="F193" s="22" t="n">
        <v>20822</v>
      </c>
      <c r="G193" s="22" t="n">
        <v>0</v>
      </c>
      <c r="H193" s="22" t="n">
        <v>67000</v>
      </c>
      <c r="I193" s="22" t="n">
        <v>0</v>
      </c>
      <c r="J193" s="22" t="n">
        <v>0</v>
      </c>
      <c r="K193" s="22" t="n">
        <v>0</v>
      </c>
      <c r="L193" s="22" t="n">
        <v>394385</v>
      </c>
    </row>
    <row r="194" s="15" customFormat="true" ht="12" hidden="false" customHeight="true" outlineLevel="0" collapsed="false">
      <c r="A194" s="23" t="s">
        <v>61</v>
      </c>
      <c r="B194" s="22" t="n">
        <v>2100108</v>
      </c>
      <c r="C194" s="22" t="n">
        <v>0</v>
      </c>
      <c r="D194" s="22" t="n">
        <v>4762</v>
      </c>
      <c r="E194" s="22" t="n">
        <v>0</v>
      </c>
      <c r="F194" s="22" t="n">
        <v>123923</v>
      </c>
      <c r="G194" s="22" t="n">
        <v>3800</v>
      </c>
      <c r="H194" s="22" t="n">
        <v>123962</v>
      </c>
      <c r="I194" s="22" t="n">
        <v>0</v>
      </c>
      <c r="J194" s="22" t="n">
        <v>0</v>
      </c>
      <c r="K194" s="22" t="n">
        <v>0</v>
      </c>
      <c r="L194" s="22" t="n">
        <v>2356555</v>
      </c>
    </row>
    <row r="195" s="15" customFormat="true" ht="12" hidden="false" customHeight="true" outlineLevel="0" collapsed="false">
      <c r="A195" s="23" t="s">
        <v>62</v>
      </c>
      <c r="B195" s="22" t="n">
        <v>6859289</v>
      </c>
      <c r="C195" s="22" t="n">
        <v>0</v>
      </c>
      <c r="D195" s="22" t="n">
        <v>20552</v>
      </c>
      <c r="E195" s="22" t="n">
        <v>442</v>
      </c>
      <c r="F195" s="22" t="n">
        <v>314007</v>
      </c>
      <c r="G195" s="22" t="n">
        <v>41146</v>
      </c>
      <c r="H195" s="22" t="n">
        <v>3301203</v>
      </c>
      <c r="I195" s="22" t="n">
        <v>0</v>
      </c>
      <c r="J195" s="22" t="n">
        <v>0</v>
      </c>
      <c r="K195" s="22" t="n">
        <v>0</v>
      </c>
      <c r="L195" s="22" t="n">
        <v>10536639</v>
      </c>
    </row>
    <row r="196" s="15" customFormat="true" ht="12" hidden="false" customHeight="true" outlineLevel="0" collapsed="false">
      <c r="A196" s="23" t="s">
        <v>63</v>
      </c>
      <c r="B196" s="22" t="n">
        <v>13848175</v>
      </c>
      <c r="C196" s="22" t="n">
        <v>57</v>
      </c>
      <c r="D196" s="22" t="n">
        <v>223611</v>
      </c>
      <c r="E196" s="22" t="n">
        <v>0</v>
      </c>
      <c r="F196" s="22" t="n">
        <v>53767</v>
      </c>
      <c r="G196" s="22" t="n">
        <v>89531</v>
      </c>
      <c r="H196" s="22" t="n">
        <v>150141</v>
      </c>
      <c r="I196" s="22" t="n">
        <v>0</v>
      </c>
      <c r="J196" s="22" t="n">
        <v>2423</v>
      </c>
      <c r="K196" s="22" t="n">
        <v>0</v>
      </c>
      <c r="L196" s="22" t="n">
        <v>14367705</v>
      </c>
    </row>
    <row r="197" s="20" customFormat="true" ht="12" hidden="false" customHeight="true" outlineLevel="0" collapsed="false">
      <c r="A197" s="18" t="s">
        <v>64</v>
      </c>
      <c r="B197" s="19" t="n">
        <v>13079882</v>
      </c>
      <c r="C197" s="19" t="n">
        <v>94518</v>
      </c>
      <c r="D197" s="19" t="n">
        <v>231877</v>
      </c>
      <c r="E197" s="19" t="n">
        <v>0</v>
      </c>
      <c r="F197" s="19" t="n">
        <v>2512196</v>
      </c>
      <c r="G197" s="19" t="n">
        <v>142505</v>
      </c>
      <c r="H197" s="19" t="n">
        <v>527190</v>
      </c>
      <c r="I197" s="19" t="n">
        <v>13558</v>
      </c>
      <c r="J197" s="19" t="n">
        <v>52500</v>
      </c>
      <c r="K197" s="19" t="n">
        <v>0</v>
      </c>
      <c r="L197" s="19" t="n">
        <v>16654226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121688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121688</v>
      </c>
    </row>
    <row r="199" s="15" customFormat="true" ht="12" hidden="false" customHeight="true" outlineLevel="0" collapsed="false">
      <c r="A199" s="23" t="s">
        <v>66</v>
      </c>
      <c r="B199" s="22" t="n">
        <v>3929687</v>
      </c>
      <c r="C199" s="22" t="n">
        <v>7043</v>
      </c>
      <c r="D199" s="22" t="n">
        <v>0</v>
      </c>
      <c r="E199" s="22" t="n">
        <v>0</v>
      </c>
      <c r="F199" s="22" t="n">
        <v>17957</v>
      </c>
      <c r="G199" s="22" t="n">
        <v>91879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4046566</v>
      </c>
    </row>
    <row r="200" s="15" customFormat="true" ht="12" hidden="false" customHeight="true" outlineLevel="0" collapsed="false">
      <c r="A200" s="23" t="s">
        <v>67</v>
      </c>
      <c r="B200" s="22" t="n">
        <v>317135</v>
      </c>
      <c r="C200" s="22" t="n">
        <v>0</v>
      </c>
      <c r="D200" s="22" t="n">
        <v>5445</v>
      </c>
      <c r="E200" s="22" t="n">
        <v>0</v>
      </c>
      <c r="F200" s="22" t="n">
        <v>40895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363475</v>
      </c>
    </row>
    <row r="201" s="15" customFormat="true" ht="12" hidden="false" customHeight="true" outlineLevel="0" collapsed="false">
      <c r="A201" s="23" t="s">
        <v>68</v>
      </c>
      <c r="B201" s="22" t="n">
        <v>5477782</v>
      </c>
      <c r="C201" s="22" t="n">
        <v>87475</v>
      </c>
      <c r="D201" s="22" t="n">
        <v>0</v>
      </c>
      <c r="E201" s="22" t="n">
        <v>0</v>
      </c>
      <c r="F201" s="22" t="n">
        <v>2251564</v>
      </c>
      <c r="G201" s="22" t="n">
        <v>0</v>
      </c>
      <c r="H201" s="22" t="n">
        <v>0</v>
      </c>
      <c r="I201" s="22" t="n">
        <v>13558</v>
      </c>
      <c r="J201" s="22" t="n">
        <v>2500</v>
      </c>
      <c r="K201" s="22" t="n">
        <v>0</v>
      </c>
      <c r="L201" s="22" t="n">
        <v>7832879</v>
      </c>
    </row>
    <row r="202" s="15" customFormat="true" ht="12" hidden="false" customHeight="true" outlineLevel="0" collapsed="false">
      <c r="A202" s="23" t="s">
        <v>69</v>
      </c>
      <c r="B202" s="22" t="n">
        <v>476495</v>
      </c>
      <c r="C202" s="22" t="n">
        <v>0</v>
      </c>
      <c r="D202" s="22" t="n">
        <v>0</v>
      </c>
      <c r="E202" s="22" t="n">
        <v>0</v>
      </c>
      <c r="F202" s="22" t="n">
        <v>24593</v>
      </c>
      <c r="G202" s="22" t="n">
        <v>16108</v>
      </c>
      <c r="H202" s="22" t="n">
        <v>83508</v>
      </c>
      <c r="I202" s="22" t="n">
        <v>0</v>
      </c>
      <c r="J202" s="22" t="n">
        <v>0</v>
      </c>
      <c r="K202" s="22" t="n">
        <v>0</v>
      </c>
      <c r="L202" s="22" t="n">
        <v>600704</v>
      </c>
    </row>
    <row r="203" s="15" customFormat="true" ht="12" hidden="false" customHeight="true" outlineLevel="0" collapsed="false">
      <c r="A203" s="23" t="s">
        <v>70</v>
      </c>
      <c r="B203" s="22" t="n">
        <v>2370642</v>
      </c>
      <c r="C203" s="22" t="n">
        <v>0</v>
      </c>
      <c r="D203" s="22" t="n">
        <v>0</v>
      </c>
      <c r="E203" s="22" t="n">
        <v>0</v>
      </c>
      <c r="F203" s="22" t="n">
        <v>15855</v>
      </c>
      <c r="G203" s="22" t="n">
        <v>5088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2391585</v>
      </c>
    </row>
    <row r="204" s="15" customFormat="true" ht="12" hidden="false" customHeight="true" outlineLevel="0" collapsed="false">
      <c r="A204" s="23" t="s">
        <v>71</v>
      </c>
      <c r="B204" s="22" t="n">
        <v>508140</v>
      </c>
      <c r="C204" s="22" t="n">
        <v>0</v>
      </c>
      <c r="D204" s="22" t="n">
        <v>226432</v>
      </c>
      <c r="E204" s="22" t="n">
        <v>0</v>
      </c>
      <c r="F204" s="22" t="n">
        <v>39644</v>
      </c>
      <c r="G204" s="22" t="n">
        <v>29430</v>
      </c>
      <c r="H204" s="22" t="n">
        <v>443682</v>
      </c>
      <c r="I204" s="22" t="n">
        <v>0</v>
      </c>
      <c r="J204" s="22" t="n">
        <v>50000</v>
      </c>
      <c r="K204" s="22" t="n">
        <v>0</v>
      </c>
      <c r="L204" s="22" t="n">
        <v>1297328</v>
      </c>
    </row>
    <row r="205" s="20" customFormat="true" ht="12" hidden="false" customHeight="true" outlineLevel="0" collapsed="false">
      <c r="A205" s="18" t="s">
        <v>72</v>
      </c>
      <c r="B205" s="19" t="n">
        <v>8056009</v>
      </c>
      <c r="C205" s="19" t="n">
        <v>0</v>
      </c>
      <c r="D205" s="19" t="n">
        <v>135707</v>
      </c>
      <c r="E205" s="19" t="n">
        <v>0</v>
      </c>
      <c r="F205" s="19" t="n">
        <v>73938</v>
      </c>
      <c r="G205" s="19" t="n">
        <v>35225</v>
      </c>
      <c r="H205" s="19" t="n">
        <v>3326941</v>
      </c>
      <c r="I205" s="19" t="n">
        <v>0</v>
      </c>
      <c r="J205" s="19" t="n">
        <v>41604</v>
      </c>
      <c r="K205" s="19" t="n">
        <v>0</v>
      </c>
      <c r="L205" s="19" t="n">
        <v>11669424</v>
      </c>
    </row>
    <row r="206" s="15" customFormat="true" ht="12" hidden="false" customHeight="true" outlineLevel="0" collapsed="false">
      <c r="A206" s="23" t="s">
        <v>73</v>
      </c>
      <c r="B206" s="22" t="n">
        <v>185157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8854</v>
      </c>
      <c r="H206" s="22" t="n">
        <v>3025</v>
      </c>
      <c r="I206" s="22" t="n">
        <v>0</v>
      </c>
      <c r="J206" s="22" t="n">
        <v>0</v>
      </c>
      <c r="K206" s="22" t="n">
        <v>0</v>
      </c>
      <c r="L206" s="22" t="n">
        <v>197036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454825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454825</v>
      </c>
    </row>
    <row r="209" s="15" customFormat="true" ht="12" hidden="false" customHeight="true" outlineLevel="0" collapsed="false">
      <c r="A209" s="23" t="s">
        <v>76</v>
      </c>
      <c r="B209" s="22" t="n">
        <v>5648908</v>
      </c>
      <c r="C209" s="22" t="n">
        <v>0</v>
      </c>
      <c r="D209" s="22" t="n">
        <v>135707</v>
      </c>
      <c r="E209" s="22" t="n">
        <v>0</v>
      </c>
      <c r="F209" s="22" t="n">
        <v>0</v>
      </c>
      <c r="G209" s="22" t="n">
        <v>0</v>
      </c>
      <c r="H209" s="22" t="n">
        <v>245440</v>
      </c>
      <c r="I209" s="22" t="n">
        <v>0</v>
      </c>
      <c r="J209" s="22" t="n">
        <v>0</v>
      </c>
      <c r="K209" s="22" t="n">
        <v>0</v>
      </c>
      <c r="L209" s="22" t="n">
        <v>6030055</v>
      </c>
    </row>
    <row r="210" s="15" customFormat="true" ht="12" hidden="false" customHeight="true" outlineLevel="0" collapsed="false">
      <c r="A210" s="23" t="s">
        <v>77</v>
      </c>
      <c r="B210" s="22" t="n">
        <v>6055</v>
      </c>
      <c r="C210" s="22" t="n">
        <v>0</v>
      </c>
      <c r="D210" s="22" t="n">
        <v>0</v>
      </c>
      <c r="E210" s="22" t="n">
        <v>0</v>
      </c>
      <c r="F210" s="22" t="n">
        <v>8346</v>
      </c>
      <c r="G210" s="22" t="n">
        <v>0</v>
      </c>
      <c r="H210" s="22" t="n">
        <v>0</v>
      </c>
      <c r="I210" s="22" t="n">
        <v>0</v>
      </c>
      <c r="J210" s="22" t="n">
        <v>41604</v>
      </c>
      <c r="K210" s="22" t="n">
        <v>0</v>
      </c>
      <c r="L210" s="22" t="n">
        <v>56005</v>
      </c>
    </row>
    <row r="211" s="15" customFormat="true" ht="12" hidden="false" customHeight="true" outlineLevel="0" collapsed="false">
      <c r="A211" s="23" t="s">
        <v>78</v>
      </c>
      <c r="B211" s="22" t="n">
        <v>1761063</v>
      </c>
      <c r="C211" s="22" t="n">
        <v>0</v>
      </c>
      <c r="D211" s="22" t="n">
        <v>0</v>
      </c>
      <c r="E211" s="22" t="n">
        <v>0</v>
      </c>
      <c r="F211" s="22" t="n">
        <v>65592</v>
      </c>
      <c r="G211" s="22" t="n">
        <v>26371</v>
      </c>
      <c r="H211" s="22" t="n">
        <v>3078475</v>
      </c>
      <c r="I211" s="22" t="n">
        <v>0</v>
      </c>
      <c r="J211" s="22" t="n">
        <v>0</v>
      </c>
      <c r="K211" s="22" t="n">
        <v>0</v>
      </c>
      <c r="L211" s="22" t="n">
        <v>4931501</v>
      </c>
    </row>
    <row r="212" s="20" customFormat="true" ht="12" hidden="false" customHeight="true" outlineLevel="0" collapsed="false">
      <c r="A212" s="18" t="s">
        <v>12</v>
      </c>
      <c r="B212" s="19" t="n">
        <v>561927488</v>
      </c>
      <c r="C212" s="19" t="n">
        <v>6743648</v>
      </c>
      <c r="D212" s="19" t="n">
        <v>6905280</v>
      </c>
      <c r="E212" s="19" t="n">
        <v>1031822</v>
      </c>
      <c r="F212" s="19" t="n">
        <v>31364406</v>
      </c>
      <c r="G212" s="19" t="n">
        <v>15435191</v>
      </c>
      <c r="H212" s="19" t="n">
        <v>65336781</v>
      </c>
      <c r="I212" s="19" t="n">
        <v>3888685</v>
      </c>
      <c r="J212" s="19" t="n">
        <v>1068209</v>
      </c>
      <c r="K212" s="19" t="n">
        <v>6606536</v>
      </c>
      <c r="L212" s="19" t="n">
        <v>700308046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2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32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2.4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25004357</v>
      </c>
      <c r="C10" s="19" t="n">
        <v>102707</v>
      </c>
      <c r="D10" s="19" t="n">
        <v>86359</v>
      </c>
      <c r="E10" s="19" t="n">
        <v>0</v>
      </c>
      <c r="F10" s="19" t="n">
        <v>1306160</v>
      </c>
      <c r="G10" s="19" t="n">
        <v>327316</v>
      </c>
      <c r="H10" s="19" t="n">
        <v>7281117</v>
      </c>
      <c r="I10" s="19" t="n">
        <v>0</v>
      </c>
      <c r="J10" s="19" t="n">
        <v>3054</v>
      </c>
      <c r="K10" s="19" t="n">
        <v>1098</v>
      </c>
      <c r="L10" s="19" t="n">
        <v>34112168</v>
      </c>
    </row>
    <row r="11" s="15" customFormat="true" ht="12" hidden="false" customHeight="true" outlineLevel="0" collapsed="false">
      <c r="A11" s="21" t="s">
        <v>16</v>
      </c>
      <c r="B11" s="22" t="n">
        <v>928151</v>
      </c>
      <c r="C11" s="22" t="n">
        <v>0</v>
      </c>
      <c r="D11" s="22" t="n">
        <v>10258</v>
      </c>
      <c r="E11" s="22" t="n">
        <v>0</v>
      </c>
      <c r="F11" s="22" t="n">
        <v>39081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977490</v>
      </c>
    </row>
    <row r="12" s="15" customFormat="true" ht="12" hidden="false" customHeight="true" outlineLevel="0" collapsed="false">
      <c r="A12" s="23" t="s">
        <v>17</v>
      </c>
      <c r="B12" s="22" t="n">
        <v>40739</v>
      </c>
      <c r="C12" s="22" t="n">
        <v>0</v>
      </c>
      <c r="D12" s="22" t="n">
        <v>0</v>
      </c>
      <c r="E12" s="22" t="n">
        <v>0</v>
      </c>
      <c r="F12" s="22" t="n">
        <v>127529</v>
      </c>
      <c r="G12" s="22" t="n">
        <v>0</v>
      </c>
      <c r="H12" s="22" t="n">
        <v>0</v>
      </c>
      <c r="I12" s="22" t="n">
        <v>0</v>
      </c>
      <c r="J12" s="22" t="n">
        <v>3054</v>
      </c>
      <c r="K12" s="22" t="n">
        <v>0</v>
      </c>
      <c r="L12" s="22" t="n">
        <v>171322</v>
      </c>
    </row>
    <row r="13" s="15" customFormat="true" ht="12" hidden="false" customHeight="true" outlineLevel="0" collapsed="false">
      <c r="A13" s="23" t="s">
        <v>18</v>
      </c>
      <c r="B13" s="22" t="n">
        <v>514446</v>
      </c>
      <c r="C13" s="22" t="n">
        <v>0</v>
      </c>
      <c r="D13" s="22" t="n">
        <v>0</v>
      </c>
      <c r="E13" s="22" t="n">
        <v>0</v>
      </c>
      <c r="F13" s="22" t="n">
        <v>121677</v>
      </c>
      <c r="G13" s="22" t="n">
        <v>0</v>
      </c>
      <c r="H13" s="22" t="n">
        <v>2332</v>
      </c>
      <c r="I13" s="22" t="n">
        <v>0</v>
      </c>
      <c r="J13" s="22" t="n">
        <v>0</v>
      </c>
      <c r="K13" s="22" t="n">
        <v>0</v>
      </c>
      <c r="L13" s="22" t="n">
        <v>638455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488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488</v>
      </c>
    </row>
    <row r="15" s="15" customFormat="true" ht="12" hidden="false" customHeight="true" outlineLevel="0" collapsed="false">
      <c r="A15" s="23" t="s">
        <v>20</v>
      </c>
      <c r="B15" s="22" t="n">
        <v>16500095</v>
      </c>
      <c r="C15" s="22" t="n">
        <v>102707</v>
      </c>
      <c r="D15" s="22" t="n">
        <v>51522</v>
      </c>
      <c r="E15" s="22" t="n">
        <v>0</v>
      </c>
      <c r="F15" s="22" t="n">
        <v>182602</v>
      </c>
      <c r="G15" s="22" t="n">
        <v>108456</v>
      </c>
      <c r="H15" s="22" t="n">
        <v>1718809</v>
      </c>
      <c r="I15" s="22" t="n">
        <v>0</v>
      </c>
      <c r="J15" s="22" t="n">
        <v>0</v>
      </c>
      <c r="K15" s="22" t="n">
        <v>0</v>
      </c>
      <c r="L15" s="22" t="n">
        <v>18664191</v>
      </c>
    </row>
    <row r="16" s="15" customFormat="true" ht="12" hidden="false" customHeight="true" outlineLevel="0" collapsed="false">
      <c r="A16" s="23" t="s">
        <v>21</v>
      </c>
      <c r="B16" s="22" t="n">
        <v>4141169</v>
      </c>
      <c r="C16" s="22" t="n">
        <v>0</v>
      </c>
      <c r="D16" s="22" t="n">
        <v>18579</v>
      </c>
      <c r="E16" s="22" t="n">
        <v>0</v>
      </c>
      <c r="F16" s="22" t="n">
        <v>139967</v>
      </c>
      <c r="G16" s="22" t="n">
        <v>217660</v>
      </c>
      <c r="H16" s="22" t="n">
        <v>539814</v>
      </c>
      <c r="I16" s="22" t="n">
        <v>0</v>
      </c>
      <c r="J16" s="22" t="n">
        <v>0</v>
      </c>
      <c r="K16" s="22" t="n">
        <v>1098</v>
      </c>
      <c r="L16" s="22" t="n">
        <v>5058287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25255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25255</v>
      </c>
    </row>
    <row r="18" s="15" customFormat="true" ht="12" hidden="false" customHeight="true" outlineLevel="0" collapsed="false">
      <c r="A18" s="23" t="s">
        <v>23</v>
      </c>
      <c r="B18" s="22" t="n">
        <v>2879761</v>
      </c>
      <c r="C18" s="22" t="n">
        <v>0</v>
      </c>
      <c r="D18" s="22" t="n">
        <v>6000</v>
      </c>
      <c r="E18" s="22" t="n">
        <v>0</v>
      </c>
      <c r="F18" s="22" t="n">
        <v>669561</v>
      </c>
      <c r="G18" s="22" t="n">
        <v>1200</v>
      </c>
      <c r="H18" s="22" t="n">
        <v>5020161</v>
      </c>
      <c r="I18" s="22" t="n">
        <v>0</v>
      </c>
      <c r="J18" s="22" t="n">
        <v>0</v>
      </c>
      <c r="K18" s="22" t="n">
        <v>0</v>
      </c>
      <c r="L18" s="22" t="n">
        <v>8576683</v>
      </c>
    </row>
    <row r="19" s="20" customFormat="true" ht="12" hidden="false" customHeight="true" outlineLevel="0" collapsed="false">
      <c r="A19" s="18" t="s">
        <v>24</v>
      </c>
      <c r="B19" s="19" t="n">
        <v>35446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44682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80128</v>
      </c>
    </row>
    <row r="20" s="15" customFormat="true" ht="12" hidden="false" customHeight="true" outlineLevel="0" collapsed="false">
      <c r="A20" s="23" t="s">
        <v>25</v>
      </c>
      <c r="B20" s="22" t="n">
        <v>35446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44682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80128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265699</v>
      </c>
      <c r="C22" s="19" t="n">
        <v>0</v>
      </c>
      <c r="D22" s="19" t="n">
        <v>0</v>
      </c>
      <c r="E22" s="19" t="n">
        <v>0</v>
      </c>
      <c r="F22" s="19" t="n">
        <v>244063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509762</v>
      </c>
    </row>
    <row r="23" s="15" customFormat="true" ht="12" hidden="false" customHeight="true" outlineLevel="0" collapsed="false">
      <c r="A23" s="23" t="s">
        <v>28</v>
      </c>
      <c r="B23" s="22" t="n">
        <v>265699</v>
      </c>
      <c r="C23" s="22" t="n">
        <v>0</v>
      </c>
      <c r="D23" s="22" t="n">
        <v>0</v>
      </c>
      <c r="E23" s="22" t="n">
        <v>0</v>
      </c>
      <c r="F23" s="22" t="n">
        <v>225904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491603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18159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18159</v>
      </c>
    </row>
    <row r="26" s="20" customFormat="true" ht="12" hidden="false" customHeight="true" outlineLevel="0" collapsed="false">
      <c r="A26" s="18" t="s">
        <v>31</v>
      </c>
      <c r="B26" s="19" t="n">
        <v>12072506</v>
      </c>
      <c r="C26" s="19" t="n">
        <v>0</v>
      </c>
      <c r="D26" s="19" t="n">
        <v>237647</v>
      </c>
      <c r="E26" s="19" t="n">
        <v>0</v>
      </c>
      <c r="F26" s="19" t="n">
        <v>184258</v>
      </c>
      <c r="G26" s="19" t="n">
        <v>233922</v>
      </c>
      <c r="H26" s="19" t="n">
        <v>716388</v>
      </c>
      <c r="I26" s="19" t="n">
        <v>0</v>
      </c>
      <c r="J26" s="19" t="n">
        <v>0</v>
      </c>
      <c r="K26" s="19" t="n">
        <v>0</v>
      </c>
      <c r="L26" s="19" t="n">
        <v>13444721</v>
      </c>
    </row>
    <row r="27" s="15" customFormat="true" ht="12" hidden="false" customHeight="true" outlineLevel="0" collapsed="false">
      <c r="A27" s="23" t="s">
        <v>32</v>
      </c>
      <c r="B27" s="22" t="n">
        <v>1867178</v>
      </c>
      <c r="C27" s="22" t="n">
        <v>0</v>
      </c>
      <c r="D27" s="22" t="n">
        <v>9000</v>
      </c>
      <c r="E27" s="22" t="n">
        <v>0</v>
      </c>
      <c r="F27" s="22" t="n">
        <v>11985</v>
      </c>
      <c r="G27" s="22" t="n">
        <v>10873</v>
      </c>
      <c r="H27" s="22" t="n">
        <v>25000</v>
      </c>
      <c r="I27" s="22" t="n">
        <v>0</v>
      </c>
      <c r="J27" s="22" t="n">
        <v>0</v>
      </c>
      <c r="K27" s="22" t="n">
        <v>0</v>
      </c>
      <c r="L27" s="22" t="n">
        <v>1924036</v>
      </c>
    </row>
    <row r="28" s="15" customFormat="true" ht="12" hidden="false" customHeight="true" outlineLevel="0" collapsed="false">
      <c r="A28" s="23" t="s">
        <v>33</v>
      </c>
      <c r="B28" s="22" t="n">
        <v>3524430</v>
      </c>
      <c r="C28" s="22" t="n">
        <v>0</v>
      </c>
      <c r="D28" s="22" t="n">
        <v>167500</v>
      </c>
      <c r="E28" s="22" t="n">
        <v>0</v>
      </c>
      <c r="F28" s="22" t="n">
        <v>40615</v>
      </c>
      <c r="G28" s="22" t="n">
        <v>147610</v>
      </c>
      <c r="H28" s="22" t="n">
        <v>560000</v>
      </c>
      <c r="I28" s="22" t="n">
        <v>0</v>
      </c>
      <c r="J28" s="22" t="n">
        <v>0</v>
      </c>
      <c r="K28" s="22" t="n">
        <v>0</v>
      </c>
      <c r="L28" s="22" t="n">
        <v>4440155</v>
      </c>
    </row>
    <row r="29" s="15" customFormat="true" ht="12" hidden="false" customHeight="true" outlineLevel="0" collapsed="false">
      <c r="A29" s="23" t="s">
        <v>34</v>
      </c>
      <c r="B29" s="22" t="n">
        <v>5037997</v>
      </c>
      <c r="C29" s="22" t="n">
        <v>0</v>
      </c>
      <c r="D29" s="22" t="n">
        <v>0</v>
      </c>
      <c r="E29" s="22" t="n">
        <v>0</v>
      </c>
      <c r="F29" s="22" t="n">
        <v>2595</v>
      </c>
      <c r="G29" s="22" t="n">
        <v>33288</v>
      </c>
      <c r="H29" s="22" t="n">
        <v>119388</v>
      </c>
      <c r="I29" s="22" t="n">
        <v>0</v>
      </c>
      <c r="J29" s="22" t="n">
        <v>0</v>
      </c>
      <c r="K29" s="22" t="n">
        <v>0</v>
      </c>
      <c r="L29" s="22" t="n">
        <v>5193268</v>
      </c>
    </row>
    <row r="30" s="15" customFormat="true" ht="12" hidden="false" customHeight="true" outlineLevel="0" collapsed="false">
      <c r="A30" s="23" t="s">
        <v>35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</row>
    <row r="31" s="15" customFormat="true" ht="12" hidden="false" customHeight="true" outlineLevel="0" collapsed="false">
      <c r="A31" s="23" t="s">
        <v>36</v>
      </c>
      <c r="B31" s="22" t="n">
        <v>1642900</v>
      </c>
      <c r="C31" s="22" t="n">
        <v>0</v>
      </c>
      <c r="D31" s="22" t="n">
        <v>61147</v>
      </c>
      <c r="E31" s="22" t="n">
        <v>0</v>
      </c>
      <c r="F31" s="22" t="n">
        <v>129063</v>
      </c>
      <c r="G31" s="22" t="n">
        <v>42151</v>
      </c>
      <c r="H31" s="22" t="n">
        <v>12000</v>
      </c>
      <c r="I31" s="22" t="n">
        <v>0</v>
      </c>
      <c r="J31" s="22" t="n">
        <v>0</v>
      </c>
      <c r="K31" s="22" t="n">
        <v>0</v>
      </c>
      <c r="L31" s="22" t="n">
        <v>1887261</v>
      </c>
    </row>
    <row r="32" s="20" customFormat="true" ht="12" hidden="false" customHeight="true" outlineLevel="0" collapsed="false">
      <c r="A32" s="18" t="s">
        <v>37</v>
      </c>
      <c r="B32" s="19" t="n">
        <v>4079048</v>
      </c>
      <c r="C32" s="19" t="n">
        <v>0</v>
      </c>
      <c r="D32" s="19" t="n">
        <v>3000</v>
      </c>
      <c r="E32" s="19" t="n">
        <v>0</v>
      </c>
      <c r="F32" s="19" t="n">
        <v>531626</v>
      </c>
      <c r="G32" s="19" t="n">
        <v>0</v>
      </c>
      <c r="H32" s="19" t="n">
        <v>10000</v>
      </c>
      <c r="I32" s="19" t="n">
        <v>0</v>
      </c>
      <c r="J32" s="19" t="n">
        <v>0</v>
      </c>
      <c r="K32" s="19" t="n">
        <v>0</v>
      </c>
      <c r="L32" s="19" t="n">
        <v>4623674</v>
      </c>
    </row>
    <row r="33" s="15" customFormat="true" ht="12" hidden="false" customHeight="true" outlineLevel="0" collapsed="false">
      <c r="A33" s="23" t="s">
        <v>38</v>
      </c>
      <c r="B33" s="22" t="n">
        <v>2567406</v>
      </c>
      <c r="C33" s="22" t="n">
        <v>0</v>
      </c>
      <c r="D33" s="22" t="n">
        <v>0</v>
      </c>
      <c r="E33" s="22" t="n">
        <v>0</v>
      </c>
      <c r="F33" s="22" t="n">
        <v>33806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2905466</v>
      </c>
    </row>
    <row r="34" s="15" customFormat="true" ht="12" hidden="false" customHeight="true" outlineLevel="0" collapsed="false">
      <c r="A34" s="23" t="s">
        <v>39</v>
      </c>
      <c r="B34" s="22" t="n">
        <v>1511641</v>
      </c>
      <c r="C34" s="22" t="n">
        <v>0</v>
      </c>
      <c r="D34" s="22" t="n">
        <v>3000</v>
      </c>
      <c r="E34" s="22" t="n">
        <v>0</v>
      </c>
      <c r="F34" s="22" t="n">
        <v>193565</v>
      </c>
      <c r="G34" s="22" t="n">
        <v>0</v>
      </c>
      <c r="H34" s="22" t="n">
        <v>10000</v>
      </c>
      <c r="I34" s="22" t="n">
        <v>0</v>
      </c>
      <c r="J34" s="22" t="n">
        <v>0</v>
      </c>
      <c r="K34" s="22" t="n">
        <v>0</v>
      </c>
      <c r="L34" s="22" t="n">
        <v>1718206</v>
      </c>
    </row>
    <row r="35" s="20" customFormat="true" ht="12" hidden="false" customHeight="true" outlineLevel="0" collapsed="false">
      <c r="A35" s="18" t="s">
        <v>40</v>
      </c>
      <c r="B35" s="19" t="n">
        <v>3899905</v>
      </c>
      <c r="C35" s="19" t="n">
        <v>0</v>
      </c>
      <c r="D35" s="19" t="n">
        <v>44786</v>
      </c>
      <c r="E35" s="19" t="n">
        <v>0</v>
      </c>
      <c r="F35" s="19" t="n">
        <v>13513</v>
      </c>
      <c r="G35" s="19" t="n">
        <v>25650</v>
      </c>
      <c r="H35" s="19" t="n">
        <v>83764</v>
      </c>
      <c r="I35" s="19" t="n">
        <v>0</v>
      </c>
      <c r="J35" s="19" t="n">
        <v>0</v>
      </c>
      <c r="K35" s="19" t="n">
        <v>0</v>
      </c>
      <c r="L35" s="19" t="n">
        <v>4067618</v>
      </c>
    </row>
    <row r="36" s="15" customFormat="true" ht="12" hidden="false" customHeight="true" outlineLevel="0" collapsed="false">
      <c r="A36" s="23" t="s">
        <v>41</v>
      </c>
      <c r="B36" s="22" t="n">
        <v>38012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35628</v>
      </c>
      <c r="I36" s="22" t="n">
        <v>0</v>
      </c>
      <c r="J36" s="22" t="n">
        <v>0</v>
      </c>
      <c r="K36" s="22" t="n">
        <v>0</v>
      </c>
      <c r="L36" s="22" t="n">
        <v>415748</v>
      </c>
    </row>
    <row r="37" s="15" customFormat="true" ht="12" hidden="false" customHeight="true" outlineLevel="0" collapsed="false">
      <c r="A37" s="23" t="s">
        <v>42</v>
      </c>
      <c r="B37" s="22" t="n">
        <v>3365157</v>
      </c>
      <c r="C37" s="22" t="n">
        <v>0</v>
      </c>
      <c r="D37" s="22" t="n">
        <v>44786</v>
      </c>
      <c r="E37" s="22" t="n">
        <v>0</v>
      </c>
      <c r="F37" s="22" t="n">
        <v>13513</v>
      </c>
      <c r="G37" s="22" t="n">
        <v>25650</v>
      </c>
      <c r="H37" s="22" t="n">
        <v>48136</v>
      </c>
      <c r="I37" s="22" t="n">
        <v>0</v>
      </c>
      <c r="J37" s="22" t="n">
        <v>0</v>
      </c>
      <c r="K37" s="22" t="n">
        <v>0</v>
      </c>
      <c r="L37" s="22" t="n">
        <v>3497242</v>
      </c>
    </row>
    <row r="38" s="15" customFormat="true" ht="12" hidden="false" customHeight="true" outlineLevel="0" collapsed="false">
      <c r="A38" s="23" t="s">
        <v>43</v>
      </c>
      <c r="B38" s="22" t="n">
        <v>154628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154628</v>
      </c>
    </row>
    <row r="39" s="20" customFormat="true" ht="12" hidden="false" customHeight="true" outlineLevel="0" collapsed="false">
      <c r="A39" s="18" t="s">
        <v>44</v>
      </c>
      <c r="B39" s="19" t="n">
        <v>343180</v>
      </c>
      <c r="C39" s="19" t="n">
        <v>0</v>
      </c>
      <c r="D39" s="19" t="n">
        <v>10100</v>
      </c>
      <c r="E39" s="19" t="n">
        <v>36300</v>
      </c>
      <c r="F39" s="19" t="n">
        <v>213177</v>
      </c>
      <c r="G39" s="19" t="n">
        <v>10000</v>
      </c>
      <c r="H39" s="19" t="n">
        <v>3000</v>
      </c>
      <c r="I39" s="19" t="n">
        <v>0</v>
      </c>
      <c r="J39" s="19" t="n">
        <v>0</v>
      </c>
      <c r="K39" s="19" t="n">
        <v>0</v>
      </c>
      <c r="L39" s="19" t="n">
        <v>615757</v>
      </c>
    </row>
    <row r="40" s="15" customFormat="true" ht="12" hidden="false" customHeight="true" outlineLevel="0" collapsed="false">
      <c r="A40" s="23" t="s">
        <v>45</v>
      </c>
      <c r="B40" s="22" t="n">
        <v>343180</v>
      </c>
      <c r="C40" s="22" t="n">
        <v>0</v>
      </c>
      <c r="D40" s="22" t="n">
        <v>10100</v>
      </c>
      <c r="E40" s="22" t="n">
        <v>0</v>
      </c>
      <c r="F40" s="22" t="n">
        <v>208177</v>
      </c>
      <c r="G40" s="22" t="n">
        <v>10000</v>
      </c>
      <c r="H40" s="22" t="n">
        <v>3000</v>
      </c>
      <c r="I40" s="22" t="n">
        <v>0</v>
      </c>
      <c r="J40" s="22" t="n">
        <v>0</v>
      </c>
      <c r="K40" s="22" t="n">
        <v>0</v>
      </c>
      <c r="L40" s="22" t="n">
        <v>574457</v>
      </c>
    </row>
    <row r="41" s="15" customFormat="true" ht="12" hidden="false" customHeight="true" outlineLevel="0" collapsed="false">
      <c r="A41" s="23" t="s">
        <v>46</v>
      </c>
      <c r="B41" s="22" t="n">
        <v>0</v>
      </c>
      <c r="C41" s="22" t="n">
        <v>0</v>
      </c>
      <c r="D41" s="22" t="n">
        <v>0</v>
      </c>
      <c r="E41" s="22" t="n">
        <v>36300</v>
      </c>
      <c r="F41" s="22" t="n">
        <v>500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41300</v>
      </c>
    </row>
    <row r="42" s="20" customFormat="true" ht="12" hidden="false" customHeight="true" outlineLevel="0" collapsed="false">
      <c r="A42" s="18" t="s">
        <v>47</v>
      </c>
      <c r="B42" s="19" t="n">
        <v>27494675</v>
      </c>
      <c r="C42" s="19" t="n">
        <v>447853</v>
      </c>
      <c r="D42" s="19" t="n">
        <v>332907</v>
      </c>
      <c r="E42" s="19" t="n">
        <v>0</v>
      </c>
      <c r="F42" s="19" t="n">
        <v>769089</v>
      </c>
      <c r="G42" s="19" t="n">
        <v>34900</v>
      </c>
      <c r="H42" s="19" t="n">
        <v>305997</v>
      </c>
      <c r="I42" s="19" t="n">
        <v>24909</v>
      </c>
      <c r="J42" s="19" t="n">
        <v>0</v>
      </c>
      <c r="K42" s="19" t="n">
        <v>0</v>
      </c>
      <c r="L42" s="19" t="n">
        <v>29410330</v>
      </c>
    </row>
    <row r="43" s="15" customFormat="true" ht="12" hidden="false" customHeight="true" outlineLevel="0" collapsed="false">
      <c r="A43" s="23" t="s">
        <v>48</v>
      </c>
      <c r="B43" s="22" t="n">
        <v>24334391</v>
      </c>
      <c r="C43" s="22" t="n">
        <v>447853</v>
      </c>
      <c r="D43" s="22" t="n">
        <v>290407</v>
      </c>
      <c r="E43" s="22" t="n">
        <v>0</v>
      </c>
      <c r="F43" s="22" t="n">
        <v>769089</v>
      </c>
      <c r="G43" s="22" t="n">
        <v>34900</v>
      </c>
      <c r="H43" s="22" t="n">
        <v>80878</v>
      </c>
      <c r="I43" s="22" t="n">
        <v>0</v>
      </c>
      <c r="J43" s="22" t="n">
        <v>0</v>
      </c>
      <c r="K43" s="22" t="n">
        <v>0</v>
      </c>
      <c r="L43" s="22" t="n">
        <v>25957518</v>
      </c>
    </row>
    <row r="44" s="15" customFormat="true" ht="12" hidden="false" customHeight="true" outlineLevel="0" collapsed="false">
      <c r="A44" s="23" t="s">
        <v>49</v>
      </c>
      <c r="B44" s="22" t="n">
        <v>2787503</v>
      </c>
      <c r="C44" s="22" t="n">
        <v>0</v>
      </c>
      <c r="D44" s="22" t="n">
        <v>42500</v>
      </c>
      <c r="E44" s="22" t="n">
        <v>0</v>
      </c>
      <c r="F44" s="22" t="n">
        <v>0</v>
      </c>
      <c r="G44" s="22" t="n">
        <v>0</v>
      </c>
      <c r="H44" s="22" t="n">
        <v>225118</v>
      </c>
      <c r="I44" s="22" t="n">
        <v>0</v>
      </c>
      <c r="J44" s="22" t="n">
        <v>0</v>
      </c>
      <c r="K44" s="22" t="n">
        <v>0</v>
      </c>
      <c r="L44" s="22" t="n">
        <v>3055121</v>
      </c>
    </row>
    <row r="45" s="15" customFormat="true" ht="12" hidden="false" customHeight="true" outlineLevel="0" collapsed="false">
      <c r="A45" s="23" t="s">
        <v>50</v>
      </c>
      <c r="B45" s="22" t="n">
        <v>37278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24909</v>
      </c>
      <c r="J45" s="22" t="n">
        <v>0</v>
      </c>
      <c r="K45" s="22" t="n">
        <v>0</v>
      </c>
      <c r="L45" s="22" t="n">
        <v>397689</v>
      </c>
    </row>
    <row r="46" s="20" customFormat="true" ht="12" hidden="false" customHeight="true" outlineLevel="0" collapsed="false">
      <c r="A46" s="18" t="s">
        <v>51</v>
      </c>
      <c r="B46" s="19" t="n">
        <v>27524549</v>
      </c>
      <c r="C46" s="19" t="n">
        <v>60704</v>
      </c>
      <c r="D46" s="19" t="n">
        <v>263629</v>
      </c>
      <c r="E46" s="19" t="n">
        <v>55105</v>
      </c>
      <c r="F46" s="19" t="n">
        <v>394990</v>
      </c>
      <c r="G46" s="19" t="n">
        <v>454362</v>
      </c>
      <c r="H46" s="19" t="n">
        <v>12709488</v>
      </c>
      <c r="I46" s="19" t="n">
        <v>34671</v>
      </c>
      <c r="J46" s="19" t="n">
        <v>500</v>
      </c>
      <c r="K46" s="19" t="n">
        <v>0</v>
      </c>
      <c r="L46" s="19" t="n">
        <v>41497998</v>
      </c>
    </row>
    <row r="47" s="15" customFormat="true" ht="12" hidden="false" customHeight="true" outlineLevel="0" collapsed="false">
      <c r="A47" s="23" t="s">
        <v>52</v>
      </c>
      <c r="B47" s="22" t="n">
        <v>13759055</v>
      </c>
      <c r="C47" s="22" t="n">
        <v>48500</v>
      </c>
      <c r="D47" s="22" t="n">
        <v>137169</v>
      </c>
      <c r="E47" s="22" t="n">
        <v>55105</v>
      </c>
      <c r="F47" s="22" t="n">
        <v>235625</v>
      </c>
      <c r="G47" s="22" t="n">
        <v>388862</v>
      </c>
      <c r="H47" s="22" t="n">
        <v>6125872</v>
      </c>
      <c r="I47" s="22" t="n">
        <v>0</v>
      </c>
      <c r="J47" s="22" t="n">
        <v>0</v>
      </c>
      <c r="K47" s="22" t="n">
        <v>0</v>
      </c>
      <c r="L47" s="22" t="n">
        <v>20750188</v>
      </c>
    </row>
    <row r="48" s="15" customFormat="true" ht="12" hidden="false" customHeight="true" outlineLevel="0" collapsed="false">
      <c r="A48" s="23" t="s">
        <v>53</v>
      </c>
      <c r="B48" s="22" t="n">
        <v>1074218</v>
      </c>
      <c r="C48" s="22" t="n">
        <v>11665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2777697</v>
      </c>
      <c r="I48" s="22" t="n">
        <v>0</v>
      </c>
      <c r="J48" s="22" t="n">
        <v>0</v>
      </c>
      <c r="K48" s="22" t="n">
        <v>0</v>
      </c>
      <c r="L48" s="22" t="n">
        <v>3863580</v>
      </c>
    </row>
    <row r="49" s="15" customFormat="true" ht="12" hidden="false" customHeight="true" outlineLevel="0" collapsed="false">
      <c r="A49" s="23" t="s">
        <v>54</v>
      </c>
      <c r="B49" s="22" t="n">
        <v>3448898</v>
      </c>
      <c r="C49" s="22" t="n">
        <v>0</v>
      </c>
      <c r="D49" s="22" t="n">
        <v>0</v>
      </c>
      <c r="E49" s="22" t="n">
        <v>0</v>
      </c>
      <c r="F49" s="22" t="n">
        <v>17434</v>
      </c>
      <c r="G49" s="22" t="n">
        <v>65500</v>
      </c>
      <c r="H49" s="22" t="n">
        <v>3591313</v>
      </c>
      <c r="I49" s="22" t="n">
        <v>0</v>
      </c>
      <c r="J49" s="22" t="n">
        <v>0</v>
      </c>
      <c r="K49" s="22" t="n">
        <v>0</v>
      </c>
      <c r="L49" s="22" t="n">
        <v>7123145</v>
      </c>
    </row>
    <row r="50" s="15" customFormat="true" ht="12" hidden="false" customHeight="true" outlineLevel="0" collapsed="false">
      <c r="A50" s="23" t="s">
        <v>55</v>
      </c>
      <c r="B50" s="22" t="n">
        <v>382587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14000</v>
      </c>
      <c r="I50" s="22" t="n">
        <v>34155</v>
      </c>
      <c r="J50" s="22" t="n">
        <v>0</v>
      </c>
      <c r="K50" s="22" t="n">
        <v>0</v>
      </c>
      <c r="L50" s="22" t="n">
        <v>430742</v>
      </c>
    </row>
    <row r="51" s="15" customFormat="true" ht="12" hidden="false" customHeight="true" outlineLevel="0" collapsed="false">
      <c r="A51" s="23" t="s">
        <v>56</v>
      </c>
      <c r="B51" s="22" t="n">
        <v>1532300</v>
      </c>
      <c r="C51" s="22" t="n">
        <v>0</v>
      </c>
      <c r="D51" s="22" t="n">
        <v>0</v>
      </c>
      <c r="E51" s="22" t="n">
        <v>0</v>
      </c>
      <c r="F51" s="22" t="n">
        <v>17206</v>
      </c>
      <c r="G51" s="22" t="n">
        <v>0</v>
      </c>
      <c r="H51" s="22" t="n">
        <v>53462</v>
      </c>
      <c r="I51" s="22" t="n">
        <v>516</v>
      </c>
      <c r="J51" s="22" t="n">
        <v>0</v>
      </c>
      <c r="K51" s="22" t="n">
        <v>0</v>
      </c>
      <c r="L51" s="22" t="n">
        <v>1603484</v>
      </c>
    </row>
    <row r="52" s="15" customFormat="true" ht="12" hidden="false" customHeight="true" outlineLevel="0" collapsed="false">
      <c r="A52" s="23" t="s">
        <v>57</v>
      </c>
      <c r="B52" s="22" t="n">
        <v>7327493</v>
      </c>
      <c r="C52" s="22" t="n">
        <v>539</v>
      </c>
      <c r="D52" s="22" t="n">
        <v>126460</v>
      </c>
      <c r="E52" s="22" t="n">
        <v>0</v>
      </c>
      <c r="F52" s="22" t="n">
        <v>124725</v>
      </c>
      <c r="G52" s="22" t="n">
        <v>0</v>
      </c>
      <c r="H52" s="22" t="n">
        <v>147145</v>
      </c>
      <c r="I52" s="22" t="n">
        <v>0</v>
      </c>
      <c r="J52" s="22" t="n">
        <v>500</v>
      </c>
      <c r="K52" s="22" t="n">
        <v>0</v>
      </c>
      <c r="L52" s="22" t="n">
        <v>7726862</v>
      </c>
    </row>
    <row r="53" s="20" customFormat="true" ht="12" hidden="false" customHeight="true" outlineLevel="0" collapsed="false">
      <c r="A53" s="18" t="s">
        <v>58</v>
      </c>
      <c r="B53" s="19" t="n">
        <v>5737097</v>
      </c>
      <c r="C53" s="19" t="n">
        <v>0</v>
      </c>
      <c r="D53" s="19" t="n">
        <v>18000</v>
      </c>
      <c r="E53" s="19" t="n">
        <v>0</v>
      </c>
      <c r="F53" s="19" t="n">
        <v>108506</v>
      </c>
      <c r="G53" s="19" t="n">
        <v>79434</v>
      </c>
      <c r="H53" s="19" t="n">
        <v>171712</v>
      </c>
      <c r="I53" s="19" t="n">
        <v>0</v>
      </c>
      <c r="J53" s="19" t="n">
        <v>0</v>
      </c>
      <c r="K53" s="19" t="n">
        <v>0</v>
      </c>
      <c r="L53" s="19" t="n">
        <v>6114749</v>
      </c>
    </row>
    <row r="54" s="15" customFormat="true" ht="12" hidden="false" customHeight="true" outlineLevel="0" collapsed="false">
      <c r="A54" s="23" t="s">
        <v>59</v>
      </c>
      <c r="B54" s="22" t="n">
        <v>491676</v>
      </c>
      <c r="C54" s="22" t="n">
        <v>0</v>
      </c>
      <c r="D54" s="22" t="n">
        <v>2000</v>
      </c>
      <c r="E54" s="22" t="n">
        <v>0</v>
      </c>
      <c r="F54" s="22" t="n">
        <v>28542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522218</v>
      </c>
    </row>
    <row r="55" s="15" customFormat="true" ht="12" hidden="false" customHeight="true" outlineLevel="0" collapsed="false">
      <c r="A55" s="23" t="s">
        <v>60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</row>
    <row r="56" s="15" customFormat="true" ht="12" hidden="false" customHeight="true" outlineLevel="0" collapsed="false">
      <c r="A56" s="23" t="s">
        <v>61</v>
      </c>
      <c r="B56" s="22" t="n">
        <v>60000</v>
      </c>
      <c r="C56" s="22" t="n">
        <v>0</v>
      </c>
      <c r="D56" s="22" t="n">
        <v>0</v>
      </c>
      <c r="E56" s="22" t="n">
        <v>0</v>
      </c>
      <c r="F56" s="22" t="n">
        <v>200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62000</v>
      </c>
    </row>
    <row r="57" s="15" customFormat="true" ht="12" hidden="false" customHeight="true" outlineLevel="0" collapsed="false">
      <c r="A57" s="23" t="s">
        <v>62</v>
      </c>
      <c r="B57" s="22" t="n">
        <v>40703</v>
      </c>
      <c r="C57" s="22" t="n">
        <v>0</v>
      </c>
      <c r="D57" s="22" t="n">
        <v>0</v>
      </c>
      <c r="E57" s="22" t="n">
        <v>0</v>
      </c>
      <c r="F57" s="22" t="n">
        <v>50146</v>
      </c>
      <c r="G57" s="22" t="n">
        <v>23250</v>
      </c>
      <c r="H57" s="22" t="n">
        <v>120403</v>
      </c>
      <c r="I57" s="22" t="n">
        <v>0</v>
      </c>
      <c r="J57" s="22" t="n">
        <v>0</v>
      </c>
      <c r="K57" s="22" t="n">
        <v>0</v>
      </c>
      <c r="L57" s="22" t="n">
        <v>234502</v>
      </c>
    </row>
    <row r="58" s="15" customFormat="true" ht="12" hidden="false" customHeight="true" outlineLevel="0" collapsed="false">
      <c r="A58" s="23" t="s">
        <v>63</v>
      </c>
      <c r="B58" s="22" t="n">
        <v>5144719</v>
      </c>
      <c r="C58" s="22" t="n">
        <v>0</v>
      </c>
      <c r="D58" s="22" t="n">
        <v>16000</v>
      </c>
      <c r="E58" s="22" t="n">
        <v>0</v>
      </c>
      <c r="F58" s="22" t="n">
        <v>27818</v>
      </c>
      <c r="G58" s="22" t="n">
        <v>56184</v>
      </c>
      <c r="H58" s="22" t="n">
        <v>51309</v>
      </c>
      <c r="I58" s="22" t="n">
        <v>0</v>
      </c>
      <c r="J58" s="22" t="n">
        <v>0</v>
      </c>
      <c r="K58" s="22" t="n">
        <v>0</v>
      </c>
      <c r="L58" s="22" t="n">
        <v>5296030</v>
      </c>
    </row>
    <row r="59" s="20" customFormat="true" ht="12" hidden="false" customHeight="true" outlineLevel="0" collapsed="false">
      <c r="A59" s="18" t="s">
        <v>64</v>
      </c>
      <c r="B59" s="19" t="n">
        <v>1851340</v>
      </c>
      <c r="C59" s="19" t="n">
        <v>0</v>
      </c>
      <c r="D59" s="19" t="n">
        <v>4641</v>
      </c>
      <c r="E59" s="19" t="n">
        <v>0</v>
      </c>
      <c r="F59" s="19" t="n">
        <v>51812</v>
      </c>
      <c r="G59" s="19" t="n">
        <v>10000</v>
      </c>
      <c r="H59" s="19" t="n">
        <v>549654</v>
      </c>
      <c r="I59" s="19" t="n">
        <v>0</v>
      </c>
      <c r="J59" s="19" t="n">
        <v>0</v>
      </c>
      <c r="K59" s="19" t="n">
        <v>0</v>
      </c>
      <c r="L59" s="19" t="n">
        <v>2467447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45794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45794</v>
      </c>
    </row>
    <row r="61" s="15" customFormat="true" ht="12" hidden="false" customHeight="true" outlineLevel="0" collapsed="false">
      <c r="A61" s="23" t="s">
        <v>66</v>
      </c>
      <c r="B61" s="22" t="n">
        <v>80000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80000</v>
      </c>
    </row>
    <row r="62" s="15" customFormat="true" ht="12" hidden="false" customHeight="true" outlineLevel="0" collapsed="false">
      <c r="A62" s="23" t="s">
        <v>67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</row>
    <row r="63" s="15" customFormat="true" ht="12" hidden="false" customHeight="true" outlineLevel="0" collapsed="false">
      <c r="A63" s="23" t="s">
        <v>68</v>
      </c>
      <c r="B63" s="22" t="n">
        <v>1752951</v>
      </c>
      <c r="C63" s="22" t="n">
        <v>0</v>
      </c>
      <c r="D63" s="22" t="n">
        <v>0</v>
      </c>
      <c r="E63" s="22" t="n">
        <v>0</v>
      </c>
      <c r="F63" s="22" t="n">
        <v>500</v>
      </c>
      <c r="G63" s="22" t="n">
        <v>10000</v>
      </c>
      <c r="H63" s="22" t="n">
        <v>75000</v>
      </c>
      <c r="I63" s="22" t="n">
        <v>0</v>
      </c>
      <c r="J63" s="22" t="n">
        <v>0</v>
      </c>
      <c r="K63" s="22" t="n">
        <v>0</v>
      </c>
      <c r="L63" s="22" t="n">
        <v>1838451</v>
      </c>
    </row>
    <row r="64" s="15" customFormat="true" ht="12" hidden="false" customHeight="true" outlineLevel="0" collapsed="false">
      <c r="A64" s="23" t="s">
        <v>69</v>
      </c>
      <c r="B64" s="22" t="n">
        <v>18389</v>
      </c>
      <c r="C64" s="22" t="n">
        <v>0</v>
      </c>
      <c r="D64" s="22" t="n">
        <v>4641</v>
      </c>
      <c r="E64" s="22" t="n">
        <v>0</v>
      </c>
      <c r="F64" s="22" t="n">
        <v>5518</v>
      </c>
      <c r="G64" s="22" t="n">
        <v>0</v>
      </c>
      <c r="H64" s="22" t="n">
        <v>474654</v>
      </c>
      <c r="I64" s="22" t="n">
        <v>0</v>
      </c>
      <c r="J64" s="22" t="n">
        <v>0</v>
      </c>
      <c r="K64" s="22" t="n">
        <v>0</v>
      </c>
      <c r="L64" s="22" t="n">
        <v>503202</v>
      </c>
    </row>
    <row r="65" s="15" customFormat="true" ht="12" hidden="false" customHeight="true" outlineLevel="0" collapsed="false">
      <c r="A65" s="23" t="s">
        <v>70</v>
      </c>
      <c r="B65" s="22" t="n">
        <v>0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</row>
    <row r="66" s="15" customFormat="true" ht="12" hidden="false" customHeight="true" outlineLevel="0" collapsed="false">
      <c r="A66" s="23" t="s">
        <v>71</v>
      </c>
      <c r="B66" s="22" t="n">
        <v>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</row>
    <row r="67" s="20" customFormat="true" ht="12" hidden="false" customHeight="true" outlineLevel="0" collapsed="false">
      <c r="A67" s="18" t="s">
        <v>72</v>
      </c>
      <c r="B67" s="19" t="n">
        <v>10511181</v>
      </c>
      <c r="C67" s="19" t="n">
        <v>0</v>
      </c>
      <c r="D67" s="19" t="n">
        <v>0</v>
      </c>
      <c r="E67" s="19" t="n">
        <v>0</v>
      </c>
      <c r="F67" s="19" t="n">
        <v>10977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10522158</v>
      </c>
    </row>
    <row r="68" s="15" customFormat="true" ht="12" hidden="false" customHeight="true" outlineLevel="0" collapsed="false">
      <c r="A68" s="23" t="s">
        <v>73</v>
      </c>
      <c r="B68" s="22" t="n">
        <v>10507181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10507181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4000</v>
      </c>
      <c r="C72" s="22" t="n">
        <v>0</v>
      </c>
      <c r="D72" s="22" t="n">
        <v>0</v>
      </c>
      <c r="E72" s="22" t="n">
        <v>0</v>
      </c>
      <c r="F72" s="22" t="n">
        <v>10977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14977</v>
      </c>
    </row>
    <row r="73" s="15" customFormat="true" ht="12" hidden="false" customHeight="true" outlineLevel="0" collapsed="false">
      <c r="A73" s="23" t="s">
        <v>78</v>
      </c>
      <c r="B73" s="22" t="n">
        <v>0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</row>
    <row r="74" s="20" customFormat="true" ht="12" hidden="false" customHeight="true" outlineLevel="0" collapsed="false">
      <c r="A74" s="18" t="s">
        <v>12</v>
      </c>
      <c r="B74" s="19" t="n">
        <v>118818983</v>
      </c>
      <c r="C74" s="19" t="n">
        <v>611264</v>
      </c>
      <c r="D74" s="19" t="n">
        <v>1001069</v>
      </c>
      <c r="E74" s="19" t="n">
        <v>91405</v>
      </c>
      <c r="F74" s="19" t="n">
        <v>3828171</v>
      </c>
      <c r="G74" s="19" t="n">
        <v>1220266</v>
      </c>
      <c r="H74" s="19" t="n">
        <v>21831120</v>
      </c>
      <c r="I74" s="19" t="n">
        <v>59580</v>
      </c>
      <c r="J74" s="19" t="n">
        <v>3554</v>
      </c>
      <c r="K74" s="19" t="n">
        <v>1098</v>
      </c>
      <c r="L74" s="19" t="n">
        <v>147466510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2501106</v>
      </c>
      <c r="C79" s="19" t="n">
        <v>0</v>
      </c>
      <c r="D79" s="19" t="n">
        <v>52719</v>
      </c>
      <c r="E79" s="19" t="n">
        <v>0</v>
      </c>
      <c r="F79" s="19" t="n">
        <v>345367</v>
      </c>
      <c r="G79" s="19" t="n">
        <v>39338</v>
      </c>
      <c r="H79" s="19" t="n">
        <v>1535766</v>
      </c>
      <c r="I79" s="19" t="n">
        <v>0</v>
      </c>
      <c r="J79" s="19" t="n">
        <v>3054</v>
      </c>
      <c r="K79" s="19" t="n">
        <v>0</v>
      </c>
      <c r="L79" s="19" t="n">
        <v>4477350</v>
      </c>
    </row>
    <row r="80" s="15" customFormat="true" ht="12" hidden="false" customHeight="true" outlineLevel="0" collapsed="false">
      <c r="A80" s="21" t="s">
        <v>16</v>
      </c>
      <c r="B80" s="22" t="n">
        <v>57408</v>
      </c>
      <c r="C80" s="22" t="n">
        <v>0</v>
      </c>
      <c r="D80" s="22" t="n">
        <v>9245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66653</v>
      </c>
    </row>
    <row r="81" s="15" customFormat="true" ht="12" hidden="false" customHeight="true" outlineLevel="0" collapsed="false">
      <c r="A81" s="23" t="s">
        <v>17</v>
      </c>
      <c r="B81" s="22" t="n">
        <v>419</v>
      </c>
      <c r="C81" s="22" t="n">
        <v>0</v>
      </c>
      <c r="D81" s="22" t="n">
        <v>0</v>
      </c>
      <c r="E81" s="22" t="n">
        <v>0</v>
      </c>
      <c r="F81" s="22" t="n">
        <v>47354</v>
      </c>
      <c r="G81" s="22" t="n">
        <v>0</v>
      </c>
      <c r="H81" s="22" t="n">
        <v>0</v>
      </c>
      <c r="I81" s="22" t="n">
        <v>0</v>
      </c>
      <c r="J81" s="22" t="n">
        <v>3054</v>
      </c>
      <c r="K81" s="22" t="n">
        <v>0</v>
      </c>
      <c r="L81" s="22" t="n">
        <v>50827</v>
      </c>
    </row>
    <row r="82" s="15" customFormat="true" ht="12" hidden="false" customHeight="true" outlineLevel="0" collapsed="false">
      <c r="A82" s="23" t="s">
        <v>18</v>
      </c>
      <c r="B82" s="22" t="n">
        <v>348242</v>
      </c>
      <c r="C82" s="22" t="n">
        <v>0</v>
      </c>
      <c r="D82" s="22" t="n">
        <v>0</v>
      </c>
      <c r="E82" s="22" t="n">
        <v>0</v>
      </c>
      <c r="F82" s="22" t="n">
        <v>34887</v>
      </c>
      <c r="G82" s="22" t="n">
        <v>0</v>
      </c>
      <c r="H82" s="22" t="n">
        <v>1189</v>
      </c>
      <c r="I82" s="22" t="n">
        <v>0</v>
      </c>
      <c r="J82" s="22" t="n">
        <v>0</v>
      </c>
      <c r="K82" s="22" t="n">
        <v>0</v>
      </c>
      <c r="L82" s="22" t="n">
        <v>384318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</row>
    <row r="84" s="15" customFormat="true" ht="12" hidden="false" customHeight="true" outlineLevel="0" collapsed="false">
      <c r="A84" s="23" t="s">
        <v>20</v>
      </c>
      <c r="B84" s="22" t="n">
        <v>727038</v>
      </c>
      <c r="C84" s="22" t="n">
        <v>0</v>
      </c>
      <c r="D84" s="22" t="n">
        <v>31720</v>
      </c>
      <c r="E84" s="22" t="n">
        <v>0</v>
      </c>
      <c r="F84" s="22" t="n">
        <v>37074</v>
      </c>
      <c r="G84" s="22" t="n">
        <v>3868</v>
      </c>
      <c r="H84" s="22" t="n">
        <v>66095</v>
      </c>
      <c r="I84" s="22" t="n">
        <v>0</v>
      </c>
      <c r="J84" s="22" t="n">
        <v>0</v>
      </c>
      <c r="K84" s="22" t="n">
        <v>0</v>
      </c>
      <c r="L84" s="22" t="n">
        <v>865795</v>
      </c>
    </row>
    <row r="85" s="15" customFormat="true" ht="12" hidden="false" customHeight="true" outlineLevel="0" collapsed="false">
      <c r="A85" s="23" t="s">
        <v>21</v>
      </c>
      <c r="B85" s="22" t="n">
        <v>230124</v>
      </c>
      <c r="C85" s="22" t="n">
        <v>0</v>
      </c>
      <c r="D85" s="22" t="n">
        <v>11754</v>
      </c>
      <c r="E85" s="22" t="n">
        <v>0</v>
      </c>
      <c r="F85" s="22" t="n">
        <v>102671</v>
      </c>
      <c r="G85" s="22" t="n">
        <v>35470</v>
      </c>
      <c r="H85" s="22" t="n">
        <v>39655</v>
      </c>
      <c r="I85" s="22" t="n">
        <v>0</v>
      </c>
      <c r="J85" s="22" t="n">
        <v>0</v>
      </c>
      <c r="K85" s="22" t="n">
        <v>0</v>
      </c>
      <c r="L85" s="22" t="n">
        <v>419674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18755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18755</v>
      </c>
    </row>
    <row r="87" s="15" customFormat="true" ht="12" hidden="false" customHeight="true" outlineLevel="0" collapsed="false">
      <c r="A87" s="23" t="s">
        <v>23</v>
      </c>
      <c r="B87" s="22" t="n">
        <v>1137877</v>
      </c>
      <c r="C87" s="22" t="n">
        <v>0</v>
      </c>
      <c r="D87" s="22" t="n">
        <v>0</v>
      </c>
      <c r="E87" s="22" t="n">
        <v>0</v>
      </c>
      <c r="F87" s="22" t="n">
        <v>104628</v>
      </c>
      <c r="G87" s="22" t="n">
        <v>0</v>
      </c>
      <c r="H87" s="22" t="n">
        <v>1428827</v>
      </c>
      <c r="I87" s="22" t="n">
        <v>0</v>
      </c>
      <c r="J87" s="22" t="n">
        <v>0</v>
      </c>
      <c r="K87" s="22" t="n">
        <v>0</v>
      </c>
      <c r="L87" s="22" t="n">
        <v>2671332</v>
      </c>
    </row>
    <row r="88" s="20" customFormat="true" ht="12" hidden="false" customHeight="true" outlineLevel="0" collapsed="false">
      <c r="A88" s="18" t="s">
        <v>24</v>
      </c>
      <c r="B88" s="19" t="n">
        <v>35261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44682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79943</v>
      </c>
    </row>
    <row r="89" s="15" customFormat="true" ht="12" hidden="false" customHeight="true" outlineLevel="0" collapsed="false">
      <c r="A89" s="23" t="s">
        <v>25</v>
      </c>
      <c r="B89" s="22" t="n">
        <v>35261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44682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79943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241095</v>
      </c>
      <c r="C91" s="19" t="n">
        <v>0</v>
      </c>
      <c r="D91" s="19" t="n">
        <v>0</v>
      </c>
      <c r="E91" s="19" t="n">
        <v>0</v>
      </c>
      <c r="F91" s="19" t="n">
        <v>83527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324622</v>
      </c>
    </row>
    <row r="92" s="15" customFormat="true" ht="12" hidden="false" customHeight="true" outlineLevel="0" collapsed="false">
      <c r="A92" s="23" t="s">
        <v>28</v>
      </c>
      <c r="B92" s="22" t="n">
        <v>241095</v>
      </c>
      <c r="C92" s="22" t="n">
        <v>0</v>
      </c>
      <c r="D92" s="22" t="n">
        <v>0</v>
      </c>
      <c r="E92" s="22" t="n">
        <v>0</v>
      </c>
      <c r="F92" s="22" t="n">
        <v>66685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307780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16842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16842</v>
      </c>
    </row>
    <row r="95" s="20" customFormat="true" ht="12" hidden="false" customHeight="true" outlineLevel="0" collapsed="false">
      <c r="A95" s="18" t="s">
        <v>31</v>
      </c>
      <c r="B95" s="19" t="n">
        <v>1682890</v>
      </c>
      <c r="C95" s="19" t="n">
        <v>0</v>
      </c>
      <c r="D95" s="19" t="n">
        <v>16656</v>
      </c>
      <c r="E95" s="19" t="n">
        <v>0</v>
      </c>
      <c r="F95" s="19" t="n">
        <v>42551</v>
      </c>
      <c r="G95" s="19" t="n">
        <v>63735</v>
      </c>
      <c r="H95" s="19" t="n">
        <v>61969</v>
      </c>
      <c r="I95" s="19" t="n">
        <v>0</v>
      </c>
      <c r="J95" s="19" t="n">
        <v>0</v>
      </c>
      <c r="K95" s="19" t="n">
        <v>0</v>
      </c>
      <c r="L95" s="19" t="n">
        <v>1867801</v>
      </c>
    </row>
    <row r="96" s="15" customFormat="true" ht="12" hidden="false" customHeight="true" outlineLevel="0" collapsed="false">
      <c r="A96" s="23" t="s">
        <v>32</v>
      </c>
      <c r="B96" s="22" t="n">
        <v>23367</v>
      </c>
      <c r="C96" s="22" t="n">
        <v>0</v>
      </c>
      <c r="D96" s="22" t="n">
        <v>1129</v>
      </c>
      <c r="E96" s="22" t="n">
        <v>0</v>
      </c>
      <c r="F96" s="22" t="n">
        <v>872</v>
      </c>
      <c r="G96" s="22" t="n">
        <v>0</v>
      </c>
      <c r="H96" s="22" t="n">
        <v>14000</v>
      </c>
      <c r="I96" s="22" t="n">
        <v>0</v>
      </c>
      <c r="J96" s="22" t="n">
        <v>0</v>
      </c>
      <c r="K96" s="22" t="n">
        <v>0</v>
      </c>
      <c r="L96" s="22" t="n">
        <v>39368</v>
      </c>
    </row>
    <row r="97" s="15" customFormat="true" ht="12" hidden="false" customHeight="true" outlineLevel="0" collapsed="false">
      <c r="A97" s="23" t="s">
        <v>33</v>
      </c>
      <c r="B97" s="22" t="n">
        <v>267354</v>
      </c>
      <c r="C97" s="22" t="n">
        <v>0</v>
      </c>
      <c r="D97" s="22" t="n">
        <v>3253</v>
      </c>
      <c r="E97" s="22" t="n">
        <v>0</v>
      </c>
      <c r="F97" s="22" t="n">
        <v>4914</v>
      </c>
      <c r="G97" s="22" t="n">
        <v>23739</v>
      </c>
      <c r="H97" s="22" t="n">
        <v>35969</v>
      </c>
      <c r="I97" s="22" t="n">
        <v>0</v>
      </c>
      <c r="J97" s="22" t="n">
        <v>0</v>
      </c>
      <c r="K97" s="22" t="n">
        <v>0</v>
      </c>
      <c r="L97" s="22" t="n">
        <v>335229</v>
      </c>
    </row>
    <row r="98" s="15" customFormat="true" ht="12" hidden="false" customHeight="true" outlineLevel="0" collapsed="false">
      <c r="A98" s="23" t="s">
        <v>34</v>
      </c>
      <c r="B98" s="22" t="n">
        <v>203791</v>
      </c>
      <c r="C98" s="22" t="n">
        <v>0</v>
      </c>
      <c r="D98" s="22" t="n">
        <v>0</v>
      </c>
      <c r="E98" s="22" t="n">
        <v>0</v>
      </c>
      <c r="F98" s="22" t="n">
        <v>1295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205086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6</v>
      </c>
      <c r="B100" s="22" t="n">
        <v>1188376</v>
      </c>
      <c r="C100" s="22" t="n">
        <v>0</v>
      </c>
      <c r="D100" s="22" t="n">
        <v>12274</v>
      </c>
      <c r="E100" s="22" t="n">
        <v>0</v>
      </c>
      <c r="F100" s="22" t="n">
        <v>35470</v>
      </c>
      <c r="G100" s="22" t="n">
        <v>39996</v>
      </c>
      <c r="H100" s="22" t="n">
        <v>12000</v>
      </c>
      <c r="I100" s="22" t="n">
        <v>0</v>
      </c>
      <c r="J100" s="22" t="n">
        <v>0</v>
      </c>
      <c r="K100" s="22" t="n">
        <v>0</v>
      </c>
      <c r="L100" s="22" t="n">
        <v>1288116</v>
      </c>
    </row>
    <row r="101" s="20" customFormat="true" ht="12" hidden="false" customHeight="true" outlineLevel="0" collapsed="false">
      <c r="A101" s="18" t="s">
        <v>37</v>
      </c>
      <c r="B101" s="19" t="n">
        <v>874052</v>
      </c>
      <c r="C101" s="19" t="n">
        <v>0</v>
      </c>
      <c r="D101" s="19" t="n">
        <v>906</v>
      </c>
      <c r="E101" s="19" t="n">
        <v>0</v>
      </c>
      <c r="F101" s="19" t="n">
        <v>163020</v>
      </c>
      <c r="G101" s="19" t="n">
        <v>0</v>
      </c>
      <c r="H101" s="19" t="n">
        <v>10000</v>
      </c>
      <c r="I101" s="19" t="n">
        <v>0</v>
      </c>
      <c r="J101" s="19" t="n">
        <v>0</v>
      </c>
      <c r="K101" s="19" t="n">
        <v>0</v>
      </c>
      <c r="L101" s="19" t="n">
        <v>1047978</v>
      </c>
    </row>
    <row r="102" s="15" customFormat="true" ht="12" hidden="false" customHeight="true" outlineLevel="0" collapsed="false">
      <c r="A102" s="23" t="s">
        <v>38</v>
      </c>
      <c r="B102" s="22" t="n">
        <v>45752</v>
      </c>
      <c r="C102" s="22" t="n">
        <v>0</v>
      </c>
      <c r="D102" s="22" t="n">
        <v>0</v>
      </c>
      <c r="E102" s="22" t="n">
        <v>0</v>
      </c>
      <c r="F102" s="22" t="n">
        <v>9255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55007</v>
      </c>
    </row>
    <row r="103" s="15" customFormat="true" ht="12" hidden="false" customHeight="true" outlineLevel="0" collapsed="false">
      <c r="A103" s="23" t="s">
        <v>39</v>
      </c>
      <c r="B103" s="22" t="n">
        <v>828300</v>
      </c>
      <c r="C103" s="22" t="n">
        <v>0</v>
      </c>
      <c r="D103" s="22" t="n">
        <v>906</v>
      </c>
      <c r="E103" s="22" t="n">
        <v>0</v>
      </c>
      <c r="F103" s="22" t="n">
        <v>153765</v>
      </c>
      <c r="G103" s="22" t="n">
        <v>0</v>
      </c>
      <c r="H103" s="22" t="n">
        <v>10000</v>
      </c>
      <c r="I103" s="22" t="n">
        <v>0</v>
      </c>
      <c r="J103" s="22" t="n">
        <v>0</v>
      </c>
      <c r="K103" s="22" t="n">
        <v>0</v>
      </c>
      <c r="L103" s="22" t="n">
        <v>992971</v>
      </c>
    </row>
    <row r="104" s="20" customFormat="true" ht="12" hidden="false" customHeight="true" outlineLevel="0" collapsed="false">
      <c r="A104" s="18" t="s">
        <v>40</v>
      </c>
      <c r="B104" s="19" t="n">
        <v>1634804</v>
      </c>
      <c r="C104" s="19" t="n">
        <v>0</v>
      </c>
      <c r="D104" s="19" t="n">
        <v>2432</v>
      </c>
      <c r="E104" s="19" t="n">
        <v>0</v>
      </c>
      <c r="F104" s="19" t="n">
        <v>1513</v>
      </c>
      <c r="G104" s="19" t="n">
        <v>0</v>
      </c>
      <c r="H104" s="19" t="n">
        <v>3500</v>
      </c>
      <c r="I104" s="19" t="n">
        <v>0</v>
      </c>
      <c r="J104" s="19" t="n">
        <v>0</v>
      </c>
      <c r="K104" s="19" t="n">
        <v>0</v>
      </c>
      <c r="L104" s="19" t="n">
        <v>1642249</v>
      </c>
    </row>
    <row r="105" s="15" customFormat="true" ht="12" hidden="false" customHeight="true" outlineLevel="0" collapsed="false">
      <c r="A105" s="23" t="s">
        <v>41</v>
      </c>
      <c r="B105" s="22" t="n">
        <v>165533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165533</v>
      </c>
    </row>
    <row r="106" s="15" customFormat="true" ht="12" hidden="false" customHeight="true" outlineLevel="0" collapsed="false">
      <c r="A106" s="23" t="s">
        <v>42</v>
      </c>
      <c r="B106" s="22" t="n">
        <v>1314644</v>
      </c>
      <c r="C106" s="22" t="n">
        <v>0</v>
      </c>
      <c r="D106" s="22" t="n">
        <v>2432</v>
      </c>
      <c r="E106" s="22" t="n">
        <v>0</v>
      </c>
      <c r="F106" s="22" t="n">
        <v>1513</v>
      </c>
      <c r="G106" s="22" t="n">
        <v>0</v>
      </c>
      <c r="H106" s="22" t="n">
        <v>3500</v>
      </c>
      <c r="I106" s="22" t="n">
        <v>0</v>
      </c>
      <c r="J106" s="22" t="n">
        <v>0</v>
      </c>
      <c r="K106" s="22" t="n">
        <v>0</v>
      </c>
      <c r="L106" s="22" t="n">
        <v>1322089</v>
      </c>
    </row>
    <row r="107" s="15" customFormat="true" ht="12" hidden="false" customHeight="true" outlineLevel="0" collapsed="false">
      <c r="A107" s="23" t="s">
        <v>43</v>
      </c>
      <c r="B107" s="22" t="n">
        <v>154628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154628</v>
      </c>
    </row>
    <row r="108" s="20" customFormat="true" ht="12" hidden="false" customHeight="true" outlineLevel="0" collapsed="false">
      <c r="A108" s="18" t="s">
        <v>44</v>
      </c>
      <c r="B108" s="19" t="n">
        <v>25419</v>
      </c>
      <c r="C108" s="19" t="n">
        <v>0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25419</v>
      </c>
    </row>
    <row r="109" s="15" customFormat="true" ht="12" hidden="false" customHeight="true" outlineLevel="0" collapsed="false">
      <c r="A109" s="23" t="s">
        <v>45</v>
      </c>
      <c r="B109" s="22" t="n">
        <v>25419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25419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</row>
    <row r="111" s="20" customFormat="true" ht="12" hidden="false" customHeight="true" outlineLevel="0" collapsed="false">
      <c r="A111" s="18" t="s">
        <v>47</v>
      </c>
      <c r="B111" s="19" t="n">
        <v>3928280</v>
      </c>
      <c r="C111" s="19" t="n">
        <v>230730</v>
      </c>
      <c r="D111" s="19" t="n">
        <v>102082</v>
      </c>
      <c r="E111" s="19" t="n">
        <v>0</v>
      </c>
      <c r="F111" s="19" t="n">
        <v>562838</v>
      </c>
      <c r="G111" s="19" t="n">
        <v>8900</v>
      </c>
      <c r="H111" s="19" t="n">
        <v>100695</v>
      </c>
      <c r="I111" s="19" t="n">
        <v>24909</v>
      </c>
      <c r="J111" s="19" t="n">
        <v>0</v>
      </c>
      <c r="K111" s="19" t="n">
        <v>0</v>
      </c>
      <c r="L111" s="19" t="n">
        <v>4958434</v>
      </c>
    </row>
    <row r="112" s="15" customFormat="true" ht="12" hidden="false" customHeight="true" outlineLevel="0" collapsed="false">
      <c r="A112" s="23" t="s">
        <v>48</v>
      </c>
      <c r="B112" s="22" t="n">
        <v>3145677</v>
      </c>
      <c r="C112" s="22" t="n">
        <v>230730</v>
      </c>
      <c r="D112" s="22" t="n">
        <v>102082</v>
      </c>
      <c r="E112" s="22" t="n">
        <v>0</v>
      </c>
      <c r="F112" s="22" t="n">
        <v>562838</v>
      </c>
      <c r="G112" s="22" t="n">
        <v>8900</v>
      </c>
      <c r="H112" s="22" t="n">
        <v>17577</v>
      </c>
      <c r="I112" s="22" t="n">
        <v>0</v>
      </c>
      <c r="J112" s="22" t="n">
        <v>0</v>
      </c>
      <c r="K112" s="22" t="n">
        <v>0</v>
      </c>
      <c r="L112" s="22" t="n">
        <v>4067804</v>
      </c>
    </row>
    <row r="113" s="15" customFormat="true" ht="12" hidden="false" customHeight="true" outlineLevel="0" collapsed="false">
      <c r="A113" s="23" t="s">
        <v>49</v>
      </c>
      <c r="B113" s="22" t="n">
        <v>741359</v>
      </c>
      <c r="C113" s="22" t="n">
        <v>0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83118</v>
      </c>
      <c r="I113" s="22" t="n">
        <v>0</v>
      </c>
      <c r="J113" s="22" t="n">
        <v>0</v>
      </c>
      <c r="K113" s="22" t="n">
        <v>0</v>
      </c>
      <c r="L113" s="22" t="n">
        <v>824477</v>
      </c>
    </row>
    <row r="114" s="15" customFormat="true" ht="12" hidden="false" customHeight="true" outlineLevel="0" collapsed="false">
      <c r="A114" s="23" t="s">
        <v>50</v>
      </c>
      <c r="B114" s="22" t="n">
        <v>41243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24909</v>
      </c>
      <c r="J114" s="22" t="n">
        <v>0</v>
      </c>
      <c r="K114" s="22" t="n">
        <v>0</v>
      </c>
      <c r="L114" s="22" t="n">
        <v>66152</v>
      </c>
    </row>
    <row r="115" s="20" customFormat="true" ht="12" hidden="false" customHeight="true" outlineLevel="0" collapsed="false">
      <c r="A115" s="18" t="s">
        <v>51</v>
      </c>
      <c r="B115" s="19" t="n">
        <v>3732925</v>
      </c>
      <c r="C115" s="19" t="n">
        <v>36653</v>
      </c>
      <c r="D115" s="19" t="n">
        <v>42030</v>
      </c>
      <c r="E115" s="19" t="n">
        <v>0</v>
      </c>
      <c r="F115" s="19" t="n">
        <v>58928</v>
      </c>
      <c r="G115" s="19" t="n">
        <v>45825</v>
      </c>
      <c r="H115" s="19" t="n">
        <v>5093438</v>
      </c>
      <c r="I115" s="19" t="n">
        <v>0</v>
      </c>
      <c r="J115" s="19" t="n">
        <v>0</v>
      </c>
      <c r="K115" s="19" t="n">
        <v>0</v>
      </c>
      <c r="L115" s="19" t="n">
        <v>9009799</v>
      </c>
    </row>
    <row r="116" s="15" customFormat="true" ht="12" hidden="false" customHeight="true" outlineLevel="0" collapsed="false">
      <c r="A116" s="23" t="s">
        <v>52</v>
      </c>
      <c r="B116" s="22" t="n">
        <v>1974537</v>
      </c>
      <c r="C116" s="22" t="n">
        <v>32971</v>
      </c>
      <c r="D116" s="22" t="n">
        <v>35905</v>
      </c>
      <c r="E116" s="22" t="n">
        <v>0</v>
      </c>
      <c r="F116" s="22" t="n">
        <v>57728</v>
      </c>
      <c r="G116" s="22" t="n">
        <v>34150</v>
      </c>
      <c r="H116" s="22" t="n">
        <v>2226661</v>
      </c>
      <c r="I116" s="22" t="n">
        <v>0</v>
      </c>
      <c r="J116" s="22" t="n">
        <v>0</v>
      </c>
      <c r="K116" s="22" t="n">
        <v>0</v>
      </c>
      <c r="L116" s="22" t="n">
        <v>4361952</v>
      </c>
    </row>
    <row r="117" s="15" customFormat="true" ht="12" hidden="false" customHeight="true" outlineLevel="0" collapsed="false">
      <c r="A117" s="23" t="s">
        <v>53</v>
      </c>
      <c r="B117" s="22" t="n">
        <v>785837</v>
      </c>
      <c r="C117" s="22" t="n">
        <v>3143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1067283</v>
      </c>
      <c r="I117" s="22" t="n">
        <v>0</v>
      </c>
      <c r="J117" s="22" t="n">
        <v>0</v>
      </c>
      <c r="K117" s="22" t="n">
        <v>0</v>
      </c>
      <c r="L117" s="22" t="n">
        <v>1856263</v>
      </c>
    </row>
    <row r="118" s="15" customFormat="true" ht="12" hidden="false" customHeight="true" outlineLevel="0" collapsed="false">
      <c r="A118" s="23" t="s">
        <v>54</v>
      </c>
      <c r="B118" s="22" t="n">
        <v>130620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11675</v>
      </c>
      <c r="H118" s="22" t="n">
        <v>1774935</v>
      </c>
      <c r="I118" s="22" t="n">
        <v>0</v>
      </c>
      <c r="J118" s="22" t="n">
        <v>0</v>
      </c>
      <c r="K118" s="22" t="n">
        <v>0</v>
      </c>
      <c r="L118" s="22" t="n">
        <v>1917230</v>
      </c>
    </row>
    <row r="119" s="15" customFormat="true" ht="12" hidden="false" customHeight="true" outlineLevel="0" collapsed="false">
      <c r="A119" s="23" t="s">
        <v>55</v>
      </c>
      <c r="B119" s="22" t="n">
        <v>45431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45431</v>
      </c>
    </row>
    <row r="120" s="15" customFormat="true" ht="12" hidden="false" customHeight="true" outlineLevel="0" collapsed="false">
      <c r="A120" s="23" t="s">
        <v>56</v>
      </c>
      <c r="B120" s="22" t="n">
        <v>0</v>
      </c>
      <c r="C120" s="22" t="n">
        <v>0</v>
      </c>
      <c r="D120" s="22" t="n">
        <v>0</v>
      </c>
      <c r="E120" s="22" t="n">
        <v>0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</row>
    <row r="121" s="15" customFormat="true" ht="12" hidden="false" customHeight="true" outlineLevel="0" collapsed="false">
      <c r="A121" s="23" t="s">
        <v>57</v>
      </c>
      <c r="B121" s="22" t="n">
        <v>796501</v>
      </c>
      <c r="C121" s="22" t="n">
        <v>539</v>
      </c>
      <c r="D121" s="22" t="n">
        <v>6125</v>
      </c>
      <c r="E121" s="22" t="n">
        <v>0</v>
      </c>
      <c r="F121" s="22" t="n">
        <v>1200</v>
      </c>
      <c r="G121" s="22" t="n">
        <v>0</v>
      </c>
      <c r="H121" s="22" t="n">
        <v>24560</v>
      </c>
      <c r="I121" s="22" t="n">
        <v>0</v>
      </c>
      <c r="J121" s="22" t="n">
        <v>0</v>
      </c>
      <c r="K121" s="22" t="n">
        <v>0</v>
      </c>
      <c r="L121" s="22" t="n">
        <v>828925</v>
      </c>
    </row>
    <row r="122" s="20" customFormat="true" ht="12" hidden="false" customHeight="true" outlineLevel="0" collapsed="false">
      <c r="A122" s="18" t="s">
        <v>58</v>
      </c>
      <c r="B122" s="19" t="n">
        <v>676153</v>
      </c>
      <c r="C122" s="19" t="n">
        <v>0</v>
      </c>
      <c r="D122" s="19" t="n">
        <v>15</v>
      </c>
      <c r="E122" s="19" t="n">
        <v>0</v>
      </c>
      <c r="F122" s="19" t="n">
        <v>43489</v>
      </c>
      <c r="G122" s="19" t="n">
        <v>13842</v>
      </c>
      <c r="H122" s="19" t="n">
        <v>58553</v>
      </c>
      <c r="I122" s="19" t="n">
        <v>0</v>
      </c>
      <c r="J122" s="19" t="n">
        <v>0</v>
      </c>
      <c r="K122" s="19" t="n">
        <v>0</v>
      </c>
      <c r="L122" s="19" t="n">
        <v>792052</v>
      </c>
    </row>
    <row r="123" s="15" customFormat="true" ht="12" hidden="false" customHeight="true" outlineLevel="0" collapsed="false">
      <c r="A123" s="23" t="s">
        <v>59</v>
      </c>
      <c r="B123" s="22" t="n">
        <v>71182</v>
      </c>
      <c r="C123" s="22" t="n">
        <v>0</v>
      </c>
      <c r="D123" s="22" t="n">
        <v>15</v>
      </c>
      <c r="E123" s="22" t="n">
        <v>0</v>
      </c>
      <c r="F123" s="22" t="n">
        <v>5691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76888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</row>
    <row r="125" s="15" customFormat="true" ht="12" hidden="false" customHeight="true" outlineLevel="0" collapsed="false">
      <c r="A125" s="23" t="s">
        <v>61</v>
      </c>
      <c r="B125" s="22" t="n">
        <v>27866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27866</v>
      </c>
    </row>
    <row r="126" s="15" customFormat="true" ht="12" hidden="false" customHeight="true" outlineLevel="0" collapsed="false">
      <c r="A126" s="23" t="s">
        <v>62</v>
      </c>
      <c r="B126" s="22" t="n">
        <v>1345</v>
      </c>
      <c r="C126" s="22" t="n">
        <v>0</v>
      </c>
      <c r="D126" s="22" t="n">
        <v>0</v>
      </c>
      <c r="E126" s="22" t="n">
        <v>0</v>
      </c>
      <c r="F126" s="22" t="n">
        <v>11481</v>
      </c>
      <c r="G126" s="22" t="n">
        <v>0</v>
      </c>
      <c r="H126" s="22" t="n">
        <v>28852</v>
      </c>
      <c r="I126" s="22" t="n">
        <v>0</v>
      </c>
      <c r="J126" s="22" t="n">
        <v>0</v>
      </c>
      <c r="K126" s="22" t="n">
        <v>0</v>
      </c>
      <c r="L126" s="22" t="n">
        <v>41678</v>
      </c>
    </row>
    <row r="127" s="15" customFormat="true" ht="12" hidden="false" customHeight="true" outlineLevel="0" collapsed="false">
      <c r="A127" s="23" t="s">
        <v>63</v>
      </c>
      <c r="B127" s="22" t="n">
        <v>575759</v>
      </c>
      <c r="C127" s="22" t="n">
        <v>0</v>
      </c>
      <c r="D127" s="22" t="n">
        <v>0</v>
      </c>
      <c r="E127" s="22" t="n">
        <v>0</v>
      </c>
      <c r="F127" s="22" t="n">
        <v>26318</v>
      </c>
      <c r="G127" s="22" t="n">
        <v>13842</v>
      </c>
      <c r="H127" s="22" t="n">
        <v>29701</v>
      </c>
      <c r="I127" s="22" t="n">
        <v>0</v>
      </c>
      <c r="J127" s="22" t="n">
        <v>0</v>
      </c>
      <c r="K127" s="22" t="n">
        <v>0</v>
      </c>
      <c r="L127" s="22" t="n">
        <v>645620</v>
      </c>
    </row>
    <row r="128" s="20" customFormat="true" ht="12" hidden="false" customHeight="true" outlineLevel="0" collapsed="false">
      <c r="A128" s="18" t="s">
        <v>64</v>
      </c>
      <c r="B128" s="19" t="n">
        <v>68314</v>
      </c>
      <c r="C128" s="19" t="n">
        <v>0</v>
      </c>
      <c r="D128" s="19" t="n">
        <v>4641</v>
      </c>
      <c r="E128" s="19" t="n">
        <v>0</v>
      </c>
      <c r="F128" s="19" t="n">
        <v>500</v>
      </c>
      <c r="G128" s="19" t="n">
        <v>2500</v>
      </c>
      <c r="H128" s="19" t="n">
        <v>461688</v>
      </c>
      <c r="I128" s="19" t="n">
        <v>0</v>
      </c>
      <c r="J128" s="19" t="n">
        <v>0</v>
      </c>
      <c r="K128" s="19" t="n">
        <v>0</v>
      </c>
      <c r="L128" s="19" t="n">
        <v>537643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49925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49925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0</v>
      </c>
      <c r="C132" s="22" t="n">
        <v>0</v>
      </c>
      <c r="D132" s="22" t="n">
        <v>0</v>
      </c>
      <c r="E132" s="22" t="n">
        <v>0</v>
      </c>
      <c r="F132" s="22" t="n">
        <v>500</v>
      </c>
      <c r="G132" s="22" t="n">
        <v>2500</v>
      </c>
      <c r="H132" s="22" t="n">
        <v>75000</v>
      </c>
      <c r="I132" s="22" t="n">
        <v>0</v>
      </c>
      <c r="J132" s="22" t="n">
        <v>0</v>
      </c>
      <c r="K132" s="22" t="n">
        <v>0</v>
      </c>
      <c r="L132" s="22" t="n">
        <v>78000</v>
      </c>
    </row>
    <row r="133" s="15" customFormat="true" ht="12" hidden="false" customHeight="true" outlineLevel="0" collapsed="false">
      <c r="A133" s="23" t="s">
        <v>69</v>
      </c>
      <c r="B133" s="22" t="n">
        <v>18389</v>
      </c>
      <c r="C133" s="22" t="n">
        <v>0</v>
      </c>
      <c r="D133" s="22" t="n">
        <v>4641</v>
      </c>
      <c r="E133" s="22" t="n">
        <v>0</v>
      </c>
      <c r="F133" s="22" t="n">
        <v>0</v>
      </c>
      <c r="G133" s="22" t="n">
        <v>0</v>
      </c>
      <c r="H133" s="22" t="n">
        <v>386688</v>
      </c>
      <c r="I133" s="22" t="n">
        <v>0</v>
      </c>
      <c r="J133" s="22" t="n">
        <v>0</v>
      </c>
      <c r="K133" s="22" t="n">
        <v>0</v>
      </c>
      <c r="L133" s="22" t="n">
        <v>409718</v>
      </c>
    </row>
    <row r="134" s="15" customFormat="true" ht="12" hidden="false" customHeight="true" outlineLevel="0" collapsed="false">
      <c r="A134" s="23" t="s">
        <v>70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</row>
    <row r="135" s="15" customFormat="true" ht="12" hidden="false" customHeight="true" outlineLevel="0" collapsed="false">
      <c r="A135" s="23" t="s">
        <v>71</v>
      </c>
      <c r="B135" s="22" t="n">
        <v>0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</row>
    <row r="136" s="20" customFormat="true" ht="12" hidden="false" customHeight="true" outlineLevel="0" collapsed="false">
      <c r="A136" s="18" t="s">
        <v>72</v>
      </c>
      <c r="B136" s="19" t="n">
        <v>9925556</v>
      </c>
      <c r="C136" s="19" t="n">
        <v>0</v>
      </c>
      <c r="D136" s="19" t="n">
        <v>0</v>
      </c>
      <c r="E136" s="19" t="n">
        <v>0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9925556</v>
      </c>
    </row>
    <row r="137" s="15" customFormat="true" ht="12" hidden="false" customHeight="true" outlineLevel="0" collapsed="false">
      <c r="A137" s="23" t="s">
        <v>73</v>
      </c>
      <c r="B137" s="22" t="n">
        <v>9925556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9925556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0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</row>
    <row r="143" s="20" customFormat="true" ht="12" hidden="false" customHeight="true" outlineLevel="0" collapsed="false">
      <c r="A143" s="18" t="s">
        <v>12</v>
      </c>
      <c r="B143" s="19" t="n">
        <v>25325855</v>
      </c>
      <c r="C143" s="19" t="n">
        <v>267383</v>
      </c>
      <c r="D143" s="19" t="n">
        <v>221481</v>
      </c>
      <c r="E143" s="19" t="n">
        <v>0</v>
      </c>
      <c r="F143" s="19" t="n">
        <v>1301733</v>
      </c>
      <c r="G143" s="19" t="n">
        <v>218822</v>
      </c>
      <c r="H143" s="19" t="n">
        <v>7325609</v>
      </c>
      <c r="I143" s="19" t="n">
        <v>24909</v>
      </c>
      <c r="J143" s="19" t="n">
        <v>3054</v>
      </c>
      <c r="K143" s="19" t="n">
        <v>0</v>
      </c>
      <c r="L143" s="19" t="n">
        <v>34688846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27418236</v>
      </c>
      <c r="C148" s="19" t="n">
        <v>64124</v>
      </c>
      <c r="D148" s="19" t="n">
        <v>226918</v>
      </c>
      <c r="E148" s="19" t="n">
        <v>0</v>
      </c>
      <c r="F148" s="19" t="n">
        <v>1125512</v>
      </c>
      <c r="G148" s="19" t="n">
        <v>690109</v>
      </c>
      <c r="H148" s="19" t="n">
        <v>5641675</v>
      </c>
      <c r="I148" s="19" t="n">
        <v>51665</v>
      </c>
      <c r="J148" s="19" t="n">
        <v>0</v>
      </c>
      <c r="K148" s="19" t="n">
        <v>337395</v>
      </c>
      <c r="L148" s="19" t="n">
        <v>35555634</v>
      </c>
    </row>
    <row r="149" s="15" customFormat="true" ht="12" hidden="false" customHeight="true" outlineLevel="0" collapsed="false">
      <c r="A149" s="21" t="s">
        <v>16</v>
      </c>
      <c r="B149" s="22" t="n">
        <v>764744</v>
      </c>
      <c r="C149" s="22" t="n">
        <v>0</v>
      </c>
      <c r="D149" s="22" t="n">
        <v>20810</v>
      </c>
      <c r="E149" s="22" t="n">
        <v>0</v>
      </c>
      <c r="F149" s="22" t="n">
        <v>45633</v>
      </c>
      <c r="G149" s="22" t="n">
        <v>16809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847996</v>
      </c>
    </row>
    <row r="150" s="15" customFormat="true" ht="12" hidden="false" customHeight="true" outlineLevel="0" collapsed="false">
      <c r="A150" s="23" t="s">
        <v>17</v>
      </c>
      <c r="B150" s="22" t="n">
        <v>146846</v>
      </c>
      <c r="C150" s="22" t="n">
        <v>0</v>
      </c>
      <c r="D150" s="22" t="n">
        <v>0</v>
      </c>
      <c r="E150" s="22" t="n">
        <v>0</v>
      </c>
      <c r="F150" s="22" t="n">
        <v>165709</v>
      </c>
      <c r="G150" s="22" t="n">
        <v>0</v>
      </c>
      <c r="H150" s="22" t="n">
        <v>0</v>
      </c>
      <c r="I150" s="22" t="n">
        <v>46665</v>
      </c>
      <c r="J150" s="22" t="n">
        <v>0</v>
      </c>
      <c r="K150" s="22" t="n">
        <v>0</v>
      </c>
      <c r="L150" s="22" t="n">
        <v>359220</v>
      </c>
    </row>
    <row r="151" s="15" customFormat="true" ht="12" hidden="false" customHeight="true" outlineLevel="0" collapsed="false">
      <c r="A151" s="23" t="s">
        <v>18</v>
      </c>
      <c r="B151" s="22" t="n">
        <v>511332</v>
      </c>
      <c r="C151" s="22" t="n">
        <v>0</v>
      </c>
      <c r="D151" s="22" t="n">
        <v>0</v>
      </c>
      <c r="E151" s="22" t="n">
        <v>0</v>
      </c>
      <c r="F151" s="22" t="n">
        <v>251353</v>
      </c>
      <c r="G151" s="22" t="n">
        <v>0</v>
      </c>
      <c r="H151" s="22" t="n">
        <v>1785</v>
      </c>
      <c r="I151" s="22" t="n">
        <v>0</v>
      </c>
      <c r="J151" s="22" t="n">
        <v>0</v>
      </c>
      <c r="K151" s="22" t="n">
        <v>0</v>
      </c>
      <c r="L151" s="22" t="n">
        <v>764470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3014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3014</v>
      </c>
    </row>
    <row r="153" s="15" customFormat="true" ht="12" hidden="false" customHeight="true" outlineLevel="0" collapsed="false">
      <c r="A153" s="23" t="s">
        <v>20</v>
      </c>
      <c r="B153" s="22" t="n">
        <v>19057685</v>
      </c>
      <c r="C153" s="22" t="n">
        <v>64124</v>
      </c>
      <c r="D153" s="22" t="n">
        <v>76418</v>
      </c>
      <c r="E153" s="22" t="n">
        <v>0</v>
      </c>
      <c r="F153" s="22" t="n">
        <v>160810</v>
      </c>
      <c r="G153" s="22" t="n">
        <v>341270</v>
      </c>
      <c r="H153" s="22" t="n">
        <v>136749</v>
      </c>
      <c r="I153" s="22" t="n">
        <v>0</v>
      </c>
      <c r="J153" s="22" t="n">
        <v>0</v>
      </c>
      <c r="K153" s="22" t="n">
        <v>0</v>
      </c>
      <c r="L153" s="22" t="n">
        <v>19837056</v>
      </c>
    </row>
    <row r="154" s="15" customFormat="true" ht="12" hidden="false" customHeight="true" outlineLevel="0" collapsed="false">
      <c r="A154" s="23" t="s">
        <v>21</v>
      </c>
      <c r="B154" s="22" t="n">
        <v>3924043</v>
      </c>
      <c r="C154" s="22" t="n">
        <v>0</v>
      </c>
      <c r="D154" s="22" t="n">
        <v>123068</v>
      </c>
      <c r="E154" s="22" t="n">
        <v>0</v>
      </c>
      <c r="F154" s="22" t="n">
        <v>41545</v>
      </c>
      <c r="G154" s="22" t="n">
        <v>304988</v>
      </c>
      <c r="H154" s="22" t="n">
        <v>1024410</v>
      </c>
      <c r="I154" s="22" t="n">
        <v>0</v>
      </c>
      <c r="J154" s="22" t="n">
        <v>0</v>
      </c>
      <c r="K154" s="22" t="n">
        <v>337395</v>
      </c>
      <c r="L154" s="22" t="n">
        <v>5755449</v>
      </c>
    </row>
    <row r="155" s="15" customFormat="true" ht="12" hidden="false" customHeight="true" outlineLevel="0" collapsed="false">
      <c r="A155" s="23" t="s">
        <v>22</v>
      </c>
      <c r="B155" s="22" t="n">
        <v>21743</v>
      </c>
      <c r="C155" s="22" t="n">
        <v>0</v>
      </c>
      <c r="D155" s="22" t="n">
        <v>0</v>
      </c>
      <c r="E155" s="22" t="n">
        <v>0</v>
      </c>
      <c r="F155" s="22" t="n">
        <v>1453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36273</v>
      </c>
    </row>
    <row r="156" s="15" customFormat="true" ht="12" hidden="false" customHeight="true" outlineLevel="0" collapsed="false">
      <c r="A156" s="23" t="s">
        <v>23</v>
      </c>
      <c r="B156" s="22" t="n">
        <v>2991846</v>
      </c>
      <c r="C156" s="22" t="n">
        <v>0</v>
      </c>
      <c r="D156" s="22" t="n">
        <v>6622</v>
      </c>
      <c r="E156" s="22" t="n">
        <v>0</v>
      </c>
      <c r="F156" s="22" t="n">
        <v>442917</v>
      </c>
      <c r="G156" s="22" t="n">
        <v>27043</v>
      </c>
      <c r="H156" s="22" t="n">
        <v>4478731</v>
      </c>
      <c r="I156" s="22" t="n">
        <v>5000</v>
      </c>
      <c r="J156" s="22" t="n">
        <v>0</v>
      </c>
      <c r="K156" s="22" t="n">
        <v>0</v>
      </c>
      <c r="L156" s="22" t="n">
        <v>7952159</v>
      </c>
    </row>
    <row r="157" s="20" customFormat="true" ht="12" hidden="false" customHeight="true" outlineLevel="0" collapsed="false">
      <c r="A157" s="18" t="s">
        <v>24</v>
      </c>
      <c r="B157" s="19" t="n">
        <v>128223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128223</v>
      </c>
    </row>
    <row r="158" s="15" customFormat="true" ht="12" hidden="false" customHeight="true" outlineLevel="0" collapsed="false">
      <c r="A158" s="23" t="s">
        <v>25</v>
      </c>
      <c r="B158" s="22" t="n">
        <v>128223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128223</v>
      </c>
    </row>
    <row r="159" s="15" customFormat="true" ht="12" hidden="false" customHeight="true" outlineLevel="0" collapsed="false">
      <c r="A159" s="23" t="s">
        <v>26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7</v>
      </c>
      <c r="B160" s="19" t="n">
        <v>612357</v>
      </c>
      <c r="C160" s="19" t="n">
        <v>0</v>
      </c>
      <c r="D160" s="19" t="n">
        <v>0</v>
      </c>
      <c r="E160" s="19" t="n">
        <v>0</v>
      </c>
      <c r="F160" s="19" t="n">
        <v>463892</v>
      </c>
      <c r="G160" s="19" t="n">
        <v>0</v>
      </c>
      <c r="H160" s="19" t="n">
        <v>100</v>
      </c>
      <c r="I160" s="19" t="n">
        <v>0</v>
      </c>
      <c r="J160" s="19" t="n">
        <v>0</v>
      </c>
      <c r="K160" s="19" t="n">
        <v>0</v>
      </c>
      <c r="L160" s="19" t="n">
        <v>1076349</v>
      </c>
    </row>
    <row r="161" s="15" customFormat="true" ht="12" hidden="false" customHeight="true" outlineLevel="0" collapsed="false">
      <c r="A161" s="23" t="s">
        <v>28</v>
      </c>
      <c r="B161" s="22" t="n">
        <v>612357</v>
      </c>
      <c r="C161" s="22" t="n">
        <v>0</v>
      </c>
      <c r="D161" s="22" t="n">
        <v>0</v>
      </c>
      <c r="E161" s="22" t="n">
        <v>0</v>
      </c>
      <c r="F161" s="22" t="n">
        <v>454843</v>
      </c>
      <c r="G161" s="22" t="n">
        <v>0</v>
      </c>
      <c r="H161" s="22" t="n">
        <v>100</v>
      </c>
      <c r="I161" s="22" t="n">
        <v>0</v>
      </c>
      <c r="J161" s="22" t="n">
        <v>0</v>
      </c>
      <c r="K161" s="22" t="n">
        <v>0</v>
      </c>
      <c r="L161" s="22" t="n">
        <v>1067300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9049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9049</v>
      </c>
    </row>
    <row r="164" s="20" customFormat="true" ht="12" hidden="false" customHeight="true" outlineLevel="0" collapsed="false">
      <c r="A164" s="18" t="s">
        <v>31</v>
      </c>
      <c r="B164" s="19" t="n">
        <v>12000754</v>
      </c>
      <c r="C164" s="19" t="n">
        <v>0</v>
      </c>
      <c r="D164" s="19" t="n">
        <v>78148</v>
      </c>
      <c r="E164" s="19" t="n">
        <v>172</v>
      </c>
      <c r="F164" s="19" t="n">
        <v>170400</v>
      </c>
      <c r="G164" s="19" t="n">
        <v>73543</v>
      </c>
      <c r="H164" s="19" t="n">
        <v>440867</v>
      </c>
      <c r="I164" s="19" t="n">
        <v>0</v>
      </c>
      <c r="J164" s="19" t="n">
        <v>0</v>
      </c>
      <c r="K164" s="19" t="n">
        <v>0</v>
      </c>
      <c r="L164" s="19" t="n">
        <v>12763884</v>
      </c>
    </row>
    <row r="165" s="15" customFormat="true" ht="12" hidden="false" customHeight="true" outlineLevel="0" collapsed="false">
      <c r="A165" s="23" t="s">
        <v>32</v>
      </c>
      <c r="B165" s="22" t="n">
        <v>2976459</v>
      </c>
      <c r="C165" s="22" t="n">
        <v>0</v>
      </c>
      <c r="D165" s="22" t="n">
        <v>16417</v>
      </c>
      <c r="E165" s="22" t="n">
        <v>0</v>
      </c>
      <c r="F165" s="22" t="n">
        <v>11129</v>
      </c>
      <c r="G165" s="22" t="n">
        <v>13199</v>
      </c>
      <c r="H165" s="22" t="n">
        <v>3878</v>
      </c>
      <c r="I165" s="22" t="n">
        <v>0</v>
      </c>
      <c r="J165" s="22" t="n">
        <v>0</v>
      </c>
      <c r="K165" s="22" t="n">
        <v>0</v>
      </c>
      <c r="L165" s="22" t="n">
        <v>3021082</v>
      </c>
    </row>
    <row r="166" s="15" customFormat="true" ht="12" hidden="false" customHeight="true" outlineLevel="0" collapsed="false">
      <c r="A166" s="23" t="s">
        <v>33</v>
      </c>
      <c r="B166" s="22" t="n">
        <v>4738642</v>
      </c>
      <c r="C166" s="22" t="n">
        <v>0</v>
      </c>
      <c r="D166" s="22" t="n">
        <v>56064</v>
      </c>
      <c r="E166" s="22" t="n">
        <v>172</v>
      </c>
      <c r="F166" s="22" t="n">
        <v>18962</v>
      </c>
      <c r="G166" s="22" t="n">
        <v>47946</v>
      </c>
      <c r="H166" s="22" t="n">
        <v>76727</v>
      </c>
      <c r="I166" s="22" t="n">
        <v>0</v>
      </c>
      <c r="J166" s="22" t="n">
        <v>0</v>
      </c>
      <c r="K166" s="22" t="n">
        <v>0</v>
      </c>
      <c r="L166" s="22" t="n">
        <v>4938513</v>
      </c>
    </row>
    <row r="167" s="15" customFormat="true" ht="12" hidden="false" customHeight="true" outlineLevel="0" collapsed="false">
      <c r="A167" s="23" t="s">
        <v>34</v>
      </c>
      <c r="B167" s="22" t="n">
        <v>2950336</v>
      </c>
      <c r="C167" s="22" t="n">
        <v>0</v>
      </c>
      <c r="D167" s="22" t="n">
        <v>0</v>
      </c>
      <c r="E167" s="22" t="n">
        <v>0</v>
      </c>
      <c r="F167" s="22" t="n">
        <v>15103</v>
      </c>
      <c r="G167" s="22" t="n">
        <v>3338</v>
      </c>
      <c r="H167" s="22" t="n">
        <v>240262</v>
      </c>
      <c r="I167" s="22" t="n">
        <v>0</v>
      </c>
      <c r="J167" s="22" t="n">
        <v>0</v>
      </c>
      <c r="K167" s="22" t="n">
        <v>0</v>
      </c>
      <c r="L167" s="22" t="n">
        <v>3209039</v>
      </c>
    </row>
    <row r="168" s="15" customFormat="true" ht="12" hidden="false" customHeight="true" outlineLevel="0" collapsed="false">
      <c r="A168" s="23" t="s">
        <v>35</v>
      </c>
      <c r="B168" s="22" t="n">
        <v>1311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1311</v>
      </c>
    </row>
    <row r="169" s="15" customFormat="true" ht="12" hidden="false" customHeight="true" outlineLevel="0" collapsed="false">
      <c r="A169" s="23" t="s">
        <v>36</v>
      </c>
      <c r="B169" s="22" t="n">
        <v>1334005</v>
      </c>
      <c r="C169" s="22" t="n">
        <v>0</v>
      </c>
      <c r="D169" s="22" t="n">
        <v>5667</v>
      </c>
      <c r="E169" s="22" t="n">
        <v>0</v>
      </c>
      <c r="F169" s="22" t="n">
        <v>125208</v>
      </c>
      <c r="G169" s="22" t="n">
        <v>9060</v>
      </c>
      <c r="H169" s="22" t="n">
        <v>120000</v>
      </c>
      <c r="I169" s="22" t="n">
        <v>0</v>
      </c>
      <c r="J169" s="22" t="n">
        <v>0</v>
      </c>
      <c r="K169" s="22" t="n">
        <v>0</v>
      </c>
      <c r="L169" s="22" t="n">
        <v>1593940</v>
      </c>
    </row>
    <row r="170" s="20" customFormat="true" ht="12" hidden="false" customHeight="true" outlineLevel="0" collapsed="false">
      <c r="A170" s="18" t="s">
        <v>37</v>
      </c>
      <c r="B170" s="19" t="n">
        <v>3717053</v>
      </c>
      <c r="C170" s="19" t="n">
        <v>0</v>
      </c>
      <c r="D170" s="19" t="n">
        <v>31052</v>
      </c>
      <c r="E170" s="19" t="n">
        <v>37941</v>
      </c>
      <c r="F170" s="19" t="n">
        <v>463590</v>
      </c>
      <c r="G170" s="19" t="n">
        <v>12044</v>
      </c>
      <c r="H170" s="19" t="n">
        <v>7765</v>
      </c>
      <c r="I170" s="19" t="n">
        <v>0</v>
      </c>
      <c r="J170" s="19" t="n">
        <v>0</v>
      </c>
      <c r="K170" s="19" t="n">
        <v>0</v>
      </c>
      <c r="L170" s="19" t="n">
        <v>4269445</v>
      </c>
    </row>
    <row r="171" s="15" customFormat="true" ht="12" hidden="false" customHeight="true" outlineLevel="0" collapsed="false">
      <c r="A171" s="23" t="s">
        <v>38</v>
      </c>
      <c r="B171" s="22" t="n">
        <v>1807353</v>
      </c>
      <c r="C171" s="22" t="n">
        <v>0</v>
      </c>
      <c r="D171" s="22" t="n">
        <v>8750</v>
      </c>
      <c r="E171" s="22" t="n">
        <v>37941</v>
      </c>
      <c r="F171" s="22" t="n">
        <v>431280</v>
      </c>
      <c r="G171" s="22" t="n">
        <v>12044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2297368</v>
      </c>
    </row>
    <row r="172" s="15" customFormat="true" ht="12" hidden="false" customHeight="true" outlineLevel="0" collapsed="false">
      <c r="A172" s="23" t="s">
        <v>39</v>
      </c>
      <c r="B172" s="22" t="n">
        <v>1909700</v>
      </c>
      <c r="C172" s="22" t="n">
        <v>0</v>
      </c>
      <c r="D172" s="22" t="n">
        <v>22302</v>
      </c>
      <c r="E172" s="22" t="n">
        <v>0</v>
      </c>
      <c r="F172" s="22" t="n">
        <v>32310</v>
      </c>
      <c r="G172" s="22" t="n">
        <v>0</v>
      </c>
      <c r="H172" s="22" t="n">
        <v>7765</v>
      </c>
      <c r="I172" s="22" t="n">
        <v>0</v>
      </c>
      <c r="J172" s="22" t="n">
        <v>0</v>
      </c>
      <c r="K172" s="22" t="n">
        <v>0</v>
      </c>
      <c r="L172" s="22" t="n">
        <v>1972077</v>
      </c>
    </row>
    <row r="173" s="20" customFormat="true" ht="12" hidden="false" customHeight="true" outlineLevel="0" collapsed="false">
      <c r="A173" s="18" t="s">
        <v>40</v>
      </c>
      <c r="B173" s="19" t="n">
        <v>4534822</v>
      </c>
      <c r="C173" s="19" t="n">
        <v>0</v>
      </c>
      <c r="D173" s="19" t="n">
        <v>10320</v>
      </c>
      <c r="E173" s="19" t="n">
        <v>6991</v>
      </c>
      <c r="F173" s="19" t="n">
        <v>13999</v>
      </c>
      <c r="G173" s="19" t="n">
        <v>42563</v>
      </c>
      <c r="H173" s="19" t="n">
        <v>464426</v>
      </c>
      <c r="I173" s="19" t="n">
        <v>0</v>
      </c>
      <c r="J173" s="19" t="n">
        <v>0</v>
      </c>
      <c r="K173" s="19" t="n">
        <v>0</v>
      </c>
      <c r="L173" s="19" t="n">
        <v>5073121</v>
      </c>
    </row>
    <row r="174" s="15" customFormat="true" ht="12" hidden="false" customHeight="true" outlineLevel="0" collapsed="false">
      <c r="A174" s="23" t="s">
        <v>41</v>
      </c>
      <c r="B174" s="22" t="n">
        <v>703419</v>
      </c>
      <c r="C174" s="22" t="n">
        <v>0</v>
      </c>
      <c r="D174" s="22" t="n">
        <v>0</v>
      </c>
      <c r="E174" s="22" t="n">
        <v>6991</v>
      </c>
      <c r="F174" s="22" t="n">
        <v>0</v>
      </c>
      <c r="G174" s="22" t="n">
        <v>0</v>
      </c>
      <c r="H174" s="22" t="n">
        <v>35628</v>
      </c>
      <c r="I174" s="22" t="n">
        <v>0</v>
      </c>
      <c r="J174" s="22" t="n">
        <v>0</v>
      </c>
      <c r="K174" s="22" t="n">
        <v>0</v>
      </c>
      <c r="L174" s="22" t="n">
        <v>746038</v>
      </c>
    </row>
    <row r="175" s="15" customFormat="true" ht="12" hidden="false" customHeight="true" outlineLevel="0" collapsed="false">
      <c r="A175" s="23" t="s">
        <v>42</v>
      </c>
      <c r="B175" s="22" t="n">
        <v>3831403</v>
      </c>
      <c r="C175" s="22" t="n">
        <v>0</v>
      </c>
      <c r="D175" s="22" t="n">
        <v>10320</v>
      </c>
      <c r="E175" s="22" t="n">
        <v>0</v>
      </c>
      <c r="F175" s="22" t="n">
        <v>13999</v>
      </c>
      <c r="G175" s="22" t="n">
        <v>42563</v>
      </c>
      <c r="H175" s="22" t="n">
        <v>428798</v>
      </c>
      <c r="I175" s="22" t="n">
        <v>0</v>
      </c>
      <c r="J175" s="22" t="n">
        <v>0</v>
      </c>
      <c r="K175" s="22" t="n">
        <v>0</v>
      </c>
      <c r="L175" s="22" t="n">
        <v>4327083</v>
      </c>
    </row>
    <row r="176" s="15" customFormat="true" ht="12" hidden="false" customHeight="true" outlineLevel="0" collapsed="false">
      <c r="A176" s="23" t="s">
        <v>43</v>
      </c>
      <c r="B176" s="22" t="n">
        <v>0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</row>
    <row r="177" s="20" customFormat="true" ht="12" hidden="false" customHeight="true" outlineLevel="0" collapsed="false">
      <c r="A177" s="18" t="s">
        <v>44</v>
      </c>
      <c r="B177" s="19" t="n">
        <v>1192517</v>
      </c>
      <c r="C177" s="19" t="n">
        <v>20961</v>
      </c>
      <c r="D177" s="19" t="n">
        <v>11807</v>
      </c>
      <c r="E177" s="19" t="n">
        <v>0</v>
      </c>
      <c r="F177" s="19" t="n">
        <v>208058</v>
      </c>
      <c r="G177" s="19" t="n">
        <v>0</v>
      </c>
      <c r="H177" s="19" t="n">
        <v>24150</v>
      </c>
      <c r="I177" s="19" t="n">
        <v>0</v>
      </c>
      <c r="J177" s="19" t="n">
        <v>0</v>
      </c>
      <c r="K177" s="19" t="n">
        <v>0</v>
      </c>
      <c r="L177" s="19" t="n">
        <v>1457493</v>
      </c>
    </row>
    <row r="178" s="15" customFormat="true" ht="12" hidden="false" customHeight="true" outlineLevel="0" collapsed="false">
      <c r="A178" s="23" t="s">
        <v>45</v>
      </c>
      <c r="B178" s="22" t="n">
        <v>1185120</v>
      </c>
      <c r="C178" s="22" t="n">
        <v>20961</v>
      </c>
      <c r="D178" s="22" t="n">
        <v>11807</v>
      </c>
      <c r="E178" s="22" t="n">
        <v>0</v>
      </c>
      <c r="F178" s="22" t="n">
        <v>198377</v>
      </c>
      <c r="G178" s="22" t="n">
        <v>0</v>
      </c>
      <c r="H178" s="22" t="n">
        <v>24150</v>
      </c>
      <c r="I178" s="22" t="n">
        <v>0</v>
      </c>
      <c r="J178" s="22" t="n">
        <v>0</v>
      </c>
      <c r="K178" s="22" t="n">
        <v>0</v>
      </c>
      <c r="L178" s="22" t="n">
        <v>1440415</v>
      </c>
    </row>
    <row r="179" s="15" customFormat="true" ht="12" hidden="false" customHeight="true" outlineLevel="0" collapsed="false">
      <c r="A179" s="23" t="s">
        <v>46</v>
      </c>
      <c r="B179" s="22" t="n">
        <v>7397</v>
      </c>
      <c r="C179" s="22" t="n">
        <v>0</v>
      </c>
      <c r="D179" s="22" t="n">
        <v>0</v>
      </c>
      <c r="E179" s="22" t="n">
        <v>0</v>
      </c>
      <c r="F179" s="22" t="n">
        <v>9681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17078</v>
      </c>
    </row>
    <row r="180" s="20" customFormat="true" ht="12" hidden="false" customHeight="true" outlineLevel="0" collapsed="false">
      <c r="A180" s="18" t="s">
        <v>47</v>
      </c>
      <c r="B180" s="19" t="n">
        <v>48874134</v>
      </c>
      <c r="C180" s="19" t="n">
        <v>327868</v>
      </c>
      <c r="D180" s="19" t="n">
        <v>473825</v>
      </c>
      <c r="E180" s="19" t="n">
        <v>94286</v>
      </c>
      <c r="F180" s="19" t="n">
        <v>527471</v>
      </c>
      <c r="G180" s="19" t="n">
        <v>288195</v>
      </c>
      <c r="H180" s="19" t="n">
        <v>539215</v>
      </c>
      <c r="I180" s="19" t="n">
        <v>0</v>
      </c>
      <c r="J180" s="19" t="n">
        <v>4706</v>
      </c>
      <c r="K180" s="19" t="n">
        <v>0</v>
      </c>
      <c r="L180" s="19" t="n">
        <v>51129700</v>
      </c>
    </row>
    <row r="181" s="15" customFormat="true" ht="12" hidden="false" customHeight="true" outlineLevel="0" collapsed="false">
      <c r="A181" s="23" t="s">
        <v>48</v>
      </c>
      <c r="B181" s="22" t="n">
        <v>41538517</v>
      </c>
      <c r="C181" s="22" t="n">
        <v>327868</v>
      </c>
      <c r="D181" s="22" t="n">
        <v>460631</v>
      </c>
      <c r="E181" s="22" t="n">
        <v>16716</v>
      </c>
      <c r="F181" s="22" t="n">
        <v>468007</v>
      </c>
      <c r="G181" s="22" t="n">
        <v>259936</v>
      </c>
      <c r="H181" s="22" t="n">
        <v>176565</v>
      </c>
      <c r="I181" s="22" t="n">
        <v>0</v>
      </c>
      <c r="J181" s="22" t="n">
        <v>4706</v>
      </c>
      <c r="K181" s="22" t="n">
        <v>0</v>
      </c>
      <c r="L181" s="22" t="n">
        <v>43252946</v>
      </c>
    </row>
    <row r="182" s="15" customFormat="true" ht="12" hidden="false" customHeight="true" outlineLevel="0" collapsed="false">
      <c r="A182" s="23" t="s">
        <v>49</v>
      </c>
      <c r="B182" s="22" t="n">
        <v>7330474</v>
      </c>
      <c r="C182" s="22" t="n">
        <v>0</v>
      </c>
      <c r="D182" s="22" t="n">
        <v>13195</v>
      </c>
      <c r="E182" s="22" t="n">
        <v>77570</v>
      </c>
      <c r="F182" s="22" t="n">
        <v>53366</v>
      </c>
      <c r="G182" s="22" t="n">
        <v>28259</v>
      </c>
      <c r="H182" s="22" t="n">
        <v>289070</v>
      </c>
      <c r="I182" s="22" t="n">
        <v>0</v>
      </c>
      <c r="J182" s="22" t="n">
        <v>0</v>
      </c>
      <c r="K182" s="22" t="n">
        <v>0</v>
      </c>
      <c r="L182" s="22" t="n">
        <v>7791934</v>
      </c>
    </row>
    <row r="183" s="15" customFormat="true" ht="12" hidden="false" customHeight="true" outlineLevel="0" collapsed="false">
      <c r="A183" s="23" t="s">
        <v>50</v>
      </c>
      <c r="B183" s="22" t="n">
        <v>5143</v>
      </c>
      <c r="C183" s="22" t="n">
        <v>0</v>
      </c>
      <c r="D183" s="22" t="n">
        <v>0</v>
      </c>
      <c r="E183" s="22" t="n">
        <v>0</v>
      </c>
      <c r="F183" s="22" t="n">
        <v>6098</v>
      </c>
      <c r="G183" s="22" t="n">
        <v>0</v>
      </c>
      <c r="H183" s="22" t="n">
        <v>73580</v>
      </c>
      <c r="I183" s="22" t="n">
        <v>0</v>
      </c>
      <c r="J183" s="22" t="n">
        <v>0</v>
      </c>
      <c r="K183" s="22" t="n">
        <v>0</v>
      </c>
      <c r="L183" s="22" t="n">
        <v>84821</v>
      </c>
    </row>
    <row r="184" s="20" customFormat="true" ht="12" hidden="false" customHeight="true" outlineLevel="0" collapsed="false">
      <c r="A184" s="18" t="s">
        <v>51</v>
      </c>
      <c r="B184" s="19" t="n">
        <v>28583691</v>
      </c>
      <c r="C184" s="19" t="n">
        <v>181626</v>
      </c>
      <c r="D184" s="19" t="n">
        <v>212892</v>
      </c>
      <c r="E184" s="19" t="n">
        <v>11618</v>
      </c>
      <c r="F184" s="19" t="n">
        <v>520953</v>
      </c>
      <c r="G184" s="19" t="n">
        <v>869112</v>
      </c>
      <c r="H184" s="19" t="n">
        <v>27812859</v>
      </c>
      <c r="I184" s="19" t="n">
        <v>560</v>
      </c>
      <c r="J184" s="19" t="n">
        <v>49779</v>
      </c>
      <c r="K184" s="19" t="n">
        <v>20041</v>
      </c>
      <c r="L184" s="19" t="n">
        <v>58263131</v>
      </c>
    </row>
    <row r="185" s="15" customFormat="true" ht="12" hidden="false" customHeight="true" outlineLevel="0" collapsed="false">
      <c r="A185" s="23" t="s">
        <v>52</v>
      </c>
      <c r="B185" s="22" t="n">
        <v>16278307</v>
      </c>
      <c r="C185" s="22" t="n">
        <v>70503</v>
      </c>
      <c r="D185" s="22" t="n">
        <v>48510</v>
      </c>
      <c r="E185" s="22" t="n">
        <v>2268</v>
      </c>
      <c r="F185" s="22" t="n">
        <v>261058</v>
      </c>
      <c r="G185" s="22" t="n">
        <v>730841</v>
      </c>
      <c r="H185" s="22" t="n">
        <v>17602345</v>
      </c>
      <c r="I185" s="22" t="n">
        <v>0</v>
      </c>
      <c r="J185" s="22" t="n">
        <v>34133</v>
      </c>
      <c r="K185" s="22" t="n">
        <v>19807</v>
      </c>
      <c r="L185" s="22" t="n">
        <v>35047772</v>
      </c>
    </row>
    <row r="186" s="15" customFormat="true" ht="12" hidden="false" customHeight="true" outlineLevel="0" collapsed="false">
      <c r="A186" s="23" t="s">
        <v>53</v>
      </c>
      <c r="B186" s="22" t="n">
        <v>612207</v>
      </c>
      <c r="C186" s="22" t="n">
        <v>0</v>
      </c>
      <c r="D186" s="22" t="n">
        <v>1537</v>
      </c>
      <c r="E186" s="22" t="n">
        <v>0</v>
      </c>
      <c r="F186" s="22" t="n">
        <v>89425</v>
      </c>
      <c r="G186" s="22" t="n">
        <v>16660</v>
      </c>
      <c r="H186" s="22" t="n">
        <v>3290024</v>
      </c>
      <c r="I186" s="22" t="n">
        <v>0</v>
      </c>
      <c r="J186" s="22" t="n">
        <v>0</v>
      </c>
      <c r="K186" s="22" t="n">
        <v>0</v>
      </c>
      <c r="L186" s="22" t="n">
        <v>4009853</v>
      </c>
    </row>
    <row r="187" s="15" customFormat="true" ht="12" hidden="false" customHeight="true" outlineLevel="0" collapsed="false">
      <c r="A187" s="23" t="s">
        <v>54</v>
      </c>
      <c r="B187" s="22" t="n">
        <v>3829571</v>
      </c>
      <c r="C187" s="22" t="n">
        <v>96008</v>
      </c>
      <c r="D187" s="22" t="n">
        <v>0</v>
      </c>
      <c r="E187" s="22" t="n">
        <v>0</v>
      </c>
      <c r="F187" s="22" t="n">
        <v>68418</v>
      </c>
      <c r="G187" s="22" t="n">
        <v>19803</v>
      </c>
      <c r="H187" s="22" t="n">
        <v>6482665</v>
      </c>
      <c r="I187" s="22" t="n">
        <v>0</v>
      </c>
      <c r="J187" s="22" t="n">
        <v>0</v>
      </c>
      <c r="K187" s="22" t="n">
        <v>0</v>
      </c>
      <c r="L187" s="22" t="n">
        <v>10496465</v>
      </c>
    </row>
    <row r="188" s="15" customFormat="true" ht="12" hidden="false" customHeight="true" outlineLevel="0" collapsed="false">
      <c r="A188" s="23" t="s">
        <v>55</v>
      </c>
      <c r="B188" s="22" t="n">
        <v>1169362</v>
      </c>
      <c r="C188" s="22" t="n">
        <v>0</v>
      </c>
      <c r="D188" s="22" t="n">
        <v>0</v>
      </c>
      <c r="E188" s="22" t="n">
        <v>0</v>
      </c>
      <c r="F188" s="22" t="n">
        <v>14900</v>
      </c>
      <c r="G188" s="22" t="n">
        <v>4241</v>
      </c>
      <c r="H188" s="22" t="n">
        <v>32030</v>
      </c>
      <c r="I188" s="22" t="n">
        <v>560</v>
      </c>
      <c r="J188" s="22" t="n">
        <v>9207</v>
      </c>
      <c r="K188" s="22" t="n">
        <v>0</v>
      </c>
      <c r="L188" s="22" t="n">
        <v>1230300</v>
      </c>
    </row>
    <row r="189" s="15" customFormat="true" ht="12" hidden="false" customHeight="true" outlineLevel="0" collapsed="false">
      <c r="A189" s="23" t="s">
        <v>56</v>
      </c>
      <c r="B189" s="22" t="n">
        <v>1088541</v>
      </c>
      <c r="C189" s="22" t="n">
        <v>0</v>
      </c>
      <c r="D189" s="22" t="n">
        <v>113379</v>
      </c>
      <c r="E189" s="22" t="n">
        <v>0</v>
      </c>
      <c r="F189" s="22" t="n">
        <v>17739</v>
      </c>
      <c r="G189" s="22" t="n">
        <v>0</v>
      </c>
      <c r="H189" s="22" t="n">
        <v>146115</v>
      </c>
      <c r="I189" s="22" t="n">
        <v>0</v>
      </c>
      <c r="J189" s="22" t="n">
        <v>6439</v>
      </c>
      <c r="K189" s="22" t="n">
        <v>0</v>
      </c>
      <c r="L189" s="22" t="n">
        <v>1372213</v>
      </c>
    </row>
    <row r="190" s="15" customFormat="true" ht="12" hidden="false" customHeight="true" outlineLevel="0" collapsed="false">
      <c r="A190" s="23" t="s">
        <v>57</v>
      </c>
      <c r="B190" s="22" t="n">
        <v>5605704</v>
      </c>
      <c r="C190" s="22" t="n">
        <v>15115</v>
      </c>
      <c r="D190" s="22" t="n">
        <v>49467</v>
      </c>
      <c r="E190" s="22" t="n">
        <v>9350</v>
      </c>
      <c r="F190" s="22" t="n">
        <v>69415</v>
      </c>
      <c r="G190" s="22" t="n">
        <v>97568</v>
      </c>
      <c r="H190" s="22" t="n">
        <v>259681</v>
      </c>
      <c r="I190" s="22" t="n">
        <v>0</v>
      </c>
      <c r="J190" s="22" t="n">
        <v>0</v>
      </c>
      <c r="K190" s="22" t="n">
        <v>235</v>
      </c>
      <c r="L190" s="22" t="n">
        <v>6106535</v>
      </c>
    </row>
    <row r="191" s="20" customFormat="true" ht="12" hidden="false" customHeight="true" outlineLevel="0" collapsed="false">
      <c r="A191" s="18" t="s">
        <v>58</v>
      </c>
      <c r="B191" s="19" t="n">
        <v>8905812</v>
      </c>
      <c r="C191" s="19" t="n">
        <v>0</v>
      </c>
      <c r="D191" s="19" t="n">
        <v>8008</v>
      </c>
      <c r="E191" s="19" t="n">
        <v>0</v>
      </c>
      <c r="F191" s="19" t="n">
        <v>139134</v>
      </c>
      <c r="G191" s="19" t="n">
        <v>52633</v>
      </c>
      <c r="H191" s="19" t="n">
        <v>55743</v>
      </c>
      <c r="I191" s="19" t="n">
        <v>0</v>
      </c>
      <c r="J191" s="19" t="n">
        <v>0</v>
      </c>
      <c r="K191" s="19" t="n">
        <v>0</v>
      </c>
      <c r="L191" s="19" t="n">
        <v>9161330</v>
      </c>
    </row>
    <row r="192" s="15" customFormat="true" ht="12" hidden="false" customHeight="true" outlineLevel="0" collapsed="false">
      <c r="A192" s="23" t="s">
        <v>59</v>
      </c>
      <c r="B192" s="22" t="n">
        <v>219353</v>
      </c>
      <c r="C192" s="22" t="n">
        <v>0</v>
      </c>
      <c r="D192" s="22" t="n">
        <v>8008</v>
      </c>
      <c r="E192" s="22" t="n">
        <v>0</v>
      </c>
      <c r="F192" s="22" t="n">
        <v>7321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300571</v>
      </c>
    </row>
    <row r="193" s="15" customFormat="true" ht="12" hidden="false" customHeight="true" outlineLevel="0" collapsed="false">
      <c r="A193" s="23" t="s">
        <v>60</v>
      </c>
      <c r="B193" s="22" t="n">
        <v>318479</v>
      </c>
      <c r="C193" s="22" t="n">
        <v>0</v>
      </c>
      <c r="D193" s="22" t="n">
        <v>0</v>
      </c>
      <c r="E193" s="22" t="n">
        <v>0</v>
      </c>
      <c r="F193" s="22" t="n">
        <v>5973</v>
      </c>
      <c r="G193" s="22" t="n">
        <v>0</v>
      </c>
      <c r="H193" s="22" t="n">
        <v>4277</v>
      </c>
      <c r="I193" s="22" t="n">
        <v>0</v>
      </c>
      <c r="J193" s="22" t="n">
        <v>0</v>
      </c>
      <c r="K193" s="22" t="n">
        <v>0</v>
      </c>
      <c r="L193" s="22" t="n">
        <v>328729</v>
      </c>
    </row>
    <row r="194" s="15" customFormat="true" ht="12" hidden="false" customHeight="true" outlineLevel="0" collapsed="false">
      <c r="A194" s="23" t="s">
        <v>61</v>
      </c>
      <c r="B194" s="22" t="n">
        <v>513968</v>
      </c>
      <c r="C194" s="22" t="n">
        <v>0</v>
      </c>
      <c r="D194" s="22" t="n">
        <v>0</v>
      </c>
      <c r="E194" s="22" t="n">
        <v>0</v>
      </c>
      <c r="F194" s="22" t="n">
        <v>5757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519725</v>
      </c>
    </row>
    <row r="195" s="15" customFormat="true" ht="12" hidden="false" customHeight="true" outlineLevel="0" collapsed="false">
      <c r="A195" s="23" t="s">
        <v>62</v>
      </c>
      <c r="B195" s="22" t="n">
        <v>283863</v>
      </c>
      <c r="C195" s="22" t="n">
        <v>0</v>
      </c>
      <c r="D195" s="22" t="n">
        <v>0</v>
      </c>
      <c r="E195" s="22" t="n">
        <v>0</v>
      </c>
      <c r="F195" s="22" t="n">
        <v>54194</v>
      </c>
      <c r="G195" s="22" t="n">
        <v>30000</v>
      </c>
      <c r="H195" s="22" t="n">
        <v>35966</v>
      </c>
      <c r="I195" s="22" t="n">
        <v>0</v>
      </c>
      <c r="J195" s="22" t="n">
        <v>0</v>
      </c>
      <c r="K195" s="22" t="n">
        <v>0</v>
      </c>
      <c r="L195" s="22" t="n">
        <v>404023</v>
      </c>
    </row>
    <row r="196" s="15" customFormat="true" ht="12" hidden="false" customHeight="true" outlineLevel="0" collapsed="false">
      <c r="A196" s="23" t="s">
        <v>63</v>
      </c>
      <c r="B196" s="22" t="n">
        <v>7570150</v>
      </c>
      <c r="C196" s="22" t="n">
        <v>0</v>
      </c>
      <c r="D196" s="22" t="n">
        <v>0</v>
      </c>
      <c r="E196" s="22" t="n">
        <v>0</v>
      </c>
      <c r="F196" s="22" t="n">
        <v>0</v>
      </c>
      <c r="G196" s="22" t="n">
        <v>22633</v>
      </c>
      <c r="H196" s="22" t="n">
        <v>15500</v>
      </c>
      <c r="I196" s="22" t="n">
        <v>0</v>
      </c>
      <c r="J196" s="22" t="n">
        <v>0</v>
      </c>
      <c r="K196" s="22" t="n">
        <v>0</v>
      </c>
      <c r="L196" s="22" t="n">
        <v>7608283</v>
      </c>
    </row>
    <row r="197" s="20" customFormat="true" ht="12" hidden="false" customHeight="true" outlineLevel="0" collapsed="false">
      <c r="A197" s="18" t="s">
        <v>64</v>
      </c>
      <c r="B197" s="19" t="n">
        <v>2129610</v>
      </c>
      <c r="C197" s="19" t="n">
        <v>0</v>
      </c>
      <c r="D197" s="19" t="n">
        <v>0</v>
      </c>
      <c r="E197" s="19" t="n">
        <v>0</v>
      </c>
      <c r="F197" s="19" t="n">
        <v>233532</v>
      </c>
      <c r="G197" s="19" t="n">
        <v>1248</v>
      </c>
      <c r="H197" s="19" t="n">
        <v>293907</v>
      </c>
      <c r="I197" s="19" t="n">
        <v>0</v>
      </c>
      <c r="J197" s="19" t="n">
        <v>0</v>
      </c>
      <c r="K197" s="19" t="n">
        <v>0</v>
      </c>
      <c r="L197" s="19" t="n">
        <v>2658297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10869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10869</v>
      </c>
    </row>
    <row r="199" s="15" customFormat="true" ht="12" hidden="false" customHeight="true" outlineLevel="0" collapsed="false">
      <c r="A199" s="23" t="s">
        <v>66</v>
      </c>
      <c r="B199" s="22" t="n">
        <v>78668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78668</v>
      </c>
    </row>
    <row r="200" s="15" customFormat="true" ht="12" hidden="false" customHeight="true" outlineLevel="0" collapsed="false">
      <c r="A200" s="23" t="s">
        <v>67</v>
      </c>
      <c r="B200" s="22" t="n">
        <v>691721</v>
      </c>
      <c r="C200" s="22" t="n">
        <v>0</v>
      </c>
      <c r="D200" s="22" t="n">
        <v>0</v>
      </c>
      <c r="E200" s="22" t="n">
        <v>0</v>
      </c>
      <c r="F200" s="22" t="n">
        <v>70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692421</v>
      </c>
    </row>
    <row r="201" s="15" customFormat="true" ht="12" hidden="false" customHeight="true" outlineLevel="0" collapsed="false">
      <c r="A201" s="23" t="s">
        <v>68</v>
      </c>
      <c r="B201" s="22" t="n">
        <v>1296765</v>
      </c>
      <c r="C201" s="22" t="n">
        <v>0</v>
      </c>
      <c r="D201" s="22" t="n">
        <v>0</v>
      </c>
      <c r="E201" s="22" t="n">
        <v>0</v>
      </c>
      <c r="F201" s="22" t="n">
        <v>221963</v>
      </c>
      <c r="G201" s="22" t="n">
        <v>1248</v>
      </c>
      <c r="H201" s="22" t="n">
        <v>68000</v>
      </c>
      <c r="I201" s="22" t="n">
        <v>0</v>
      </c>
      <c r="J201" s="22" t="n">
        <v>0</v>
      </c>
      <c r="K201" s="22" t="n">
        <v>0</v>
      </c>
      <c r="L201" s="22" t="n">
        <v>1587976</v>
      </c>
    </row>
    <row r="202" s="15" customFormat="true" ht="12" hidden="false" customHeight="true" outlineLevel="0" collapsed="false">
      <c r="A202" s="23" t="s">
        <v>69</v>
      </c>
      <c r="B202" s="22" t="n">
        <v>17103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218055</v>
      </c>
      <c r="I202" s="22" t="n">
        <v>0</v>
      </c>
      <c r="J202" s="22" t="n">
        <v>0</v>
      </c>
      <c r="K202" s="22" t="n">
        <v>0</v>
      </c>
      <c r="L202" s="22" t="n">
        <v>235158</v>
      </c>
    </row>
    <row r="203" s="15" customFormat="true" ht="12" hidden="false" customHeight="true" outlineLevel="0" collapsed="false">
      <c r="A203" s="23" t="s">
        <v>70</v>
      </c>
      <c r="B203" s="22" t="n">
        <v>45354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0</v>
      </c>
      <c r="H203" s="22" t="n">
        <v>7852</v>
      </c>
      <c r="I203" s="22" t="n">
        <v>0</v>
      </c>
      <c r="J203" s="22" t="n">
        <v>0</v>
      </c>
      <c r="K203" s="22" t="n">
        <v>0</v>
      </c>
      <c r="L203" s="22" t="n">
        <v>53206</v>
      </c>
    </row>
    <row r="204" s="15" customFormat="true" ht="12" hidden="false" customHeight="true" outlineLevel="0" collapsed="false">
      <c r="A204" s="23" t="s">
        <v>71</v>
      </c>
      <c r="B204" s="22" t="n">
        <v>0</v>
      </c>
      <c r="C204" s="22" t="n">
        <v>0</v>
      </c>
      <c r="D204" s="22" t="n">
        <v>0</v>
      </c>
      <c r="E204" s="22" t="n">
        <v>0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</row>
    <row r="205" s="20" customFormat="true" ht="12" hidden="false" customHeight="true" outlineLevel="0" collapsed="false">
      <c r="A205" s="18" t="s">
        <v>72</v>
      </c>
      <c r="B205" s="19" t="n">
        <v>3360521</v>
      </c>
      <c r="C205" s="19" t="n">
        <v>0</v>
      </c>
      <c r="D205" s="19" t="n">
        <v>3368</v>
      </c>
      <c r="E205" s="19" t="n">
        <v>0</v>
      </c>
      <c r="F205" s="19" t="n">
        <v>1252</v>
      </c>
      <c r="G205" s="19" t="n">
        <v>0</v>
      </c>
      <c r="H205" s="19" t="n">
        <v>0</v>
      </c>
      <c r="I205" s="19" t="n">
        <v>0</v>
      </c>
      <c r="J205" s="19" t="n">
        <v>0</v>
      </c>
      <c r="K205" s="19" t="n">
        <v>0</v>
      </c>
      <c r="L205" s="19" t="n">
        <v>3365141</v>
      </c>
    </row>
    <row r="206" s="15" customFormat="true" ht="12" hidden="false" customHeight="true" outlineLevel="0" collapsed="false">
      <c r="A206" s="23" t="s">
        <v>73</v>
      </c>
      <c r="B206" s="22" t="n">
        <v>2840008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2840008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343520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343520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150801</v>
      </c>
      <c r="C210" s="22" t="n">
        <v>0</v>
      </c>
      <c r="D210" s="22" t="n">
        <v>0</v>
      </c>
      <c r="E210" s="22" t="n">
        <v>0</v>
      </c>
      <c r="F210" s="22" t="n">
        <v>1252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152053</v>
      </c>
    </row>
    <row r="211" s="15" customFormat="true" ht="12" hidden="false" customHeight="true" outlineLevel="0" collapsed="false">
      <c r="A211" s="23" t="s">
        <v>78</v>
      </c>
      <c r="B211" s="22" t="n">
        <v>26192</v>
      </c>
      <c r="C211" s="22" t="n">
        <v>0</v>
      </c>
      <c r="D211" s="22" t="n">
        <v>3368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29560</v>
      </c>
    </row>
    <row r="212" s="20" customFormat="true" ht="12" hidden="false" customHeight="true" outlineLevel="0" collapsed="false">
      <c r="A212" s="18" t="s">
        <v>12</v>
      </c>
      <c r="B212" s="19" t="n">
        <v>141457730</v>
      </c>
      <c r="C212" s="19" t="n">
        <v>594579</v>
      </c>
      <c r="D212" s="19" t="n">
        <v>1056338</v>
      </c>
      <c r="E212" s="19" t="n">
        <v>151008</v>
      </c>
      <c r="F212" s="19" t="n">
        <v>3867793</v>
      </c>
      <c r="G212" s="19" t="n">
        <v>2029447</v>
      </c>
      <c r="H212" s="19" t="n">
        <v>35280707</v>
      </c>
      <c r="I212" s="19" t="n">
        <v>52225</v>
      </c>
      <c r="J212" s="19" t="n">
        <v>54485</v>
      </c>
      <c r="K212" s="19" t="n">
        <v>357436</v>
      </c>
      <c r="L212" s="19" t="n">
        <v>184901748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2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2.82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2.4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28402983</v>
      </c>
      <c r="C10" s="19" t="n">
        <v>2680</v>
      </c>
      <c r="D10" s="19" t="n">
        <v>2952190</v>
      </c>
      <c r="E10" s="19" t="n">
        <v>25105</v>
      </c>
      <c r="F10" s="19" t="n">
        <v>2237613</v>
      </c>
      <c r="G10" s="19" t="n">
        <v>619226</v>
      </c>
      <c r="H10" s="19" t="n">
        <v>1546046</v>
      </c>
      <c r="I10" s="19" t="n">
        <v>6198</v>
      </c>
      <c r="J10" s="19" t="n">
        <v>6903</v>
      </c>
      <c r="K10" s="19" t="n">
        <v>5110653</v>
      </c>
      <c r="L10" s="19" t="n">
        <v>40909597</v>
      </c>
    </row>
    <row r="11" s="15" customFormat="true" ht="12" hidden="false" customHeight="true" outlineLevel="0" collapsed="false">
      <c r="A11" s="21" t="s">
        <v>16</v>
      </c>
      <c r="B11" s="22" t="n">
        <v>192366</v>
      </c>
      <c r="C11" s="22" t="n">
        <v>0</v>
      </c>
      <c r="D11" s="22" t="n">
        <v>0</v>
      </c>
      <c r="E11" s="22" t="n">
        <v>0</v>
      </c>
      <c r="F11" s="22" t="n">
        <v>41799</v>
      </c>
      <c r="G11" s="22" t="n">
        <v>0</v>
      </c>
      <c r="H11" s="22" t="n">
        <v>20893</v>
      </c>
      <c r="I11" s="22" t="n">
        <v>0</v>
      </c>
      <c r="J11" s="22" t="n">
        <v>0</v>
      </c>
      <c r="K11" s="22" t="n">
        <v>0</v>
      </c>
      <c r="L11" s="22" t="n">
        <v>255058</v>
      </c>
    </row>
    <row r="12" s="15" customFormat="true" ht="12" hidden="false" customHeight="true" outlineLevel="0" collapsed="false">
      <c r="A12" s="23" t="s">
        <v>17</v>
      </c>
      <c r="B12" s="22" t="n">
        <v>1843156</v>
      </c>
      <c r="C12" s="22" t="n">
        <v>0</v>
      </c>
      <c r="D12" s="22" t="n">
        <v>23122</v>
      </c>
      <c r="E12" s="22" t="n">
        <v>0</v>
      </c>
      <c r="F12" s="22" t="n">
        <v>331940</v>
      </c>
      <c r="G12" s="22" t="n">
        <v>1033</v>
      </c>
      <c r="H12" s="22" t="n">
        <v>10042</v>
      </c>
      <c r="I12" s="22" t="n">
        <v>0</v>
      </c>
      <c r="J12" s="22" t="n">
        <v>0</v>
      </c>
      <c r="K12" s="22" t="n">
        <v>0</v>
      </c>
      <c r="L12" s="22" t="n">
        <v>2209293</v>
      </c>
    </row>
    <row r="13" s="15" customFormat="true" ht="12" hidden="false" customHeight="true" outlineLevel="0" collapsed="false">
      <c r="A13" s="23" t="s">
        <v>18</v>
      </c>
      <c r="B13" s="22" t="n">
        <v>825584</v>
      </c>
      <c r="C13" s="22" t="n">
        <v>0</v>
      </c>
      <c r="D13" s="22" t="n">
        <v>0</v>
      </c>
      <c r="E13" s="22" t="n">
        <v>0</v>
      </c>
      <c r="F13" s="22" t="n">
        <v>165782</v>
      </c>
      <c r="G13" s="22" t="n">
        <v>0</v>
      </c>
      <c r="H13" s="22" t="n">
        <v>93727</v>
      </c>
      <c r="I13" s="22" t="n">
        <v>0</v>
      </c>
      <c r="J13" s="22" t="n">
        <v>0</v>
      </c>
      <c r="K13" s="22" t="n">
        <v>5057265</v>
      </c>
      <c r="L13" s="22" t="n">
        <v>6142358</v>
      </c>
    </row>
    <row r="14" s="15" customFormat="true" ht="12" hidden="false" customHeight="true" outlineLevel="0" collapsed="false">
      <c r="A14" s="23" t="s">
        <v>19</v>
      </c>
      <c r="B14" s="22" t="n">
        <v>75289</v>
      </c>
      <c r="C14" s="22" t="n">
        <v>0</v>
      </c>
      <c r="D14" s="22" t="n">
        <v>0</v>
      </c>
      <c r="E14" s="22" t="n">
        <v>0</v>
      </c>
      <c r="F14" s="22" t="n">
        <v>9453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84742</v>
      </c>
    </row>
    <row r="15" s="15" customFormat="true" ht="12" hidden="false" customHeight="true" outlineLevel="0" collapsed="false">
      <c r="A15" s="23" t="s">
        <v>20</v>
      </c>
      <c r="B15" s="22" t="n">
        <v>23932987</v>
      </c>
      <c r="C15" s="22" t="n">
        <v>2680</v>
      </c>
      <c r="D15" s="22" t="n">
        <v>804441</v>
      </c>
      <c r="E15" s="22" t="n">
        <v>25105</v>
      </c>
      <c r="F15" s="22" t="n">
        <v>516287</v>
      </c>
      <c r="G15" s="22" t="n">
        <v>94556</v>
      </c>
      <c r="H15" s="22" t="n">
        <v>817198</v>
      </c>
      <c r="I15" s="22" t="n">
        <v>0</v>
      </c>
      <c r="J15" s="22" t="n">
        <v>0</v>
      </c>
      <c r="K15" s="22" t="n">
        <v>37522</v>
      </c>
      <c r="L15" s="22" t="n">
        <v>26230776</v>
      </c>
    </row>
    <row r="16" s="15" customFormat="true" ht="12" hidden="false" customHeight="true" outlineLevel="0" collapsed="false">
      <c r="A16" s="23" t="s">
        <v>21</v>
      </c>
      <c r="B16" s="22" t="n">
        <v>764608</v>
      </c>
      <c r="C16" s="22" t="n">
        <v>0</v>
      </c>
      <c r="D16" s="22" t="n">
        <v>1725723</v>
      </c>
      <c r="E16" s="22" t="n">
        <v>0</v>
      </c>
      <c r="F16" s="22" t="n">
        <v>321542</v>
      </c>
      <c r="G16" s="22" t="n">
        <v>451362</v>
      </c>
      <c r="H16" s="22" t="n">
        <v>7957</v>
      </c>
      <c r="I16" s="22" t="n">
        <v>0</v>
      </c>
      <c r="J16" s="22" t="n">
        <v>6903</v>
      </c>
      <c r="K16" s="22" t="n">
        <v>0</v>
      </c>
      <c r="L16" s="22" t="n">
        <v>3278095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11556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11556</v>
      </c>
    </row>
    <row r="18" s="15" customFormat="true" ht="12" hidden="false" customHeight="true" outlineLevel="0" collapsed="false">
      <c r="A18" s="23" t="s">
        <v>23</v>
      </c>
      <c r="B18" s="22" t="n">
        <v>768992</v>
      </c>
      <c r="C18" s="22" t="n">
        <v>0</v>
      </c>
      <c r="D18" s="22" t="n">
        <v>398904</v>
      </c>
      <c r="E18" s="22" t="n">
        <v>0</v>
      </c>
      <c r="F18" s="22" t="n">
        <v>839254</v>
      </c>
      <c r="G18" s="22" t="n">
        <v>72276</v>
      </c>
      <c r="H18" s="22" t="n">
        <v>596229</v>
      </c>
      <c r="I18" s="22" t="n">
        <v>6198</v>
      </c>
      <c r="J18" s="22" t="n">
        <v>0</v>
      </c>
      <c r="K18" s="22" t="n">
        <v>15866</v>
      </c>
      <c r="L18" s="22" t="n">
        <v>2697719</v>
      </c>
    </row>
    <row r="19" s="20" customFormat="true" ht="12" hidden="false" customHeight="true" outlineLevel="0" collapsed="false">
      <c r="A19" s="18" t="s">
        <v>24</v>
      </c>
      <c r="B19" s="19" t="n">
        <v>5000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50000</v>
      </c>
    </row>
    <row r="20" s="15" customFormat="true" ht="12" hidden="false" customHeight="true" outlineLevel="0" collapsed="false">
      <c r="A20" s="23" t="s">
        <v>25</v>
      </c>
      <c r="B20" s="22" t="n">
        <v>5000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50000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9038</v>
      </c>
      <c r="C22" s="19" t="n">
        <v>0</v>
      </c>
      <c r="D22" s="19" t="n">
        <v>0</v>
      </c>
      <c r="E22" s="19" t="n">
        <v>0</v>
      </c>
      <c r="F22" s="19" t="n">
        <v>554967</v>
      </c>
      <c r="G22" s="19" t="n">
        <v>0</v>
      </c>
      <c r="H22" s="19" t="n">
        <v>14936</v>
      </c>
      <c r="I22" s="19" t="n">
        <v>0</v>
      </c>
      <c r="J22" s="19" t="n">
        <v>0</v>
      </c>
      <c r="K22" s="19" t="n">
        <v>0</v>
      </c>
      <c r="L22" s="19" t="n">
        <v>578941</v>
      </c>
    </row>
    <row r="23" s="15" customFormat="true" ht="12" hidden="false" customHeight="true" outlineLevel="0" collapsed="false">
      <c r="A23" s="23" t="s">
        <v>28</v>
      </c>
      <c r="B23" s="22" t="n">
        <v>9038</v>
      </c>
      <c r="C23" s="22" t="n">
        <v>0</v>
      </c>
      <c r="D23" s="22" t="n">
        <v>0</v>
      </c>
      <c r="E23" s="22" t="n">
        <v>0</v>
      </c>
      <c r="F23" s="22" t="n">
        <v>495009</v>
      </c>
      <c r="G23" s="22" t="n">
        <v>0</v>
      </c>
      <c r="H23" s="22" t="n">
        <v>12928</v>
      </c>
      <c r="I23" s="22" t="n">
        <v>0</v>
      </c>
      <c r="J23" s="22" t="n">
        <v>0</v>
      </c>
      <c r="K23" s="22" t="n">
        <v>0</v>
      </c>
      <c r="L23" s="22" t="n">
        <v>516975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59958</v>
      </c>
      <c r="G25" s="22" t="n">
        <v>0</v>
      </c>
      <c r="H25" s="22" t="n">
        <v>2008</v>
      </c>
      <c r="I25" s="22" t="n">
        <v>0</v>
      </c>
      <c r="J25" s="22" t="n">
        <v>0</v>
      </c>
      <c r="K25" s="22" t="n">
        <v>0</v>
      </c>
      <c r="L25" s="22" t="n">
        <v>61966</v>
      </c>
    </row>
    <row r="26" s="20" customFormat="true" ht="12" hidden="false" customHeight="true" outlineLevel="0" collapsed="false">
      <c r="A26" s="18" t="s">
        <v>31</v>
      </c>
      <c r="B26" s="19" t="n">
        <v>20255352</v>
      </c>
      <c r="C26" s="19" t="n">
        <v>0</v>
      </c>
      <c r="D26" s="19" t="n">
        <v>666741</v>
      </c>
      <c r="E26" s="19" t="n">
        <v>0</v>
      </c>
      <c r="F26" s="19" t="n">
        <v>1031193</v>
      </c>
      <c r="G26" s="19" t="n">
        <v>139962</v>
      </c>
      <c r="H26" s="19" t="n">
        <v>161794</v>
      </c>
      <c r="I26" s="19" t="n">
        <v>0</v>
      </c>
      <c r="J26" s="19" t="n">
        <v>0</v>
      </c>
      <c r="K26" s="19" t="n">
        <v>0</v>
      </c>
      <c r="L26" s="19" t="n">
        <v>22255042</v>
      </c>
    </row>
    <row r="27" s="15" customFormat="true" ht="12" hidden="false" customHeight="true" outlineLevel="0" collapsed="false">
      <c r="A27" s="23" t="s">
        <v>32</v>
      </c>
      <c r="B27" s="22" t="n">
        <v>4336401</v>
      </c>
      <c r="C27" s="22" t="n">
        <v>0</v>
      </c>
      <c r="D27" s="22" t="n">
        <v>190418</v>
      </c>
      <c r="E27" s="22" t="n">
        <v>0</v>
      </c>
      <c r="F27" s="22" t="n">
        <v>76466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4603285</v>
      </c>
    </row>
    <row r="28" s="15" customFormat="true" ht="12" hidden="false" customHeight="true" outlineLevel="0" collapsed="false">
      <c r="A28" s="23" t="s">
        <v>33</v>
      </c>
      <c r="B28" s="22" t="n">
        <v>10117643</v>
      </c>
      <c r="C28" s="22" t="n">
        <v>0</v>
      </c>
      <c r="D28" s="22" t="n">
        <v>344120</v>
      </c>
      <c r="E28" s="22" t="n">
        <v>0</v>
      </c>
      <c r="F28" s="22" t="n">
        <v>356737</v>
      </c>
      <c r="G28" s="22" t="n">
        <v>112931</v>
      </c>
      <c r="H28" s="22" t="n">
        <v>102409</v>
      </c>
      <c r="I28" s="22" t="n">
        <v>0</v>
      </c>
      <c r="J28" s="22" t="n">
        <v>0</v>
      </c>
      <c r="K28" s="22" t="n">
        <v>0</v>
      </c>
      <c r="L28" s="22" t="n">
        <v>11033840</v>
      </c>
    </row>
    <row r="29" s="15" customFormat="true" ht="12" hidden="false" customHeight="true" outlineLevel="0" collapsed="false">
      <c r="A29" s="23" t="s">
        <v>34</v>
      </c>
      <c r="B29" s="22" t="n">
        <v>4332188</v>
      </c>
      <c r="C29" s="22" t="n">
        <v>0</v>
      </c>
      <c r="D29" s="22" t="n">
        <v>80378</v>
      </c>
      <c r="E29" s="22" t="n">
        <v>0</v>
      </c>
      <c r="F29" s="22" t="n">
        <v>20442</v>
      </c>
      <c r="G29" s="22" t="n">
        <v>27032</v>
      </c>
      <c r="H29" s="22" t="n">
        <v>46432</v>
      </c>
      <c r="I29" s="22" t="n">
        <v>0</v>
      </c>
      <c r="J29" s="22" t="n">
        <v>0</v>
      </c>
      <c r="K29" s="22" t="n">
        <v>0</v>
      </c>
      <c r="L29" s="22" t="n">
        <v>4506472</v>
      </c>
    </row>
    <row r="30" s="15" customFormat="true" ht="12" hidden="false" customHeight="true" outlineLevel="0" collapsed="false">
      <c r="A30" s="23" t="s">
        <v>35</v>
      </c>
      <c r="B30" s="22" t="n">
        <v>559452</v>
      </c>
      <c r="C30" s="22" t="n">
        <v>0</v>
      </c>
      <c r="D30" s="22" t="n">
        <v>0</v>
      </c>
      <c r="E30" s="22" t="n">
        <v>0</v>
      </c>
      <c r="F30" s="22" t="n">
        <v>14345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573797</v>
      </c>
    </row>
    <row r="31" s="15" customFormat="true" ht="12" hidden="false" customHeight="true" outlineLevel="0" collapsed="false">
      <c r="A31" s="23" t="s">
        <v>36</v>
      </c>
      <c r="B31" s="22" t="n">
        <v>909668</v>
      </c>
      <c r="C31" s="22" t="n">
        <v>0</v>
      </c>
      <c r="D31" s="22" t="n">
        <v>51826</v>
      </c>
      <c r="E31" s="22" t="n">
        <v>0</v>
      </c>
      <c r="F31" s="22" t="n">
        <v>563205</v>
      </c>
      <c r="G31" s="22" t="n">
        <v>0</v>
      </c>
      <c r="H31" s="22" t="n">
        <v>12953</v>
      </c>
      <c r="I31" s="22" t="n">
        <v>0</v>
      </c>
      <c r="J31" s="22" t="n">
        <v>0</v>
      </c>
      <c r="K31" s="22" t="n">
        <v>0</v>
      </c>
      <c r="L31" s="22" t="n">
        <v>1537652</v>
      </c>
    </row>
    <row r="32" s="20" customFormat="true" ht="12" hidden="false" customHeight="true" outlineLevel="0" collapsed="false">
      <c r="A32" s="18" t="s">
        <v>37</v>
      </c>
      <c r="B32" s="19" t="n">
        <v>18548696</v>
      </c>
      <c r="C32" s="19" t="n">
        <v>0</v>
      </c>
      <c r="D32" s="19" t="n">
        <v>414273</v>
      </c>
      <c r="E32" s="19" t="n">
        <v>11773</v>
      </c>
      <c r="F32" s="19" t="n">
        <v>799539</v>
      </c>
      <c r="G32" s="19" t="n">
        <v>72214</v>
      </c>
      <c r="H32" s="19" t="n">
        <v>448801</v>
      </c>
      <c r="I32" s="19" t="n">
        <v>0</v>
      </c>
      <c r="J32" s="19" t="n">
        <v>0</v>
      </c>
      <c r="K32" s="19" t="n">
        <v>0</v>
      </c>
      <c r="L32" s="19" t="n">
        <v>20295296</v>
      </c>
    </row>
    <row r="33" s="15" customFormat="true" ht="12" hidden="false" customHeight="true" outlineLevel="0" collapsed="false">
      <c r="A33" s="23" t="s">
        <v>38</v>
      </c>
      <c r="B33" s="22" t="n">
        <v>5323969</v>
      </c>
      <c r="C33" s="22" t="n">
        <v>0</v>
      </c>
      <c r="D33" s="22" t="n">
        <v>139288</v>
      </c>
      <c r="E33" s="22" t="n">
        <v>0</v>
      </c>
      <c r="F33" s="22" t="n">
        <v>683028</v>
      </c>
      <c r="G33" s="22" t="n">
        <v>15104</v>
      </c>
      <c r="H33" s="22" t="n">
        <v>1030</v>
      </c>
      <c r="I33" s="22" t="n">
        <v>0</v>
      </c>
      <c r="J33" s="22" t="n">
        <v>0</v>
      </c>
      <c r="K33" s="22" t="n">
        <v>0</v>
      </c>
      <c r="L33" s="22" t="n">
        <v>6162419</v>
      </c>
    </row>
    <row r="34" s="15" customFormat="true" ht="12" hidden="false" customHeight="true" outlineLevel="0" collapsed="false">
      <c r="A34" s="23" t="s">
        <v>39</v>
      </c>
      <c r="B34" s="22" t="n">
        <v>13224726</v>
      </c>
      <c r="C34" s="22" t="n">
        <v>0</v>
      </c>
      <c r="D34" s="22" t="n">
        <v>274985</v>
      </c>
      <c r="E34" s="22" t="n">
        <v>11773</v>
      </c>
      <c r="F34" s="22" t="n">
        <v>116510</v>
      </c>
      <c r="G34" s="22" t="n">
        <v>57110</v>
      </c>
      <c r="H34" s="22" t="n">
        <v>447771</v>
      </c>
      <c r="I34" s="22" t="n">
        <v>0</v>
      </c>
      <c r="J34" s="22" t="n">
        <v>0</v>
      </c>
      <c r="K34" s="22" t="n">
        <v>0</v>
      </c>
      <c r="L34" s="22" t="n">
        <v>14132875</v>
      </c>
    </row>
    <row r="35" s="20" customFormat="true" ht="12" hidden="false" customHeight="true" outlineLevel="0" collapsed="false">
      <c r="A35" s="18" t="s">
        <v>40</v>
      </c>
      <c r="B35" s="19" t="n">
        <v>8450701</v>
      </c>
      <c r="C35" s="19" t="n">
        <v>0</v>
      </c>
      <c r="D35" s="19" t="n">
        <v>317691</v>
      </c>
      <c r="E35" s="19" t="n">
        <v>209</v>
      </c>
      <c r="F35" s="19" t="n">
        <v>430211</v>
      </c>
      <c r="G35" s="19" t="n">
        <v>37957</v>
      </c>
      <c r="H35" s="19" t="n">
        <v>785372</v>
      </c>
      <c r="I35" s="19" t="n">
        <v>0</v>
      </c>
      <c r="J35" s="19" t="n">
        <v>0</v>
      </c>
      <c r="K35" s="19" t="n">
        <v>0</v>
      </c>
      <c r="L35" s="19" t="n">
        <v>10022141</v>
      </c>
    </row>
    <row r="36" s="15" customFormat="true" ht="12" hidden="false" customHeight="true" outlineLevel="0" collapsed="false">
      <c r="A36" s="23" t="s">
        <v>41</v>
      </c>
      <c r="B36" s="22" t="n">
        <v>706897</v>
      </c>
      <c r="C36" s="22" t="n">
        <v>0</v>
      </c>
      <c r="D36" s="22" t="n">
        <v>0</v>
      </c>
      <c r="E36" s="22" t="n">
        <v>0</v>
      </c>
      <c r="F36" s="22" t="n">
        <v>1133</v>
      </c>
      <c r="G36" s="22" t="n">
        <v>0</v>
      </c>
      <c r="H36" s="22" t="n">
        <v>410558</v>
      </c>
      <c r="I36" s="22" t="n">
        <v>0</v>
      </c>
      <c r="J36" s="22" t="n">
        <v>0</v>
      </c>
      <c r="K36" s="22" t="n">
        <v>0</v>
      </c>
      <c r="L36" s="22" t="n">
        <v>1118588</v>
      </c>
    </row>
    <row r="37" s="15" customFormat="true" ht="12" hidden="false" customHeight="true" outlineLevel="0" collapsed="false">
      <c r="A37" s="23" t="s">
        <v>42</v>
      </c>
      <c r="B37" s="22" t="n">
        <v>7669946</v>
      </c>
      <c r="C37" s="22" t="n">
        <v>0</v>
      </c>
      <c r="D37" s="22" t="n">
        <v>317691</v>
      </c>
      <c r="E37" s="22" t="n">
        <v>209</v>
      </c>
      <c r="F37" s="22" t="n">
        <v>397795</v>
      </c>
      <c r="G37" s="22" t="n">
        <v>37957</v>
      </c>
      <c r="H37" s="22" t="n">
        <v>374814</v>
      </c>
      <c r="I37" s="22" t="n">
        <v>0</v>
      </c>
      <c r="J37" s="22" t="n">
        <v>0</v>
      </c>
      <c r="K37" s="22" t="n">
        <v>0</v>
      </c>
      <c r="L37" s="22" t="n">
        <v>8798412</v>
      </c>
    </row>
    <row r="38" s="15" customFormat="true" ht="12" hidden="false" customHeight="true" outlineLevel="0" collapsed="false">
      <c r="A38" s="23" t="s">
        <v>43</v>
      </c>
      <c r="B38" s="22" t="n">
        <v>73858</v>
      </c>
      <c r="C38" s="22" t="n">
        <v>0</v>
      </c>
      <c r="D38" s="22" t="n">
        <v>0</v>
      </c>
      <c r="E38" s="22" t="n">
        <v>0</v>
      </c>
      <c r="F38" s="22" t="n">
        <v>31282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105140</v>
      </c>
    </row>
    <row r="39" s="20" customFormat="true" ht="12" hidden="false" customHeight="true" outlineLevel="0" collapsed="false">
      <c r="A39" s="18" t="s">
        <v>44</v>
      </c>
      <c r="B39" s="19" t="n">
        <v>1775186</v>
      </c>
      <c r="C39" s="19" t="n">
        <v>61456</v>
      </c>
      <c r="D39" s="19" t="n">
        <v>823</v>
      </c>
      <c r="E39" s="19" t="n">
        <v>22092</v>
      </c>
      <c r="F39" s="19" t="n">
        <v>385933</v>
      </c>
      <c r="G39" s="19" t="n">
        <v>0</v>
      </c>
      <c r="H39" s="19" t="n">
        <v>116946</v>
      </c>
      <c r="I39" s="19" t="n">
        <v>0</v>
      </c>
      <c r="J39" s="19" t="n">
        <v>0</v>
      </c>
      <c r="K39" s="19" t="n">
        <v>0</v>
      </c>
      <c r="L39" s="19" t="n">
        <v>2362436</v>
      </c>
    </row>
    <row r="40" s="15" customFormat="true" ht="12" hidden="false" customHeight="true" outlineLevel="0" collapsed="false">
      <c r="A40" s="23" t="s">
        <v>45</v>
      </c>
      <c r="B40" s="22" t="n">
        <v>1775186</v>
      </c>
      <c r="C40" s="22" t="n">
        <v>61456</v>
      </c>
      <c r="D40" s="22" t="n">
        <v>0</v>
      </c>
      <c r="E40" s="22" t="n">
        <v>22092</v>
      </c>
      <c r="F40" s="22" t="n">
        <v>385933</v>
      </c>
      <c r="G40" s="22" t="n">
        <v>0</v>
      </c>
      <c r="H40" s="22" t="n">
        <v>116946</v>
      </c>
      <c r="I40" s="22" t="n">
        <v>0</v>
      </c>
      <c r="J40" s="22" t="n">
        <v>0</v>
      </c>
      <c r="K40" s="22" t="n">
        <v>0</v>
      </c>
      <c r="L40" s="22" t="n">
        <v>2361613</v>
      </c>
    </row>
    <row r="41" s="15" customFormat="true" ht="12" hidden="false" customHeight="true" outlineLevel="0" collapsed="false">
      <c r="A41" s="23" t="s">
        <v>46</v>
      </c>
      <c r="B41" s="22" t="n">
        <v>0</v>
      </c>
      <c r="C41" s="22" t="n">
        <v>0</v>
      </c>
      <c r="D41" s="22" t="n">
        <v>823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823</v>
      </c>
    </row>
    <row r="42" s="20" customFormat="true" ht="12" hidden="false" customHeight="true" outlineLevel="0" collapsed="false">
      <c r="A42" s="18" t="s">
        <v>47</v>
      </c>
      <c r="B42" s="19" t="n">
        <v>43161048</v>
      </c>
      <c r="C42" s="19" t="n">
        <v>518770</v>
      </c>
      <c r="D42" s="19" t="n">
        <v>1005358</v>
      </c>
      <c r="E42" s="19" t="n">
        <v>54874</v>
      </c>
      <c r="F42" s="19" t="n">
        <v>1105725</v>
      </c>
      <c r="G42" s="19" t="n">
        <v>90458</v>
      </c>
      <c r="H42" s="19" t="n">
        <v>1393738</v>
      </c>
      <c r="I42" s="19" t="n">
        <v>0</v>
      </c>
      <c r="J42" s="19" t="n">
        <v>12911</v>
      </c>
      <c r="K42" s="19" t="n">
        <v>0</v>
      </c>
      <c r="L42" s="19" t="n">
        <v>47342882</v>
      </c>
    </row>
    <row r="43" s="15" customFormat="true" ht="12" hidden="false" customHeight="true" outlineLevel="0" collapsed="false">
      <c r="A43" s="23" t="s">
        <v>48</v>
      </c>
      <c r="B43" s="22" t="n">
        <v>39517900</v>
      </c>
      <c r="C43" s="22" t="n">
        <v>518770</v>
      </c>
      <c r="D43" s="22" t="n">
        <v>852604</v>
      </c>
      <c r="E43" s="22" t="n">
        <v>54874</v>
      </c>
      <c r="F43" s="22" t="n">
        <v>974787</v>
      </c>
      <c r="G43" s="22" t="n">
        <v>90458</v>
      </c>
      <c r="H43" s="22" t="n">
        <v>1393738</v>
      </c>
      <c r="I43" s="22" t="n">
        <v>0</v>
      </c>
      <c r="J43" s="22" t="n">
        <v>0</v>
      </c>
      <c r="K43" s="22" t="n">
        <v>0</v>
      </c>
      <c r="L43" s="22" t="n">
        <v>43403131</v>
      </c>
    </row>
    <row r="44" s="15" customFormat="true" ht="12" hidden="false" customHeight="true" outlineLevel="0" collapsed="false">
      <c r="A44" s="23" t="s">
        <v>49</v>
      </c>
      <c r="B44" s="22" t="n">
        <v>3264520</v>
      </c>
      <c r="C44" s="22" t="n">
        <v>0</v>
      </c>
      <c r="D44" s="22" t="n">
        <v>123179</v>
      </c>
      <c r="E44" s="22" t="n">
        <v>0</v>
      </c>
      <c r="F44" s="22" t="n">
        <v>86793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3474492</v>
      </c>
    </row>
    <row r="45" s="15" customFormat="true" ht="12" hidden="false" customHeight="true" outlineLevel="0" collapsed="false">
      <c r="A45" s="23" t="s">
        <v>50</v>
      </c>
      <c r="B45" s="22" t="n">
        <v>378628</v>
      </c>
      <c r="C45" s="22" t="n">
        <v>0</v>
      </c>
      <c r="D45" s="22" t="n">
        <v>29574</v>
      </c>
      <c r="E45" s="22" t="n">
        <v>0</v>
      </c>
      <c r="F45" s="22" t="n">
        <v>44145</v>
      </c>
      <c r="G45" s="22" t="n">
        <v>0</v>
      </c>
      <c r="H45" s="22" t="n">
        <v>0</v>
      </c>
      <c r="I45" s="22" t="n">
        <v>0</v>
      </c>
      <c r="J45" s="22" t="n">
        <v>12911</v>
      </c>
      <c r="K45" s="22" t="n">
        <v>0</v>
      </c>
      <c r="L45" s="22" t="n">
        <v>465258</v>
      </c>
    </row>
    <row r="46" s="20" customFormat="true" ht="12" hidden="false" customHeight="true" outlineLevel="0" collapsed="false">
      <c r="A46" s="18" t="s">
        <v>51</v>
      </c>
      <c r="B46" s="19" t="n">
        <v>32280563</v>
      </c>
      <c r="C46" s="19" t="n">
        <v>184115</v>
      </c>
      <c r="D46" s="19" t="n">
        <v>1199501</v>
      </c>
      <c r="E46" s="19" t="n">
        <v>265587</v>
      </c>
      <c r="F46" s="19" t="n">
        <v>1143897</v>
      </c>
      <c r="G46" s="19" t="n">
        <v>588703</v>
      </c>
      <c r="H46" s="19" t="n">
        <v>6067313</v>
      </c>
      <c r="I46" s="19" t="n">
        <v>0</v>
      </c>
      <c r="J46" s="19" t="n">
        <v>439983</v>
      </c>
      <c r="K46" s="19" t="n">
        <v>0</v>
      </c>
      <c r="L46" s="19" t="n">
        <v>42169662</v>
      </c>
    </row>
    <row r="47" s="15" customFormat="true" ht="12" hidden="false" customHeight="true" outlineLevel="0" collapsed="false">
      <c r="A47" s="23" t="s">
        <v>52</v>
      </c>
      <c r="B47" s="22" t="n">
        <v>14760386</v>
      </c>
      <c r="C47" s="22" t="n">
        <v>184115</v>
      </c>
      <c r="D47" s="22" t="n">
        <v>986456</v>
      </c>
      <c r="E47" s="22" t="n">
        <v>221330</v>
      </c>
      <c r="F47" s="22" t="n">
        <v>86488</v>
      </c>
      <c r="G47" s="22" t="n">
        <v>424414</v>
      </c>
      <c r="H47" s="22" t="n">
        <v>3559578</v>
      </c>
      <c r="I47" s="22" t="n">
        <v>0</v>
      </c>
      <c r="J47" s="22" t="n">
        <v>439983</v>
      </c>
      <c r="K47" s="22" t="n">
        <v>0</v>
      </c>
      <c r="L47" s="22" t="n">
        <v>20662750</v>
      </c>
    </row>
    <row r="48" s="15" customFormat="true" ht="12" hidden="false" customHeight="true" outlineLevel="0" collapsed="false">
      <c r="A48" s="23" t="s">
        <v>53</v>
      </c>
      <c r="B48" s="22" t="n">
        <v>5538915</v>
      </c>
      <c r="C48" s="22" t="n">
        <v>0</v>
      </c>
      <c r="D48" s="22" t="n">
        <v>10366</v>
      </c>
      <c r="E48" s="22" t="n">
        <v>0</v>
      </c>
      <c r="F48" s="22" t="n">
        <v>7531</v>
      </c>
      <c r="G48" s="22" t="n">
        <v>0</v>
      </c>
      <c r="H48" s="22" t="n">
        <v>854860</v>
      </c>
      <c r="I48" s="22" t="n">
        <v>0</v>
      </c>
      <c r="J48" s="22" t="n">
        <v>0</v>
      </c>
      <c r="K48" s="22" t="n">
        <v>0</v>
      </c>
      <c r="L48" s="22" t="n">
        <v>6411672</v>
      </c>
    </row>
    <row r="49" s="15" customFormat="true" ht="12" hidden="false" customHeight="true" outlineLevel="0" collapsed="false">
      <c r="A49" s="23" t="s">
        <v>54</v>
      </c>
      <c r="B49" s="22" t="n">
        <v>792428</v>
      </c>
      <c r="C49" s="22" t="n">
        <v>0</v>
      </c>
      <c r="D49" s="22" t="n">
        <v>60162</v>
      </c>
      <c r="E49" s="22" t="n">
        <v>0</v>
      </c>
      <c r="F49" s="22" t="n">
        <v>321629</v>
      </c>
      <c r="G49" s="22" t="n">
        <v>145210</v>
      </c>
      <c r="H49" s="22" t="n">
        <v>1104545</v>
      </c>
      <c r="I49" s="22" t="n">
        <v>0</v>
      </c>
      <c r="J49" s="22" t="n">
        <v>0</v>
      </c>
      <c r="K49" s="22" t="n">
        <v>0</v>
      </c>
      <c r="L49" s="22" t="n">
        <v>2423974</v>
      </c>
    </row>
    <row r="50" s="15" customFormat="true" ht="12" hidden="false" customHeight="true" outlineLevel="0" collapsed="false">
      <c r="A50" s="23" t="s">
        <v>55</v>
      </c>
      <c r="B50" s="22" t="n">
        <v>1578280</v>
      </c>
      <c r="C50" s="22" t="n">
        <v>0</v>
      </c>
      <c r="D50" s="22" t="n">
        <v>14453</v>
      </c>
      <c r="E50" s="22" t="n">
        <v>0</v>
      </c>
      <c r="F50" s="22" t="n">
        <v>6051</v>
      </c>
      <c r="G50" s="22" t="n">
        <v>19079</v>
      </c>
      <c r="H50" s="22" t="n">
        <v>391177</v>
      </c>
      <c r="I50" s="22" t="n">
        <v>0</v>
      </c>
      <c r="J50" s="22" t="n">
        <v>0</v>
      </c>
      <c r="K50" s="22" t="n">
        <v>0</v>
      </c>
      <c r="L50" s="22" t="n">
        <v>2009040</v>
      </c>
    </row>
    <row r="51" s="15" customFormat="true" ht="12" hidden="false" customHeight="true" outlineLevel="0" collapsed="false">
      <c r="A51" s="23" t="s">
        <v>56</v>
      </c>
      <c r="B51" s="22" t="n">
        <v>1028812</v>
      </c>
      <c r="C51" s="22" t="n">
        <v>0</v>
      </c>
      <c r="D51" s="22" t="n">
        <v>38159</v>
      </c>
      <c r="E51" s="22" t="n">
        <v>0</v>
      </c>
      <c r="F51" s="22" t="n">
        <v>273995</v>
      </c>
      <c r="G51" s="22" t="n">
        <v>0</v>
      </c>
      <c r="H51" s="22" t="n">
        <v>7797</v>
      </c>
      <c r="I51" s="22" t="n">
        <v>0</v>
      </c>
      <c r="J51" s="22" t="n">
        <v>0</v>
      </c>
      <c r="K51" s="22" t="n">
        <v>0</v>
      </c>
      <c r="L51" s="22" t="n">
        <v>1348763</v>
      </c>
    </row>
    <row r="52" s="15" customFormat="true" ht="12" hidden="false" customHeight="true" outlineLevel="0" collapsed="false">
      <c r="A52" s="23" t="s">
        <v>57</v>
      </c>
      <c r="B52" s="22" t="n">
        <v>8581743</v>
      </c>
      <c r="C52" s="22" t="n">
        <v>0</v>
      </c>
      <c r="D52" s="22" t="n">
        <v>89905</v>
      </c>
      <c r="E52" s="22" t="n">
        <v>44257</v>
      </c>
      <c r="F52" s="22" t="n">
        <v>448204</v>
      </c>
      <c r="G52" s="22" t="n">
        <v>0</v>
      </c>
      <c r="H52" s="22" t="n">
        <v>149358</v>
      </c>
      <c r="I52" s="22" t="n">
        <v>0</v>
      </c>
      <c r="J52" s="22" t="n">
        <v>0</v>
      </c>
      <c r="K52" s="22" t="n">
        <v>0</v>
      </c>
      <c r="L52" s="22" t="n">
        <v>9313467</v>
      </c>
    </row>
    <row r="53" s="20" customFormat="true" ht="12" hidden="false" customHeight="true" outlineLevel="0" collapsed="false">
      <c r="A53" s="18" t="s">
        <v>58</v>
      </c>
      <c r="B53" s="19" t="n">
        <v>18927444</v>
      </c>
      <c r="C53" s="19" t="n">
        <v>0</v>
      </c>
      <c r="D53" s="19" t="n">
        <v>112389</v>
      </c>
      <c r="E53" s="19" t="n">
        <v>65035</v>
      </c>
      <c r="F53" s="19" t="n">
        <v>668389</v>
      </c>
      <c r="G53" s="19" t="n">
        <v>0</v>
      </c>
      <c r="H53" s="19" t="n">
        <v>451324</v>
      </c>
      <c r="I53" s="19" t="n">
        <v>0</v>
      </c>
      <c r="J53" s="19" t="n">
        <v>0</v>
      </c>
      <c r="K53" s="19" t="n">
        <v>30879</v>
      </c>
      <c r="L53" s="19" t="n">
        <v>20255460</v>
      </c>
    </row>
    <row r="54" s="15" customFormat="true" ht="12" hidden="false" customHeight="true" outlineLevel="0" collapsed="false">
      <c r="A54" s="23" t="s">
        <v>59</v>
      </c>
      <c r="B54" s="22" t="n">
        <v>1690424</v>
      </c>
      <c r="C54" s="22" t="n">
        <v>0</v>
      </c>
      <c r="D54" s="22" t="n">
        <v>0</v>
      </c>
      <c r="E54" s="22" t="n">
        <v>0</v>
      </c>
      <c r="F54" s="22" t="n">
        <v>85919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1776343</v>
      </c>
    </row>
    <row r="55" s="15" customFormat="true" ht="12" hidden="false" customHeight="true" outlineLevel="0" collapsed="false">
      <c r="A55" s="23" t="s">
        <v>60</v>
      </c>
      <c r="B55" s="22" t="n">
        <v>914475</v>
      </c>
      <c r="C55" s="22" t="n">
        <v>0</v>
      </c>
      <c r="D55" s="22" t="n">
        <v>0</v>
      </c>
      <c r="E55" s="22" t="n">
        <v>0</v>
      </c>
      <c r="F55" s="22" t="n">
        <v>25319</v>
      </c>
      <c r="G55" s="22" t="n">
        <v>0</v>
      </c>
      <c r="H55" s="22" t="n">
        <v>22611</v>
      </c>
      <c r="I55" s="22" t="n">
        <v>0</v>
      </c>
      <c r="J55" s="22" t="n">
        <v>0</v>
      </c>
      <c r="K55" s="22" t="n">
        <v>0</v>
      </c>
      <c r="L55" s="22" t="n">
        <v>962405</v>
      </c>
    </row>
    <row r="56" s="15" customFormat="true" ht="12" hidden="false" customHeight="true" outlineLevel="0" collapsed="false">
      <c r="A56" s="23" t="s">
        <v>61</v>
      </c>
      <c r="B56" s="22" t="n">
        <v>2745457</v>
      </c>
      <c r="C56" s="22" t="n">
        <v>0</v>
      </c>
      <c r="D56" s="22" t="n">
        <v>37657</v>
      </c>
      <c r="E56" s="22" t="n">
        <v>0</v>
      </c>
      <c r="F56" s="22" t="n">
        <v>102542</v>
      </c>
      <c r="G56" s="22" t="n">
        <v>0</v>
      </c>
      <c r="H56" s="22" t="n">
        <v>63647</v>
      </c>
      <c r="I56" s="22" t="n">
        <v>0</v>
      </c>
      <c r="J56" s="22" t="n">
        <v>0</v>
      </c>
      <c r="K56" s="22" t="n">
        <v>0</v>
      </c>
      <c r="L56" s="22" t="n">
        <v>2949303</v>
      </c>
    </row>
    <row r="57" s="15" customFormat="true" ht="12" hidden="false" customHeight="true" outlineLevel="0" collapsed="false">
      <c r="A57" s="23" t="s">
        <v>62</v>
      </c>
      <c r="B57" s="22" t="n">
        <v>784410</v>
      </c>
      <c r="C57" s="22" t="n">
        <v>0</v>
      </c>
      <c r="D57" s="22" t="n">
        <v>15850</v>
      </c>
      <c r="E57" s="22" t="n">
        <v>0</v>
      </c>
      <c r="F57" s="22" t="n">
        <v>390703</v>
      </c>
      <c r="G57" s="22" t="n">
        <v>0</v>
      </c>
      <c r="H57" s="22" t="n">
        <v>208402</v>
      </c>
      <c r="I57" s="22" t="n">
        <v>0</v>
      </c>
      <c r="J57" s="22" t="n">
        <v>0</v>
      </c>
      <c r="K57" s="22" t="n">
        <v>30879</v>
      </c>
      <c r="L57" s="22" t="n">
        <v>1430244</v>
      </c>
    </row>
    <row r="58" s="15" customFormat="true" ht="12" hidden="false" customHeight="true" outlineLevel="0" collapsed="false">
      <c r="A58" s="23" t="s">
        <v>63</v>
      </c>
      <c r="B58" s="22" t="n">
        <v>12792678</v>
      </c>
      <c r="C58" s="22" t="n">
        <v>0</v>
      </c>
      <c r="D58" s="22" t="n">
        <v>58882</v>
      </c>
      <c r="E58" s="22" t="n">
        <v>65035</v>
      </c>
      <c r="F58" s="22" t="n">
        <v>63905</v>
      </c>
      <c r="G58" s="22" t="n">
        <v>0</v>
      </c>
      <c r="H58" s="22" t="n">
        <v>156665</v>
      </c>
      <c r="I58" s="22" t="n">
        <v>0</v>
      </c>
      <c r="J58" s="22" t="n">
        <v>0</v>
      </c>
      <c r="K58" s="22" t="n">
        <v>0</v>
      </c>
      <c r="L58" s="22" t="n">
        <v>13137165</v>
      </c>
    </row>
    <row r="59" s="20" customFormat="true" ht="12" hidden="false" customHeight="true" outlineLevel="0" collapsed="false">
      <c r="A59" s="18" t="s">
        <v>64</v>
      </c>
      <c r="B59" s="19" t="n">
        <v>1326109</v>
      </c>
      <c r="C59" s="19" t="n">
        <v>0</v>
      </c>
      <c r="D59" s="19" t="n">
        <v>0</v>
      </c>
      <c r="E59" s="19" t="n">
        <v>0</v>
      </c>
      <c r="F59" s="19" t="n">
        <v>32374</v>
      </c>
      <c r="G59" s="19" t="n">
        <v>0</v>
      </c>
      <c r="H59" s="19" t="n">
        <v>86807</v>
      </c>
      <c r="I59" s="19" t="n">
        <v>0</v>
      </c>
      <c r="J59" s="19" t="n">
        <v>1235</v>
      </c>
      <c r="K59" s="19" t="n">
        <v>3223</v>
      </c>
      <c r="L59" s="19" t="n">
        <v>1449748</v>
      </c>
    </row>
    <row r="60" s="15" customFormat="true" ht="12" hidden="false" customHeight="true" outlineLevel="0" collapsed="false">
      <c r="A60" s="23" t="s">
        <v>65</v>
      </c>
      <c r="B60" s="22" t="n">
        <v>498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498</v>
      </c>
    </row>
    <row r="61" s="15" customFormat="true" ht="12" hidden="false" customHeight="true" outlineLevel="0" collapsed="false">
      <c r="A61" s="23" t="s">
        <v>66</v>
      </c>
      <c r="B61" s="22" t="n">
        <v>28579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28579</v>
      </c>
    </row>
    <row r="62" s="15" customFormat="true" ht="12" hidden="false" customHeight="true" outlineLevel="0" collapsed="false">
      <c r="A62" s="23" t="s">
        <v>67</v>
      </c>
      <c r="B62" s="22" t="n">
        <v>1407</v>
      </c>
      <c r="C62" s="22" t="n">
        <v>0</v>
      </c>
      <c r="D62" s="22" t="n">
        <v>0</v>
      </c>
      <c r="E62" s="22" t="n">
        <v>0</v>
      </c>
      <c r="F62" s="22" t="n">
        <v>2344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3751</v>
      </c>
    </row>
    <row r="63" s="15" customFormat="true" ht="12" hidden="false" customHeight="true" outlineLevel="0" collapsed="false">
      <c r="A63" s="23" t="s">
        <v>68</v>
      </c>
      <c r="B63" s="22" t="n">
        <v>881840</v>
      </c>
      <c r="C63" s="22" t="n">
        <v>0</v>
      </c>
      <c r="D63" s="22" t="n">
        <v>0</v>
      </c>
      <c r="E63" s="22" t="n">
        <v>0</v>
      </c>
      <c r="F63" s="22" t="n">
        <v>1506</v>
      </c>
      <c r="G63" s="22" t="n">
        <v>0</v>
      </c>
      <c r="H63" s="22" t="n">
        <v>0</v>
      </c>
      <c r="I63" s="22" t="n">
        <v>0</v>
      </c>
      <c r="J63" s="22" t="n">
        <v>1235</v>
      </c>
      <c r="K63" s="22" t="n">
        <v>0</v>
      </c>
      <c r="L63" s="22" t="n">
        <v>884581</v>
      </c>
    </row>
    <row r="64" s="15" customFormat="true" ht="12" hidden="false" customHeight="true" outlineLevel="0" collapsed="false">
      <c r="A64" s="23" t="s">
        <v>69</v>
      </c>
      <c r="B64" s="22" t="n">
        <v>413784</v>
      </c>
      <c r="C64" s="22" t="n">
        <v>0</v>
      </c>
      <c r="D64" s="22" t="n">
        <v>0</v>
      </c>
      <c r="E64" s="22" t="n">
        <v>0</v>
      </c>
      <c r="F64" s="22" t="n">
        <v>28524</v>
      </c>
      <c r="G64" s="22" t="n">
        <v>0</v>
      </c>
      <c r="H64" s="22" t="n">
        <v>63711</v>
      </c>
      <c r="I64" s="22" t="n">
        <v>0</v>
      </c>
      <c r="J64" s="22" t="n">
        <v>0</v>
      </c>
      <c r="K64" s="22" t="n">
        <v>3223</v>
      </c>
      <c r="L64" s="22" t="n">
        <v>509242</v>
      </c>
    </row>
    <row r="65" s="15" customFormat="true" ht="12" hidden="false" customHeight="true" outlineLevel="0" collapsed="false">
      <c r="A65" s="23" t="s">
        <v>70</v>
      </c>
      <c r="B65" s="22" t="n">
        <v>0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23096</v>
      </c>
      <c r="I65" s="22" t="n">
        <v>0</v>
      </c>
      <c r="J65" s="22" t="n">
        <v>0</v>
      </c>
      <c r="K65" s="22" t="n">
        <v>0</v>
      </c>
      <c r="L65" s="22" t="n">
        <v>23096</v>
      </c>
    </row>
    <row r="66" s="15" customFormat="true" ht="12" hidden="false" customHeight="true" outlineLevel="0" collapsed="false">
      <c r="A66" s="23" t="s">
        <v>71</v>
      </c>
      <c r="B66" s="22" t="n">
        <v>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</row>
    <row r="67" s="20" customFormat="true" ht="12" hidden="false" customHeight="true" outlineLevel="0" collapsed="false">
      <c r="A67" s="18" t="s">
        <v>72</v>
      </c>
      <c r="B67" s="19" t="n">
        <v>618559</v>
      </c>
      <c r="C67" s="19" t="n">
        <v>0</v>
      </c>
      <c r="D67" s="19" t="n">
        <v>33640</v>
      </c>
      <c r="E67" s="19" t="n">
        <v>181</v>
      </c>
      <c r="F67" s="19" t="n">
        <v>423929</v>
      </c>
      <c r="G67" s="19" t="n">
        <v>10053</v>
      </c>
      <c r="H67" s="19" t="n">
        <v>0</v>
      </c>
      <c r="I67" s="19" t="n">
        <v>30000</v>
      </c>
      <c r="J67" s="19" t="n">
        <v>239831</v>
      </c>
      <c r="K67" s="19" t="n">
        <v>0</v>
      </c>
      <c r="L67" s="19" t="n">
        <v>1356193</v>
      </c>
    </row>
    <row r="68" s="15" customFormat="true" ht="12" hidden="false" customHeight="true" outlineLevel="0" collapsed="false">
      <c r="A68" s="23" t="s">
        <v>73</v>
      </c>
      <c r="B68" s="22" t="n">
        <v>29467</v>
      </c>
      <c r="C68" s="22" t="n">
        <v>0</v>
      </c>
      <c r="D68" s="22" t="n">
        <v>3364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63107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359608</v>
      </c>
      <c r="C70" s="22" t="n">
        <v>0</v>
      </c>
      <c r="D70" s="22" t="n">
        <v>0</v>
      </c>
      <c r="E70" s="22" t="n">
        <v>181</v>
      </c>
      <c r="F70" s="22" t="n">
        <v>309</v>
      </c>
      <c r="G70" s="22" t="n">
        <v>10053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370151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1863</v>
      </c>
      <c r="G72" s="22" t="n">
        <v>0</v>
      </c>
      <c r="H72" s="22" t="n">
        <v>0</v>
      </c>
      <c r="I72" s="22" t="n">
        <v>20000</v>
      </c>
      <c r="J72" s="22" t="n">
        <v>239831</v>
      </c>
      <c r="K72" s="22" t="n">
        <v>0</v>
      </c>
      <c r="L72" s="22" t="n">
        <v>261694</v>
      </c>
    </row>
    <row r="73" s="15" customFormat="true" ht="12" hidden="false" customHeight="true" outlineLevel="0" collapsed="false">
      <c r="A73" s="23" t="s">
        <v>78</v>
      </c>
      <c r="B73" s="22" t="n">
        <v>229484</v>
      </c>
      <c r="C73" s="22" t="n">
        <v>0</v>
      </c>
      <c r="D73" s="22" t="n">
        <v>0</v>
      </c>
      <c r="E73" s="22" t="n">
        <v>0</v>
      </c>
      <c r="F73" s="22" t="n">
        <v>421757</v>
      </c>
      <c r="G73" s="22" t="n">
        <v>0</v>
      </c>
      <c r="H73" s="22" t="n">
        <v>0</v>
      </c>
      <c r="I73" s="22" t="n">
        <v>10000</v>
      </c>
      <c r="J73" s="22" t="n">
        <v>0</v>
      </c>
      <c r="K73" s="22" t="n">
        <v>0</v>
      </c>
      <c r="L73" s="22" t="n">
        <v>661241</v>
      </c>
    </row>
    <row r="74" s="20" customFormat="true" ht="12" hidden="false" customHeight="true" outlineLevel="0" collapsed="false">
      <c r="A74" s="18" t="s">
        <v>12</v>
      </c>
      <c r="B74" s="19" t="n">
        <v>173805679</v>
      </c>
      <c r="C74" s="19" t="n">
        <v>767021</v>
      </c>
      <c r="D74" s="19" t="n">
        <v>6702606</v>
      </c>
      <c r="E74" s="19" t="n">
        <v>444856</v>
      </c>
      <c r="F74" s="19" t="n">
        <v>8813770</v>
      </c>
      <c r="G74" s="19" t="n">
        <v>1558573</v>
      </c>
      <c r="H74" s="19" t="n">
        <v>11073077</v>
      </c>
      <c r="I74" s="19" t="n">
        <v>36198</v>
      </c>
      <c r="J74" s="19" t="n">
        <v>700863</v>
      </c>
      <c r="K74" s="19" t="n">
        <v>5144755</v>
      </c>
      <c r="L74" s="19" t="n">
        <v>209047398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3582562</v>
      </c>
      <c r="C79" s="19" t="n">
        <v>1274</v>
      </c>
      <c r="D79" s="19" t="n">
        <v>175768</v>
      </c>
      <c r="E79" s="19" t="n">
        <v>19281</v>
      </c>
      <c r="F79" s="19" t="n">
        <v>679132</v>
      </c>
      <c r="G79" s="19" t="n">
        <v>108001</v>
      </c>
      <c r="H79" s="19" t="n">
        <v>545078</v>
      </c>
      <c r="I79" s="19" t="n">
        <v>0</v>
      </c>
      <c r="J79" s="19" t="n">
        <v>6903</v>
      </c>
      <c r="K79" s="19" t="n">
        <v>5057265</v>
      </c>
      <c r="L79" s="19" t="n">
        <v>10175264</v>
      </c>
    </row>
    <row r="80" s="15" customFormat="true" ht="12" hidden="false" customHeight="true" outlineLevel="0" collapsed="false">
      <c r="A80" s="21" t="s">
        <v>16</v>
      </c>
      <c r="B80" s="22" t="n">
        <v>13255</v>
      </c>
      <c r="C80" s="22" t="n">
        <v>0</v>
      </c>
      <c r="D80" s="22" t="n">
        <v>0</v>
      </c>
      <c r="E80" s="22" t="n">
        <v>0</v>
      </c>
      <c r="F80" s="22" t="n">
        <v>2991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16246</v>
      </c>
    </row>
    <row r="81" s="15" customFormat="true" ht="12" hidden="false" customHeight="true" outlineLevel="0" collapsed="false">
      <c r="A81" s="23" t="s">
        <v>17</v>
      </c>
      <c r="B81" s="22" t="n">
        <v>563458</v>
      </c>
      <c r="C81" s="22" t="n">
        <v>0</v>
      </c>
      <c r="D81" s="22" t="n">
        <v>7898</v>
      </c>
      <c r="E81" s="22" t="n">
        <v>0</v>
      </c>
      <c r="F81" s="22" t="n">
        <v>79336</v>
      </c>
      <c r="G81" s="22" t="n">
        <v>1033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651725</v>
      </c>
    </row>
    <row r="82" s="15" customFormat="true" ht="12" hidden="false" customHeight="true" outlineLevel="0" collapsed="false">
      <c r="A82" s="23" t="s">
        <v>18</v>
      </c>
      <c r="B82" s="22" t="n">
        <v>506954</v>
      </c>
      <c r="C82" s="22" t="n">
        <v>0</v>
      </c>
      <c r="D82" s="22" t="n">
        <v>0</v>
      </c>
      <c r="E82" s="22" t="n">
        <v>0</v>
      </c>
      <c r="F82" s="22" t="n">
        <v>83697</v>
      </c>
      <c r="G82" s="22" t="n">
        <v>0</v>
      </c>
      <c r="H82" s="22" t="n">
        <v>16172</v>
      </c>
      <c r="I82" s="22" t="n">
        <v>0</v>
      </c>
      <c r="J82" s="22" t="n">
        <v>0</v>
      </c>
      <c r="K82" s="22" t="n">
        <v>5057265</v>
      </c>
      <c r="L82" s="22" t="n">
        <v>5664088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2187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2187</v>
      </c>
    </row>
    <row r="84" s="15" customFormat="true" ht="12" hidden="false" customHeight="true" outlineLevel="0" collapsed="false">
      <c r="A84" s="23" t="s">
        <v>20</v>
      </c>
      <c r="B84" s="22" t="n">
        <v>2415204</v>
      </c>
      <c r="C84" s="22" t="n">
        <v>1274</v>
      </c>
      <c r="D84" s="22" t="n">
        <v>149421</v>
      </c>
      <c r="E84" s="22" t="n">
        <v>19281</v>
      </c>
      <c r="F84" s="22" t="n">
        <v>134670</v>
      </c>
      <c r="G84" s="22" t="n">
        <v>5179</v>
      </c>
      <c r="H84" s="22" t="n">
        <v>314411</v>
      </c>
      <c r="I84" s="22" t="n">
        <v>0</v>
      </c>
      <c r="J84" s="22" t="n">
        <v>0</v>
      </c>
      <c r="K84" s="22" t="n">
        <v>0</v>
      </c>
      <c r="L84" s="22" t="n">
        <v>3039440</v>
      </c>
    </row>
    <row r="85" s="15" customFormat="true" ht="12" hidden="false" customHeight="true" outlineLevel="0" collapsed="false">
      <c r="A85" s="23" t="s">
        <v>21</v>
      </c>
      <c r="B85" s="22" t="n">
        <v>66504</v>
      </c>
      <c r="C85" s="22" t="n">
        <v>0</v>
      </c>
      <c r="D85" s="22" t="n">
        <v>5475</v>
      </c>
      <c r="E85" s="22" t="n">
        <v>0</v>
      </c>
      <c r="F85" s="22" t="n">
        <v>85689</v>
      </c>
      <c r="G85" s="22" t="n">
        <v>91400</v>
      </c>
      <c r="H85" s="22" t="n">
        <v>0</v>
      </c>
      <c r="I85" s="22" t="n">
        <v>0</v>
      </c>
      <c r="J85" s="22" t="n">
        <v>6903</v>
      </c>
      <c r="K85" s="22" t="n">
        <v>0</v>
      </c>
      <c r="L85" s="22" t="n">
        <v>255971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</row>
    <row r="87" s="15" customFormat="true" ht="12" hidden="false" customHeight="true" outlineLevel="0" collapsed="false">
      <c r="A87" s="23" t="s">
        <v>23</v>
      </c>
      <c r="B87" s="22" t="n">
        <v>17186</v>
      </c>
      <c r="C87" s="22" t="n">
        <v>0</v>
      </c>
      <c r="D87" s="22" t="n">
        <v>12974</v>
      </c>
      <c r="E87" s="22" t="n">
        <v>0</v>
      </c>
      <c r="F87" s="22" t="n">
        <v>290561</v>
      </c>
      <c r="G87" s="22" t="n">
        <v>10389</v>
      </c>
      <c r="H87" s="22" t="n">
        <v>214494</v>
      </c>
      <c r="I87" s="22" t="n">
        <v>0</v>
      </c>
      <c r="J87" s="22" t="n">
        <v>0</v>
      </c>
      <c r="K87" s="22" t="n">
        <v>0</v>
      </c>
      <c r="L87" s="22" t="n">
        <v>545604</v>
      </c>
    </row>
    <row r="88" s="20" customFormat="true" ht="12" hidden="false" customHeight="true" outlineLevel="0" collapsed="false">
      <c r="A88" s="18" t="s">
        <v>24</v>
      </c>
      <c r="B88" s="19" t="n">
        <v>5000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50000</v>
      </c>
    </row>
    <row r="89" s="15" customFormat="true" ht="12" hidden="false" customHeight="true" outlineLevel="0" collapsed="false">
      <c r="A89" s="23" t="s">
        <v>25</v>
      </c>
      <c r="B89" s="22" t="n">
        <v>5000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50000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0</v>
      </c>
      <c r="C91" s="19" t="n">
        <v>0</v>
      </c>
      <c r="D91" s="19" t="n">
        <v>0</v>
      </c>
      <c r="E91" s="19" t="n">
        <v>0</v>
      </c>
      <c r="F91" s="19" t="n">
        <v>21917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21917</v>
      </c>
    </row>
    <row r="92" s="15" customFormat="true" ht="12" hidden="false" customHeight="true" outlineLevel="0" collapsed="false">
      <c r="A92" s="23" t="s">
        <v>28</v>
      </c>
      <c r="B92" s="22" t="n">
        <v>0</v>
      </c>
      <c r="C92" s="22" t="n">
        <v>0</v>
      </c>
      <c r="D92" s="22" t="n">
        <v>0</v>
      </c>
      <c r="E92" s="22" t="n">
        <v>0</v>
      </c>
      <c r="F92" s="22" t="n">
        <v>21917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21917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1808415</v>
      </c>
      <c r="C95" s="19" t="n">
        <v>0</v>
      </c>
      <c r="D95" s="19" t="n">
        <v>71854</v>
      </c>
      <c r="E95" s="19" t="n">
        <v>0</v>
      </c>
      <c r="F95" s="19" t="n">
        <v>389054</v>
      </c>
      <c r="G95" s="19" t="n">
        <v>0</v>
      </c>
      <c r="H95" s="19" t="n">
        <v>111598</v>
      </c>
      <c r="I95" s="19" t="n">
        <v>0</v>
      </c>
      <c r="J95" s="19" t="n">
        <v>0</v>
      </c>
      <c r="K95" s="19" t="n">
        <v>0</v>
      </c>
      <c r="L95" s="19" t="n">
        <v>2380921</v>
      </c>
    </row>
    <row r="96" s="15" customFormat="true" ht="12" hidden="false" customHeight="true" outlineLevel="0" collapsed="false">
      <c r="A96" s="23" t="s">
        <v>32</v>
      </c>
      <c r="B96" s="22" t="n">
        <v>492311</v>
      </c>
      <c r="C96" s="22" t="n">
        <v>0</v>
      </c>
      <c r="D96" s="22" t="n">
        <v>62405</v>
      </c>
      <c r="E96" s="22" t="n">
        <v>0</v>
      </c>
      <c r="F96" s="22" t="n">
        <v>45161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599877</v>
      </c>
    </row>
    <row r="97" s="15" customFormat="true" ht="12" hidden="false" customHeight="true" outlineLevel="0" collapsed="false">
      <c r="A97" s="23" t="s">
        <v>33</v>
      </c>
      <c r="B97" s="22" t="n">
        <v>846147</v>
      </c>
      <c r="C97" s="22" t="n">
        <v>0</v>
      </c>
      <c r="D97" s="22" t="n">
        <v>9449</v>
      </c>
      <c r="E97" s="22" t="n">
        <v>0</v>
      </c>
      <c r="F97" s="22" t="n">
        <v>23245</v>
      </c>
      <c r="G97" s="22" t="n">
        <v>0</v>
      </c>
      <c r="H97" s="22" t="n">
        <v>98645</v>
      </c>
      <c r="I97" s="22" t="n">
        <v>0</v>
      </c>
      <c r="J97" s="22" t="n">
        <v>0</v>
      </c>
      <c r="K97" s="22" t="n">
        <v>0</v>
      </c>
      <c r="L97" s="22" t="n">
        <v>977486</v>
      </c>
    </row>
    <row r="98" s="15" customFormat="true" ht="12" hidden="false" customHeight="true" outlineLevel="0" collapsed="false">
      <c r="A98" s="23" t="s">
        <v>34</v>
      </c>
      <c r="B98" s="22" t="n">
        <v>352309</v>
      </c>
      <c r="C98" s="22" t="n">
        <v>0</v>
      </c>
      <c r="D98" s="22" t="n">
        <v>0</v>
      </c>
      <c r="E98" s="22" t="n">
        <v>0</v>
      </c>
      <c r="F98" s="22" t="n">
        <v>665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358959</v>
      </c>
    </row>
    <row r="99" s="15" customFormat="true" ht="12" hidden="false" customHeight="true" outlineLevel="0" collapsed="false">
      <c r="A99" s="23" t="s">
        <v>35</v>
      </c>
      <c r="B99" s="22" t="n">
        <v>108424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108424</v>
      </c>
    </row>
    <row r="100" s="15" customFormat="true" ht="12" hidden="false" customHeight="true" outlineLevel="0" collapsed="false">
      <c r="A100" s="23" t="s">
        <v>36</v>
      </c>
      <c r="B100" s="22" t="n">
        <v>9222</v>
      </c>
      <c r="C100" s="22" t="n">
        <v>0</v>
      </c>
      <c r="D100" s="22" t="n">
        <v>0</v>
      </c>
      <c r="E100" s="22" t="n">
        <v>0</v>
      </c>
      <c r="F100" s="22" t="n">
        <v>313998</v>
      </c>
      <c r="G100" s="22" t="n">
        <v>0</v>
      </c>
      <c r="H100" s="22" t="n">
        <v>12953</v>
      </c>
      <c r="I100" s="22" t="n">
        <v>0</v>
      </c>
      <c r="J100" s="22" t="n">
        <v>0</v>
      </c>
      <c r="K100" s="22" t="n">
        <v>0</v>
      </c>
      <c r="L100" s="22" t="n">
        <v>336173</v>
      </c>
    </row>
    <row r="101" s="20" customFormat="true" ht="12" hidden="false" customHeight="true" outlineLevel="0" collapsed="false">
      <c r="A101" s="18" t="s">
        <v>37</v>
      </c>
      <c r="B101" s="19" t="n">
        <v>308299</v>
      </c>
      <c r="C101" s="19" t="n">
        <v>0</v>
      </c>
      <c r="D101" s="19" t="n">
        <v>0</v>
      </c>
      <c r="E101" s="19" t="n">
        <v>0</v>
      </c>
      <c r="F101" s="19" t="n">
        <v>102078</v>
      </c>
      <c r="G101" s="19" t="n">
        <v>33857</v>
      </c>
      <c r="H101" s="19" t="n">
        <v>330880</v>
      </c>
      <c r="I101" s="19" t="n">
        <v>0</v>
      </c>
      <c r="J101" s="19" t="n">
        <v>0</v>
      </c>
      <c r="K101" s="19" t="n">
        <v>0</v>
      </c>
      <c r="L101" s="19" t="n">
        <v>775114</v>
      </c>
    </row>
    <row r="102" s="15" customFormat="true" ht="12" hidden="false" customHeight="true" outlineLevel="0" collapsed="false">
      <c r="A102" s="23" t="s">
        <v>38</v>
      </c>
      <c r="B102" s="22" t="n">
        <v>235762</v>
      </c>
      <c r="C102" s="22" t="n">
        <v>0</v>
      </c>
      <c r="D102" s="22" t="n">
        <v>0</v>
      </c>
      <c r="E102" s="22" t="n">
        <v>0</v>
      </c>
      <c r="F102" s="22" t="n">
        <v>72093</v>
      </c>
      <c r="G102" s="22" t="n">
        <v>15104</v>
      </c>
      <c r="H102" s="22" t="n">
        <v>1030</v>
      </c>
      <c r="I102" s="22" t="n">
        <v>0</v>
      </c>
      <c r="J102" s="22" t="n">
        <v>0</v>
      </c>
      <c r="K102" s="22" t="n">
        <v>0</v>
      </c>
      <c r="L102" s="22" t="n">
        <v>323989</v>
      </c>
    </row>
    <row r="103" s="15" customFormat="true" ht="12" hidden="false" customHeight="true" outlineLevel="0" collapsed="false">
      <c r="A103" s="23" t="s">
        <v>39</v>
      </c>
      <c r="B103" s="22" t="n">
        <v>72537</v>
      </c>
      <c r="C103" s="22" t="n">
        <v>0</v>
      </c>
      <c r="D103" s="22" t="n">
        <v>0</v>
      </c>
      <c r="E103" s="22" t="n">
        <v>0</v>
      </c>
      <c r="F103" s="22" t="n">
        <v>29984</v>
      </c>
      <c r="G103" s="22" t="n">
        <v>18753</v>
      </c>
      <c r="H103" s="22" t="n">
        <v>329850</v>
      </c>
      <c r="I103" s="22" t="n">
        <v>0</v>
      </c>
      <c r="J103" s="22" t="n">
        <v>0</v>
      </c>
      <c r="K103" s="22" t="n">
        <v>0</v>
      </c>
      <c r="L103" s="22" t="n">
        <v>451124</v>
      </c>
    </row>
    <row r="104" s="20" customFormat="true" ht="12" hidden="false" customHeight="true" outlineLevel="0" collapsed="false">
      <c r="A104" s="18" t="s">
        <v>40</v>
      </c>
      <c r="B104" s="19" t="n">
        <v>1173370</v>
      </c>
      <c r="C104" s="19" t="n">
        <v>0</v>
      </c>
      <c r="D104" s="19" t="n">
        <v>69020</v>
      </c>
      <c r="E104" s="19" t="n">
        <v>0</v>
      </c>
      <c r="F104" s="19" t="n">
        <v>56352</v>
      </c>
      <c r="G104" s="19" t="n">
        <v>0</v>
      </c>
      <c r="H104" s="19" t="n">
        <v>188789</v>
      </c>
      <c r="I104" s="19" t="n">
        <v>0</v>
      </c>
      <c r="J104" s="19" t="n">
        <v>0</v>
      </c>
      <c r="K104" s="19" t="n">
        <v>0</v>
      </c>
      <c r="L104" s="19" t="n">
        <v>1487531</v>
      </c>
    </row>
    <row r="105" s="15" customFormat="true" ht="12" hidden="false" customHeight="true" outlineLevel="0" collapsed="false">
      <c r="A105" s="23" t="s">
        <v>41</v>
      </c>
      <c r="B105" s="22" t="n">
        <v>114352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114352</v>
      </c>
    </row>
    <row r="106" s="15" customFormat="true" ht="12" hidden="false" customHeight="true" outlineLevel="0" collapsed="false">
      <c r="A106" s="23" t="s">
        <v>42</v>
      </c>
      <c r="B106" s="22" t="n">
        <v>1059018</v>
      </c>
      <c r="C106" s="22" t="n">
        <v>0</v>
      </c>
      <c r="D106" s="22" t="n">
        <v>69020</v>
      </c>
      <c r="E106" s="22" t="n">
        <v>0</v>
      </c>
      <c r="F106" s="22" t="n">
        <v>38138</v>
      </c>
      <c r="G106" s="22" t="n">
        <v>0</v>
      </c>
      <c r="H106" s="22" t="n">
        <v>188789</v>
      </c>
      <c r="I106" s="22" t="n">
        <v>0</v>
      </c>
      <c r="J106" s="22" t="n">
        <v>0</v>
      </c>
      <c r="K106" s="22" t="n">
        <v>0</v>
      </c>
      <c r="L106" s="22" t="n">
        <v>1354965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18214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18214</v>
      </c>
    </row>
    <row r="108" s="20" customFormat="true" ht="12" hidden="false" customHeight="true" outlineLevel="0" collapsed="false">
      <c r="A108" s="18" t="s">
        <v>44</v>
      </c>
      <c r="B108" s="19" t="n">
        <v>199218</v>
      </c>
      <c r="C108" s="19" t="n">
        <v>61456</v>
      </c>
      <c r="D108" s="19" t="n">
        <v>0</v>
      </c>
      <c r="E108" s="19" t="n">
        <v>0</v>
      </c>
      <c r="F108" s="19" t="n">
        <v>6819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267493</v>
      </c>
    </row>
    <row r="109" s="15" customFormat="true" ht="12" hidden="false" customHeight="true" outlineLevel="0" collapsed="false">
      <c r="A109" s="23" t="s">
        <v>45</v>
      </c>
      <c r="B109" s="22" t="n">
        <v>199218</v>
      </c>
      <c r="C109" s="22" t="n">
        <v>61456</v>
      </c>
      <c r="D109" s="22" t="n">
        <v>0</v>
      </c>
      <c r="E109" s="22" t="n">
        <v>0</v>
      </c>
      <c r="F109" s="22" t="n">
        <v>6819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267493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</row>
    <row r="111" s="20" customFormat="true" ht="12" hidden="false" customHeight="true" outlineLevel="0" collapsed="false">
      <c r="A111" s="18" t="s">
        <v>47</v>
      </c>
      <c r="B111" s="19" t="n">
        <v>5244342</v>
      </c>
      <c r="C111" s="19" t="n">
        <v>11020</v>
      </c>
      <c r="D111" s="19" t="n">
        <v>78189</v>
      </c>
      <c r="E111" s="19" t="n">
        <v>0</v>
      </c>
      <c r="F111" s="19" t="n">
        <v>296226</v>
      </c>
      <c r="G111" s="19" t="n">
        <v>2092</v>
      </c>
      <c r="H111" s="19" t="n">
        <v>34834</v>
      </c>
      <c r="I111" s="19" t="n">
        <v>0</v>
      </c>
      <c r="J111" s="19" t="n">
        <v>12911</v>
      </c>
      <c r="K111" s="19" t="n">
        <v>0</v>
      </c>
      <c r="L111" s="19" t="n">
        <v>5679614</v>
      </c>
    </row>
    <row r="112" s="15" customFormat="true" ht="12" hidden="false" customHeight="true" outlineLevel="0" collapsed="false">
      <c r="A112" s="23" t="s">
        <v>48</v>
      </c>
      <c r="B112" s="22" t="n">
        <v>4734837</v>
      </c>
      <c r="C112" s="22" t="n">
        <v>11020</v>
      </c>
      <c r="D112" s="22" t="n">
        <v>78189</v>
      </c>
      <c r="E112" s="22" t="n">
        <v>0</v>
      </c>
      <c r="F112" s="22" t="n">
        <v>214485</v>
      </c>
      <c r="G112" s="22" t="n">
        <v>2092</v>
      </c>
      <c r="H112" s="22" t="n">
        <v>34834</v>
      </c>
      <c r="I112" s="22" t="n">
        <v>0</v>
      </c>
      <c r="J112" s="22" t="n">
        <v>0</v>
      </c>
      <c r="K112" s="22" t="n">
        <v>0</v>
      </c>
      <c r="L112" s="22" t="n">
        <v>5075457</v>
      </c>
    </row>
    <row r="113" s="15" customFormat="true" ht="12" hidden="false" customHeight="true" outlineLevel="0" collapsed="false">
      <c r="A113" s="23" t="s">
        <v>49</v>
      </c>
      <c r="B113" s="22" t="n">
        <v>335875</v>
      </c>
      <c r="C113" s="22" t="n">
        <v>0</v>
      </c>
      <c r="D113" s="22" t="n">
        <v>0</v>
      </c>
      <c r="E113" s="22" t="n">
        <v>0</v>
      </c>
      <c r="F113" s="22" t="n">
        <v>64099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399974</v>
      </c>
    </row>
    <row r="114" s="15" customFormat="true" ht="12" hidden="false" customHeight="true" outlineLevel="0" collapsed="false">
      <c r="A114" s="23" t="s">
        <v>50</v>
      </c>
      <c r="B114" s="22" t="n">
        <v>173629</v>
      </c>
      <c r="C114" s="22" t="n">
        <v>0</v>
      </c>
      <c r="D114" s="22" t="n">
        <v>0</v>
      </c>
      <c r="E114" s="22" t="n">
        <v>0</v>
      </c>
      <c r="F114" s="22" t="n">
        <v>17641</v>
      </c>
      <c r="G114" s="22" t="n">
        <v>0</v>
      </c>
      <c r="H114" s="22" t="n">
        <v>0</v>
      </c>
      <c r="I114" s="22" t="n">
        <v>0</v>
      </c>
      <c r="J114" s="22" t="n">
        <v>12911</v>
      </c>
      <c r="K114" s="22" t="n">
        <v>0</v>
      </c>
      <c r="L114" s="22" t="n">
        <v>204181</v>
      </c>
    </row>
    <row r="115" s="20" customFormat="true" ht="12" hidden="false" customHeight="true" outlineLevel="0" collapsed="false">
      <c r="A115" s="18" t="s">
        <v>51</v>
      </c>
      <c r="B115" s="19" t="n">
        <v>3551479</v>
      </c>
      <c r="C115" s="19" t="n">
        <v>24233</v>
      </c>
      <c r="D115" s="19" t="n">
        <v>515430</v>
      </c>
      <c r="E115" s="19" t="n">
        <v>44938</v>
      </c>
      <c r="F115" s="19" t="n">
        <v>464325</v>
      </c>
      <c r="G115" s="19" t="n">
        <v>27240</v>
      </c>
      <c r="H115" s="19" t="n">
        <v>2322693</v>
      </c>
      <c r="I115" s="19" t="n">
        <v>0</v>
      </c>
      <c r="J115" s="19" t="n">
        <v>0</v>
      </c>
      <c r="K115" s="19" t="n">
        <v>0</v>
      </c>
      <c r="L115" s="19" t="n">
        <v>6950338</v>
      </c>
    </row>
    <row r="116" s="15" customFormat="true" ht="12" hidden="false" customHeight="true" outlineLevel="0" collapsed="false">
      <c r="A116" s="23" t="s">
        <v>52</v>
      </c>
      <c r="B116" s="22" t="n">
        <v>1398663</v>
      </c>
      <c r="C116" s="22" t="n">
        <v>24233</v>
      </c>
      <c r="D116" s="22" t="n">
        <v>462676</v>
      </c>
      <c r="E116" s="22" t="n">
        <v>43358</v>
      </c>
      <c r="F116" s="22" t="n">
        <v>31054</v>
      </c>
      <c r="G116" s="22" t="n">
        <v>22471</v>
      </c>
      <c r="H116" s="22" t="n">
        <v>713386</v>
      </c>
      <c r="I116" s="22" t="n">
        <v>0</v>
      </c>
      <c r="J116" s="22" t="n">
        <v>0</v>
      </c>
      <c r="K116" s="22" t="n">
        <v>0</v>
      </c>
      <c r="L116" s="22" t="n">
        <v>2695841</v>
      </c>
    </row>
    <row r="117" s="15" customFormat="true" ht="12" hidden="false" customHeight="true" outlineLevel="0" collapsed="false">
      <c r="A117" s="23" t="s">
        <v>53</v>
      </c>
      <c r="B117" s="22" t="n">
        <v>687684</v>
      </c>
      <c r="C117" s="22" t="n">
        <v>0</v>
      </c>
      <c r="D117" s="22" t="n">
        <v>1118</v>
      </c>
      <c r="E117" s="22" t="n">
        <v>0</v>
      </c>
      <c r="F117" s="22" t="n">
        <v>7531</v>
      </c>
      <c r="G117" s="22" t="n">
        <v>0</v>
      </c>
      <c r="H117" s="22" t="n">
        <v>570864</v>
      </c>
      <c r="I117" s="22" t="n">
        <v>0</v>
      </c>
      <c r="J117" s="22" t="n">
        <v>0</v>
      </c>
      <c r="K117" s="22" t="n">
        <v>0</v>
      </c>
      <c r="L117" s="22" t="n">
        <v>1267197</v>
      </c>
    </row>
    <row r="118" s="15" customFormat="true" ht="12" hidden="false" customHeight="true" outlineLevel="0" collapsed="false">
      <c r="A118" s="23" t="s">
        <v>54</v>
      </c>
      <c r="B118" s="22" t="n">
        <v>220576</v>
      </c>
      <c r="C118" s="22" t="n">
        <v>0</v>
      </c>
      <c r="D118" s="22" t="n">
        <v>27911</v>
      </c>
      <c r="E118" s="22" t="n">
        <v>0</v>
      </c>
      <c r="F118" s="22" t="n">
        <v>207244</v>
      </c>
      <c r="G118" s="22" t="n">
        <v>4769</v>
      </c>
      <c r="H118" s="22" t="n">
        <v>873756</v>
      </c>
      <c r="I118" s="22" t="n">
        <v>0</v>
      </c>
      <c r="J118" s="22" t="n">
        <v>0</v>
      </c>
      <c r="K118" s="22" t="n">
        <v>0</v>
      </c>
      <c r="L118" s="22" t="n">
        <v>1334256</v>
      </c>
    </row>
    <row r="119" s="15" customFormat="true" ht="12" hidden="false" customHeight="true" outlineLevel="0" collapsed="false">
      <c r="A119" s="23" t="s">
        <v>55</v>
      </c>
      <c r="B119" s="22" t="n">
        <v>191670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16126</v>
      </c>
      <c r="I119" s="22" t="n">
        <v>0</v>
      </c>
      <c r="J119" s="22" t="n">
        <v>0</v>
      </c>
      <c r="K119" s="22" t="n">
        <v>0</v>
      </c>
      <c r="L119" s="22" t="n">
        <v>207796</v>
      </c>
    </row>
    <row r="120" s="15" customFormat="true" ht="12" hidden="false" customHeight="true" outlineLevel="0" collapsed="false">
      <c r="A120" s="23" t="s">
        <v>56</v>
      </c>
      <c r="B120" s="22" t="n">
        <v>59274</v>
      </c>
      <c r="C120" s="22" t="n">
        <v>0</v>
      </c>
      <c r="D120" s="22" t="n">
        <v>0</v>
      </c>
      <c r="E120" s="22" t="n">
        <v>0</v>
      </c>
      <c r="F120" s="22" t="n">
        <v>108403</v>
      </c>
      <c r="G120" s="22" t="n">
        <v>0</v>
      </c>
      <c r="H120" s="22" t="n">
        <v>1378</v>
      </c>
      <c r="I120" s="22" t="n">
        <v>0</v>
      </c>
      <c r="J120" s="22" t="n">
        <v>0</v>
      </c>
      <c r="K120" s="22" t="n">
        <v>0</v>
      </c>
      <c r="L120" s="22" t="n">
        <v>169055</v>
      </c>
    </row>
    <row r="121" s="15" customFormat="true" ht="12" hidden="false" customHeight="true" outlineLevel="0" collapsed="false">
      <c r="A121" s="23" t="s">
        <v>57</v>
      </c>
      <c r="B121" s="22" t="n">
        <v>993614</v>
      </c>
      <c r="C121" s="22" t="n">
        <v>0</v>
      </c>
      <c r="D121" s="22" t="n">
        <v>23725</v>
      </c>
      <c r="E121" s="22" t="n">
        <v>1580</v>
      </c>
      <c r="F121" s="22" t="n">
        <v>110092</v>
      </c>
      <c r="G121" s="22" t="n">
        <v>0</v>
      </c>
      <c r="H121" s="22" t="n">
        <v>147185</v>
      </c>
      <c r="I121" s="22" t="n">
        <v>0</v>
      </c>
      <c r="J121" s="22" t="n">
        <v>0</v>
      </c>
      <c r="K121" s="22" t="n">
        <v>0</v>
      </c>
      <c r="L121" s="22" t="n">
        <v>1276196</v>
      </c>
    </row>
    <row r="122" s="20" customFormat="true" ht="12" hidden="false" customHeight="true" outlineLevel="0" collapsed="false">
      <c r="A122" s="18" t="s">
        <v>58</v>
      </c>
      <c r="B122" s="19" t="n">
        <v>1035553</v>
      </c>
      <c r="C122" s="19" t="n">
        <v>0</v>
      </c>
      <c r="D122" s="19" t="n">
        <v>0</v>
      </c>
      <c r="E122" s="19" t="n">
        <v>474</v>
      </c>
      <c r="F122" s="19" t="n">
        <v>283241</v>
      </c>
      <c r="G122" s="19" t="n">
        <v>0</v>
      </c>
      <c r="H122" s="19" t="n">
        <v>165346</v>
      </c>
      <c r="I122" s="19" t="n">
        <v>0</v>
      </c>
      <c r="J122" s="19" t="n">
        <v>0</v>
      </c>
      <c r="K122" s="19" t="n">
        <v>24489</v>
      </c>
      <c r="L122" s="19" t="n">
        <v>1509103</v>
      </c>
    </row>
    <row r="123" s="15" customFormat="true" ht="12" hidden="false" customHeight="true" outlineLevel="0" collapsed="false">
      <c r="A123" s="23" t="s">
        <v>59</v>
      </c>
      <c r="B123" s="22" t="n">
        <v>106567</v>
      </c>
      <c r="C123" s="22" t="n">
        <v>0</v>
      </c>
      <c r="D123" s="22" t="n">
        <v>0</v>
      </c>
      <c r="E123" s="22" t="n">
        <v>0</v>
      </c>
      <c r="F123" s="22" t="n">
        <v>29495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136062</v>
      </c>
    </row>
    <row r="124" s="15" customFormat="true" ht="12" hidden="false" customHeight="true" outlineLevel="0" collapsed="false">
      <c r="A124" s="23" t="s">
        <v>60</v>
      </c>
      <c r="B124" s="22" t="n">
        <v>9697</v>
      </c>
      <c r="C124" s="22" t="n">
        <v>0</v>
      </c>
      <c r="D124" s="22" t="n">
        <v>0</v>
      </c>
      <c r="E124" s="22" t="n">
        <v>0</v>
      </c>
      <c r="F124" s="22" t="n">
        <v>15630</v>
      </c>
      <c r="G124" s="22" t="n">
        <v>0</v>
      </c>
      <c r="H124" s="22" t="n">
        <v>17786</v>
      </c>
      <c r="I124" s="22" t="n">
        <v>0</v>
      </c>
      <c r="J124" s="22" t="n">
        <v>0</v>
      </c>
      <c r="K124" s="22" t="n">
        <v>0</v>
      </c>
      <c r="L124" s="22" t="n">
        <v>43113</v>
      </c>
    </row>
    <row r="125" s="15" customFormat="true" ht="12" hidden="false" customHeight="true" outlineLevel="0" collapsed="false">
      <c r="A125" s="23" t="s">
        <v>61</v>
      </c>
      <c r="B125" s="22" t="n">
        <v>143393</v>
      </c>
      <c r="C125" s="22" t="n">
        <v>0</v>
      </c>
      <c r="D125" s="22" t="n">
        <v>0</v>
      </c>
      <c r="E125" s="22" t="n">
        <v>0</v>
      </c>
      <c r="F125" s="22" t="n">
        <v>2551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168903</v>
      </c>
    </row>
    <row r="126" s="15" customFormat="true" ht="12" hidden="false" customHeight="true" outlineLevel="0" collapsed="false">
      <c r="A126" s="23" t="s">
        <v>62</v>
      </c>
      <c r="B126" s="22" t="n">
        <v>16092</v>
      </c>
      <c r="C126" s="22" t="n">
        <v>0</v>
      </c>
      <c r="D126" s="22" t="n">
        <v>0</v>
      </c>
      <c r="E126" s="22" t="n">
        <v>0</v>
      </c>
      <c r="F126" s="22" t="n">
        <v>211369</v>
      </c>
      <c r="G126" s="22" t="n">
        <v>0</v>
      </c>
      <c r="H126" s="22" t="n">
        <v>114157</v>
      </c>
      <c r="I126" s="22" t="n">
        <v>0</v>
      </c>
      <c r="J126" s="22" t="n">
        <v>0</v>
      </c>
      <c r="K126" s="22" t="n">
        <v>24489</v>
      </c>
      <c r="L126" s="22" t="n">
        <v>366107</v>
      </c>
    </row>
    <row r="127" s="15" customFormat="true" ht="12" hidden="false" customHeight="true" outlineLevel="0" collapsed="false">
      <c r="A127" s="23" t="s">
        <v>63</v>
      </c>
      <c r="B127" s="22" t="n">
        <v>759805</v>
      </c>
      <c r="C127" s="22" t="n">
        <v>0</v>
      </c>
      <c r="D127" s="22" t="n">
        <v>0</v>
      </c>
      <c r="E127" s="22" t="n">
        <v>474</v>
      </c>
      <c r="F127" s="22" t="n">
        <v>1237</v>
      </c>
      <c r="G127" s="22" t="n">
        <v>0</v>
      </c>
      <c r="H127" s="22" t="n">
        <v>33404</v>
      </c>
      <c r="I127" s="22" t="n">
        <v>0</v>
      </c>
      <c r="J127" s="22" t="n">
        <v>0</v>
      </c>
      <c r="K127" s="22" t="n">
        <v>0</v>
      </c>
      <c r="L127" s="22" t="n">
        <v>794920</v>
      </c>
    </row>
    <row r="128" s="20" customFormat="true" ht="12" hidden="false" customHeight="true" outlineLevel="0" collapsed="false">
      <c r="A128" s="18" t="s">
        <v>64</v>
      </c>
      <c r="B128" s="19" t="n">
        <v>29642</v>
      </c>
      <c r="C128" s="19" t="n">
        <v>0</v>
      </c>
      <c r="D128" s="19" t="n">
        <v>0</v>
      </c>
      <c r="E128" s="19" t="n">
        <v>0</v>
      </c>
      <c r="F128" s="19" t="n">
        <v>1208</v>
      </c>
      <c r="G128" s="19" t="n">
        <v>0</v>
      </c>
      <c r="H128" s="19" t="n">
        <v>17622</v>
      </c>
      <c r="I128" s="19" t="n">
        <v>0</v>
      </c>
      <c r="J128" s="19" t="n">
        <v>0</v>
      </c>
      <c r="K128" s="19" t="n">
        <v>3220</v>
      </c>
      <c r="L128" s="19" t="n">
        <v>51692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23673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23673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1208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1208</v>
      </c>
    </row>
    <row r="132" s="15" customFormat="true" ht="12" hidden="false" customHeight="true" outlineLevel="0" collapsed="false">
      <c r="A132" s="23" t="s">
        <v>68</v>
      </c>
      <c r="B132" s="22" t="n">
        <v>5969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5969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3220</v>
      </c>
      <c r="L133" s="22" t="n">
        <v>3220</v>
      </c>
    </row>
    <row r="134" s="15" customFormat="true" ht="12" hidden="false" customHeight="true" outlineLevel="0" collapsed="false">
      <c r="A134" s="23" t="s">
        <v>70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17622</v>
      </c>
      <c r="I134" s="22" t="n">
        <v>0</v>
      </c>
      <c r="J134" s="22" t="n">
        <v>0</v>
      </c>
      <c r="K134" s="22" t="n">
        <v>0</v>
      </c>
      <c r="L134" s="22" t="n">
        <v>17622</v>
      </c>
    </row>
    <row r="135" s="15" customFormat="true" ht="12" hidden="false" customHeight="true" outlineLevel="0" collapsed="false">
      <c r="A135" s="23" t="s">
        <v>71</v>
      </c>
      <c r="B135" s="22" t="n">
        <v>0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</row>
    <row r="136" s="20" customFormat="true" ht="12" hidden="false" customHeight="true" outlineLevel="0" collapsed="false">
      <c r="A136" s="18" t="s">
        <v>72</v>
      </c>
      <c r="B136" s="19" t="n">
        <v>308510</v>
      </c>
      <c r="C136" s="19" t="n">
        <v>0</v>
      </c>
      <c r="D136" s="19" t="n">
        <v>0</v>
      </c>
      <c r="E136" s="19" t="n">
        <v>181</v>
      </c>
      <c r="F136" s="19" t="n">
        <v>178838</v>
      </c>
      <c r="G136" s="19" t="n">
        <v>4021</v>
      </c>
      <c r="H136" s="19" t="n">
        <v>0</v>
      </c>
      <c r="I136" s="19" t="n">
        <v>0</v>
      </c>
      <c r="J136" s="19" t="n">
        <v>52137</v>
      </c>
      <c r="K136" s="19" t="n">
        <v>0</v>
      </c>
      <c r="L136" s="19" t="n">
        <v>543687</v>
      </c>
    </row>
    <row r="137" s="15" customFormat="true" ht="12" hidden="false" customHeight="true" outlineLevel="0" collapsed="false">
      <c r="A137" s="23" t="s">
        <v>73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278348</v>
      </c>
      <c r="C139" s="22" t="n">
        <v>0</v>
      </c>
      <c r="D139" s="22" t="n">
        <v>0</v>
      </c>
      <c r="E139" s="22" t="n">
        <v>181</v>
      </c>
      <c r="F139" s="22" t="n">
        <v>309</v>
      </c>
      <c r="G139" s="22" t="n">
        <v>4021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282859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820</v>
      </c>
      <c r="G141" s="22" t="n">
        <v>0</v>
      </c>
      <c r="H141" s="22" t="n">
        <v>0</v>
      </c>
      <c r="I141" s="22" t="n">
        <v>0</v>
      </c>
      <c r="J141" s="22" t="n">
        <v>52137</v>
      </c>
      <c r="K141" s="22" t="n">
        <v>0</v>
      </c>
      <c r="L141" s="22" t="n">
        <v>52957</v>
      </c>
    </row>
    <row r="142" s="15" customFormat="true" ht="12" hidden="false" customHeight="true" outlineLevel="0" collapsed="false">
      <c r="A142" s="23" t="s">
        <v>78</v>
      </c>
      <c r="B142" s="22" t="n">
        <v>30162</v>
      </c>
      <c r="C142" s="22" t="n">
        <v>0</v>
      </c>
      <c r="D142" s="22" t="n">
        <v>0</v>
      </c>
      <c r="E142" s="22" t="n">
        <v>0</v>
      </c>
      <c r="F142" s="22" t="n">
        <v>177709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207871</v>
      </c>
    </row>
    <row r="143" s="20" customFormat="true" ht="12" hidden="false" customHeight="true" outlineLevel="0" collapsed="false">
      <c r="A143" s="18" t="s">
        <v>12</v>
      </c>
      <c r="B143" s="19" t="n">
        <v>17291390</v>
      </c>
      <c r="C143" s="19" t="n">
        <v>97983</v>
      </c>
      <c r="D143" s="19" t="n">
        <v>910261</v>
      </c>
      <c r="E143" s="19" t="n">
        <v>64874</v>
      </c>
      <c r="F143" s="19" t="n">
        <v>2479190</v>
      </c>
      <c r="G143" s="19" t="n">
        <v>175211</v>
      </c>
      <c r="H143" s="19" t="n">
        <v>3716840</v>
      </c>
      <c r="I143" s="19" t="n">
        <v>0</v>
      </c>
      <c r="J143" s="19" t="n">
        <v>71951</v>
      </c>
      <c r="K143" s="19" t="n">
        <v>5084974</v>
      </c>
      <c r="L143" s="19" t="n">
        <v>29892674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21116094</v>
      </c>
      <c r="C148" s="19" t="n">
        <v>19447</v>
      </c>
      <c r="D148" s="19" t="n">
        <v>712523</v>
      </c>
      <c r="E148" s="19" t="n">
        <v>8977</v>
      </c>
      <c r="F148" s="19" t="n">
        <v>1597980</v>
      </c>
      <c r="G148" s="19" t="n">
        <v>395524</v>
      </c>
      <c r="H148" s="19" t="n">
        <v>1377966</v>
      </c>
      <c r="I148" s="19" t="n">
        <v>0</v>
      </c>
      <c r="J148" s="19" t="n">
        <v>443</v>
      </c>
      <c r="K148" s="19" t="n">
        <v>0</v>
      </c>
      <c r="L148" s="19" t="n">
        <v>25228954</v>
      </c>
    </row>
    <row r="149" s="15" customFormat="true" ht="12" hidden="false" customHeight="true" outlineLevel="0" collapsed="false">
      <c r="A149" s="21" t="s">
        <v>16</v>
      </c>
      <c r="B149" s="22" t="n">
        <v>281437</v>
      </c>
      <c r="C149" s="22" t="n">
        <v>0</v>
      </c>
      <c r="D149" s="22" t="n">
        <v>0</v>
      </c>
      <c r="E149" s="22" t="n">
        <v>0</v>
      </c>
      <c r="F149" s="22" t="n">
        <v>66724</v>
      </c>
      <c r="G149" s="22" t="n">
        <v>0</v>
      </c>
      <c r="H149" s="22" t="n">
        <v>270</v>
      </c>
      <c r="I149" s="22" t="n">
        <v>0</v>
      </c>
      <c r="J149" s="22" t="n">
        <v>0</v>
      </c>
      <c r="K149" s="22" t="n">
        <v>0</v>
      </c>
      <c r="L149" s="22" t="n">
        <v>348431</v>
      </c>
    </row>
    <row r="150" s="15" customFormat="true" ht="12" hidden="false" customHeight="true" outlineLevel="0" collapsed="false">
      <c r="A150" s="23" t="s">
        <v>17</v>
      </c>
      <c r="B150" s="22" t="n">
        <v>1376658</v>
      </c>
      <c r="C150" s="22" t="n">
        <v>0</v>
      </c>
      <c r="D150" s="22" t="n">
        <v>16484</v>
      </c>
      <c r="E150" s="22" t="n">
        <v>0</v>
      </c>
      <c r="F150" s="22" t="n">
        <v>429387</v>
      </c>
      <c r="G150" s="22" t="n">
        <v>1230</v>
      </c>
      <c r="H150" s="22" t="n">
        <v>3013</v>
      </c>
      <c r="I150" s="22" t="n">
        <v>0</v>
      </c>
      <c r="J150" s="22" t="n">
        <v>0</v>
      </c>
      <c r="K150" s="22" t="n">
        <v>0</v>
      </c>
      <c r="L150" s="22" t="n">
        <v>1826772</v>
      </c>
    </row>
    <row r="151" s="15" customFormat="true" ht="12" hidden="false" customHeight="true" outlineLevel="0" collapsed="false">
      <c r="A151" s="23" t="s">
        <v>18</v>
      </c>
      <c r="B151" s="22" t="n">
        <v>40887</v>
      </c>
      <c r="C151" s="22" t="n">
        <v>0</v>
      </c>
      <c r="D151" s="22" t="n">
        <v>5222</v>
      </c>
      <c r="E151" s="22" t="n">
        <v>0</v>
      </c>
      <c r="F151" s="22" t="n">
        <v>65455</v>
      </c>
      <c r="G151" s="22" t="n">
        <v>0</v>
      </c>
      <c r="H151" s="22" t="n">
        <v>10107</v>
      </c>
      <c r="I151" s="22" t="n">
        <v>0</v>
      </c>
      <c r="J151" s="22" t="n">
        <v>0</v>
      </c>
      <c r="K151" s="22" t="n">
        <v>0</v>
      </c>
      <c r="L151" s="22" t="n">
        <v>121671</v>
      </c>
    </row>
    <row r="152" s="15" customFormat="true" ht="12" hidden="false" customHeight="true" outlineLevel="0" collapsed="false">
      <c r="A152" s="23" t="s">
        <v>19</v>
      </c>
      <c r="B152" s="22" t="n">
        <v>1881</v>
      </c>
      <c r="C152" s="22" t="n">
        <v>0</v>
      </c>
      <c r="D152" s="22" t="n">
        <v>0</v>
      </c>
      <c r="E152" s="22" t="n">
        <v>0</v>
      </c>
      <c r="F152" s="22" t="n">
        <v>12316</v>
      </c>
      <c r="G152" s="22" t="n">
        <v>0</v>
      </c>
      <c r="H152" s="22" t="n">
        <v>15347</v>
      </c>
      <c r="I152" s="22" t="n">
        <v>0</v>
      </c>
      <c r="J152" s="22" t="n">
        <v>0</v>
      </c>
      <c r="K152" s="22" t="n">
        <v>0</v>
      </c>
      <c r="L152" s="22" t="n">
        <v>29544</v>
      </c>
    </row>
    <row r="153" s="15" customFormat="true" ht="12" hidden="false" customHeight="true" outlineLevel="0" collapsed="false">
      <c r="A153" s="23" t="s">
        <v>20</v>
      </c>
      <c r="B153" s="22" t="n">
        <v>17518194</v>
      </c>
      <c r="C153" s="22" t="n">
        <v>19447</v>
      </c>
      <c r="D153" s="22" t="n">
        <v>447849</v>
      </c>
      <c r="E153" s="22" t="n">
        <v>8977</v>
      </c>
      <c r="F153" s="22" t="n">
        <v>257154</v>
      </c>
      <c r="G153" s="22" t="n">
        <v>82917</v>
      </c>
      <c r="H153" s="22" t="n">
        <v>819424</v>
      </c>
      <c r="I153" s="22" t="n">
        <v>0</v>
      </c>
      <c r="J153" s="22" t="n">
        <v>443</v>
      </c>
      <c r="K153" s="22" t="n">
        <v>0</v>
      </c>
      <c r="L153" s="22" t="n">
        <v>19154405</v>
      </c>
    </row>
    <row r="154" s="15" customFormat="true" ht="12" hidden="false" customHeight="true" outlineLevel="0" collapsed="false">
      <c r="A154" s="23" t="s">
        <v>21</v>
      </c>
      <c r="B154" s="22" t="n">
        <v>1072860</v>
      </c>
      <c r="C154" s="22" t="n">
        <v>0</v>
      </c>
      <c r="D154" s="22" t="n">
        <v>43699</v>
      </c>
      <c r="E154" s="22" t="n">
        <v>0</v>
      </c>
      <c r="F154" s="22" t="n">
        <v>143739</v>
      </c>
      <c r="G154" s="22" t="n">
        <v>283384</v>
      </c>
      <c r="H154" s="22" t="n">
        <v>96305</v>
      </c>
      <c r="I154" s="22" t="n">
        <v>0</v>
      </c>
      <c r="J154" s="22" t="n">
        <v>0</v>
      </c>
      <c r="K154" s="22" t="n">
        <v>0</v>
      </c>
      <c r="L154" s="22" t="n">
        <v>1639987</v>
      </c>
    </row>
    <row r="155" s="15" customFormat="true" ht="12" hidden="false" customHeight="true" outlineLevel="0" collapsed="false">
      <c r="A155" s="23" t="s">
        <v>22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10944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10944</v>
      </c>
    </row>
    <row r="156" s="15" customFormat="true" ht="12" hidden="false" customHeight="true" outlineLevel="0" collapsed="false">
      <c r="A156" s="23" t="s">
        <v>23</v>
      </c>
      <c r="B156" s="22" t="n">
        <v>824176</v>
      </c>
      <c r="C156" s="22" t="n">
        <v>0</v>
      </c>
      <c r="D156" s="22" t="n">
        <v>199271</v>
      </c>
      <c r="E156" s="22" t="n">
        <v>0</v>
      </c>
      <c r="F156" s="22" t="n">
        <v>612259</v>
      </c>
      <c r="G156" s="22" t="n">
        <v>27995</v>
      </c>
      <c r="H156" s="22" t="n">
        <v>433501</v>
      </c>
      <c r="I156" s="22" t="n">
        <v>0</v>
      </c>
      <c r="J156" s="22" t="n">
        <v>0</v>
      </c>
      <c r="K156" s="22" t="n">
        <v>0</v>
      </c>
      <c r="L156" s="22" t="n">
        <v>2097202</v>
      </c>
    </row>
    <row r="157" s="20" customFormat="true" ht="12" hidden="false" customHeight="true" outlineLevel="0" collapsed="false">
      <c r="A157" s="18" t="s">
        <v>24</v>
      </c>
      <c r="B157" s="19" t="n">
        <v>70150</v>
      </c>
      <c r="C157" s="19" t="n">
        <v>0</v>
      </c>
      <c r="D157" s="19" t="n">
        <v>0</v>
      </c>
      <c r="E157" s="19" t="n">
        <v>0</v>
      </c>
      <c r="F157" s="19" t="n">
        <v>81633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151783</v>
      </c>
    </row>
    <row r="158" s="15" customFormat="true" ht="12" hidden="false" customHeight="true" outlineLevel="0" collapsed="false">
      <c r="A158" s="23" t="s">
        <v>25</v>
      </c>
      <c r="B158" s="22" t="n">
        <v>70150</v>
      </c>
      <c r="C158" s="22" t="n">
        <v>0</v>
      </c>
      <c r="D158" s="22" t="n">
        <v>0</v>
      </c>
      <c r="E158" s="22" t="n">
        <v>0</v>
      </c>
      <c r="F158" s="22" t="n">
        <v>81633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151783</v>
      </c>
    </row>
    <row r="159" s="15" customFormat="true" ht="12" hidden="false" customHeight="true" outlineLevel="0" collapsed="false">
      <c r="A159" s="23" t="s">
        <v>26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7</v>
      </c>
      <c r="B160" s="19" t="n">
        <v>122102</v>
      </c>
      <c r="C160" s="19" t="n">
        <v>0</v>
      </c>
      <c r="D160" s="19" t="n">
        <v>52</v>
      </c>
      <c r="E160" s="19" t="n">
        <v>0</v>
      </c>
      <c r="F160" s="19" t="n">
        <v>880939</v>
      </c>
      <c r="G160" s="19" t="n">
        <v>1766</v>
      </c>
      <c r="H160" s="19" t="n">
        <v>1669</v>
      </c>
      <c r="I160" s="19" t="n">
        <v>0</v>
      </c>
      <c r="J160" s="19" t="n">
        <v>0</v>
      </c>
      <c r="K160" s="19" t="n">
        <v>0</v>
      </c>
      <c r="L160" s="19" t="n">
        <v>1006528</v>
      </c>
    </row>
    <row r="161" s="15" customFormat="true" ht="12" hidden="false" customHeight="true" outlineLevel="0" collapsed="false">
      <c r="A161" s="23" t="s">
        <v>28</v>
      </c>
      <c r="B161" s="22" t="n">
        <v>119351</v>
      </c>
      <c r="C161" s="22" t="n">
        <v>0</v>
      </c>
      <c r="D161" s="22" t="n">
        <v>52</v>
      </c>
      <c r="E161" s="22" t="n">
        <v>0</v>
      </c>
      <c r="F161" s="22" t="n">
        <v>748060</v>
      </c>
      <c r="G161" s="22" t="n">
        <v>1766</v>
      </c>
      <c r="H161" s="22" t="n">
        <v>1669</v>
      </c>
      <c r="I161" s="22" t="n">
        <v>0</v>
      </c>
      <c r="J161" s="22" t="n">
        <v>0</v>
      </c>
      <c r="K161" s="22" t="n">
        <v>0</v>
      </c>
      <c r="L161" s="22" t="n">
        <v>870898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2752</v>
      </c>
      <c r="C163" s="22" t="n">
        <v>0</v>
      </c>
      <c r="D163" s="22" t="n">
        <v>0</v>
      </c>
      <c r="E163" s="22" t="n">
        <v>0</v>
      </c>
      <c r="F163" s="22" t="n">
        <v>132879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135631</v>
      </c>
    </row>
    <row r="164" s="20" customFormat="true" ht="12" hidden="false" customHeight="true" outlineLevel="0" collapsed="false">
      <c r="A164" s="18" t="s">
        <v>31</v>
      </c>
      <c r="B164" s="19" t="n">
        <v>23814718</v>
      </c>
      <c r="C164" s="19" t="n">
        <v>0</v>
      </c>
      <c r="D164" s="19" t="n">
        <v>324097</v>
      </c>
      <c r="E164" s="19" t="n">
        <v>0</v>
      </c>
      <c r="F164" s="19" t="n">
        <v>803590</v>
      </c>
      <c r="G164" s="19" t="n">
        <v>66893</v>
      </c>
      <c r="H164" s="19" t="n">
        <v>67063</v>
      </c>
      <c r="I164" s="19" t="n">
        <v>0</v>
      </c>
      <c r="J164" s="19" t="n">
        <v>0</v>
      </c>
      <c r="K164" s="19" t="n">
        <v>0</v>
      </c>
      <c r="L164" s="19" t="n">
        <v>25076361</v>
      </c>
    </row>
    <row r="165" s="15" customFormat="true" ht="12" hidden="false" customHeight="true" outlineLevel="0" collapsed="false">
      <c r="A165" s="23" t="s">
        <v>32</v>
      </c>
      <c r="B165" s="22" t="n">
        <v>4002612</v>
      </c>
      <c r="C165" s="22" t="n">
        <v>0</v>
      </c>
      <c r="D165" s="22" t="n">
        <v>242941</v>
      </c>
      <c r="E165" s="22" t="n">
        <v>0</v>
      </c>
      <c r="F165" s="22" t="n">
        <v>94374</v>
      </c>
      <c r="G165" s="22" t="n">
        <v>25974</v>
      </c>
      <c r="H165" s="22" t="n">
        <v>33372</v>
      </c>
      <c r="I165" s="22" t="n">
        <v>0</v>
      </c>
      <c r="J165" s="22" t="n">
        <v>0</v>
      </c>
      <c r="K165" s="22" t="n">
        <v>0</v>
      </c>
      <c r="L165" s="22" t="n">
        <v>4399273</v>
      </c>
    </row>
    <row r="166" s="15" customFormat="true" ht="12" hidden="false" customHeight="true" outlineLevel="0" collapsed="false">
      <c r="A166" s="23" t="s">
        <v>33</v>
      </c>
      <c r="B166" s="22" t="n">
        <v>14497875</v>
      </c>
      <c r="C166" s="22" t="n">
        <v>0</v>
      </c>
      <c r="D166" s="22" t="n">
        <v>20927</v>
      </c>
      <c r="E166" s="22" t="n">
        <v>0</v>
      </c>
      <c r="F166" s="22" t="n">
        <v>313010</v>
      </c>
      <c r="G166" s="22" t="n">
        <v>11511</v>
      </c>
      <c r="H166" s="22" t="n">
        <v>33030</v>
      </c>
      <c r="I166" s="22" t="n">
        <v>0</v>
      </c>
      <c r="J166" s="22" t="n">
        <v>0</v>
      </c>
      <c r="K166" s="22" t="n">
        <v>0</v>
      </c>
      <c r="L166" s="22" t="n">
        <v>14876353</v>
      </c>
    </row>
    <row r="167" s="15" customFormat="true" ht="12" hidden="false" customHeight="true" outlineLevel="0" collapsed="false">
      <c r="A167" s="23" t="s">
        <v>34</v>
      </c>
      <c r="B167" s="22" t="n">
        <v>3637134</v>
      </c>
      <c r="C167" s="22" t="n">
        <v>0</v>
      </c>
      <c r="D167" s="22" t="n">
        <v>60229</v>
      </c>
      <c r="E167" s="22" t="n">
        <v>0</v>
      </c>
      <c r="F167" s="22" t="n">
        <v>39186</v>
      </c>
      <c r="G167" s="22" t="n">
        <v>9727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3746276</v>
      </c>
    </row>
    <row r="168" s="15" customFormat="true" ht="12" hidden="false" customHeight="true" outlineLevel="0" collapsed="false">
      <c r="A168" s="23" t="s">
        <v>35</v>
      </c>
      <c r="B168" s="22" t="n">
        <v>1114925</v>
      </c>
      <c r="C168" s="22" t="n">
        <v>0</v>
      </c>
      <c r="D168" s="22" t="n">
        <v>0</v>
      </c>
      <c r="E168" s="22" t="n">
        <v>0</v>
      </c>
      <c r="F168" s="22" t="n">
        <v>76177</v>
      </c>
      <c r="G168" s="22" t="n">
        <v>19682</v>
      </c>
      <c r="H168" s="22" t="n">
        <v>661</v>
      </c>
      <c r="I168" s="22" t="n">
        <v>0</v>
      </c>
      <c r="J168" s="22" t="n">
        <v>0</v>
      </c>
      <c r="K168" s="22" t="n">
        <v>0</v>
      </c>
      <c r="L168" s="22" t="n">
        <v>1211445</v>
      </c>
    </row>
    <row r="169" s="15" customFormat="true" ht="12" hidden="false" customHeight="true" outlineLevel="0" collapsed="false">
      <c r="A169" s="23" t="s">
        <v>36</v>
      </c>
      <c r="B169" s="22" t="n">
        <v>562173</v>
      </c>
      <c r="C169" s="22" t="n">
        <v>0</v>
      </c>
      <c r="D169" s="22" t="n">
        <v>0</v>
      </c>
      <c r="E169" s="22" t="n">
        <v>0</v>
      </c>
      <c r="F169" s="22" t="n">
        <v>280844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843017</v>
      </c>
    </row>
    <row r="170" s="20" customFormat="true" ht="12" hidden="false" customHeight="true" outlineLevel="0" collapsed="false">
      <c r="A170" s="18" t="s">
        <v>37</v>
      </c>
      <c r="B170" s="19" t="n">
        <v>8033126</v>
      </c>
      <c r="C170" s="19" t="n">
        <v>0</v>
      </c>
      <c r="D170" s="19" t="n">
        <v>116314</v>
      </c>
      <c r="E170" s="19" t="n">
        <v>11046</v>
      </c>
      <c r="F170" s="19" t="n">
        <v>705951</v>
      </c>
      <c r="G170" s="19" t="n">
        <v>80233</v>
      </c>
      <c r="H170" s="19" t="n">
        <v>1066368</v>
      </c>
      <c r="I170" s="19" t="n">
        <v>0</v>
      </c>
      <c r="J170" s="19" t="n">
        <v>0</v>
      </c>
      <c r="K170" s="19" t="n">
        <v>0</v>
      </c>
      <c r="L170" s="19" t="n">
        <v>10013038</v>
      </c>
    </row>
    <row r="171" s="15" customFormat="true" ht="12" hidden="false" customHeight="true" outlineLevel="0" collapsed="false">
      <c r="A171" s="23" t="s">
        <v>38</v>
      </c>
      <c r="B171" s="22" t="n">
        <v>4434363</v>
      </c>
      <c r="C171" s="22" t="n">
        <v>0</v>
      </c>
      <c r="D171" s="22" t="n">
        <v>91322</v>
      </c>
      <c r="E171" s="22" t="n">
        <v>0</v>
      </c>
      <c r="F171" s="22" t="n">
        <v>501595</v>
      </c>
      <c r="G171" s="22" t="n">
        <v>3440</v>
      </c>
      <c r="H171" s="22" t="n">
        <v>327591</v>
      </c>
      <c r="I171" s="22" t="n">
        <v>0</v>
      </c>
      <c r="J171" s="22" t="n">
        <v>0</v>
      </c>
      <c r="K171" s="22" t="n">
        <v>0</v>
      </c>
      <c r="L171" s="22" t="n">
        <v>5358311</v>
      </c>
    </row>
    <row r="172" s="15" customFormat="true" ht="12" hidden="false" customHeight="true" outlineLevel="0" collapsed="false">
      <c r="A172" s="23" t="s">
        <v>39</v>
      </c>
      <c r="B172" s="22" t="n">
        <v>3598761</v>
      </c>
      <c r="C172" s="22" t="n">
        <v>0</v>
      </c>
      <c r="D172" s="22" t="n">
        <v>24992</v>
      </c>
      <c r="E172" s="22" t="n">
        <v>11046</v>
      </c>
      <c r="F172" s="22" t="n">
        <v>204355</v>
      </c>
      <c r="G172" s="22" t="n">
        <v>76793</v>
      </c>
      <c r="H172" s="22" t="n">
        <v>738777</v>
      </c>
      <c r="I172" s="22" t="n">
        <v>0</v>
      </c>
      <c r="J172" s="22" t="n">
        <v>0</v>
      </c>
      <c r="K172" s="22" t="n">
        <v>0</v>
      </c>
      <c r="L172" s="22" t="n">
        <v>4654724</v>
      </c>
    </row>
    <row r="173" s="20" customFormat="true" ht="12" hidden="false" customHeight="true" outlineLevel="0" collapsed="false">
      <c r="A173" s="18" t="s">
        <v>40</v>
      </c>
      <c r="B173" s="19" t="n">
        <v>6625108</v>
      </c>
      <c r="C173" s="19" t="n">
        <v>0</v>
      </c>
      <c r="D173" s="19" t="n">
        <v>92920</v>
      </c>
      <c r="E173" s="19" t="n">
        <v>1369</v>
      </c>
      <c r="F173" s="19" t="n">
        <v>88707</v>
      </c>
      <c r="G173" s="19" t="n">
        <v>4507</v>
      </c>
      <c r="H173" s="19" t="n">
        <v>287016</v>
      </c>
      <c r="I173" s="19" t="n">
        <v>0</v>
      </c>
      <c r="J173" s="19" t="n">
        <v>0</v>
      </c>
      <c r="K173" s="19" t="n">
        <v>0</v>
      </c>
      <c r="L173" s="19" t="n">
        <v>7099627</v>
      </c>
    </row>
    <row r="174" s="15" customFormat="true" ht="12" hidden="false" customHeight="true" outlineLevel="0" collapsed="false">
      <c r="A174" s="23" t="s">
        <v>41</v>
      </c>
      <c r="B174" s="22" t="n">
        <v>505105</v>
      </c>
      <c r="C174" s="22" t="n">
        <v>0</v>
      </c>
      <c r="D174" s="22" t="n">
        <v>46585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551690</v>
      </c>
    </row>
    <row r="175" s="15" customFormat="true" ht="12" hidden="false" customHeight="true" outlineLevel="0" collapsed="false">
      <c r="A175" s="23" t="s">
        <v>42</v>
      </c>
      <c r="B175" s="22" t="n">
        <v>6052968</v>
      </c>
      <c r="C175" s="22" t="n">
        <v>0</v>
      </c>
      <c r="D175" s="22" t="n">
        <v>46335</v>
      </c>
      <c r="E175" s="22" t="n">
        <v>1369</v>
      </c>
      <c r="F175" s="22" t="n">
        <v>74744</v>
      </c>
      <c r="G175" s="22" t="n">
        <v>4507</v>
      </c>
      <c r="H175" s="22" t="n">
        <v>287016</v>
      </c>
      <c r="I175" s="22" t="n">
        <v>0</v>
      </c>
      <c r="J175" s="22" t="n">
        <v>0</v>
      </c>
      <c r="K175" s="22" t="n">
        <v>0</v>
      </c>
      <c r="L175" s="22" t="n">
        <v>6466939</v>
      </c>
    </row>
    <row r="176" s="15" customFormat="true" ht="12" hidden="false" customHeight="true" outlineLevel="0" collapsed="false">
      <c r="A176" s="23" t="s">
        <v>43</v>
      </c>
      <c r="B176" s="22" t="n">
        <v>67035</v>
      </c>
      <c r="C176" s="22" t="n">
        <v>0</v>
      </c>
      <c r="D176" s="22" t="n">
        <v>0</v>
      </c>
      <c r="E176" s="22" t="n">
        <v>0</v>
      </c>
      <c r="F176" s="22" t="n">
        <v>13963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80998</v>
      </c>
    </row>
    <row r="177" s="20" customFormat="true" ht="12" hidden="false" customHeight="true" outlineLevel="0" collapsed="false">
      <c r="A177" s="18" t="s">
        <v>44</v>
      </c>
      <c r="B177" s="19" t="n">
        <v>674961</v>
      </c>
      <c r="C177" s="19" t="n">
        <v>0</v>
      </c>
      <c r="D177" s="19" t="n">
        <v>893</v>
      </c>
      <c r="E177" s="19" t="n">
        <v>0</v>
      </c>
      <c r="F177" s="19" t="n">
        <v>506948</v>
      </c>
      <c r="G177" s="19" t="n">
        <v>0</v>
      </c>
      <c r="H177" s="19" t="n">
        <v>121352</v>
      </c>
      <c r="I177" s="19" t="n">
        <v>0</v>
      </c>
      <c r="J177" s="19" t="n">
        <v>0</v>
      </c>
      <c r="K177" s="19" t="n">
        <v>0</v>
      </c>
      <c r="L177" s="19" t="n">
        <v>1304154</v>
      </c>
    </row>
    <row r="178" s="15" customFormat="true" ht="12" hidden="false" customHeight="true" outlineLevel="0" collapsed="false">
      <c r="A178" s="23" t="s">
        <v>45</v>
      </c>
      <c r="B178" s="22" t="n">
        <v>674961</v>
      </c>
      <c r="C178" s="22" t="n">
        <v>0</v>
      </c>
      <c r="D178" s="22" t="n">
        <v>0</v>
      </c>
      <c r="E178" s="22" t="n">
        <v>0</v>
      </c>
      <c r="F178" s="22" t="n">
        <v>491559</v>
      </c>
      <c r="G178" s="22" t="n">
        <v>0</v>
      </c>
      <c r="H178" s="22" t="n">
        <v>121352</v>
      </c>
      <c r="I178" s="22" t="n">
        <v>0</v>
      </c>
      <c r="J178" s="22" t="n">
        <v>0</v>
      </c>
      <c r="K178" s="22" t="n">
        <v>0</v>
      </c>
      <c r="L178" s="22" t="n">
        <v>1287872</v>
      </c>
    </row>
    <row r="179" s="15" customFormat="true" ht="12" hidden="false" customHeight="true" outlineLevel="0" collapsed="false">
      <c r="A179" s="23" t="s">
        <v>46</v>
      </c>
      <c r="B179" s="22" t="n">
        <v>0</v>
      </c>
      <c r="C179" s="22" t="n">
        <v>0</v>
      </c>
      <c r="D179" s="22" t="n">
        <v>893</v>
      </c>
      <c r="E179" s="22" t="n">
        <v>0</v>
      </c>
      <c r="F179" s="22" t="n">
        <v>15389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16282</v>
      </c>
    </row>
    <row r="180" s="20" customFormat="true" ht="12" hidden="false" customHeight="true" outlineLevel="0" collapsed="false">
      <c r="A180" s="18" t="s">
        <v>47</v>
      </c>
      <c r="B180" s="19" t="n">
        <v>42501982</v>
      </c>
      <c r="C180" s="19" t="n">
        <v>3434</v>
      </c>
      <c r="D180" s="19" t="n">
        <v>881127</v>
      </c>
      <c r="E180" s="19" t="n">
        <v>85634</v>
      </c>
      <c r="F180" s="19" t="n">
        <v>900768</v>
      </c>
      <c r="G180" s="19" t="n">
        <v>57523</v>
      </c>
      <c r="H180" s="19" t="n">
        <v>896728</v>
      </c>
      <c r="I180" s="19" t="n">
        <v>0</v>
      </c>
      <c r="J180" s="19" t="n">
        <v>30</v>
      </c>
      <c r="K180" s="19" t="n">
        <v>0</v>
      </c>
      <c r="L180" s="19" t="n">
        <v>45327226</v>
      </c>
    </row>
    <row r="181" s="15" customFormat="true" ht="12" hidden="false" customHeight="true" outlineLevel="0" collapsed="false">
      <c r="A181" s="23" t="s">
        <v>48</v>
      </c>
      <c r="B181" s="22" t="n">
        <v>37484867</v>
      </c>
      <c r="C181" s="22" t="n">
        <v>3434</v>
      </c>
      <c r="D181" s="22" t="n">
        <v>792116</v>
      </c>
      <c r="E181" s="22" t="n">
        <v>85634</v>
      </c>
      <c r="F181" s="22" t="n">
        <v>492380</v>
      </c>
      <c r="G181" s="22" t="n">
        <v>48914</v>
      </c>
      <c r="H181" s="22" t="n">
        <v>683601</v>
      </c>
      <c r="I181" s="22" t="n">
        <v>0</v>
      </c>
      <c r="J181" s="22" t="n">
        <v>30</v>
      </c>
      <c r="K181" s="22" t="n">
        <v>0</v>
      </c>
      <c r="L181" s="22" t="n">
        <v>39590976</v>
      </c>
    </row>
    <row r="182" s="15" customFormat="true" ht="12" hidden="false" customHeight="true" outlineLevel="0" collapsed="false">
      <c r="A182" s="23" t="s">
        <v>49</v>
      </c>
      <c r="B182" s="22" t="n">
        <v>4577822</v>
      </c>
      <c r="C182" s="22" t="n">
        <v>0</v>
      </c>
      <c r="D182" s="22" t="n">
        <v>66985</v>
      </c>
      <c r="E182" s="22" t="n">
        <v>0</v>
      </c>
      <c r="F182" s="22" t="n">
        <v>129561</v>
      </c>
      <c r="G182" s="22" t="n">
        <v>8608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4782976</v>
      </c>
    </row>
    <row r="183" s="15" customFormat="true" ht="12" hidden="false" customHeight="true" outlineLevel="0" collapsed="false">
      <c r="A183" s="23" t="s">
        <v>50</v>
      </c>
      <c r="B183" s="22" t="n">
        <v>439293</v>
      </c>
      <c r="C183" s="22" t="n">
        <v>0</v>
      </c>
      <c r="D183" s="22" t="n">
        <v>22028</v>
      </c>
      <c r="E183" s="22" t="n">
        <v>0</v>
      </c>
      <c r="F183" s="22" t="n">
        <v>278828</v>
      </c>
      <c r="G183" s="22" t="n">
        <v>0</v>
      </c>
      <c r="H183" s="22" t="n">
        <v>213127</v>
      </c>
      <c r="I183" s="22" t="n">
        <v>0</v>
      </c>
      <c r="J183" s="22" t="n">
        <v>0</v>
      </c>
      <c r="K183" s="22" t="n">
        <v>0</v>
      </c>
      <c r="L183" s="22" t="n">
        <v>953276</v>
      </c>
    </row>
    <row r="184" s="20" customFormat="true" ht="12" hidden="false" customHeight="true" outlineLevel="0" collapsed="false">
      <c r="A184" s="18" t="s">
        <v>51</v>
      </c>
      <c r="B184" s="19" t="n">
        <v>33645726</v>
      </c>
      <c r="C184" s="19" t="n">
        <v>174081</v>
      </c>
      <c r="D184" s="19" t="n">
        <v>715102</v>
      </c>
      <c r="E184" s="19" t="n">
        <v>472916</v>
      </c>
      <c r="F184" s="19" t="n">
        <v>1517674</v>
      </c>
      <c r="G184" s="19" t="n">
        <v>762200</v>
      </c>
      <c r="H184" s="19" t="n">
        <v>7673619</v>
      </c>
      <c r="I184" s="19" t="n">
        <v>0</v>
      </c>
      <c r="J184" s="19" t="n">
        <v>48198</v>
      </c>
      <c r="K184" s="19" t="n">
        <v>23060</v>
      </c>
      <c r="L184" s="19" t="n">
        <v>45032576</v>
      </c>
    </row>
    <row r="185" s="15" customFormat="true" ht="12" hidden="false" customHeight="true" outlineLevel="0" collapsed="false">
      <c r="A185" s="23" t="s">
        <v>52</v>
      </c>
      <c r="B185" s="22" t="n">
        <v>13396961</v>
      </c>
      <c r="C185" s="22" t="n">
        <v>164369</v>
      </c>
      <c r="D185" s="22" t="n">
        <v>470769</v>
      </c>
      <c r="E185" s="22" t="n">
        <v>472755</v>
      </c>
      <c r="F185" s="22" t="n">
        <v>687203</v>
      </c>
      <c r="G185" s="22" t="n">
        <v>593278</v>
      </c>
      <c r="H185" s="22" t="n">
        <v>1069261</v>
      </c>
      <c r="I185" s="22" t="n">
        <v>0</v>
      </c>
      <c r="J185" s="22" t="n">
        <v>0</v>
      </c>
      <c r="K185" s="22" t="n">
        <v>0</v>
      </c>
      <c r="L185" s="22" t="n">
        <v>16854596</v>
      </c>
    </row>
    <row r="186" s="15" customFormat="true" ht="12" hidden="false" customHeight="true" outlineLevel="0" collapsed="false">
      <c r="A186" s="23" t="s">
        <v>53</v>
      </c>
      <c r="B186" s="22" t="n">
        <v>6766960</v>
      </c>
      <c r="C186" s="22" t="n">
        <v>9000</v>
      </c>
      <c r="D186" s="22" t="n">
        <v>19558</v>
      </c>
      <c r="E186" s="22" t="n">
        <v>0</v>
      </c>
      <c r="F186" s="22" t="n">
        <v>1227</v>
      </c>
      <c r="G186" s="22" t="n">
        <v>35501</v>
      </c>
      <c r="H186" s="22" t="n">
        <v>4595348</v>
      </c>
      <c r="I186" s="22" t="n">
        <v>0</v>
      </c>
      <c r="J186" s="22" t="n">
        <v>0</v>
      </c>
      <c r="K186" s="22" t="n">
        <v>0</v>
      </c>
      <c r="L186" s="22" t="n">
        <v>11427594</v>
      </c>
    </row>
    <row r="187" s="15" customFormat="true" ht="12" hidden="false" customHeight="true" outlineLevel="0" collapsed="false">
      <c r="A187" s="23" t="s">
        <v>54</v>
      </c>
      <c r="B187" s="22" t="n">
        <v>1607220</v>
      </c>
      <c r="C187" s="22" t="n">
        <v>0</v>
      </c>
      <c r="D187" s="22" t="n">
        <v>41340</v>
      </c>
      <c r="E187" s="22" t="n">
        <v>0</v>
      </c>
      <c r="F187" s="22" t="n">
        <v>292048</v>
      </c>
      <c r="G187" s="22" t="n">
        <v>49393</v>
      </c>
      <c r="H187" s="22" t="n">
        <v>985592</v>
      </c>
      <c r="I187" s="22" t="n">
        <v>0</v>
      </c>
      <c r="J187" s="22" t="n">
        <v>0</v>
      </c>
      <c r="K187" s="22" t="n">
        <v>0</v>
      </c>
      <c r="L187" s="22" t="n">
        <v>2975593</v>
      </c>
    </row>
    <row r="188" s="15" customFormat="true" ht="12" hidden="false" customHeight="true" outlineLevel="0" collapsed="false">
      <c r="A188" s="23" t="s">
        <v>55</v>
      </c>
      <c r="B188" s="22" t="n">
        <v>2709857</v>
      </c>
      <c r="C188" s="22" t="n">
        <v>712</v>
      </c>
      <c r="D188" s="22" t="n">
        <v>9766</v>
      </c>
      <c r="E188" s="22" t="n">
        <v>0</v>
      </c>
      <c r="F188" s="22" t="n">
        <v>1248</v>
      </c>
      <c r="G188" s="22" t="n">
        <v>0</v>
      </c>
      <c r="H188" s="22" t="n">
        <v>83837</v>
      </c>
      <c r="I188" s="22" t="n">
        <v>0</v>
      </c>
      <c r="J188" s="22" t="n">
        <v>48198</v>
      </c>
      <c r="K188" s="22" t="n">
        <v>0</v>
      </c>
      <c r="L188" s="22" t="n">
        <v>2853618</v>
      </c>
    </row>
    <row r="189" s="15" customFormat="true" ht="12" hidden="false" customHeight="true" outlineLevel="0" collapsed="false">
      <c r="A189" s="23" t="s">
        <v>56</v>
      </c>
      <c r="B189" s="22" t="n">
        <v>1211565</v>
      </c>
      <c r="C189" s="22" t="n">
        <v>0</v>
      </c>
      <c r="D189" s="22" t="n">
        <v>6100</v>
      </c>
      <c r="E189" s="22" t="n">
        <v>161</v>
      </c>
      <c r="F189" s="22" t="n">
        <v>178950</v>
      </c>
      <c r="G189" s="22" t="n">
        <v>46508</v>
      </c>
      <c r="H189" s="22" t="n">
        <v>2085</v>
      </c>
      <c r="I189" s="22" t="n">
        <v>0</v>
      </c>
      <c r="J189" s="22" t="n">
        <v>0</v>
      </c>
      <c r="K189" s="22" t="n">
        <v>0</v>
      </c>
      <c r="L189" s="22" t="n">
        <v>1445369</v>
      </c>
    </row>
    <row r="190" s="15" customFormat="true" ht="12" hidden="false" customHeight="true" outlineLevel="0" collapsed="false">
      <c r="A190" s="23" t="s">
        <v>57</v>
      </c>
      <c r="B190" s="22" t="n">
        <v>7953165</v>
      </c>
      <c r="C190" s="22" t="n">
        <v>0</v>
      </c>
      <c r="D190" s="22" t="n">
        <v>167568</v>
      </c>
      <c r="E190" s="22" t="n">
        <v>0</v>
      </c>
      <c r="F190" s="22" t="n">
        <v>357000</v>
      </c>
      <c r="G190" s="22" t="n">
        <v>37519</v>
      </c>
      <c r="H190" s="22" t="n">
        <v>937495</v>
      </c>
      <c r="I190" s="22" t="n">
        <v>0</v>
      </c>
      <c r="J190" s="22" t="n">
        <v>0</v>
      </c>
      <c r="K190" s="22" t="n">
        <v>23060</v>
      </c>
      <c r="L190" s="22" t="n">
        <v>9475807</v>
      </c>
    </row>
    <row r="191" s="20" customFormat="true" ht="12" hidden="false" customHeight="true" outlineLevel="0" collapsed="false">
      <c r="A191" s="18" t="s">
        <v>58</v>
      </c>
      <c r="B191" s="19" t="n">
        <v>20689894</v>
      </c>
      <c r="C191" s="19" t="n">
        <v>0</v>
      </c>
      <c r="D191" s="19" t="n">
        <v>274866</v>
      </c>
      <c r="E191" s="19" t="n">
        <v>5841</v>
      </c>
      <c r="F191" s="19" t="n">
        <v>657552</v>
      </c>
      <c r="G191" s="19" t="n">
        <v>0</v>
      </c>
      <c r="H191" s="19" t="n">
        <v>906945</v>
      </c>
      <c r="I191" s="19" t="n">
        <v>0</v>
      </c>
      <c r="J191" s="19" t="n">
        <v>0</v>
      </c>
      <c r="K191" s="19" t="n">
        <v>0</v>
      </c>
      <c r="L191" s="19" t="n">
        <v>22535098</v>
      </c>
    </row>
    <row r="192" s="15" customFormat="true" ht="12" hidden="false" customHeight="true" outlineLevel="0" collapsed="false">
      <c r="A192" s="23" t="s">
        <v>59</v>
      </c>
      <c r="B192" s="22" t="n">
        <v>2599390</v>
      </c>
      <c r="C192" s="22" t="n">
        <v>0</v>
      </c>
      <c r="D192" s="22" t="n">
        <v>13523</v>
      </c>
      <c r="E192" s="22" t="n">
        <v>0</v>
      </c>
      <c r="F192" s="22" t="n">
        <v>116775</v>
      </c>
      <c r="G192" s="22" t="n">
        <v>0</v>
      </c>
      <c r="H192" s="22" t="n">
        <v>3991</v>
      </c>
      <c r="I192" s="22" t="n">
        <v>0</v>
      </c>
      <c r="J192" s="22" t="n">
        <v>0</v>
      </c>
      <c r="K192" s="22" t="n">
        <v>0</v>
      </c>
      <c r="L192" s="22" t="n">
        <v>2733679</v>
      </c>
    </row>
    <row r="193" s="15" customFormat="true" ht="12" hidden="false" customHeight="true" outlineLevel="0" collapsed="false">
      <c r="A193" s="23" t="s">
        <v>60</v>
      </c>
      <c r="B193" s="22" t="n">
        <v>167422</v>
      </c>
      <c r="C193" s="22" t="n">
        <v>0</v>
      </c>
      <c r="D193" s="22" t="n">
        <v>0</v>
      </c>
      <c r="E193" s="22" t="n">
        <v>0</v>
      </c>
      <c r="F193" s="22" t="n">
        <v>152693</v>
      </c>
      <c r="G193" s="22" t="n">
        <v>0</v>
      </c>
      <c r="H193" s="22" t="n">
        <v>70714</v>
      </c>
      <c r="I193" s="22" t="n">
        <v>0</v>
      </c>
      <c r="J193" s="22" t="n">
        <v>0</v>
      </c>
      <c r="K193" s="22" t="n">
        <v>0</v>
      </c>
      <c r="L193" s="22" t="n">
        <v>390829</v>
      </c>
    </row>
    <row r="194" s="15" customFormat="true" ht="12" hidden="false" customHeight="true" outlineLevel="0" collapsed="false">
      <c r="A194" s="23" t="s">
        <v>61</v>
      </c>
      <c r="B194" s="22" t="n">
        <v>2380650</v>
      </c>
      <c r="C194" s="22" t="n">
        <v>0</v>
      </c>
      <c r="D194" s="22" t="n">
        <v>0</v>
      </c>
      <c r="E194" s="22" t="n">
        <v>0</v>
      </c>
      <c r="F194" s="22" t="n">
        <v>234728</v>
      </c>
      <c r="G194" s="22" t="n">
        <v>0</v>
      </c>
      <c r="H194" s="22" t="n">
        <v>334328</v>
      </c>
      <c r="I194" s="22" t="n">
        <v>0</v>
      </c>
      <c r="J194" s="22" t="n">
        <v>0</v>
      </c>
      <c r="K194" s="22" t="n">
        <v>0</v>
      </c>
      <c r="L194" s="22" t="n">
        <v>2949706</v>
      </c>
    </row>
    <row r="195" s="15" customFormat="true" ht="12" hidden="false" customHeight="true" outlineLevel="0" collapsed="false">
      <c r="A195" s="23" t="s">
        <v>62</v>
      </c>
      <c r="B195" s="22" t="n">
        <v>1776922</v>
      </c>
      <c r="C195" s="22" t="n">
        <v>0</v>
      </c>
      <c r="D195" s="22" t="n">
        <v>4519</v>
      </c>
      <c r="E195" s="22" t="n">
        <v>0</v>
      </c>
      <c r="F195" s="22" t="n">
        <v>124308</v>
      </c>
      <c r="G195" s="22" t="n">
        <v>0</v>
      </c>
      <c r="H195" s="22" t="n">
        <v>463250</v>
      </c>
      <c r="I195" s="22" t="n">
        <v>0</v>
      </c>
      <c r="J195" s="22" t="n">
        <v>0</v>
      </c>
      <c r="K195" s="22" t="n">
        <v>0</v>
      </c>
      <c r="L195" s="22" t="n">
        <v>2368999</v>
      </c>
    </row>
    <row r="196" s="15" customFormat="true" ht="12" hidden="false" customHeight="true" outlineLevel="0" collapsed="false">
      <c r="A196" s="23" t="s">
        <v>63</v>
      </c>
      <c r="B196" s="22" t="n">
        <v>13765511</v>
      </c>
      <c r="C196" s="22" t="n">
        <v>0</v>
      </c>
      <c r="D196" s="22" t="n">
        <v>256824</v>
      </c>
      <c r="E196" s="22" t="n">
        <v>5841</v>
      </c>
      <c r="F196" s="22" t="n">
        <v>29050</v>
      </c>
      <c r="G196" s="22" t="n">
        <v>0</v>
      </c>
      <c r="H196" s="22" t="n">
        <v>34663</v>
      </c>
      <c r="I196" s="22" t="n">
        <v>0</v>
      </c>
      <c r="J196" s="22" t="n">
        <v>0</v>
      </c>
      <c r="K196" s="22" t="n">
        <v>0</v>
      </c>
      <c r="L196" s="22" t="n">
        <v>14091889</v>
      </c>
    </row>
    <row r="197" s="20" customFormat="true" ht="12" hidden="false" customHeight="true" outlineLevel="0" collapsed="false">
      <c r="A197" s="18" t="s">
        <v>64</v>
      </c>
      <c r="B197" s="19" t="n">
        <v>2784784</v>
      </c>
      <c r="C197" s="19" t="n">
        <v>0</v>
      </c>
      <c r="D197" s="19" t="n">
        <v>383608</v>
      </c>
      <c r="E197" s="19" t="n">
        <v>0</v>
      </c>
      <c r="F197" s="19" t="n">
        <v>31691</v>
      </c>
      <c r="G197" s="19" t="n">
        <v>11073</v>
      </c>
      <c r="H197" s="19" t="n">
        <v>458728</v>
      </c>
      <c r="I197" s="19" t="n">
        <v>0</v>
      </c>
      <c r="J197" s="19" t="n">
        <v>0</v>
      </c>
      <c r="K197" s="19" t="n">
        <v>7029</v>
      </c>
      <c r="L197" s="19" t="n">
        <v>3676913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8033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8033</v>
      </c>
    </row>
    <row r="199" s="15" customFormat="true" ht="12" hidden="false" customHeight="true" outlineLevel="0" collapsed="false">
      <c r="A199" s="23" t="s">
        <v>66</v>
      </c>
      <c r="B199" s="22" t="n">
        <v>472052</v>
      </c>
      <c r="C199" s="22" t="n">
        <v>0</v>
      </c>
      <c r="D199" s="22" t="n">
        <v>0</v>
      </c>
      <c r="E199" s="22" t="n">
        <v>0</v>
      </c>
      <c r="F199" s="22" t="n">
        <v>16286</v>
      </c>
      <c r="G199" s="22" t="n">
        <v>0</v>
      </c>
      <c r="H199" s="22" t="n">
        <v>40824</v>
      </c>
      <c r="I199" s="22" t="n">
        <v>0</v>
      </c>
      <c r="J199" s="22" t="n">
        <v>0</v>
      </c>
      <c r="K199" s="22" t="n">
        <v>0</v>
      </c>
      <c r="L199" s="22" t="n">
        <v>529162</v>
      </c>
    </row>
    <row r="200" s="15" customFormat="true" ht="12" hidden="false" customHeight="true" outlineLevel="0" collapsed="false">
      <c r="A200" s="23" t="s">
        <v>67</v>
      </c>
      <c r="B200" s="22" t="n">
        <v>71853</v>
      </c>
      <c r="C200" s="22" t="n">
        <v>0</v>
      </c>
      <c r="D200" s="22" t="n">
        <v>0</v>
      </c>
      <c r="E200" s="22" t="n">
        <v>0</v>
      </c>
      <c r="F200" s="22" t="n">
        <v>659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72512</v>
      </c>
    </row>
    <row r="201" s="15" customFormat="true" ht="12" hidden="false" customHeight="true" outlineLevel="0" collapsed="false">
      <c r="A201" s="23" t="s">
        <v>68</v>
      </c>
      <c r="B201" s="22" t="n">
        <v>669644</v>
      </c>
      <c r="C201" s="22" t="n">
        <v>0</v>
      </c>
      <c r="D201" s="22" t="n">
        <v>382804</v>
      </c>
      <c r="E201" s="22" t="n">
        <v>0</v>
      </c>
      <c r="F201" s="22" t="n">
        <v>5960</v>
      </c>
      <c r="G201" s="22" t="n">
        <v>9009</v>
      </c>
      <c r="H201" s="22" t="n">
        <v>76628</v>
      </c>
      <c r="I201" s="22" t="n">
        <v>0</v>
      </c>
      <c r="J201" s="22" t="n">
        <v>0</v>
      </c>
      <c r="K201" s="22" t="n">
        <v>0</v>
      </c>
      <c r="L201" s="22" t="n">
        <v>1144045</v>
      </c>
    </row>
    <row r="202" s="15" customFormat="true" ht="12" hidden="false" customHeight="true" outlineLevel="0" collapsed="false">
      <c r="A202" s="23" t="s">
        <v>69</v>
      </c>
      <c r="B202" s="22" t="n">
        <v>936007</v>
      </c>
      <c r="C202" s="22" t="n">
        <v>0</v>
      </c>
      <c r="D202" s="22" t="n">
        <v>803</v>
      </c>
      <c r="E202" s="22" t="n">
        <v>0</v>
      </c>
      <c r="F202" s="22" t="n">
        <v>0</v>
      </c>
      <c r="G202" s="22" t="n">
        <v>0</v>
      </c>
      <c r="H202" s="22" t="n">
        <v>208249</v>
      </c>
      <c r="I202" s="22" t="n">
        <v>0</v>
      </c>
      <c r="J202" s="22" t="n">
        <v>0</v>
      </c>
      <c r="K202" s="22" t="n">
        <v>7029</v>
      </c>
      <c r="L202" s="22" t="n">
        <v>1152088</v>
      </c>
    </row>
    <row r="203" s="15" customFormat="true" ht="12" hidden="false" customHeight="true" outlineLevel="0" collapsed="false">
      <c r="A203" s="23" t="s">
        <v>70</v>
      </c>
      <c r="B203" s="22" t="n">
        <v>568913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2064</v>
      </c>
      <c r="H203" s="22" t="n">
        <v>15573</v>
      </c>
      <c r="I203" s="22" t="n">
        <v>0</v>
      </c>
      <c r="J203" s="22" t="n">
        <v>0</v>
      </c>
      <c r="K203" s="22" t="n">
        <v>0</v>
      </c>
      <c r="L203" s="22" t="n">
        <v>586550</v>
      </c>
    </row>
    <row r="204" s="15" customFormat="true" ht="12" hidden="false" customHeight="true" outlineLevel="0" collapsed="false">
      <c r="A204" s="23" t="s">
        <v>71</v>
      </c>
      <c r="B204" s="22" t="n">
        <v>66316</v>
      </c>
      <c r="C204" s="22" t="n">
        <v>0</v>
      </c>
      <c r="D204" s="22" t="n">
        <v>0</v>
      </c>
      <c r="E204" s="22" t="n">
        <v>0</v>
      </c>
      <c r="F204" s="22" t="n">
        <v>752</v>
      </c>
      <c r="G204" s="22" t="n">
        <v>0</v>
      </c>
      <c r="H204" s="22" t="n">
        <v>117454</v>
      </c>
      <c r="I204" s="22" t="n">
        <v>0</v>
      </c>
      <c r="J204" s="22" t="n">
        <v>0</v>
      </c>
      <c r="K204" s="22" t="n">
        <v>0</v>
      </c>
      <c r="L204" s="22" t="n">
        <v>184522</v>
      </c>
    </row>
    <row r="205" s="20" customFormat="true" ht="12" hidden="false" customHeight="true" outlineLevel="0" collapsed="false">
      <c r="A205" s="18" t="s">
        <v>72</v>
      </c>
      <c r="B205" s="19" t="n">
        <v>375000</v>
      </c>
      <c r="C205" s="19" t="n">
        <v>0</v>
      </c>
      <c r="D205" s="19" t="n">
        <v>0</v>
      </c>
      <c r="E205" s="19" t="n">
        <v>0</v>
      </c>
      <c r="F205" s="19" t="n">
        <v>440953</v>
      </c>
      <c r="G205" s="19" t="n">
        <v>0</v>
      </c>
      <c r="H205" s="19" t="n">
        <v>15574</v>
      </c>
      <c r="I205" s="19" t="n">
        <v>0</v>
      </c>
      <c r="J205" s="19" t="n">
        <v>0</v>
      </c>
      <c r="K205" s="19" t="n">
        <v>0</v>
      </c>
      <c r="L205" s="19" t="n">
        <v>831527</v>
      </c>
    </row>
    <row r="206" s="15" customFormat="true" ht="12" hidden="false" customHeight="true" outlineLevel="0" collapsed="false">
      <c r="A206" s="23" t="s">
        <v>73</v>
      </c>
      <c r="B206" s="22" t="n">
        <v>81528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81528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176510</v>
      </c>
      <c r="C208" s="22" t="n">
        <v>0</v>
      </c>
      <c r="D208" s="22" t="n">
        <v>0</v>
      </c>
      <c r="E208" s="22" t="n">
        <v>0</v>
      </c>
      <c r="F208" s="22" t="n">
        <v>63548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240058</v>
      </c>
    </row>
    <row r="209" s="15" customFormat="true" ht="12" hidden="false" customHeight="true" outlineLevel="0" collapsed="false">
      <c r="A209" s="23" t="s">
        <v>76</v>
      </c>
      <c r="B209" s="22" t="n">
        <v>2464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2464</v>
      </c>
    </row>
    <row r="210" s="15" customFormat="true" ht="12" hidden="false" customHeight="true" outlineLevel="0" collapsed="false">
      <c r="A210" s="23" t="s">
        <v>77</v>
      </c>
      <c r="B210" s="22" t="n">
        <v>74874</v>
      </c>
      <c r="C210" s="22" t="n">
        <v>0</v>
      </c>
      <c r="D210" s="22" t="n">
        <v>0</v>
      </c>
      <c r="E210" s="22" t="n">
        <v>0</v>
      </c>
      <c r="F210" s="22" t="n">
        <v>2575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77449</v>
      </c>
    </row>
    <row r="211" s="15" customFormat="true" ht="12" hidden="false" customHeight="true" outlineLevel="0" collapsed="false">
      <c r="A211" s="23" t="s">
        <v>78</v>
      </c>
      <c r="B211" s="22" t="n">
        <v>39624</v>
      </c>
      <c r="C211" s="22" t="n">
        <v>0</v>
      </c>
      <c r="D211" s="22" t="n">
        <v>0</v>
      </c>
      <c r="E211" s="22" t="n">
        <v>0</v>
      </c>
      <c r="F211" s="22" t="n">
        <v>374830</v>
      </c>
      <c r="G211" s="22" t="n">
        <v>0</v>
      </c>
      <c r="H211" s="22" t="n">
        <v>15574</v>
      </c>
      <c r="I211" s="22" t="n">
        <v>0</v>
      </c>
      <c r="J211" s="22" t="n">
        <v>0</v>
      </c>
      <c r="K211" s="22" t="n">
        <v>0</v>
      </c>
      <c r="L211" s="22" t="n">
        <v>430028</v>
      </c>
    </row>
    <row r="212" s="20" customFormat="true" ht="12" hidden="false" customHeight="true" outlineLevel="0" collapsed="false">
      <c r="A212" s="18" t="s">
        <v>12</v>
      </c>
      <c r="B212" s="19" t="n">
        <v>160453645</v>
      </c>
      <c r="C212" s="19" t="n">
        <v>196962</v>
      </c>
      <c r="D212" s="19" t="n">
        <v>3501502</v>
      </c>
      <c r="E212" s="19" t="n">
        <v>585783</v>
      </c>
      <c r="F212" s="19" t="n">
        <v>8214386</v>
      </c>
      <c r="G212" s="19" t="n">
        <v>1379719</v>
      </c>
      <c r="H212" s="19" t="n">
        <v>12873028</v>
      </c>
      <c r="I212" s="19" t="n">
        <v>0</v>
      </c>
      <c r="J212" s="19" t="n">
        <v>48671</v>
      </c>
      <c r="K212" s="19" t="n">
        <v>30089</v>
      </c>
      <c r="L212" s="19" t="n">
        <v>187283785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2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16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4.16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6.1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62151858</v>
      </c>
      <c r="C10" s="19" t="n">
        <v>904466</v>
      </c>
      <c r="D10" s="19" t="n">
        <v>2745023</v>
      </c>
      <c r="E10" s="19" t="n">
        <v>635598</v>
      </c>
      <c r="F10" s="19" t="n">
        <v>4259404</v>
      </c>
      <c r="G10" s="19" t="n">
        <v>2491619</v>
      </c>
      <c r="H10" s="19" t="n">
        <v>1136674</v>
      </c>
      <c r="I10" s="19" t="n">
        <v>157721</v>
      </c>
      <c r="J10" s="19" t="n">
        <v>20535</v>
      </c>
      <c r="K10" s="19" t="n">
        <v>20283564</v>
      </c>
      <c r="L10" s="19" t="n">
        <v>94786462</v>
      </c>
    </row>
    <row r="11" s="15" customFormat="true" ht="12" hidden="false" customHeight="true" outlineLevel="0" collapsed="false">
      <c r="A11" s="21" t="s">
        <v>16</v>
      </c>
      <c r="B11" s="22" t="n">
        <v>3173407</v>
      </c>
      <c r="C11" s="22" t="n">
        <v>504674</v>
      </c>
      <c r="D11" s="22" t="n">
        <v>65073</v>
      </c>
      <c r="E11" s="22" t="n">
        <v>40638</v>
      </c>
      <c r="F11" s="22" t="n">
        <v>432888</v>
      </c>
      <c r="G11" s="22" t="n">
        <v>301245</v>
      </c>
      <c r="H11" s="22" t="n">
        <v>137119</v>
      </c>
      <c r="I11" s="22" t="n">
        <v>0</v>
      </c>
      <c r="J11" s="22" t="n">
        <v>0</v>
      </c>
      <c r="K11" s="22" t="n">
        <v>2413</v>
      </c>
      <c r="L11" s="22" t="n">
        <v>4657457</v>
      </c>
    </row>
    <row r="12" s="15" customFormat="true" ht="12" hidden="false" customHeight="true" outlineLevel="0" collapsed="false">
      <c r="A12" s="23" t="s">
        <v>17</v>
      </c>
      <c r="B12" s="22" t="n">
        <v>1859071</v>
      </c>
      <c r="C12" s="22" t="n">
        <v>796</v>
      </c>
      <c r="D12" s="22" t="n">
        <v>0</v>
      </c>
      <c r="E12" s="22" t="n">
        <v>124893</v>
      </c>
      <c r="F12" s="22" t="n">
        <v>826346</v>
      </c>
      <c r="G12" s="22" t="n">
        <v>0</v>
      </c>
      <c r="H12" s="22" t="n">
        <v>8294</v>
      </c>
      <c r="I12" s="22" t="n">
        <v>0</v>
      </c>
      <c r="J12" s="22" t="n">
        <v>0</v>
      </c>
      <c r="K12" s="22" t="n">
        <v>0</v>
      </c>
      <c r="L12" s="22" t="n">
        <v>2819400</v>
      </c>
    </row>
    <row r="13" s="15" customFormat="true" ht="12" hidden="false" customHeight="true" outlineLevel="0" collapsed="false">
      <c r="A13" s="23" t="s">
        <v>18</v>
      </c>
      <c r="B13" s="22" t="n">
        <v>780337</v>
      </c>
      <c r="C13" s="22" t="n">
        <v>171864</v>
      </c>
      <c r="D13" s="22" t="n">
        <v>0</v>
      </c>
      <c r="E13" s="22" t="n">
        <v>0</v>
      </c>
      <c r="F13" s="22" t="n">
        <v>392834</v>
      </c>
      <c r="G13" s="22" t="n">
        <v>0</v>
      </c>
      <c r="H13" s="22" t="n">
        <v>9940</v>
      </c>
      <c r="I13" s="22" t="n">
        <v>157721</v>
      </c>
      <c r="J13" s="22" t="n">
        <v>10914</v>
      </c>
      <c r="K13" s="22" t="n">
        <v>18731776</v>
      </c>
      <c r="L13" s="22" t="n">
        <v>20255386</v>
      </c>
    </row>
    <row r="14" s="15" customFormat="true" ht="12" hidden="false" customHeight="true" outlineLevel="0" collapsed="false">
      <c r="A14" s="23" t="s">
        <v>19</v>
      </c>
      <c r="B14" s="22" t="n">
        <v>54995</v>
      </c>
      <c r="C14" s="22" t="n">
        <v>0</v>
      </c>
      <c r="D14" s="22" t="n">
        <v>0</v>
      </c>
      <c r="E14" s="22" t="n">
        <v>0</v>
      </c>
      <c r="F14" s="22" t="n">
        <v>56141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111136</v>
      </c>
    </row>
    <row r="15" s="15" customFormat="true" ht="12" hidden="false" customHeight="true" outlineLevel="0" collapsed="false">
      <c r="A15" s="23" t="s">
        <v>20</v>
      </c>
      <c r="B15" s="22" t="n">
        <v>37378556</v>
      </c>
      <c r="C15" s="22" t="n">
        <v>221574</v>
      </c>
      <c r="D15" s="22" t="n">
        <v>1395679</v>
      </c>
      <c r="E15" s="22" t="n">
        <v>470067</v>
      </c>
      <c r="F15" s="22" t="n">
        <v>505200</v>
      </c>
      <c r="G15" s="22" t="n">
        <v>1014889</v>
      </c>
      <c r="H15" s="22" t="n">
        <v>607666</v>
      </c>
      <c r="I15" s="22" t="n">
        <v>0</v>
      </c>
      <c r="J15" s="22" t="n">
        <v>0</v>
      </c>
      <c r="K15" s="22" t="n">
        <v>0</v>
      </c>
      <c r="L15" s="22" t="n">
        <v>41593631</v>
      </c>
    </row>
    <row r="16" s="15" customFormat="true" ht="12" hidden="false" customHeight="true" outlineLevel="0" collapsed="false">
      <c r="A16" s="23" t="s">
        <v>21</v>
      </c>
      <c r="B16" s="22" t="n">
        <v>14026202</v>
      </c>
      <c r="C16" s="22" t="n">
        <v>5559</v>
      </c>
      <c r="D16" s="22" t="n">
        <v>1178928</v>
      </c>
      <c r="E16" s="22" t="n">
        <v>0</v>
      </c>
      <c r="F16" s="22" t="n">
        <v>181415</v>
      </c>
      <c r="G16" s="22" t="n">
        <v>646270</v>
      </c>
      <c r="H16" s="22" t="n">
        <v>239558</v>
      </c>
      <c r="I16" s="22" t="n">
        <v>0</v>
      </c>
      <c r="J16" s="22" t="n">
        <v>0</v>
      </c>
      <c r="K16" s="22" t="n">
        <v>0</v>
      </c>
      <c r="L16" s="22" t="n">
        <v>16277932</v>
      </c>
    </row>
    <row r="17" s="15" customFormat="true" ht="12" hidden="false" customHeight="true" outlineLevel="0" collapsed="false">
      <c r="A17" s="23" t="s">
        <v>22</v>
      </c>
      <c r="B17" s="22" t="n">
        <v>3109</v>
      </c>
      <c r="C17" s="22" t="n">
        <v>0</v>
      </c>
      <c r="D17" s="22" t="n">
        <v>748</v>
      </c>
      <c r="E17" s="22" t="n">
        <v>0</v>
      </c>
      <c r="F17" s="22" t="n">
        <v>566765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570622</v>
      </c>
    </row>
    <row r="18" s="15" customFormat="true" ht="12" hidden="false" customHeight="true" outlineLevel="0" collapsed="false">
      <c r="A18" s="23" t="s">
        <v>23</v>
      </c>
      <c r="B18" s="22" t="n">
        <v>4876181</v>
      </c>
      <c r="C18" s="22" t="n">
        <v>0</v>
      </c>
      <c r="D18" s="22" t="n">
        <v>104596</v>
      </c>
      <c r="E18" s="22" t="n">
        <v>0</v>
      </c>
      <c r="F18" s="22" t="n">
        <v>1297818</v>
      </c>
      <c r="G18" s="22" t="n">
        <v>529212</v>
      </c>
      <c r="H18" s="22" t="n">
        <v>134097</v>
      </c>
      <c r="I18" s="22" t="n">
        <v>0</v>
      </c>
      <c r="J18" s="22" t="n">
        <v>9621</v>
      </c>
      <c r="K18" s="22" t="n">
        <v>1549375</v>
      </c>
      <c r="L18" s="22" t="n">
        <v>8500900</v>
      </c>
    </row>
    <row r="19" s="20" customFormat="true" ht="12" hidden="false" customHeight="true" outlineLevel="0" collapsed="false">
      <c r="A19" s="18" t="s">
        <v>24</v>
      </c>
      <c r="B19" s="19" t="n">
        <v>677023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677023</v>
      </c>
    </row>
    <row r="20" s="15" customFormat="true" ht="12" hidden="false" customHeight="true" outlineLevel="0" collapsed="false">
      <c r="A20" s="23" t="s">
        <v>25</v>
      </c>
      <c r="B20" s="22" t="n">
        <v>666207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666207</v>
      </c>
    </row>
    <row r="21" s="15" customFormat="true" ht="12" hidden="false" customHeight="true" outlineLevel="0" collapsed="false">
      <c r="A21" s="23" t="s">
        <v>26</v>
      </c>
      <c r="B21" s="22" t="n">
        <v>10816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10816</v>
      </c>
    </row>
    <row r="22" s="20" customFormat="true" ht="12" hidden="false" customHeight="true" outlineLevel="0" collapsed="false">
      <c r="A22" s="18" t="s">
        <v>27</v>
      </c>
      <c r="B22" s="19" t="n">
        <v>660423</v>
      </c>
      <c r="C22" s="19" t="n">
        <v>0</v>
      </c>
      <c r="D22" s="19" t="n">
        <v>873</v>
      </c>
      <c r="E22" s="19" t="n">
        <v>5257</v>
      </c>
      <c r="F22" s="19" t="n">
        <v>2239460</v>
      </c>
      <c r="G22" s="19" t="n">
        <v>124684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3030697</v>
      </c>
    </row>
    <row r="23" s="15" customFormat="true" ht="12" hidden="false" customHeight="true" outlineLevel="0" collapsed="false">
      <c r="A23" s="23" t="s">
        <v>28</v>
      </c>
      <c r="B23" s="22" t="n">
        <v>660423</v>
      </c>
      <c r="C23" s="22" t="n">
        <v>0</v>
      </c>
      <c r="D23" s="22" t="n">
        <v>873</v>
      </c>
      <c r="E23" s="22" t="n">
        <v>5257</v>
      </c>
      <c r="F23" s="22" t="n">
        <v>2215827</v>
      </c>
      <c r="G23" s="22" t="n">
        <v>124684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3007064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4039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4039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19593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19593</v>
      </c>
    </row>
    <row r="26" s="20" customFormat="true" ht="12" hidden="false" customHeight="true" outlineLevel="0" collapsed="false">
      <c r="A26" s="18" t="s">
        <v>31</v>
      </c>
      <c r="B26" s="19" t="n">
        <v>39614020</v>
      </c>
      <c r="C26" s="19" t="n">
        <v>0</v>
      </c>
      <c r="D26" s="19" t="n">
        <v>734418</v>
      </c>
      <c r="E26" s="19" t="n">
        <v>497438</v>
      </c>
      <c r="F26" s="19" t="n">
        <v>2408166</v>
      </c>
      <c r="G26" s="19" t="n">
        <v>202765</v>
      </c>
      <c r="H26" s="19" t="n">
        <v>307215</v>
      </c>
      <c r="I26" s="19" t="n">
        <v>0</v>
      </c>
      <c r="J26" s="19" t="n">
        <v>0</v>
      </c>
      <c r="K26" s="19" t="n">
        <v>125444</v>
      </c>
      <c r="L26" s="19" t="n">
        <v>43889466</v>
      </c>
    </row>
    <row r="27" s="15" customFormat="true" ht="12" hidden="false" customHeight="true" outlineLevel="0" collapsed="false">
      <c r="A27" s="23" t="s">
        <v>32</v>
      </c>
      <c r="B27" s="22" t="n">
        <v>7901076</v>
      </c>
      <c r="C27" s="22" t="n">
        <v>0</v>
      </c>
      <c r="D27" s="22" t="n">
        <v>600</v>
      </c>
      <c r="E27" s="22" t="n">
        <v>222461</v>
      </c>
      <c r="F27" s="22" t="n">
        <v>116724</v>
      </c>
      <c r="G27" s="22" t="n">
        <v>105000</v>
      </c>
      <c r="H27" s="22" t="n">
        <v>175986</v>
      </c>
      <c r="I27" s="22" t="n">
        <v>0</v>
      </c>
      <c r="J27" s="22" t="n">
        <v>0</v>
      </c>
      <c r="K27" s="22" t="n">
        <v>0</v>
      </c>
      <c r="L27" s="22" t="n">
        <v>8521847</v>
      </c>
    </row>
    <row r="28" s="15" customFormat="true" ht="12" hidden="false" customHeight="true" outlineLevel="0" collapsed="false">
      <c r="A28" s="23" t="s">
        <v>33</v>
      </c>
      <c r="B28" s="22" t="n">
        <v>21296721</v>
      </c>
      <c r="C28" s="22" t="n">
        <v>0</v>
      </c>
      <c r="D28" s="22" t="n">
        <v>291254</v>
      </c>
      <c r="E28" s="22" t="n">
        <v>274977</v>
      </c>
      <c r="F28" s="22" t="n">
        <v>1353871</v>
      </c>
      <c r="G28" s="22" t="n">
        <v>97765</v>
      </c>
      <c r="H28" s="22" t="n">
        <v>125390</v>
      </c>
      <c r="I28" s="22" t="n">
        <v>0</v>
      </c>
      <c r="J28" s="22" t="n">
        <v>0</v>
      </c>
      <c r="K28" s="22" t="n">
        <v>125444</v>
      </c>
      <c r="L28" s="22" t="n">
        <v>23565422</v>
      </c>
    </row>
    <row r="29" s="15" customFormat="true" ht="12" hidden="false" customHeight="true" outlineLevel="0" collapsed="false">
      <c r="A29" s="23" t="s">
        <v>34</v>
      </c>
      <c r="B29" s="22" t="n">
        <v>8956501</v>
      </c>
      <c r="C29" s="22" t="n">
        <v>0</v>
      </c>
      <c r="D29" s="22" t="n">
        <v>442566</v>
      </c>
      <c r="E29" s="22" t="n">
        <v>0</v>
      </c>
      <c r="F29" s="22" t="n">
        <v>323359</v>
      </c>
      <c r="G29" s="22" t="n">
        <v>0</v>
      </c>
      <c r="H29" s="22" t="n">
        <v>2593</v>
      </c>
      <c r="I29" s="22" t="n">
        <v>0</v>
      </c>
      <c r="J29" s="22" t="n">
        <v>0</v>
      </c>
      <c r="K29" s="22" t="n">
        <v>0</v>
      </c>
      <c r="L29" s="22" t="n">
        <v>9725019</v>
      </c>
    </row>
    <row r="30" s="15" customFormat="true" ht="12" hidden="false" customHeight="true" outlineLevel="0" collapsed="false">
      <c r="A30" s="23" t="s">
        <v>35</v>
      </c>
      <c r="B30" s="22" t="n">
        <v>272851</v>
      </c>
      <c r="C30" s="22" t="n">
        <v>0</v>
      </c>
      <c r="D30" s="22" t="n">
        <v>0</v>
      </c>
      <c r="E30" s="22" t="n">
        <v>0</v>
      </c>
      <c r="F30" s="22" t="n">
        <v>7800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350851</v>
      </c>
    </row>
    <row r="31" s="15" customFormat="true" ht="12" hidden="false" customHeight="true" outlineLevel="0" collapsed="false">
      <c r="A31" s="23" t="s">
        <v>36</v>
      </c>
      <c r="B31" s="22" t="n">
        <v>1186870</v>
      </c>
      <c r="C31" s="22" t="n">
        <v>0</v>
      </c>
      <c r="D31" s="22" t="n">
        <v>0</v>
      </c>
      <c r="E31" s="22" t="n">
        <v>0</v>
      </c>
      <c r="F31" s="22" t="n">
        <v>536214</v>
      </c>
      <c r="G31" s="22" t="n">
        <v>0</v>
      </c>
      <c r="H31" s="22" t="n">
        <v>3247</v>
      </c>
      <c r="I31" s="22" t="n">
        <v>0</v>
      </c>
      <c r="J31" s="22" t="n">
        <v>0</v>
      </c>
      <c r="K31" s="22" t="n">
        <v>0</v>
      </c>
      <c r="L31" s="22" t="n">
        <v>1726331</v>
      </c>
    </row>
    <row r="32" s="20" customFormat="true" ht="12" hidden="false" customHeight="true" outlineLevel="0" collapsed="false">
      <c r="A32" s="18" t="s">
        <v>37</v>
      </c>
      <c r="B32" s="19" t="n">
        <v>9387947</v>
      </c>
      <c r="C32" s="19" t="n">
        <v>0</v>
      </c>
      <c r="D32" s="19" t="n">
        <v>704435</v>
      </c>
      <c r="E32" s="19" t="n">
        <v>1226</v>
      </c>
      <c r="F32" s="19" t="n">
        <v>579488</v>
      </c>
      <c r="G32" s="19" t="n">
        <v>160195</v>
      </c>
      <c r="H32" s="19" t="n">
        <v>260383</v>
      </c>
      <c r="I32" s="19" t="n">
        <v>0</v>
      </c>
      <c r="J32" s="19" t="n">
        <v>0</v>
      </c>
      <c r="K32" s="19" t="n">
        <v>0</v>
      </c>
      <c r="L32" s="19" t="n">
        <v>11093674</v>
      </c>
    </row>
    <row r="33" s="15" customFormat="true" ht="12" hidden="false" customHeight="true" outlineLevel="0" collapsed="false">
      <c r="A33" s="23" t="s">
        <v>38</v>
      </c>
      <c r="B33" s="22" t="n">
        <v>2549663</v>
      </c>
      <c r="C33" s="22" t="n">
        <v>0</v>
      </c>
      <c r="D33" s="22" t="n">
        <v>704435</v>
      </c>
      <c r="E33" s="22" t="n">
        <v>1226</v>
      </c>
      <c r="F33" s="22" t="n">
        <v>401291</v>
      </c>
      <c r="G33" s="22" t="n">
        <v>0</v>
      </c>
      <c r="H33" s="22" t="n">
        <v>249235</v>
      </c>
      <c r="I33" s="22" t="n">
        <v>0</v>
      </c>
      <c r="J33" s="22" t="n">
        <v>0</v>
      </c>
      <c r="K33" s="22" t="n">
        <v>0</v>
      </c>
      <c r="L33" s="22" t="n">
        <v>3905850</v>
      </c>
    </row>
    <row r="34" s="15" customFormat="true" ht="12" hidden="false" customHeight="true" outlineLevel="0" collapsed="false">
      <c r="A34" s="23" t="s">
        <v>39</v>
      </c>
      <c r="B34" s="22" t="n">
        <v>6838283</v>
      </c>
      <c r="C34" s="22" t="n">
        <v>0</v>
      </c>
      <c r="D34" s="22" t="n">
        <v>0</v>
      </c>
      <c r="E34" s="22" t="n">
        <v>0</v>
      </c>
      <c r="F34" s="22" t="n">
        <v>178197</v>
      </c>
      <c r="G34" s="22" t="n">
        <v>160195</v>
      </c>
      <c r="H34" s="22" t="n">
        <v>11148</v>
      </c>
      <c r="I34" s="22" t="n">
        <v>0</v>
      </c>
      <c r="J34" s="22" t="n">
        <v>0</v>
      </c>
      <c r="K34" s="22" t="n">
        <v>0</v>
      </c>
      <c r="L34" s="22" t="n">
        <v>7187823</v>
      </c>
    </row>
    <row r="35" s="20" customFormat="true" ht="12" hidden="false" customHeight="true" outlineLevel="0" collapsed="false">
      <c r="A35" s="18" t="s">
        <v>40</v>
      </c>
      <c r="B35" s="19" t="n">
        <v>15830162</v>
      </c>
      <c r="C35" s="19" t="n">
        <v>45750</v>
      </c>
      <c r="D35" s="19" t="n">
        <v>30044</v>
      </c>
      <c r="E35" s="19" t="n">
        <v>120938</v>
      </c>
      <c r="F35" s="19" t="n">
        <v>1730152</v>
      </c>
      <c r="G35" s="19" t="n">
        <v>31770</v>
      </c>
      <c r="H35" s="19" t="n">
        <v>514581</v>
      </c>
      <c r="I35" s="19" t="n">
        <v>0</v>
      </c>
      <c r="J35" s="19" t="n">
        <v>0</v>
      </c>
      <c r="K35" s="19" t="n">
        <v>0</v>
      </c>
      <c r="L35" s="19" t="n">
        <v>18303397</v>
      </c>
    </row>
    <row r="36" s="15" customFormat="true" ht="12" hidden="false" customHeight="true" outlineLevel="0" collapsed="false">
      <c r="A36" s="23" t="s">
        <v>41</v>
      </c>
      <c r="B36" s="22" t="n">
        <v>451857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451857</v>
      </c>
    </row>
    <row r="37" s="15" customFormat="true" ht="12" hidden="false" customHeight="true" outlineLevel="0" collapsed="false">
      <c r="A37" s="23" t="s">
        <v>42</v>
      </c>
      <c r="B37" s="22" t="n">
        <v>13600636</v>
      </c>
      <c r="C37" s="22" t="n">
        <v>45750</v>
      </c>
      <c r="D37" s="22" t="n">
        <v>30044</v>
      </c>
      <c r="E37" s="22" t="n">
        <v>120938</v>
      </c>
      <c r="F37" s="22" t="n">
        <v>1728088</v>
      </c>
      <c r="G37" s="22" t="n">
        <v>18360</v>
      </c>
      <c r="H37" s="22" t="n">
        <v>514581</v>
      </c>
      <c r="I37" s="22" t="n">
        <v>0</v>
      </c>
      <c r="J37" s="22" t="n">
        <v>0</v>
      </c>
      <c r="K37" s="22" t="n">
        <v>0</v>
      </c>
      <c r="L37" s="22" t="n">
        <v>16058397</v>
      </c>
    </row>
    <row r="38" s="15" customFormat="true" ht="12" hidden="false" customHeight="true" outlineLevel="0" collapsed="false">
      <c r="A38" s="23" t="s">
        <v>43</v>
      </c>
      <c r="B38" s="22" t="n">
        <v>1777671</v>
      </c>
      <c r="C38" s="22" t="n">
        <v>0</v>
      </c>
      <c r="D38" s="22" t="n">
        <v>0</v>
      </c>
      <c r="E38" s="22" t="n">
        <v>0</v>
      </c>
      <c r="F38" s="22" t="n">
        <v>2065</v>
      </c>
      <c r="G38" s="22" t="n">
        <v>1341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1793146</v>
      </c>
    </row>
    <row r="39" s="20" customFormat="true" ht="12" hidden="false" customHeight="true" outlineLevel="0" collapsed="false">
      <c r="A39" s="18" t="s">
        <v>44</v>
      </c>
      <c r="B39" s="19" t="n">
        <v>4538817</v>
      </c>
      <c r="C39" s="19" t="n">
        <v>0</v>
      </c>
      <c r="D39" s="19" t="n">
        <v>30340</v>
      </c>
      <c r="E39" s="19" t="n">
        <v>0</v>
      </c>
      <c r="F39" s="19" t="n">
        <v>6282190</v>
      </c>
      <c r="G39" s="19" t="n">
        <v>0</v>
      </c>
      <c r="H39" s="19" t="n">
        <v>0</v>
      </c>
      <c r="I39" s="19" t="n">
        <v>0</v>
      </c>
      <c r="J39" s="19" t="n">
        <v>2200</v>
      </c>
      <c r="K39" s="19" t="n">
        <v>0</v>
      </c>
      <c r="L39" s="19" t="n">
        <v>10853547</v>
      </c>
    </row>
    <row r="40" s="15" customFormat="true" ht="12" hidden="false" customHeight="true" outlineLevel="0" collapsed="false">
      <c r="A40" s="23" t="s">
        <v>45</v>
      </c>
      <c r="B40" s="22" t="n">
        <v>4122034</v>
      </c>
      <c r="C40" s="22" t="n">
        <v>0</v>
      </c>
      <c r="D40" s="22" t="n">
        <v>30340</v>
      </c>
      <c r="E40" s="22" t="n">
        <v>0</v>
      </c>
      <c r="F40" s="22" t="n">
        <v>6261293</v>
      </c>
      <c r="G40" s="22" t="n">
        <v>0</v>
      </c>
      <c r="H40" s="22" t="n">
        <v>0</v>
      </c>
      <c r="I40" s="22" t="n">
        <v>0</v>
      </c>
      <c r="J40" s="22" t="n">
        <v>2200</v>
      </c>
      <c r="K40" s="22" t="n">
        <v>0</v>
      </c>
      <c r="L40" s="22" t="n">
        <v>10415867</v>
      </c>
    </row>
    <row r="41" s="15" customFormat="true" ht="12" hidden="false" customHeight="true" outlineLevel="0" collapsed="false">
      <c r="A41" s="23" t="s">
        <v>46</v>
      </c>
      <c r="B41" s="22" t="n">
        <v>416783</v>
      </c>
      <c r="C41" s="22" t="n">
        <v>0</v>
      </c>
      <c r="D41" s="22" t="n">
        <v>0</v>
      </c>
      <c r="E41" s="22" t="n">
        <v>0</v>
      </c>
      <c r="F41" s="22" t="n">
        <v>20898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437681</v>
      </c>
    </row>
    <row r="42" s="20" customFormat="true" ht="12" hidden="false" customHeight="true" outlineLevel="0" collapsed="false">
      <c r="A42" s="18" t="s">
        <v>47</v>
      </c>
      <c r="B42" s="19" t="n">
        <v>148758421</v>
      </c>
      <c r="C42" s="19" t="n">
        <v>882317</v>
      </c>
      <c r="D42" s="19" t="n">
        <v>1134282</v>
      </c>
      <c r="E42" s="19" t="n">
        <v>1599948</v>
      </c>
      <c r="F42" s="19" t="n">
        <v>7703981</v>
      </c>
      <c r="G42" s="19" t="n">
        <v>1703031</v>
      </c>
      <c r="H42" s="19" t="n">
        <v>25848140</v>
      </c>
      <c r="I42" s="19" t="n">
        <v>0</v>
      </c>
      <c r="J42" s="19" t="n">
        <v>90698</v>
      </c>
      <c r="K42" s="19" t="n">
        <v>0</v>
      </c>
      <c r="L42" s="19" t="n">
        <v>187720818</v>
      </c>
    </row>
    <row r="43" s="15" customFormat="true" ht="12" hidden="false" customHeight="true" outlineLevel="0" collapsed="false">
      <c r="A43" s="23" t="s">
        <v>48</v>
      </c>
      <c r="B43" s="22" t="n">
        <v>92224798</v>
      </c>
      <c r="C43" s="22" t="n">
        <v>772326</v>
      </c>
      <c r="D43" s="22" t="n">
        <v>1121127</v>
      </c>
      <c r="E43" s="22" t="n">
        <v>1483669</v>
      </c>
      <c r="F43" s="22" t="n">
        <v>1210891</v>
      </c>
      <c r="G43" s="22" t="n">
        <v>1602882</v>
      </c>
      <c r="H43" s="22" t="n">
        <v>18330569</v>
      </c>
      <c r="I43" s="22" t="n">
        <v>0</v>
      </c>
      <c r="J43" s="22" t="n">
        <v>0</v>
      </c>
      <c r="K43" s="22" t="n">
        <v>0</v>
      </c>
      <c r="L43" s="22" t="n">
        <v>116746262</v>
      </c>
    </row>
    <row r="44" s="15" customFormat="true" ht="12" hidden="false" customHeight="true" outlineLevel="0" collapsed="false">
      <c r="A44" s="23" t="s">
        <v>49</v>
      </c>
      <c r="B44" s="22" t="n">
        <v>7075023</v>
      </c>
      <c r="C44" s="22" t="n">
        <v>109991</v>
      </c>
      <c r="D44" s="22" t="n">
        <v>13154</v>
      </c>
      <c r="E44" s="22" t="n">
        <v>116279</v>
      </c>
      <c r="F44" s="22" t="n">
        <v>76952</v>
      </c>
      <c r="G44" s="22" t="n">
        <v>7149</v>
      </c>
      <c r="H44" s="22" t="n">
        <v>7266874</v>
      </c>
      <c r="I44" s="22" t="n">
        <v>0</v>
      </c>
      <c r="J44" s="22" t="n">
        <v>0</v>
      </c>
      <c r="K44" s="22" t="n">
        <v>0</v>
      </c>
      <c r="L44" s="22" t="n">
        <v>14665422</v>
      </c>
    </row>
    <row r="45" s="15" customFormat="true" ht="12" hidden="false" customHeight="true" outlineLevel="0" collapsed="false">
      <c r="A45" s="23" t="s">
        <v>50</v>
      </c>
      <c r="B45" s="22" t="n">
        <v>49458599</v>
      </c>
      <c r="C45" s="22" t="n">
        <v>0</v>
      </c>
      <c r="D45" s="22" t="n">
        <v>0</v>
      </c>
      <c r="E45" s="22" t="n">
        <v>0</v>
      </c>
      <c r="F45" s="22" t="n">
        <v>6416138</v>
      </c>
      <c r="G45" s="22" t="n">
        <v>93000</v>
      </c>
      <c r="H45" s="22" t="n">
        <v>250697</v>
      </c>
      <c r="I45" s="22" t="n">
        <v>0</v>
      </c>
      <c r="J45" s="22" t="n">
        <v>90698</v>
      </c>
      <c r="K45" s="22" t="n">
        <v>0</v>
      </c>
      <c r="L45" s="22" t="n">
        <v>56309132</v>
      </c>
    </row>
    <row r="46" s="20" customFormat="true" ht="12" hidden="false" customHeight="true" outlineLevel="0" collapsed="false">
      <c r="A46" s="18" t="s">
        <v>51</v>
      </c>
      <c r="B46" s="19" t="n">
        <v>303651854</v>
      </c>
      <c r="C46" s="19" t="n">
        <v>10311137</v>
      </c>
      <c r="D46" s="19" t="n">
        <v>2594802</v>
      </c>
      <c r="E46" s="19" t="n">
        <v>1542374</v>
      </c>
      <c r="F46" s="19" t="n">
        <v>7960269</v>
      </c>
      <c r="G46" s="19" t="n">
        <v>5868037</v>
      </c>
      <c r="H46" s="19" t="n">
        <v>5508142</v>
      </c>
      <c r="I46" s="19" t="n">
        <v>1100</v>
      </c>
      <c r="J46" s="19" t="n">
        <v>0</v>
      </c>
      <c r="K46" s="19" t="n">
        <v>77788</v>
      </c>
      <c r="L46" s="19" t="n">
        <v>337515503</v>
      </c>
    </row>
    <row r="47" s="15" customFormat="true" ht="12" hidden="false" customHeight="true" outlineLevel="0" collapsed="false">
      <c r="A47" s="23" t="s">
        <v>52</v>
      </c>
      <c r="B47" s="22" t="n">
        <v>239178420</v>
      </c>
      <c r="C47" s="22" t="n">
        <v>185017</v>
      </c>
      <c r="D47" s="22" t="n">
        <v>824918</v>
      </c>
      <c r="E47" s="22" t="n">
        <v>1064784</v>
      </c>
      <c r="F47" s="22" t="n">
        <v>1051387</v>
      </c>
      <c r="G47" s="22" t="n">
        <v>3617141</v>
      </c>
      <c r="H47" s="22" t="n">
        <v>2969440</v>
      </c>
      <c r="I47" s="22" t="n">
        <v>0</v>
      </c>
      <c r="J47" s="22" t="n">
        <v>0</v>
      </c>
      <c r="K47" s="22" t="n">
        <v>47538</v>
      </c>
      <c r="L47" s="22" t="n">
        <v>248938645</v>
      </c>
    </row>
    <row r="48" s="15" customFormat="true" ht="12" hidden="false" customHeight="true" outlineLevel="0" collapsed="false">
      <c r="A48" s="23" t="s">
        <v>53</v>
      </c>
      <c r="B48" s="22" t="n">
        <v>15010527</v>
      </c>
      <c r="C48" s="22" t="n">
        <v>10033882</v>
      </c>
      <c r="D48" s="22" t="n">
        <v>24747</v>
      </c>
      <c r="E48" s="22" t="n">
        <v>0</v>
      </c>
      <c r="F48" s="22" t="n">
        <v>24772</v>
      </c>
      <c r="G48" s="22" t="n">
        <v>1655240</v>
      </c>
      <c r="H48" s="22" t="n">
        <v>272406</v>
      </c>
      <c r="I48" s="22" t="n">
        <v>0</v>
      </c>
      <c r="J48" s="22" t="n">
        <v>0</v>
      </c>
      <c r="K48" s="22" t="n">
        <v>0</v>
      </c>
      <c r="L48" s="22" t="n">
        <v>27021574</v>
      </c>
    </row>
    <row r="49" s="15" customFormat="true" ht="12" hidden="false" customHeight="true" outlineLevel="0" collapsed="false">
      <c r="A49" s="23" t="s">
        <v>54</v>
      </c>
      <c r="B49" s="22" t="n">
        <v>575290</v>
      </c>
      <c r="C49" s="22" t="n">
        <v>0</v>
      </c>
      <c r="D49" s="22" t="n">
        <v>0</v>
      </c>
      <c r="E49" s="22" t="n">
        <v>0</v>
      </c>
      <c r="F49" s="22" t="n">
        <v>72808</v>
      </c>
      <c r="G49" s="22" t="n">
        <v>1748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665578</v>
      </c>
    </row>
    <row r="50" s="15" customFormat="true" ht="12" hidden="false" customHeight="true" outlineLevel="0" collapsed="false">
      <c r="A50" s="23" t="s">
        <v>55</v>
      </c>
      <c r="B50" s="22" t="n">
        <v>26971800</v>
      </c>
      <c r="C50" s="22" t="n">
        <v>55739</v>
      </c>
      <c r="D50" s="22" t="n">
        <v>964183</v>
      </c>
      <c r="E50" s="22" t="n">
        <v>0</v>
      </c>
      <c r="F50" s="22" t="n">
        <v>1947221</v>
      </c>
      <c r="G50" s="22" t="n">
        <v>154712</v>
      </c>
      <c r="H50" s="22" t="n">
        <v>981854</v>
      </c>
      <c r="I50" s="22" t="n">
        <v>0</v>
      </c>
      <c r="J50" s="22" t="n">
        <v>0</v>
      </c>
      <c r="K50" s="22" t="n">
        <v>30249</v>
      </c>
      <c r="L50" s="22" t="n">
        <v>31105758</v>
      </c>
    </row>
    <row r="51" s="15" customFormat="true" ht="12" hidden="false" customHeight="true" outlineLevel="0" collapsed="false">
      <c r="A51" s="23" t="s">
        <v>56</v>
      </c>
      <c r="B51" s="22" t="n">
        <v>6302490</v>
      </c>
      <c r="C51" s="22" t="n">
        <v>3500</v>
      </c>
      <c r="D51" s="22" t="n">
        <v>34333</v>
      </c>
      <c r="E51" s="22" t="n">
        <v>334794</v>
      </c>
      <c r="F51" s="22" t="n">
        <v>4591835</v>
      </c>
      <c r="G51" s="22" t="n">
        <v>83552</v>
      </c>
      <c r="H51" s="22" t="n">
        <v>259029</v>
      </c>
      <c r="I51" s="22" t="n">
        <v>1100</v>
      </c>
      <c r="J51" s="22" t="n">
        <v>0</v>
      </c>
      <c r="K51" s="22" t="n">
        <v>0</v>
      </c>
      <c r="L51" s="22" t="n">
        <v>11610633</v>
      </c>
    </row>
    <row r="52" s="15" customFormat="true" ht="12" hidden="false" customHeight="true" outlineLevel="0" collapsed="false">
      <c r="A52" s="23" t="s">
        <v>57</v>
      </c>
      <c r="B52" s="22" t="n">
        <v>15613326</v>
      </c>
      <c r="C52" s="22" t="n">
        <v>32997</v>
      </c>
      <c r="D52" s="22" t="n">
        <v>746620</v>
      </c>
      <c r="E52" s="22" t="n">
        <v>142795</v>
      </c>
      <c r="F52" s="22" t="n">
        <v>272244</v>
      </c>
      <c r="G52" s="22" t="n">
        <v>339909</v>
      </c>
      <c r="H52" s="22" t="n">
        <v>1025413</v>
      </c>
      <c r="I52" s="22" t="n">
        <v>0</v>
      </c>
      <c r="J52" s="22" t="n">
        <v>0</v>
      </c>
      <c r="K52" s="22" t="n">
        <v>0</v>
      </c>
      <c r="L52" s="22" t="n">
        <v>18173304</v>
      </c>
    </row>
    <row r="53" s="20" customFormat="true" ht="12" hidden="false" customHeight="true" outlineLevel="0" collapsed="false">
      <c r="A53" s="18" t="s">
        <v>58</v>
      </c>
      <c r="B53" s="19" t="n">
        <v>89248853</v>
      </c>
      <c r="C53" s="19" t="n">
        <v>0</v>
      </c>
      <c r="D53" s="19" t="n">
        <v>71240</v>
      </c>
      <c r="E53" s="19" t="n">
        <v>896516</v>
      </c>
      <c r="F53" s="19" t="n">
        <v>609885</v>
      </c>
      <c r="G53" s="19" t="n">
        <v>127494</v>
      </c>
      <c r="H53" s="19" t="n">
        <v>7623100</v>
      </c>
      <c r="I53" s="19" t="n">
        <v>0</v>
      </c>
      <c r="J53" s="19" t="n">
        <v>0</v>
      </c>
      <c r="K53" s="19" t="n">
        <v>4834</v>
      </c>
      <c r="L53" s="19" t="n">
        <v>98581922</v>
      </c>
    </row>
    <row r="54" s="15" customFormat="true" ht="12" hidden="false" customHeight="true" outlineLevel="0" collapsed="false">
      <c r="A54" s="23" t="s">
        <v>59</v>
      </c>
      <c r="B54" s="22" t="n">
        <v>2419021</v>
      </c>
      <c r="C54" s="22" t="n">
        <v>0</v>
      </c>
      <c r="D54" s="22" t="n">
        <v>1100</v>
      </c>
      <c r="E54" s="22" t="n">
        <v>0</v>
      </c>
      <c r="F54" s="22" t="n">
        <v>65082</v>
      </c>
      <c r="G54" s="22" t="n">
        <v>44009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2529212</v>
      </c>
    </row>
    <row r="55" s="15" customFormat="true" ht="12" hidden="false" customHeight="true" outlineLevel="0" collapsed="false">
      <c r="A55" s="23" t="s">
        <v>60</v>
      </c>
      <c r="B55" s="22" t="n">
        <v>320960</v>
      </c>
      <c r="C55" s="22" t="n">
        <v>0</v>
      </c>
      <c r="D55" s="22" t="n">
        <v>0</v>
      </c>
      <c r="E55" s="22" t="n">
        <v>0</v>
      </c>
      <c r="F55" s="22" t="n">
        <v>32023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352983</v>
      </c>
    </row>
    <row r="56" s="15" customFormat="true" ht="12" hidden="false" customHeight="true" outlineLevel="0" collapsed="false">
      <c r="A56" s="23" t="s">
        <v>61</v>
      </c>
      <c r="B56" s="22" t="n">
        <v>1645468</v>
      </c>
      <c r="C56" s="22" t="n">
        <v>0</v>
      </c>
      <c r="D56" s="22" t="n">
        <v>0</v>
      </c>
      <c r="E56" s="22" t="n">
        <v>0</v>
      </c>
      <c r="F56" s="22" t="n">
        <v>219982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1865450</v>
      </c>
    </row>
    <row r="57" s="15" customFormat="true" ht="12" hidden="false" customHeight="true" outlineLevel="0" collapsed="false">
      <c r="A57" s="23" t="s">
        <v>62</v>
      </c>
      <c r="B57" s="22" t="n">
        <v>3070585</v>
      </c>
      <c r="C57" s="22" t="n">
        <v>0</v>
      </c>
      <c r="D57" s="22" t="n">
        <v>13706</v>
      </c>
      <c r="E57" s="22" t="n">
        <v>0</v>
      </c>
      <c r="F57" s="22" t="n">
        <v>62250</v>
      </c>
      <c r="G57" s="22" t="n">
        <v>63096</v>
      </c>
      <c r="H57" s="22" t="n">
        <v>322750</v>
      </c>
      <c r="I57" s="22" t="n">
        <v>0</v>
      </c>
      <c r="J57" s="22" t="n">
        <v>0</v>
      </c>
      <c r="K57" s="22" t="n">
        <v>0</v>
      </c>
      <c r="L57" s="22" t="n">
        <v>3532387</v>
      </c>
    </row>
    <row r="58" s="15" customFormat="true" ht="12" hidden="false" customHeight="true" outlineLevel="0" collapsed="false">
      <c r="A58" s="23" t="s">
        <v>63</v>
      </c>
      <c r="B58" s="22" t="n">
        <v>81792818</v>
      </c>
      <c r="C58" s="22" t="n">
        <v>0</v>
      </c>
      <c r="D58" s="22" t="n">
        <v>56434</v>
      </c>
      <c r="E58" s="22" t="n">
        <v>896516</v>
      </c>
      <c r="F58" s="22" t="n">
        <v>230549</v>
      </c>
      <c r="G58" s="22" t="n">
        <v>20389</v>
      </c>
      <c r="H58" s="22" t="n">
        <v>7300349</v>
      </c>
      <c r="I58" s="22" t="n">
        <v>0</v>
      </c>
      <c r="J58" s="22" t="n">
        <v>0</v>
      </c>
      <c r="K58" s="22" t="n">
        <v>4834</v>
      </c>
      <c r="L58" s="22" t="n">
        <v>90301889</v>
      </c>
    </row>
    <row r="59" s="20" customFormat="true" ht="12" hidden="false" customHeight="true" outlineLevel="0" collapsed="false">
      <c r="A59" s="18" t="s">
        <v>64</v>
      </c>
      <c r="B59" s="19" t="n">
        <v>6754191</v>
      </c>
      <c r="C59" s="19" t="n">
        <v>24198</v>
      </c>
      <c r="D59" s="19" t="n">
        <v>0</v>
      </c>
      <c r="E59" s="19" t="n">
        <v>0</v>
      </c>
      <c r="F59" s="19" t="n">
        <v>273292</v>
      </c>
      <c r="G59" s="19" t="n">
        <v>52488</v>
      </c>
      <c r="H59" s="19" t="n">
        <v>52796</v>
      </c>
      <c r="I59" s="19" t="n">
        <v>0</v>
      </c>
      <c r="J59" s="19" t="n">
        <v>70177</v>
      </c>
      <c r="K59" s="19" t="n">
        <v>0</v>
      </c>
      <c r="L59" s="19" t="n">
        <v>7227142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23698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23698</v>
      </c>
    </row>
    <row r="61" s="15" customFormat="true" ht="12" hidden="false" customHeight="true" outlineLevel="0" collapsed="false">
      <c r="A61" s="23" t="s">
        <v>66</v>
      </c>
      <c r="B61" s="22" t="n">
        <v>3568034</v>
      </c>
      <c r="C61" s="22" t="n">
        <v>24198</v>
      </c>
      <c r="D61" s="22" t="n">
        <v>0</v>
      </c>
      <c r="E61" s="22" t="n">
        <v>0</v>
      </c>
      <c r="F61" s="22" t="n">
        <v>17432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3609664</v>
      </c>
    </row>
    <row r="62" s="15" customFormat="true" ht="12" hidden="false" customHeight="true" outlineLevel="0" collapsed="false">
      <c r="A62" s="23" t="s">
        <v>67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</row>
    <row r="63" s="15" customFormat="true" ht="12" hidden="false" customHeight="true" outlineLevel="0" collapsed="false">
      <c r="A63" s="23" t="s">
        <v>68</v>
      </c>
      <c r="B63" s="22" t="n">
        <v>2011805</v>
      </c>
      <c r="C63" s="22" t="n">
        <v>0</v>
      </c>
      <c r="D63" s="22" t="n">
        <v>0</v>
      </c>
      <c r="E63" s="22" t="n">
        <v>0</v>
      </c>
      <c r="F63" s="22" t="n">
        <v>35638</v>
      </c>
      <c r="G63" s="22" t="n">
        <v>49958</v>
      </c>
      <c r="H63" s="22" t="n">
        <v>0</v>
      </c>
      <c r="I63" s="22" t="n">
        <v>0</v>
      </c>
      <c r="J63" s="22" t="n">
        <v>70177</v>
      </c>
      <c r="K63" s="22" t="n">
        <v>0</v>
      </c>
      <c r="L63" s="22" t="n">
        <v>2167578</v>
      </c>
    </row>
    <row r="64" s="15" customFormat="true" ht="12" hidden="false" customHeight="true" outlineLevel="0" collapsed="false">
      <c r="A64" s="23" t="s">
        <v>69</v>
      </c>
      <c r="B64" s="22" t="n">
        <v>455533</v>
      </c>
      <c r="C64" s="22" t="n">
        <v>0</v>
      </c>
      <c r="D64" s="22" t="n">
        <v>0</v>
      </c>
      <c r="E64" s="22" t="n">
        <v>0</v>
      </c>
      <c r="F64" s="22" t="n">
        <v>194887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650420</v>
      </c>
    </row>
    <row r="65" s="15" customFormat="true" ht="12" hidden="false" customHeight="true" outlineLevel="0" collapsed="false">
      <c r="A65" s="23" t="s">
        <v>70</v>
      </c>
      <c r="B65" s="22" t="n">
        <v>427446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52796</v>
      </c>
      <c r="I65" s="22" t="n">
        <v>0</v>
      </c>
      <c r="J65" s="22" t="n">
        <v>0</v>
      </c>
      <c r="K65" s="22" t="n">
        <v>0</v>
      </c>
      <c r="L65" s="22" t="n">
        <v>480242</v>
      </c>
    </row>
    <row r="66" s="15" customFormat="true" ht="12" hidden="false" customHeight="true" outlineLevel="0" collapsed="false">
      <c r="A66" s="23" t="s">
        <v>71</v>
      </c>
      <c r="B66" s="22" t="n">
        <v>291373</v>
      </c>
      <c r="C66" s="22" t="n">
        <v>0</v>
      </c>
      <c r="D66" s="22" t="n">
        <v>0</v>
      </c>
      <c r="E66" s="22" t="n">
        <v>0</v>
      </c>
      <c r="F66" s="22" t="n">
        <v>1637</v>
      </c>
      <c r="G66" s="22" t="n">
        <v>253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295540</v>
      </c>
    </row>
    <row r="67" s="20" customFormat="true" ht="12" hidden="false" customHeight="true" outlineLevel="0" collapsed="false">
      <c r="A67" s="18" t="s">
        <v>72</v>
      </c>
      <c r="B67" s="19" t="n">
        <v>15729725</v>
      </c>
      <c r="C67" s="19" t="n">
        <v>0</v>
      </c>
      <c r="D67" s="19" t="n">
        <v>0</v>
      </c>
      <c r="E67" s="19" t="n">
        <v>0</v>
      </c>
      <c r="F67" s="19" t="n">
        <v>763674</v>
      </c>
      <c r="G67" s="19" t="n">
        <v>15289</v>
      </c>
      <c r="H67" s="19" t="n">
        <v>444326</v>
      </c>
      <c r="I67" s="19" t="n">
        <v>0</v>
      </c>
      <c r="J67" s="19" t="n">
        <v>0</v>
      </c>
      <c r="K67" s="19" t="n">
        <v>22864</v>
      </c>
      <c r="L67" s="19" t="n">
        <v>16975878</v>
      </c>
    </row>
    <row r="68" s="15" customFormat="true" ht="12" hidden="false" customHeight="true" outlineLevel="0" collapsed="false">
      <c r="A68" s="23" t="s">
        <v>73</v>
      </c>
      <c r="B68" s="22" t="n">
        <v>386419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386419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7488167</v>
      </c>
      <c r="C70" s="22" t="n">
        <v>0</v>
      </c>
      <c r="D70" s="22" t="n">
        <v>0</v>
      </c>
      <c r="E70" s="22" t="n">
        <v>0</v>
      </c>
      <c r="F70" s="22" t="n">
        <v>209578</v>
      </c>
      <c r="G70" s="22" t="n">
        <v>0</v>
      </c>
      <c r="H70" s="22" t="n">
        <v>444326</v>
      </c>
      <c r="I70" s="22" t="n">
        <v>0</v>
      </c>
      <c r="J70" s="22" t="n">
        <v>0</v>
      </c>
      <c r="K70" s="22" t="n">
        <v>0</v>
      </c>
      <c r="L70" s="22" t="n">
        <v>8142071</v>
      </c>
    </row>
    <row r="71" s="15" customFormat="true" ht="12" hidden="false" customHeight="true" outlineLevel="0" collapsed="false">
      <c r="A71" s="23" t="s">
        <v>76</v>
      </c>
      <c r="B71" s="22" t="n">
        <v>4343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4343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240234</v>
      </c>
      <c r="G72" s="22" t="n">
        <v>10999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251233</v>
      </c>
    </row>
    <row r="73" s="15" customFormat="true" ht="12" hidden="false" customHeight="true" outlineLevel="0" collapsed="false">
      <c r="A73" s="23" t="s">
        <v>78</v>
      </c>
      <c r="B73" s="22" t="n">
        <v>7850795</v>
      </c>
      <c r="C73" s="22" t="n">
        <v>0</v>
      </c>
      <c r="D73" s="22" t="n">
        <v>0</v>
      </c>
      <c r="E73" s="22" t="n">
        <v>0</v>
      </c>
      <c r="F73" s="22" t="n">
        <v>313863</v>
      </c>
      <c r="G73" s="22" t="n">
        <v>4290</v>
      </c>
      <c r="H73" s="22" t="n">
        <v>0</v>
      </c>
      <c r="I73" s="22" t="n">
        <v>0</v>
      </c>
      <c r="J73" s="22" t="n">
        <v>0</v>
      </c>
      <c r="K73" s="22" t="n">
        <v>22864</v>
      </c>
      <c r="L73" s="22" t="n">
        <v>8191812</v>
      </c>
    </row>
    <row r="74" s="20" customFormat="true" ht="12" hidden="false" customHeight="true" outlineLevel="0" collapsed="false">
      <c r="A74" s="18" t="s">
        <v>12</v>
      </c>
      <c r="B74" s="19" t="n">
        <v>697003294</v>
      </c>
      <c r="C74" s="19" t="n">
        <v>12167868</v>
      </c>
      <c r="D74" s="19" t="n">
        <v>8045457</v>
      </c>
      <c r="E74" s="19" t="n">
        <v>5299295</v>
      </c>
      <c r="F74" s="19" t="n">
        <v>34809961</v>
      </c>
      <c r="G74" s="19" t="n">
        <v>10777372</v>
      </c>
      <c r="H74" s="19" t="n">
        <v>41695357</v>
      </c>
      <c r="I74" s="19" t="n">
        <v>158821</v>
      </c>
      <c r="J74" s="19" t="n">
        <v>183610</v>
      </c>
      <c r="K74" s="19" t="n">
        <v>20514494</v>
      </c>
      <c r="L74" s="19" t="n">
        <v>830655529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8339534</v>
      </c>
      <c r="C79" s="19" t="n">
        <v>663762</v>
      </c>
      <c r="D79" s="19" t="n">
        <v>339067</v>
      </c>
      <c r="E79" s="19" t="n">
        <v>72704</v>
      </c>
      <c r="F79" s="19" t="n">
        <v>1015233</v>
      </c>
      <c r="G79" s="19" t="n">
        <v>186330</v>
      </c>
      <c r="H79" s="19" t="n">
        <v>167628</v>
      </c>
      <c r="I79" s="19" t="n">
        <v>0</v>
      </c>
      <c r="J79" s="19" t="n">
        <v>0</v>
      </c>
      <c r="K79" s="19" t="n">
        <v>19997359</v>
      </c>
      <c r="L79" s="19" t="n">
        <v>30781617</v>
      </c>
    </row>
    <row r="80" s="15" customFormat="true" ht="12" hidden="false" customHeight="true" outlineLevel="0" collapsed="false">
      <c r="A80" s="21" t="s">
        <v>16</v>
      </c>
      <c r="B80" s="22" t="n">
        <v>572656</v>
      </c>
      <c r="C80" s="22" t="n">
        <v>486339</v>
      </c>
      <c r="D80" s="22" t="n">
        <v>26040</v>
      </c>
      <c r="E80" s="22" t="n">
        <v>0</v>
      </c>
      <c r="F80" s="22" t="n">
        <v>54915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1139950</v>
      </c>
    </row>
    <row r="81" s="15" customFormat="true" ht="12" hidden="false" customHeight="true" outlineLevel="0" collapsed="false">
      <c r="A81" s="23" t="s">
        <v>17</v>
      </c>
      <c r="B81" s="22" t="n">
        <v>128288</v>
      </c>
      <c r="C81" s="22" t="n">
        <v>0</v>
      </c>
      <c r="D81" s="22" t="n">
        <v>0</v>
      </c>
      <c r="E81" s="22" t="n">
        <v>0</v>
      </c>
      <c r="F81" s="22" t="n">
        <v>219046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347334</v>
      </c>
    </row>
    <row r="82" s="15" customFormat="true" ht="12" hidden="false" customHeight="true" outlineLevel="0" collapsed="false">
      <c r="A82" s="23" t="s">
        <v>18</v>
      </c>
      <c r="B82" s="22" t="n">
        <v>490952</v>
      </c>
      <c r="C82" s="22" t="n">
        <v>171864</v>
      </c>
      <c r="D82" s="22" t="n">
        <v>0</v>
      </c>
      <c r="E82" s="22" t="n">
        <v>0</v>
      </c>
      <c r="F82" s="22" t="n">
        <v>104744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18725568</v>
      </c>
      <c r="L82" s="22" t="n">
        <v>19493128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4169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4169</v>
      </c>
    </row>
    <row r="84" s="15" customFormat="true" ht="12" hidden="false" customHeight="true" outlineLevel="0" collapsed="false">
      <c r="A84" s="23" t="s">
        <v>20</v>
      </c>
      <c r="B84" s="22" t="n">
        <v>4621909</v>
      </c>
      <c r="C84" s="22" t="n">
        <v>0</v>
      </c>
      <c r="D84" s="22" t="n">
        <v>266981</v>
      </c>
      <c r="E84" s="22" t="n">
        <v>72704</v>
      </c>
      <c r="F84" s="22" t="n">
        <v>113184</v>
      </c>
      <c r="G84" s="22" t="n">
        <v>31206</v>
      </c>
      <c r="H84" s="22" t="n">
        <v>22279</v>
      </c>
      <c r="I84" s="22" t="n">
        <v>0</v>
      </c>
      <c r="J84" s="22" t="n">
        <v>0</v>
      </c>
      <c r="K84" s="22" t="n">
        <v>0</v>
      </c>
      <c r="L84" s="22" t="n">
        <v>5128263</v>
      </c>
    </row>
    <row r="85" s="15" customFormat="true" ht="12" hidden="false" customHeight="true" outlineLevel="0" collapsed="false">
      <c r="A85" s="23" t="s">
        <v>21</v>
      </c>
      <c r="B85" s="22" t="n">
        <v>998252</v>
      </c>
      <c r="C85" s="22" t="n">
        <v>5559</v>
      </c>
      <c r="D85" s="22" t="n">
        <v>5134</v>
      </c>
      <c r="E85" s="22" t="n">
        <v>0</v>
      </c>
      <c r="F85" s="22" t="n">
        <v>50370</v>
      </c>
      <c r="G85" s="22" t="n">
        <v>103808</v>
      </c>
      <c r="H85" s="22" t="n">
        <v>38165</v>
      </c>
      <c r="I85" s="22" t="n">
        <v>0</v>
      </c>
      <c r="J85" s="22" t="n">
        <v>0</v>
      </c>
      <c r="K85" s="22" t="n">
        <v>0</v>
      </c>
      <c r="L85" s="22" t="n">
        <v>1201288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254929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254929</v>
      </c>
    </row>
    <row r="87" s="15" customFormat="true" ht="12" hidden="false" customHeight="true" outlineLevel="0" collapsed="false">
      <c r="A87" s="23" t="s">
        <v>23</v>
      </c>
      <c r="B87" s="22" t="n">
        <v>1527474</v>
      </c>
      <c r="C87" s="22" t="n">
        <v>0</v>
      </c>
      <c r="D87" s="22" t="n">
        <v>40912</v>
      </c>
      <c r="E87" s="22" t="n">
        <v>0</v>
      </c>
      <c r="F87" s="22" t="n">
        <v>213874</v>
      </c>
      <c r="G87" s="22" t="n">
        <v>51316</v>
      </c>
      <c r="H87" s="22" t="n">
        <v>107184</v>
      </c>
      <c r="I87" s="22" t="n">
        <v>0</v>
      </c>
      <c r="J87" s="22" t="n">
        <v>0</v>
      </c>
      <c r="K87" s="22" t="n">
        <v>1271791</v>
      </c>
      <c r="L87" s="22" t="n">
        <v>3212551</v>
      </c>
    </row>
    <row r="88" s="20" customFormat="true" ht="12" hidden="false" customHeight="true" outlineLevel="0" collapsed="false">
      <c r="A88" s="18" t="s">
        <v>24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s="15" customFormat="true" ht="12" hidden="false" customHeight="true" outlineLevel="0" collapsed="false">
      <c r="A89" s="23" t="s">
        <v>25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71193</v>
      </c>
      <c r="C91" s="19" t="n">
        <v>0</v>
      </c>
      <c r="D91" s="19" t="n">
        <v>0</v>
      </c>
      <c r="E91" s="19" t="n">
        <v>2865</v>
      </c>
      <c r="F91" s="19" t="n">
        <v>206648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280706</v>
      </c>
    </row>
    <row r="92" s="15" customFormat="true" ht="12" hidden="false" customHeight="true" outlineLevel="0" collapsed="false">
      <c r="A92" s="23" t="s">
        <v>28</v>
      </c>
      <c r="B92" s="22" t="n">
        <v>71193</v>
      </c>
      <c r="C92" s="22" t="n">
        <v>0</v>
      </c>
      <c r="D92" s="22" t="n">
        <v>0</v>
      </c>
      <c r="E92" s="22" t="n">
        <v>2865</v>
      </c>
      <c r="F92" s="22" t="n">
        <v>20336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277418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3288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3288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3175663</v>
      </c>
      <c r="C95" s="19" t="n">
        <v>0</v>
      </c>
      <c r="D95" s="19" t="n">
        <v>320961</v>
      </c>
      <c r="E95" s="19" t="n">
        <v>0</v>
      </c>
      <c r="F95" s="19" t="n">
        <v>256629</v>
      </c>
      <c r="G95" s="19" t="n">
        <v>0</v>
      </c>
      <c r="H95" s="19" t="n">
        <v>16270</v>
      </c>
      <c r="I95" s="19" t="n">
        <v>0</v>
      </c>
      <c r="J95" s="19" t="n">
        <v>0</v>
      </c>
      <c r="K95" s="19" t="n">
        <v>0</v>
      </c>
      <c r="L95" s="19" t="n">
        <v>3769523</v>
      </c>
    </row>
    <row r="96" s="15" customFormat="true" ht="12" hidden="false" customHeight="true" outlineLevel="0" collapsed="false">
      <c r="A96" s="23" t="s">
        <v>32</v>
      </c>
      <c r="B96" s="22" t="n">
        <v>927062</v>
      </c>
      <c r="C96" s="22" t="n">
        <v>0</v>
      </c>
      <c r="D96" s="22" t="n">
        <v>170</v>
      </c>
      <c r="E96" s="22" t="n">
        <v>0</v>
      </c>
      <c r="F96" s="22" t="n">
        <v>10754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937986</v>
      </c>
    </row>
    <row r="97" s="15" customFormat="true" ht="12" hidden="false" customHeight="true" outlineLevel="0" collapsed="false">
      <c r="A97" s="23" t="s">
        <v>33</v>
      </c>
      <c r="B97" s="22" t="n">
        <v>1118440</v>
      </c>
      <c r="C97" s="22" t="n">
        <v>0</v>
      </c>
      <c r="D97" s="22" t="n">
        <v>166113</v>
      </c>
      <c r="E97" s="22" t="n">
        <v>0</v>
      </c>
      <c r="F97" s="22" t="n">
        <v>54155</v>
      </c>
      <c r="G97" s="22" t="n">
        <v>0</v>
      </c>
      <c r="H97" s="22" t="n">
        <v>13023</v>
      </c>
      <c r="I97" s="22" t="n">
        <v>0</v>
      </c>
      <c r="J97" s="22" t="n">
        <v>0</v>
      </c>
      <c r="K97" s="22" t="n">
        <v>0</v>
      </c>
      <c r="L97" s="22" t="n">
        <v>1351731</v>
      </c>
    </row>
    <row r="98" s="15" customFormat="true" ht="12" hidden="false" customHeight="true" outlineLevel="0" collapsed="false">
      <c r="A98" s="23" t="s">
        <v>34</v>
      </c>
      <c r="B98" s="22" t="n">
        <v>1017790</v>
      </c>
      <c r="C98" s="22" t="n">
        <v>0</v>
      </c>
      <c r="D98" s="22" t="n">
        <v>154678</v>
      </c>
      <c r="E98" s="22" t="n">
        <v>0</v>
      </c>
      <c r="F98" s="22" t="n">
        <v>15756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1330028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6</v>
      </c>
      <c r="B100" s="22" t="n">
        <v>112372</v>
      </c>
      <c r="C100" s="22" t="n">
        <v>0</v>
      </c>
      <c r="D100" s="22" t="n">
        <v>0</v>
      </c>
      <c r="E100" s="22" t="n">
        <v>0</v>
      </c>
      <c r="F100" s="22" t="n">
        <v>34159</v>
      </c>
      <c r="G100" s="22" t="n">
        <v>0</v>
      </c>
      <c r="H100" s="22" t="n">
        <v>3247</v>
      </c>
      <c r="I100" s="22" t="n">
        <v>0</v>
      </c>
      <c r="J100" s="22" t="n">
        <v>0</v>
      </c>
      <c r="K100" s="22" t="n">
        <v>0</v>
      </c>
      <c r="L100" s="22" t="n">
        <v>149778</v>
      </c>
    </row>
    <row r="101" s="20" customFormat="true" ht="12" hidden="false" customHeight="true" outlineLevel="0" collapsed="false">
      <c r="A101" s="18" t="s">
        <v>37</v>
      </c>
      <c r="B101" s="19" t="n">
        <v>598433</v>
      </c>
      <c r="C101" s="19" t="n">
        <v>0</v>
      </c>
      <c r="D101" s="19" t="n">
        <v>521810</v>
      </c>
      <c r="E101" s="19" t="n">
        <v>1226</v>
      </c>
      <c r="F101" s="19" t="n">
        <v>66549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1188018</v>
      </c>
    </row>
    <row r="102" s="15" customFormat="true" ht="12" hidden="false" customHeight="true" outlineLevel="0" collapsed="false">
      <c r="A102" s="23" t="s">
        <v>38</v>
      </c>
      <c r="B102" s="22" t="n">
        <v>13765</v>
      </c>
      <c r="C102" s="22" t="n">
        <v>0</v>
      </c>
      <c r="D102" s="22" t="n">
        <v>521810</v>
      </c>
      <c r="E102" s="22" t="n">
        <v>1226</v>
      </c>
      <c r="F102" s="22" t="n">
        <v>27928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564729</v>
      </c>
    </row>
    <row r="103" s="15" customFormat="true" ht="12" hidden="false" customHeight="true" outlineLevel="0" collapsed="false">
      <c r="A103" s="23" t="s">
        <v>39</v>
      </c>
      <c r="B103" s="22" t="n">
        <v>584668</v>
      </c>
      <c r="C103" s="22" t="n">
        <v>0</v>
      </c>
      <c r="D103" s="22" t="n">
        <v>0</v>
      </c>
      <c r="E103" s="22" t="n">
        <v>0</v>
      </c>
      <c r="F103" s="22" t="n">
        <v>38621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623289</v>
      </c>
    </row>
    <row r="104" s="20" customFormat="true" ht="12" hidden="false" customHeight="true" outlineLevel="0" collapsed="false">
      <c r="A104" s="18" t="s">
        <v>40</v>
      </c>
      <c r="B104" s="19" t="n">
        <v>1056080</v>
      </c>
      <c r="C104" s="19" t="n">
        <v>45750</v>
      </c>
      <c r="D104" s="19" t="n">
        <v>0</v>
      </c>
      <c r="E104" s="19" t="n">
        <v>0</v>
      </c>
      <c r="F104" s="19" t="n">
        <v>507</v>
      </c>
      <c r="G104" s="19" t="n">
        <v>13410</v>
      </c>
      <c r="H104" s="19" t="n">
        <v>5574</v>
      </c>
      <c r="I104" s="19" t="n">
        <v>0</v>
      </c>
      <c r="J104" s="19" t="n">
        <v>0</v>
      </c>
      <c r="K104" s="19" t="n">
        <v>0</v>
      </c>
      <c r="L104" s="19" t="n">
        <v>1121321</v>
      </c>
    </row>
    <row r="105" s="15" customFormat="true" ht="12" hidden="false" customHeight="true" outlineLevel="0" collapsed="false">
      <c r="A105" s="23" t="s">
        <v>41</v>
      </c>
      <c r="B105" s="22" t="n">
        <v>17497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17497</v>
      </c>
    </row>
    <row r="106" s="15" customFormat="true" ht="12" hidden="false" customHeight="true" outlineLevel="0" collapsed="false">
      <c r="A106" s="23" t="s">
        <v>42</v>
      </c>
      <c r="B106" s="22" t="n">
        <v>1018782</v>
      </c>
      <c r="C106" s="22" t="n">
        <v>45750</v>
      </c>
      <c r="D106" s="22" t="n">
        <v>0</v>
      </c>
      <c r="E106" s="22" t="n">
        <v>0</v>
      </c>
      <c r="F106" s="22" t="n">
        <v>507</v>
      </c>
      <c r="G106" s="22" t="n">
        <v>0</v>
      </c>
      <c r="H106" s="22" t="n">
        <v>5574</v>
      </c>
      <c r="I106" s="22" t="n">
        <v>0</v>
      </c>
      <c r="J106" s="22" t="n">
        <v>0</v>
      </c>
      <c r="K106" s="22" t="n">
        <v>0</v>
      </c>
      <c r="L106" s="22" t="n">
        <v>1070613</v>
      </c>
    </row>
    <row r="107" s="15" customFormat="true" ht="12" hidden="false" customHeight="true" outlineLevel="0" collapsed="false">
      <c r="A107" s="23" t="s">
        <v>43</v>
      </c>
      <c r="B107" s="22" t="n">
        <v>19801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1341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33211</v>
      </c>
    </row>
    <row r="108" s="20" customFormat="true" ht="12" hidden="false" customHeight="true" outlineLevel="0" collapsed="false">
      <c r="A108" s="18" t="s">
        <v>44</v>
      </c>
      <c r="B108" s="19" t="n">
        <v>146308</v>
      </c>
      <c r="C108" s="19" t="n">
        <v>0</v>
      </c>
      <c r="D108" s="19" t="n">
        <v>0</v>
      </c>
      <c r="E108" s="19" t="n">
        <v>0</v>
      </c>
      <c r="F108" s="19" t="n">
        <v>10339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249698</v>
      </c>
    </row>
    <row r="109" s="15" customFormat="true" ht="12" hidden="false" customHeight="true" outlineLevel="0" collapsed="false">
      <c r="A109" s="23" t="s">
        <v>45</v>
      </c>
      <c r="B109" s="22" t="n">
        <v>92334</v>
      </c>
      <c r="C109" s="22" t="n">
        <v>0</v>
      </c>
      <c r="D109" s="22" t="n">
        <v>0</v>
      </c>
      <c r="E109" s="22" t="n">
        <v>0</v>
      </c>
      <c r="F109" s="22" t="n">
        <v>82492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174826</v>
      </c>
    </row>
    <row r="110" s="15" customFormat="true" ht="12" hidden="false" customHeight="true" outlineLevel="0" collapsed="false">
      <c r="A110" s="23" t="s">
        <v>46</v>
      </c>
      <c r="B110" s="22" t="n">
        <v>53973</v>
      </c>
      <c r="C110" s="22" t="n">
        <v>0</v>
      </c>
      <c r="D110" s="22" t="n">
        <v>0</v>
      </c>
      <c r="E110" s="22" t="n">
        <v>0</v>
      </c>
      <c r="F110" s="22" t="n">
        <v>20898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74871</v>
      </c>
    </row>
    <row r="111" s="20" customFormat="true" ht="12" hidden="false" customHeight="true" outlineLevel="0" collapsed="false">
      <c r="A111" s="18" t="s">
        <v>47</v>
      </c>
      <c r="B111" s="19" t="n">
        <v>6139371</v>
      </c>
      <c r="C111" s="19" t="n">
        <v>15381</v>
      </c>
      <c r="D111" s="19" t="n">
        <v>249433</v>
      </c>
      <c r="E111" s="19" t="n">
        <v>283247</v>
      </c>
      <c r="F111" s="19" t="n">
        <v>137555</v>
      </c>
      <c r="G111" s="19" t="n">
        <v>49172</v>
      </c>
      <c r="H111" s="19" t="n">
        <v>8961</v>
      </c>
      <c r="I111" s="19" t="n">
        <v>0</v>
      </c>
      <c r="J111" s="19" t="n">
        <v>0</v>
      </c>
      <c r="K111" s="19" t="n">
        <v>0</v>
      </c>
      <c r="L111" s="19" t="n">
        <v>6883120</v>
      </c>
    </row>
    <row r="112" s="15" customFormat="true" ht="12" hidden="false" customHeight="true" outlineLevel="0" collapsed="false">
      <c r="A112" s="23" t="s">
        <v>48</v>
      </c>
      <c r="B112" s="22" t="n">
        <v>5186705</v>
      </c>
      <c r="C112" s="22" t="n">
        <v>15381</v>
      </c>
      <c r="D112" s="22" t="n">
        <v>247657</v>
      </c>
      <c r="E112" s="22" t="n">
        <v>279830</v>
      </c>
      <c r="F112" s="22" t="n">
        <v>137112</v>
      </c>
      <c r="G112" s="22" t="n">
        <v>49172</v>
      </c>
      <c r="H112" s="22" t="n">
        <v>8961</v>
      </c>
      <c r="I112" s="22" t="n">
        <v>0</v>
      </c>
      <c r="J112" s="22" t="n">
        <v>0</v>
      </c>
      <c r="K112" s="22" t="n">
        <v>0</v>
      </c>
      <c r="L112" s="22" t="n">
        <v>5924818</v>
      </c>
    </row>
    <row r="113" s="15" customFormat="true" ht="12" hidden="false" customHeight="true" outlineLevel="0" collapsed="false">
      <c r="A113" s="23" t="s">
        <v>49</v>
      </c>
      <c r="B113" s="22" t="n">
        <v>946623</v>
      </c>
      <c r="C113" s="22" t="n">
        <v>0</v>
      </c>
      <c r="D113" s="22" t="n">
        <v>1776</v>
      </c>
      <c r="E113" s="22" t="n">
        <v>3417</v>
      </c>
      <c r="F113" s="22" t="n">
        <v>443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952259</v>
      </c>
    </row>
    <row r="114" s="15" customFormat="true" ht="12" hidden="false" customHeight="true" outlineLevel="0" collapsed="false">
      <c r="A114" s="23" t="s">
        <v>50</v>
      </c>
      <c r="B114" s="22" t="n">
        <v>6043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6043</v>
      </c>
    </row>
    <row r="115" s="20" customFormat="true" ht="12" hidden="false" customHeight="true" outlineLevel="0" collapsed="false">
      <c r="A115" s="18" t="s">
        <v>51</v>
      </c>
      <c r="B115" s="19" t="n">
        <v>204217929</v>
      </c>
      <c r="C115" s="19" t="n">
        <v>4407816</v>
      </c>
      <c r="D115" s="19" t="n">
        <v>158931</v>
      </c>
      <c r="E115" s="19" t="n">
        <v>428589</v>
      </c>
      <c r="F115" s="19" t="n">
        <v>980669</v>
      </c>
      <c r="G115" s="19" t="n">
        <v>679328</v>
      </c>
      <c r="H115" s="19" t="n">
        <v>273169</v>
      </c>
      <c r="I115" s="19" t="n">
        <v>0</v>
      </c>
      <c r="J115" s="19" t="n">
        <v>0</v>
      </c>
      <c r="K115" s="19" t="n">
        <v>0</v>
      </c>
      <c r="L115" s="19" t="n">
        <v>211146431</v>
      </c>
    </row>
    <row r="116" s="15" customFormat="true" ht="12" hidden="false" customHeight="true" outlineLevel="0" collapsed="false">
      <c r="A116" s="23" t="s">
        <v>52</v>
      </c>
      <c r="B116" s="22" t="n">
        <v>194847943</v>
      </c>
      <c r="C116" s="22" t="n">
        <v>38212</v>
      </c>
      <c r="D116" s="22" t="n">
        <v>70874</v>
      </c>
      <c r="E116" s="22" t="n">
        <v>385325</v>
      </c>
      <c r="F116" s="22" t="n">
        <v>135098</v>
      </c>
      <c r="G116" s="22" t="n">
        <v>576398</v>
      </c>
      <c r="H116" s="22" t="n">
        <v>145424</v>
      </c>
      <c r="I116" s="22" t="n">
        <v>0</v>
      </c>
      <c r="J116" s="22" t="n">
        <v>0</v>
      </c>
      <c r="K116" s="22" t="n">
        <v>0</v>
      </c>
      <c r="L116" s="22" t="n">
        <v>196199274</v>
      </c>
    </row>
    <row r="117" s="15" customFormat="true" ht="12" hidden="false" customHeight="true" outlineLevel="0" collapsed="false">
      <c r="A117" s="23" t="s">
        <v>53</v>
      </c>
      <c r="B117" s="22" t="n">
        <v>410030</v>
      </c>
      <c r="C117" s="22" t="n">
        <v>4369604</v>
      </c>
      <c r="D117" s="22" t="n">
        <v>24747</v>
      </c>
      <c r="E117" s="22" t="n">
        <v>0</v>
      </c>
      <c r="F117" s="22" t="n">
        <v>1284</v>
      </c>
      <c r="G117" s="22" t="n">
        <v>30536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4836201</v>
      </c>
    </row>
    <row r="118" s="15" customFormat="true" ht="12" hidden="false" customHeight="true" outlineLevel="0" collapsed="false">
      <c r="A118" s="23" t="s">
        <v>54</v>
      </c>
      <c r="B118" s="22" t="n">
        <v>39861</v>
      </c>
      <c r="C118" s="22" t="n">
        <v>0</v>
      </c>
      <c r="D118" s="22" t="n">
        <v>0</v>
      </c>
      <c r="E118" s="22" t="n">
        <v>0</v>
      </c>
      <c r="F118" s="22" t="n">
        <v>870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40731</v>
      </c>
    </row>
    <row r="119" s="15" customFormat="true" ht="12" hidden="false" customHeight="true" outlineLevel="0" collapsed="false">
      <c r="A119" s="23" t="s">
        <v>55</v>
      </c>
      <c r="B119" s="22" t="n">
        <v>7665724</v>
      </c>
      <c r="C119" s="22" t="n">
        <v>0</v>
      </c>
      <c r="D119" s="22" t="n">
        <v>54744</v>
      </c>
      <c r="E119" s="22" t="n">
        <v>0</v>
      </c>
      <c r="F119" s="22" t="n">
        <v>17449</v>
      </c>
      <c r="G119" s="22" t="n">
        <v>32087</v>
      </c>
      <c r="H119" s="22" t="n">
        <v>18936</v>
      </c>
      <c r="I119" s="22" t="n">
        <v>0</v>
      </c>
      <c r="J119" s="22" t="n">
        <v>0</v>
      </c>
      <c r="K119" s="22" t="n">
        <v>0</v>
      </c>
      <c r="L119" s="22" t="n">
        <v>7788940</v>
      </c>
    </row>
    <row r="120" s="15" customFormat="true" ht="12" hidden="false" customHeight="true" outlineLevel="0" collapsed="false">
      <c r="A120" s="23" t="s">
        <v>56</v>
      </c>
      <c r="B120" s="22" t="n">
        <v>260372</v>
      </c>
      <c r="C120" s="22" t="n">
        <v>0</v>
      </c>
      <c r="D120" s="22" t="n">
        <v>0</v>
      </c>
      <c r="E120" s="22" t="n">
        <v>0</v>
      </c>
      <c r="F120" s="22" t="n">
        <v>717743</v>
      </c>
      <c r="G120" s="22" t="n">
        <v>0</v>
      </c>
      <c r="H120" s="22" t="n">
        <v>101148</v>
      </c>
      <c r="I120" s="22" t="n">
        <v>0</v>
      </c>
      <c r="J120" s="22" t="n">
        <v>0</v>
      </c>
      <c r="K120" s="22" t="n">
        <v>0</v>
      </c>
      <c r="L120" s="22" t="n">
        <v>1079263</v>
      </c>
    </row>
    <row r="121" s="15" customFormat="true" ht="12" hidden="false" customHeight="true" outlineLevel="0" collapsed="false">
      <c r="A121" s="23" t="s">
        <v>57</v>
      </c>
      <c r="B121" s="22" t="n">
        <v>993999</v>
      </c>
      <c r="C121" s="22" t="n">
        <v>0</v>
      </c>
      <c r="D121" s="22" t="n">
        <v>8567</v>
      </c>
      <c r="E121" s="22" t="n">
        <v>43265</v>
      </c>
      <c r="F121" s="22" t="n">
        <v>108225</v>
      </c>
      <c r="G121" s="22" t="n">
        <v>40307</v>
      </c>
      <c r="H121" s="22" t="n">
        <v>7660</v>
      </c>
      <c r="I121" s="22" t="n">
        <v>0</v>
      </c>
      <c r="J121" s="22" t="n">
        <v>0</v>
      </c>
      <c r="K121" s="22" t="n">
        <v>0</v>
      </c>
      <c r="L121" s="22" t="n">
        <v>1202023</v>
      </c>
    </row>
    <row r="122" s="20" customFormat="true" ht="12" hidden="false" customHeight="true" outlineLevel="0" collapsed="false">
      <c r="A122" s="18" t="s">
        <v>58</v>
      </c>
      <c r="B122" s="19" t="n">
        <v>2807999</v>
      </c>
      <c r="C122" s="19" t="n">
        <v>0</v>
      </c>
      <c r="D122" s="19" t="n">
        <v>16353</v>
      </c>
      <c r="E122" s="19" t="n">
        <v>1197</v>
      </c>
      <c r="F122" s="19" t="n">
        <v>6840</v>
      </c>
      <c r="G122" s="19" t="n">
        <v>16372</v>
      </c>
      <c r="H122" s="19" t="n">
        <v>45956</v>
      </c>
      <c r="I122" s="19" t="n">
        <v>0</v>
      </c>
      <c r="J122" s="19" t="n">
        <v>0</v>
      </c>
      <c r="K122" s="19" t="n">
        <v>0</v>
      </c>
      <c r="L122" s="19" t="n">
        <v>2894717</v>
      </c>
    </row>
    <row r="123" s="15" customFormat="true" ht="12" hidden="false" customHeight="true" outlineLevel="0" collapsed="false">
      <c r="A123" s="23" t="s">
        <v>59</v>
      </c>
      <c r="B123" s="22" t="n">
        <v>0</v>
      </c>
      <c r="C123" s="22" t="n">
        <v>0</v>
      </c>
      <c r="D123" s="22" t="n">
        <v>0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</row>
    <row r="124" s="15" customFormat="true" ht="12" hidden="false" customHeight="true" outlineLevel="0" collapsed="false">
      <c r="A124" s="23" t="s">
        <v>60</v>
      </c>
      <c r="B124" s="22" t="n">
        <v>149842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149842</v>
      </c>
    </row>
    <row r="125" s="15" customFormat="true" ht="12" hidden="false" customHeight="true" outlineLevel="0" collapsed="false">
      <c r="A125" s="23" t="s">
        <v>61</v>
      </c>
      <c r="B125" s="22" t="n">
        <v>7627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7627</v>
      </c>
    </row>
    <row r="126" s="15" customFormat="true" ht="12" hidden="false" customHeight="true" outlineLevel="0" collapsed="false">
      <c r="A126" s="23" t="s">
        <v>62</v>
      </c>
      <c r="B126" s="22" t="n">
        <v>36409</v>
      </c>
      <c r="C126" s="22" t="n">
        <v>0</v>
      </c>
      <c r="D126" s="22" t="n">
        <v>0</v>
      </c>
      <c r="E126" s="22" t="n">
        <v>0</v>
      </c>
      <c r="F126" s="22" t="n">
        <v>538</v>
      </c>
      <c r="G126" s="22" t="n">
        <v>0</v>
      </c>
      <c r="H126" s="22" t="n">
        <v>7705</v>
      </c>
      <c r="I126" s="22" t="n">
        <v>0</v>
      </c>
      <c r="J126" s="22" t="n">
        <v>0</v>
      </c>
      <c r="K126" s="22" t="n">
        <v>0</v>
      </c>
      <c r="L126" s="22" t="n">
        <v>44652</v>
      </c>
    </row>
    <row r="127" s="15" customFormat="true" ht="12" hidden="false" customHeight="true" outlineLevel="0" collapsed="false">
      <c r="A127" s="23" t="s">
        <v>63</v>
      </c>
      <c r="B127" s="22" t="n">
        <v>2614123</v>
      </c>
      <c r="C127" s="22" t="n">
        <v>0</v>
      </c>
      <c r="D127" s="22" t="n">
        <v>16353</v>
      </c>
      <c r="E127" s="22" t="n">
        <v>1197</v>
      </c>
      <c r="F127" s="22" t="n">
        <v>6302</v>
      </c>
      <c r="G127" s="22" t="n">
        <v>16372</v>
      </c>
      <c r="H127" s="22" t="n">
        <v>38251</v>
      </c>
      <c r="I127" s="22" t="n">
        <v>0</v>
      </c>
      <c r="J127" s="22" t="n">
        <v>0</v>
      </c>
      <c r="K127" s="22" t="n">
        <v>0</v>
      </c>
      <c r="L127" s="22" t="n">
        <v>2692598</v>
      </c>
    </row>
    <row r="128" s="20" customFormat="true" ht="12" hidden="false" customHeight="true" outlineLevel="0" collapsed="false">
      <c r="A128" s="18" t="s">
        <v>64</v>
      </c>
      <c r="B128" s="19" t="n">
        <v>286558</v>
      </c>
      <c r="C128" s="19" t="n">
        <v>0</v>
      </c>
      <c r="D128" s="19" t="n">
        <v>0</v>
      </c>
      <c r="E128" s="19" t="n">
        <v>0</v>
      </c>
      <c r="F128" s="19" t="n">
        <v>47365</v>
      </c>
      <c r="G128" s="19" t="n">
        <v>700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334623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23698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23698</v>
      </c>
    </row>
    <row r="130" s="15" customFormat="true" ht="12" hidden="false" customHeight="true" outlineLevel="0" collapsed="false">
      <c r="A130" s="23" t="s">
        <v>66</v>
      </c>
      <c r="B130" s="22" t="n">
        <v>0</v>
      </c>
      <c r="C130" s="22" t="n">
        <v>0</v>
      </c>
      <c r="D130" s="22" t="n">
        <v>0</v>
      </c>
      <c r="E130" s="22" t="n">
        <v>0</v>
      </c>
      <c r="F130" s="22" t="n">
        <v>17432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17432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230788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70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231488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6235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6235</v>
      </c>
    </row>
    <row r="134" s="15" customFormat="true" ht="12" hidden="false" customHeight="true" outlineLevel="0" collapsed="false">
      <c r="A134" s="23" t="s">
        <v>70</v>
      </c>
      <c r="B134" s="22" t="n">
        <v>54691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54691</v>
      </c>
    </row>
    <row r="135" s="15" customFormat="true" ht="12" hidden="false" customHeight="true" outlineLevel="0" collapsed="false">
      <c r="A135" s="23" t="s">
        <v>71</v>
      </c>
      <c r="B135" s="22" t="n">
        <v>1079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1079</v>
      </c>
    </row>
    <row r="136" s="20" customFormat="true" ht="12" hidden="false" customHeight="true" outlineLevel="0" collapsed="false">
      <c r="A136" s="18" t="s">
        <v>72</v>
      </c>
      <c r="B136" s="19" t="n">
        <v>6432453</v>
      </c>
      <c r="C136" s="19" t="n">
        <v>0</v>
      </c>
      <c r="D136" s="19" t="n">
        <v>0</v>
      </c>
      <c r="E136" s="19" t="n">
        <v>0</v>
      </c>
      <c r="F136" s="19" t="n">
        <v>15181</v>
      </c>
      <c r="G136" s="19" t="n">
        <v>0</v>
      </c>
      <c r="H136" s="19" t="n">
        <v>89834</v>
      </c>
      <c r="I136" s="19" t="n">
        <v>0</v>
      </c>
      <c r="J136" s="19" t="n">
        <v>0</v>
      </c>
      <c r="K136" s="19" t="n">
        <v>18730</v>
      </c>
      <c r="L136" s="19" t="n">
        <v>6556198</v>
      </c>
    </row>
    <row r="137" s="15" customFormat="true" ht="12" hidden="false" customHeight="true" outlineLevel="0" collapsed="false">
      <c r="A137" s="23" t="s">
        <v>73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3565203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89834</v>
      </c>
      <c r="I139" s="22" t="n">
        <v>0</v>
      </c>
      <c r="J139" s="22" t="n">
        <v>0</v>
      </c>
      <c r="K139" s="22" t="n">
        <v>0</v>
      </c>
      <c r="L139" s="22" t="n">
        <v>3655037</v>
      </c>
    </row>
    <row r="140" s="15" customFormat="true" ht="12" hidden="false" customHeight="true" outlineLevel="0" collapsed="false">
      <c r="A140" s="23" t="s">
        <v>76</v>
      </c>
      <c r="B140" s="22" t="n">
        <v>187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187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7727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7727</v>
      </c>
    </row>
    <row r="142" s="15" customFormat="true" ht="12" hidden="false" customHeight="true" outlineLevel="0" collapsed="false">
      <c r="A142" s="23" t="s">
        <v>78</v>
      </c>
      <c r="B142" s="22" t="n">
        <v>2865380</v>
      </c>
      <c r="C142" s="22" t="n">
        <v>0</v>
      </c>
      <c r="D142" s="22" t="n">
        <v>0</v>
      </c>
      <c r="E142" s="22" t="n">
        <v>0</v>
      </c>
      <c r="F142" s="22" t="n">
        <v>7454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18730</v>
      </c>
      <c r="L142" s="22" t="n">
        <v>2891564</v>
      </c>
    </row>
    <row r="143" s="20" customFormat="true" ht="12" hidden="false" customHeight="true" outlineLevel="0" collapsed="false">
      <c r="A143" s="18" t="s">
        <v>12</v>
      </c>
      <c r="B143" s="19" t="n">
        <v>233271521</v>
      </c>
      <c r="C143" s="19" t="n">
        <v>5132709</v>
      </c>
      <c r="D143" s="19" t="n">
        <v>1606555</v>
      </c>
      <c r="E143" s="19" t="n">
        <v>789828</v>
      </c>
      <c r="F143" s="19" t="n">
        <v>2836566</v>
      </c>
      <c r="G143" s="19" t="n">
        <v>945312</v>
      </c>
      <c r="H143" s="19" t="n">
        <v>607392</v>
      </c>
      <c r="I143" s="19" t="n">
        <v>0</v>
      </c>
      <c r="J143" s="19" t="n">
        <v>0</v>
      </c>
      <c r="K143" s="19" t="n">
        <v>20016089</v>
      </c>
      <c r="L143" s="19" t="n">
        <v>265205972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71005043</v>
      </c>
      <c r="C148" s="19" t="n">
        <v>1894303</v>
      </c>
      <c r="D148" s="19" t="n">
        <v>4409698</v>
      </c>
      <c r="E148" s="19" t="n">
        <v>1171481</v>
      </c>
      <c r="F148" s="19" t="n">
        <v>8005193</v>
      </c>
      <c r="G148" s="19" t="n">
        <v>2059411</v>
      </c>
      <c r="H148" s="19" t="n">
        <v>17828436</v>
      </c>
      <c r="I148" s="19" t="n">
        <v>0</v>
      </c>
      <c r="J148" s="19" t="n">
        <v>197091</v>
      </c>
      <c r="K148" s="19" t="n">
        <v>589755</v>
      </c>
      <c r="L148" s="19" t="n">
        <v>107160411</v>
      </c>
    </row>
    <row r="149" s="15" customFormat="true" ht="12" hidden="false" customHeight="true" outlineLevel="0" collapsed="false">
      <c r="A149" s="21" t="s">
        <v>16</v>
      </c>
      <c r="B149" s="22" t="n">
        <v>3357773</v>
      </c>
      <c r="C149" s="22" t="n">
        <v>1650781</v>
      </c>
      <c r="D149" s="22" t="n">
        <v>134662</v>
      </c>
      <c r="E149" s="22" t="n">
        <v>134512</v>
      </c>
      <c r="F149" s="22" t="n">
        <v>670536</v>
      </c>
      <c r="G149" s="22" t="n">
        <v>60927</v>
      </c>
      <c r="H149" s="22" t="n">
        <v>261795</v>
      </c>
      <c r="I149" s="22" t="n">
        <v>0</v>
      </c>
      <c r="J149" s="22" t="n">
        <v>0</v>
      </c>
      <c r="K149" s="22" t="n">
        <v>0</v>
      </c>
      <c r="L149" s="22" t="n">
        <v>6270986</v>
      </c>
    </row>
    <row r="150" s="15" customFormat="true" ht="12" hidden="false" customHeight="true" outlineLevel="0" collapsed="false">
      <c r="A150" s="23" t="s">
        <v>17</v>
      </c>
      <c r="B150" s="22" t="n">
        <v>2508226</v>
      </c>
      <c r="C150" s="22" t="n">
        <v>3692</v>
      </c>
      <c r="D150" s="22" t="n">
        <v>21077</v>
      </c>
      <c r="E150" s="22" t="n">
        <v>0</v>
      </c>
      <c r="F150" s="22" t="n">
        <v>1231418</v>
      </c>
      <c r="G150" s="22" t="n">
        <v>38373</v>
      </c>
      <c r="H150" s="22" t="n">
        <v>339445</v>
      </c>
      <c r="I150" s="22" t="n">
        <v>0</v>
      </c>
      <c r="J150" s="22" t="n">
        <v>0</v>
      </c>
      <c r="K150" s="22" t="n">
        <v>0</v>
      </c>
      <c r="L150" s="22" t="n">
        <v>4142231</v>
      </c>
    </row>
    <row r="151" s="15" customFormat="true" ht="12" hidden="false" customHeight="true" outlineLevel="0" collapsed="false">
      <c r="A151" s="23" t="s">
        <v>18</v>
      </c>
      <c r="B151" s="22" t="n">
        <v>820808</v>
      </c>
      <c r="C151" s="22" t="n">
        <v>0</v>
      </c>
      <c r="D151" s="22" t="n">
        <v>0</v>
      </c>
      <c r="E151" s="22" t="n">
        <v>0</v>
      </c>
      <c r="F151" s="22" t="n">
        <v>1839607</v>
      </c>
      <c r="G151" s="22" t="n">
        <v>14063</v>
      </c>
      <c r="H151" s="22" t="n">
        <v>33171</v>
      </c>
      <c r="I151" s="22" t="n">
        <v>0</v>
      </c>
      <c r="J151" s="22" t="n">
        <v>17787</v>
      </c>
      <c r="K151" s="22" t="n">
        <v>589755</v>
      </c>
      <c r="L151" s="22" t="n">
        <v>3315191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188906</v>
      </c>
      <c r="G152" s="22" t="n">
        <v>3492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192398</v>
      </c>
    </row>
    <row r="153" s="15" customFormat="true" ht="12" hidden="false" customHeight="true" outlineLevel="0" collapsed="false">
      <c r="A153" s="23" t="s">
        <v>20</v>
      </c>
      <c r="B153" s="22" t="n">
        <v>52340908</v>
      </c>
      <c r="C153" s="22" t="n">
        <v>204470</v>
      </c>
      <c r="D153" s="22" t="n">
        <v>4182408</v>
      </c>
      <c r="E153" s="22" t="n">
        <v>963131</v>
      </c>
      <c r="F153" s="22" t="n">
        <v>743534</v>
      </c>
      <c r="G153" s="22" t="n">
        <v>1013178</v>
      </c>
      <c r="H153" s="22" t="n">
        <v>655839</v>
      </c>
      <c r="I153" s="22" t="n">
        <v>0</v>
      </c>
      <c r="J153" s="22" t="n">
        <v>65287</v>
      </c>
      <c r="K153" s="22" t="n">
        <v>0</v>
      </c>
      <c r="L153" s="22" t="n">
        <v>60168755</v>
      </c>
    </row>
    <row r="154" s="15" customFormat="true" ht="12" hidden="false" customHeight="true" outlineLevel="0" collapsed="false">
      <c r="A154" s="23" t="s">
        <v>21</v>
      </c>
      <c r="B154" s="22" t="n">
        <v>7054967</v>
      </c>
      <c r="C154" s="22" t="n">
        <v>34920</v>
      </c>
      <c r="D154" s="22" t="n">
        <v>38653</v>
      </c>
      <c r="E154" s="22" t="n">
        <v>0</v>
      </c>
      <c r="F154" s="22" t="n">
        <v>2585146</v>
      </c>
      <c r="G154" s="22" t="n">
        <v>743879</v>
      </c>
      <c r="H154" s="22" t="n">
        <v>16383951</v>
      </c>
      <c r="I154" s="22" t="n">
        <v>0</v>
      </c>
      <c r="J154" s="22" t="n">
        <v>0</v>
      </c>
      <c r="K154" s="22" t="n">
        <v>0</v>
      </c>
      <c r="L154" s="22" t="n">
        <v>26841516</v>
      </c>
    </row>
    <row r="155" s="15" customFormat="true" ht="12" hidden="false" customHeight="true" outlineLevel="0" collapsed="false">
      <c r="A155" s="23" t="s">
        <v>22</v>
      </c>
      <c r="B155" s="22" t="n">
        <v>52574</v>
      </c>
      <c r="C155" s="22" t="n">
        <v>0</v>
      </c>
      <c r="D155" s="22" t="n">
        <v>0</v>
      </c>
      <c r="E155" s="22" t="n">
        <v>0</v>
      </c>
      <c r="F155" s="22" t="n">
        <v>21098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263554</v>
      </c>
    </row>
    <row r="156" s="15" customFormat="true" ht="12" hidden="false" customHeight="true" outlineLevel="0" collapsed="false">
      <c r="A156" s="23" t="s">
        <v>23</v>
      </c>
      <c r="B156" s="22" t="n">
        <v>4869786</v>
      </c>
      <c r="C156" s="22" t="n">
        <v>440</v>
      </c>
      <c r="D156" s="22" t="n">
        <v>32901</v>
      </c>
      <c r="E156" s="22" t="n">
        <v>73839</v>
      </c>
      <c r="F156" s="22" t="n">
        <v>535062</v>
      </c>
      <c r="G156" s="22" t="n">
        <v>185498</v>
      </c>
      <c r="H156" s="22" t="n">
        <v>154236</v>
      </c>
      <c r="I156" s="22" t="n">
        <v>0</v>
      </c>
      <c r="J156" s="22" t="n">
        <v>114016</v>
      </c>
      <c r="K156" s="22" t="n">
        <v>0</v>
      </c>
      <c r="L156" s="22" t="n">
        <v>5965778</v>
      </c>
    </row>
    <row r="157" s="20" customFormat="true" ht="12" hidden="false" customHeight="true" outlineLevel="0" collapsed="false">
      <c r="A157" s="18" t="s">
        <v>24</v>
      </c>
      <c r="B157" s="19" t="n">
        <v>1532281</v>
      </c>
      <c r="C157" s="19" t="n">
        <v>0</v>
      </c>
      <c r="D157" s="19" t="n">
        <v>0</v>
      </c>
      <c r="E157" s="19" t="n">
        <v>271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1532552</v>
      </c>
    </row>
    <row r="158" s="15" customFormat="true" ht="12" hidden="false" customHeight="true" outlineLevel="0" collapsed="false">
      <c r="A158" s="23" t="s">
        <v>25</v>
      </c>
      <c r="B158" s="22" t="n">
        <v>1433806</v>
      </c>
      <c r="C158" s="22" t="n">
        <v>0</v>
      </c>
      <c r="D158" s="22" t="n">
        <v>0</v>
      </c>
      <c r="E158" s="22" t="n">
        <v>271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1434077</v>
      </c>
    </row>
    <row r="159" s="15" customFormat="true" ht="12" hidden="false" customHeight="true" outlineLevel="0" collapsed="false">
      <c r="A159" s="23" t="s">
        <v>26</v>
      </c>
      <c r="B159" s="22" t="n">
        <v>98475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98475</v>
      </c>
    </row>
    <row r="160" s="20" customFormat="true" ht="12" hidden="false" customHeight="true" outlineLevel="0" collapsed="false">
      <c r="A160" s="18" t="s">
        <v>27</v>
      </c>
      <c r="B160" s="19" t="n">
        <v>1633576</v>
      </c>
      <c r="C160" s="19" t="n">
        <v>0</v>
      </c>
      <c r="D160" s="19" t="n">
        <v>17561</v>
      </c>
      <c r="E160" s="19" t="n">
        <v>0</v>
      </c>
      <c r="F160" s="19" t="n">
        <v>2529344</v>
      </c>
      <c r="G160" s="19" t="n">
        <v>7636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4188117</v>
      </c>
    </row>
    <row r="161" s="15" customFormat="true" ht="12" hidden="false" customHeight="true" outlineLevel="0" collapsed="false">
      <c r="A161" s="23" t="s">
        <v>28</v>
      </c>
      <c r="B161" s="22" t="n">
        <v>1461693</v>
      </c>
      <c r="C161" s="22" t="n">
        <v>0</v>
      </c>
      <c r="D161" s="22" t="n">
        <v>17561</v>
      </c>
      <c r="E161" s="22" t="n">
        <v>0</v>
      </c>
      <c r="F161" s="22" t="n">
        <v>2310045</v>
      </c>
      <c r="G161" s="22" t="n">
        <v>7636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3796935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171883</v>
      </c>
      <c r="C163" s="22" t="n">
        <v>0</v>
      </c>
      <c r="D163" s="22" t="n">
        <v>0</v>
      </c>
      <c r="E163" s="22" t="n">
        <v>0</v>
      </c>
      <c r="F163" s="22" t="n">
        <v>219299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391182</v>
      </c>
    </row>
    <row r="164" s="20" customFormat="true" ht="12" hidden="false" customHeight="true" outlineLevel="0" collapsed="false">
      <c r="A164" s="18" t="s">
        <v>31</v>
      </c>
      <c r="B164" s="19" t="n">
        <v>84300502</v>
      </c>
      <c r="C164" s="19" t="n">
        <v>12353</v>
      </c>
      <c r="D164" s="19" t="n">
        <v>625136</v>
      </c>
      <c r="E164" s="19" t="n">
        <v>432019</v>
      </c>
      <c r="F164" s="19" t="n">
        <v>2387548</v>
      </c>
      <c r="G164" s="19" t="n">
        <v>1268070</v>
      </c>
      <c r="H164" s="19" t="n">
        <v>679527</v>
      </c>
      <c r="I164" s="19" t="n">
        <v>0</v>
      </c>
      <c r="J164" s="19" t="n">
        <v>0</v>
      </c>
      <c r="K164" s="19" t="n">
        <v>7403</v>
      </c>
      <c r="L164" s="19" t="n">
        <v>89712558</v>
      </c>
    </row>
    <row r="165" s="15" customFormat="true" ht="12" hidden="false" customHeight="true" outlineLevel="0" collapsed="false">
      <c r="A165" s="23" t="s">
        <v>32</v>
      </c>
      <c r="B165" s="22" t="n">
        <v>15735926</v>
      </c>
      <c r="C165" s="22" t="n">
        <v>0</v>
      </c>
      <c r="D165" s="22" t="n">
        <v>163751</v>
      </c>
      <c r="E165" s="22" t="n">
        <v>30993</v>
      </c>
      <c r="F165" s="22" t="n">
        <v>276979</v>
      </c>
      <c r="G165" s="22" t="n">
        <v>26704</v>
      </c>
      <c r="H165" s="22" t="n">
        <v>42069</v>
      </c>
      <c r="I165" s="22" t="n">
        <v>0</v>
      </c>
      <c r="J165" s="22" t="n">
        <v>0</v>
      </c>
      <c r="K165" s="22" t="n">
        <v>0</v>
      </c>
      <c r="L165" s="22" t="n">
        <v>16276422</v>
      </c>
    </row>
    <row r="166" s="15" customFormat="true" ht="12" hidden="false" customHeight="true" outlineLevel="0" collapsed="false">
      <c r="A166" s="23" t="s">
        <v>33</v>
      </c>
      <c r="B166" s="22" t="n">
        <v>43194070</v>
      </c>
      <c r="C166" s="22" t="n">
        <v>12353</v>
      </c>
      <c r="D166" s="22" t="n">
        <v>267346</v>
      </c>
      <c r="E166" s="22" t="n">
        <v>165074</v>
      </c>
      <c r="F166" s="22" t="n">
        <v>1032236</v>
      </c>
      <c r="G166" s="22" t="n">
        <v>612087</v>
      </c>
      <c r="H166" s="22" t="n">
        <v>526263</v>
      </c>
      <c r="I166" s="22" t="n">
        <v>0</v>
      </c>
      <c r="J166" s="22" t="n">
        <v>0</v>
      </c>
      <c r="K166" s="22" t="n">
        <v>7403</v>
      </c>
      <c r="L166" s="22" t="n">
        <v>45816832</v>
      </c>
    </row>
    <row r="167" s="15" customFormat="true" ht="12" hidden="false" customHeight="true" outlineLevel="0" collapsed="false">
      <c r="A167" s="23" t="s">
        <v>34</v>
      </c>
      <c r="B167" s="22" t="n">
        <v>22904670</v>
      </c>
      <c r="C167" s="22" t="n">
        <v>0</v>
      </c>
      <c r="D167" s="22" t="n">
        <v>194038</v>
      </c>
      <c r="E167" s="22" t="n">
        <v>128690</v>
      </c>
      <c r="F167" s="22" t="n">
        <v>216172</v>
      </c>
      <c r="G167" s="22" t="n">
        <v>258143</v>
      </c>
      <c r="H167" s="22" t="n">
        <v>4600</v>
      </c>
      <c r="I167" s="22" t="n">
        <v>0</v>
      </c>
      <c r="J167" s="22" t="n">
        <v>0</v>
      </c>
      <c r="K167" s="22" t="n">
        <v>0</v>
      </c>
      <c r="L167" s="22" t="n">
        <v>23706313</v>
      </c>
    </row>
    <row r="168" s="15" customFormat="true" ht="12" hidden="false" customHeight="true" outlineLevel="0" collapsed="false">
      <c r="A168" s="23" t="s">
        <v>35</v>
      </c>
      <c r="B168" s="22" t="n">
        <v>769913</v>
      </c>
      <c r="C168" s="22" t="n">
        <v>0</v>
      </c>
      <c r="D168" s="22" t="n">
        <v>0</v>
      </c>
      <c r="E168" s="22" t="n">
        <v>107262</v>
      </c>
      <c r="F168" s="22" t="n">
        <v>0</v>
      </c>
      <c r="G168" s="22" t="n">
        <v>66085</v>
      </c>
      <c r="H168" s="22" t="n">
        <v>84877</v>
      </c>
      <c r="I168" s="22" t="n">
        <v>0</v>
      </c>
      <c r="J168" s="22" t="n">
        <v>0</v>
      </c>
      <c r="K168" s="22" t="n">
        <v>0</v>
      </c>
      <c r="L168" s="22" t="n">
        <v>1028137</v>
      </c>
    </row>
    <row r="169" s="15" customFormat="true" ht="12" hidden="false" customHeight="true" outlineLevel="0" collapsed="false">
      <c r="A169" s="23" t="s">
        <v>36</v>
      </c>
      <c r="B169" s="22" t="n">
        <v>1695923</v>
      </c>
      <c r="C169" s="22" t="n">
        <v>0</v>
      </c>
      <c r="D169" s="22" t="n">
        <v>0</v>
      </c>
      <c r="E169" s="22" t="n">
        <v>0</v>
      </c>
      <c r="F169" s="22" t="n">
        <v>862161</v>
      </c>
      <c r="G169" s="22" t="n">
        <v>305051</v>
      </c>
      <c r="H169" s="22" t="n">
        <v>21719</v>
      </c>
      <c r="I169" s="22" t="n">
        <v>0</v>
      </c>
      <c r="J169" s="22" t="n">
        <v>0</v>
      </c>
      <c r="K169" s="22" t="n">
        <v>0</v>
      </c>
      <c r="L169" s="22" t="n">
        <v>2884854</v>
      </c>
    </row>
    <row r="170" s="20" customFormat="true" ht="12" hidden="false" customHeight="true" outlineLevel="0" collapsed="false">
      <c r="A170" s="18" t="s">
        <v>37</v>
      </c>
      <c r="B170" s="19" t="n">
        <v>25297040</v>
      </c>
      <c r="C170" s="19" t="n">
        <v>0</v>
      </c>
      <c r="D170" s="19" t="n">
        <v>24082</v>
      </c>
      <c r="E170" s="19" t="n">
        <v>125791</v>
      </c>
      <c r="F170" s="19" t="n">
        <v>1720526</v>
      </c>
      <c r="G170" s="19" t="n">
        <v>798725</v>
      </c>
      <c r="H170" s="19" t="n">
        <v>561767</v>
      </c>
      <c r="I170" s="19" t="n">
        <v>3532</v>
      </c>
      <c r="J170" s="19" t="n">
        <v>0</v>
      </c>
      <c r="K170" s="19" t="n">
        <v>0</v>
      </c>
      <c r="L170" s="19" t="n">
        <v>28531463</v>
      </c>
    </row>
    <row r="171" s="15" customFormat="true" ht="12" hidden="false" customHeight="true" outlineLevel="0" collapsed="false">
      <c r="A171" s="23" t="s">
        <v>38</v>
      </c>
      <c r="B171" s="22" t="n">
        <v>11777824</v>
      </c>
      <c r="C171" s="22" t="n">
        <v>0</v>
      </c>
      <c r="D171" s="22" t="n">
        <v>9478</v>
      </c>
      <c r="E171" s="22" t="n">
        <v>39191</v>
      </c>
      <c r="F171" s="22" t="n">
        <v>702852</v>
      </c>
      <c r="G171" s="22" t="n">
        <v>348593</v>
      </c>
      <c r="H171" s="22" t="n">
        <v>179362</v>
      </c>
      <c r="I171" s="22" t="n">
        <v>3532</v>
      </c>
      <c r="J171" s="22" t="n">
        <v>0</v>
      </c>
      <c r="K171" s="22" t="n">
        <v>0</v>
      </c>
      <c r="L171" s="22" t="n">
        <v>13060832</v>
      </c>
    </row>
    <row r="172" s="15" customFormat="true" ht="12" hidden="false" customHeight="true" outlineLevel="0" collapsed="false">
      <c r="A172" s="23" t="s">
        <v>39</v>
      </c>
      <c r="B172" s="22" t="n">
        <v>13519217</v>
      </c>
      <c r="C172" s="22" t="n">
        <v>0</v>
      </c>
      <c r="D172" s="22" t="n">
        <v>14604</v>
      </c>
      <c r="E172" s="22" t="n">
        <v>86600</v>
      </c>
      <c r="F172" s="22" t="n">
        <v>1017673</v>
      </c>
      <c r="G172" s="22" t="n">
        <v>450130</v>
      </c>
      <c r="H172" s="22" t="n">
        <v>382404</v>
      </c>
      <c r="I172" s="22" t="n">
        <v>0</v>
      </c>
      <c r="J172" s="22" t="n">
        <v>0</v>
      </c>
      <c r="K172" s="22" t="n">
        <v>0</v>
      </c>
      <c r="L172" s="22" t="n">
        <v>15470628</v>
      </c>
    </row>
    <row r="173" s="20" customFormat="true" ht="12" hidden="false" customHeight="true" outlineLevel="0" collapsed="false">
      <c r="A173" s="18" t="s">
        <v>40</v>
      </c>
      <c r="B173" s="19" t="n">
        <v>18054918</v>
      </c>
      <c r="C173" s="19" t="n">
        <v>0</v>
      </c>
      <c r="D173" s="19" t="n">
        <v>39216</v>
      </c>
      <c r="E173" s="19" t="n">
        <v>8126</v>
      </c>
      <c r="F173" s="19" t="n">
        <v>401215</v>
      </c>
      <c r="G173" s="19" t="n">
        <v>243971</v>
      </c>
      <c r="H173" s="19" t="n">
        <v>274163</v>
      </c>
      <c r="I173" s="19" t="n">
        <v>0</v>
      </c>
      <c r="J173" s="19" t="n">
        <v>0</v>
      </c>
      <c r="K173" s="19" t="n">
        <v>0</v>
      </c>
      <c r="L173" s="19" t="n">
        <v>19021609</v>
      </c>
    </row>
    <row r="174" s="15" customFormat="true" ht="12" hidden="false" customHeight="true" outlineLevel="0" collapsed="false">
      <c r="A174" s="23" t="s">
        <v>41</v>
      </c>
      <c r="B174" s="22" t="n">
        <v>1751720</v>
      </c>
      <c r="C174" s="22" t="n">
        <v>0</v>
      </c>
      <c r="D174" s="22" t="n">
        <v>0</v>
      </c>
      <c r="E174" s="22" t="n">
        <v>0</v>
      </c>
      <c r="F174" s="22" t="n">
        <v>8750</v>
      </c>
      <c r="G174" s="22" t="n">
        <v>102592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1863062</v>
      </c>
    </row>
    <row r="175" s="15" customFormat="true" ht="12" hidden="false" customHeight="true" outlineLevel="0" collapsed="false">
      <c r="A175" s="23" t="s">
        <v>42</v>
      </c>
      <c r="B175" s="22" t="n">
        <v>14877258</v>
      </c>
      <c r="C175" s="22" t="n">
        <v>0</v>
      </c>
      <c r="D175" s="22" t="n">
        <v>39216</v>
      </c>
      <c r="E175" s="22" t="n">
        <v>8126</v>
      </c>
      <c r="F175" s="22" t="n">
        <v>364487</v>
      </c>
      <c r="G175" s="22" t="n">
        <v>90238</v>
      </c>
      <c r="H175" s="22" t="n">
        <v>274163</v>
      </c>
      <c r="I175" s="22" t="n">
        <v>0</v>
      </c>
      <c r="J175" s="22" t="n">
        <v>0</v>
      </c>
      <c r="K175" s="22" t="n">
        <v>0</v>
      </c>
      <c r="L175" s="22" t="n">
        <v>15653488</v>
      </c>
    </row>
    <row r="176" s="15" customFormat="true" ht="12" hidden="false" customHeight="true" outlineLevel="0" collapsed="false">
      <c r="A176" s="23" t="s">
        <v>43</v>
      </c>
      <c r="B176" s="22" t="n">
        <v>1425939</v>
      </c>
      <c r="C176" s="22" t="n">
        <v>0</v>
      </c>
      <c r="D176" s="22" t="n">
        <v>0</v>
      </c>
      <c r="E176" s="22" t="n">
        <v>0</v>
      </c>
      <c r="F176" s="22" t="n">
        <v>27979</v>
      </c>
      <c r="G176" s="22" t="n">
        <v>51141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1505059</v>
      </c>
    </row>
    <row r="177" s="20" customFormat="true" ht="12" hidden="false" customHeight="true" outlineLevel="0" collapsed="false">
      <c r="A177" s="18" t="s">
        <v>44</v>
      </c>
      <c r="B177" s="19" t="n">
        <v>3808931</v>
      </c>
      <c r="C177" s="19" t="n">
        <v>0</v>
      </c>
      <c r="D177" s="19" t="n">
        <v>12228</v>
      </c>
      <c r="E177" s="19" t="n">
        <v>83451</v>
      </c>
      <c r="F177" s="19" t="n">
        <v>136662</v>
      </c>
      <c r="G177" s="19" t="n">
        <v>50502</v>
      </c>
      <c r="H177" s="19" t="n">
        <v>766613</v>
      </c>
      <c r="I177" s="19" t="n">
        <v>0</v>
      </c>
      <c r="J177" s="19" t="n">
        <v>6599</v>
      </c>
      <c r="K177" s="19" t="n">
        <v>0</v>
      </c>
      <c r="L177" s="19" t="n">
        <v>4864986</v>
      </c>
    </row>
    <row r="178" s="15" customFormat="true" ht="12" hidden="false" customHeight="true" outlineLevel="0" collapsed="false">
      <c r="A178" s="23" t="s">
        <v>45</v>
      </c>
      <c r="B178" s="22" t="n">
        <v>3677656</v>
      </c>
      <c r="C178" s="22" t="n">
        <v>0</v>
      </c>
      <c r="D178" s="22" t="n">
        <v>12228</v>
      </c>
      <c r="E178" s="22" t="n">
        <v>83451</v>
      </c>
      <c r="F178" s="22" t="n">
        <v>130485</v>
      </c>
      <c r="G178" s="22" t="n">
        <v>50502</v>
      </c>
      <c r="H178" s="22" t="n">
        <v>766613</v>
      </c>
      <c r="I178" s="22" t="n">
        <v>0</v>
      </c>
      <c r="J178" s="22" t="n">
        <v>6599</v>
      </c>
      <c r="K178" s="22" t="n">
        <v>0</v>
      </c>
      <c r="L178" s="22" t="n">
        <v>4727534</v>
      </c>
    </row>
    <row r="179" s="15" customFormat="true" ht="12" hidden="false" customHeight="true" outlineLevel="0" collapsed="false">
      <c r="A179" s="23" t="s">
        <v>46</v>
      </c>
      <c r="B179" s="22" t="n">
        <v>131275</v>
      </c>
      <c r="C179" s="22" t="n">
        <v>0</v>
      </c>
      <c r="D179" s="22" t="n">
        <v>0</v>
      </c>
      <c r="E179" s="22" t="n">
        <v>0</v>
      </c>
      <c r="F179" s="22" t="n">
        <v>6177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137452</v>
      </c>
    </row>
    <row r="180" s="20" customFormat="true" ht="12" hidden="false" customHeight="true" outlineLevel="0" collapsed="false">
      <c r="A180" s="18" t="s">
        <v>47</v>
      </c>
      <c r="B180" s="19" t="n">
        <v>719490898</v>
      </c>
      <c r="C180" s="19" t="n">
        <v>332723</v>
      </c>
      <c r="D180" s="19" t="n">
        <v>2071052</v>
      </c>
      <c r="E180" s="19" t="n">
        <v>1074058</v>
      </c>
      <c r="F180" s="19" t="n">
        <v>4224956</v>
      </c>
      <c r="G180" s="19" t="n">
        <v>5502686</v>
      </c>
      <c r="H180" s="19" t="n">
        <v>3323234</v>
      </c>
      <c r="I180" s="19" t="n">
        <v>5807</v>
      </c>
      <c r="J180" s="19" t="n">
        <v>48028</v>
      </c>
      <c r="K180" s="19" t="n">
        <v>0</v>
      </c>
      <c r="L180" s="19" t="n">
        <v>736073442</v>
      </c>
    </row>
    <row r="181" s="15" customFormat="true" ht="12" hidden="false" customHeight="true" outlineLevel="0" collapsed="false">
      <c r="A181" s="23" t="s">
        <v>48</v>
      </c>
      <c r="B181" s="22" t="n">
        <v>146456232</v>
      </c>
      <c r="C181" s="22" t="n">
        <v>293827</v>
      </c>
      <c r="D181" s="22" t="n">
        <v>1866638</v>
      </c>
      <c r="E181" s="22" t="n">
        <v>1064238</v>
      </c>
      <c r="F181" s="22" t="n">
        <v>827301</v>
      </c>
      <c r="G181" s="22" t="n">
        <v>2797386</v>
      </c>
      <c r="H181" s="22" t="n">
        <v>1598599</v>
      </c>
      <c r="I181" s="22" t="n">
        <v>5807</v>
      </c>
      <c r="J181" s="22" t="n">
        <v>47995</v>
      </c>
      <c r="K181" s="22" t="n">
        <v>0</v>
      </c>
      <c r="L181" s="22" t="n">
        <v>154958023</v>
      </c>
    </row>
    <row r="182" s="15" customFormat="true" ht="12" hidden="false" customHeight="true" outlineLevel="0" collapsed="false">
      <c r="A182" s="23" t="s">
        <v>49</v>
      </c>
      <c r="B182" s="22" t="n">
        <v>22577482</v>
      </c>
      <c r="C182" s="22" t="n">
        <v>0</v>
      </c>
      <c r="D182" s="22" t="n">
        <v>204416</v>
      </c>
      <c r="E182" s="22" t="n">
        <v>9821</v>
      </c>
      <c r="F182" s="22" t="n">
        <v>77823</v>
      </c>
      <c r="G182" s="22" t="n">
        <v>300906</v>
      </c>
      <c r="H182" s="22" t="n">
        <v>1689149</v>
      </c>
      <c r="I182" s="22" t="n">
        <v>0</v>
      </c>
      <c r="J182" s="22" t="n">
        <v>33</v>
      </c>
      <c r="K182" s="22" t="n">
        <v>0</v>
      </c>
      <c r="L182" s="22" t="n">
        <v>24859630</v>
      </c>
    </row>
    <row r="183" s="15" customFormat="true" ht="12" hidden="false" customHeight="true" outlineLevel="0" collapsed="false">
      <c r="A183" s="23" t="s">
        <v>50</v>
      </c>
      <c r="B183" s="22" t="n">
        <v>550457184</v>
      </c>
      <c r="C183" s="22" t="n">
        <v>38895</v>
      </c>
      <c r="D183" s="22" t="n">
        <v>0</v>
      </c>
      <c r="E183" s="22" t="n">
        <v>0</v>
      </c>
      <c r="F183" s="22" t="n">
        <v>3319832</v>
      </c>
      <c r="G183" s="22" t="n">
        <v>2404393</v>
      </c>
      <c r="H183" s="22" t="n">
        <v>35486</v>
      </c>
      <c r="I183" s="22" t="n">
        <v>0</v>
      </c>
      <c r="J183" s="22" t="n">
        <v>0</v>
      </c>
      <c r="K183" s="22" t="n">
        <v>0</v>
      </c>
      <c r="L183" s="22" t="n">
        <v>556255790</v>
      </c>
    </row>
    <row r="184" s="20" customFormat="true" ht="12" hidden="false" customHeight="true" outlineLevel="0" collapsed="false">
      <c r="A184" s="18" t="s">
        <v>51</v>
      </c>
      <c r="B184" s="19" t="n">
        <v>225707171</v>
      </c>
      <c r="C184" s="19" t="n">
        <v>28971218</v>
      </c>
      <c r="D184" s="19" t="n">
        <v>5198419</v>
      </c>
      <c r="E184" s="19" t="n">
        <v>1710261</v>
      </c>
      <c r="F184" s="19" t="n">
        <v>5842451</v>
      </c>
      <c r="G184" s="19" t="n">
        <v>5848856</v>
      </c>
      <c r="H184" s="19" t="n">
        <v>5358955</v>
      </c>
      <c r="I184" s="19" t="n">
        <v>0</v>
      </c>
      <c r="J184" s="19" t="n">
        <v>265903</v>
      </c>
      <c r="K184" s="19" t="n">
        <v>80050</v>
      </c>
      <c r="L184" s="19" t="n">
        <v>278983284</v>
      </c>
    </row>
    <row r="185" s="15" customFormat="true" ht="12" hidden="false" customHeight="true" outlineLevel="0" collapsed="false">
      <c r="A185" s="23" t="s">
        <v>52</v>
      </c>
      <c r="B185" s="22" t="n">
        <v>135349710</v>
      </c>
      <c r="C185" s="22" t="n">
        <v>2618932</v>
      </c>
      <c r="D185" s="22" t="n">
        <v>2131836</v>
      </c>
      <c r="E185" s="22" t="n">
        <v>713242</v>
      </c>
      <c r="F185" s="22" t="n">
        <v>1275281</v>
      </c>
      <c r="G185" s="22" t="n">
        <v>4257494</v>
      </c>
      <c r="H185" s="22" t="n">
        <v>3861173</v>
      </c>
      <c r="I185" s="22" t="n">
        <v>0</v>
      </c>
      <c r="J185" s="22" t="n">
        <v>263962</v>
      </c>
      <c r="K185" s="22" t="n">
        <v>80050</v>
      </c>
      <c r="L185" s="22" t="n">
        <v>150551680</v>
      </c>
    </row>
    <row r="186" s="15" customFormat="true" ht="12" hidden="false" customHeight="true" outlineLevel="0" collapsed="false">
      <c r="A186" s="23" t="s">
        <v>53</v>
      </c>
      <c r="B186" s="22" t="n">
        <v>11497981</v>
      </c>
      <c r="C186" s="22" t="n">
        <v>26321631</v>
      </c>
      <c r="D186" s="22" t="n">
        <v>642766</v>
      </c>
      <c r="E186" s="22" t="n">
        <v>73576</v>
      </c>
      <c r="F186" s="22" t="n">
        <v>138018</v>
      </c>
      <c r="G186" s="22" t="n">
        <v>276621</v>
      </c>
      <c r="H186" s="22" t="n">
        <v>241575</v>
      </c>
      <c r="I186" s="22" t="n">
        <v>0</v>
      </c>
      <c r="J186" s="22" t="n">
        <v>0</v>
      </c>
      <c r="K186" s="22" t="n">
        <v>0</v>
      </c>
      <c r="L186" s="22" t="n">
        <v>39192168</v>
      </c>
    </row>
    <row r="187" s="15" customFormat="true" ht="12" hidden="false" customHeight="true" outlineLevel="0" collapsed="false">
      <c r="A187" s="23" t="s">
        <v>54</v>
      </c>
      <c r="B187" s="22" t="n">
        <v>1831003</v>
      </c>
      <c r="C187" s="22" t="n">
        <v>0</v>
      </c>
      <c r="D187" s="22" t="n">
        <v>54632</v>
      </c>
      <c r="E187" s="22" t="n">
        <v>0</v>
      </c>
      <c r="F187" s="22" t="n">
        <v>487812</v>
      </c>
      <c r="G187" s="22" t="n">
        <v>0</v>
      </c>
      <c r="H187" s="22" t="n">
        <v>116951</v>
      </c>
      <c r="I187" s="22" t="n">
        <v>0</v>
      </c>
      <c r="J187" s="22" t="n">
        <v>0</v>
      </c>
      <c r="K187" s="22" t="n">
        <v>0</v>
      </c>
      <c r="L187" s="22" t="n">
        <v>2490398</v>
      </c>
    </row>
    <row r="188" s="15" customFormat="true" ht="12" hidden="false" customHeight="true" outlineLevel="0" collapsed="false">
      <c r="A188" s="23" t="s">
        <v>55</v>
      </c>
      <c r="B188" s="22" t="n">
        <v>38939114</v>
      </c>
      <c r="C188" s="22" t="n">
        <v>26105</v>
      </c>
      <c r="D188" s="22" t="n">
        <v>1289847</v>
      </c>
      <c r="E188" s="22" t="n">
        <v>653008</v>
      </c>
      <c r="F188" s="22" t="n">
        <v>782622</v>
      </c>
      <c r="G188" s="22" t="n">
        <v>433505</v>
      </c>
      <c r="H188" s="22" t="n">
        <v>61521</v>
      </c>
      <c r="I188" s="22" t="n">
        <v>0</v>
      </c>
      <c r="J188" s="22" t="n">
        <v>1941</v>
      </c>
      <c r="K188" s="22" t="n">
        <v>0</v>
      </c>
      <c r="L188" s="22" t="n">
        <v>42187663</v>
      </c>
    </row>
    <row r="189" s="15" customFormat="true" ht="12" hidden="false" customHeight="true" outlineLevel="0" collapsed="false">
      <c r="A189" s="23" t="s">
        <v>56</v>
      </c>
      <c r="B189" s="22" t="n">
        <v>5568015</v>
      </c>
      <c r="C189" s="22" t="n">
        <v>0</v>
      </c>
      <c r="D189" s="22" t="n">
        <v>265117</v>
      </c>
      <c r="E189" s="22" t="n">
        <v>53769</v>
      </c>
      <c r="F189" s="22" t="n">
        <v>840975</v>
      </c>
      <c r="G189" s="22" t="n">
        <v>123234</v>
      </c>
      <c r="H189" s="22" t="n">
        <v>675655</v>
      </c>
      <c r="I189" s="22" t="n">
        <v>0</v>
      </c>
      <c r="J189" s="22" t="n">
        <v>0</v>
      </c>
      <c r="K189" s="22" t="n">
        <v>0</v>
      </c>
      <c r="L189" s="22" t="n">
        <v>7526765</v>
      </c>
    </row>
    <row r="190" s="15" customFormat="true" ht="12" hidden="false" customHeight="true" outlineLevel="0" collapsed="false">
      <c r="A190" s="23" t="s">
        <v>57</v>
      </c>
      <c r="B190" s="22" t="n">
        <v>32521348</v>
      </c>
      <c r="C190" s="22" t="n">
        <v>4550</v>
      </c>
      <c r="D190" s="22" t="n">
        <v>814222</v>
      </c>
      <c r="E190" s="22" t="n">
        <v>216666</v>
      </c>
      <c r="F190" s="22" t="n">
        <v>2317745</v>
      </c>
      <c r="G190" s="22" t="n">
        <v>757999</v>
      </c>
      <c r="H190" s="22" t="n">
        <v>402082</v>
      </c>
      <c r="I190" s="22" t="n">
        <v>0</v>
      </c>
      <c r="J190" s="22" t="n">
        <v>0</v>
      </c>
      <c r="K190" s="22" t="n">
        <v>0</v>
      </c>
      <c r="L190" s="22" t="n">
        <v>37034612</v>
      </c>
    </row>
    <row r="191" s="20" customFormat="true" ht="12" hidden="false" customHeight="true" outlineLevel="0" collapsed="false">
      <c r="A191" s="18" t="s">
        <v>58</v>
      </c>
      <c r="B191" s="19" t="n">
        <v>34559706</v>
      </c>
      <c r="C191" s="19" t="n">
        <v>104285</v>
      </c>
      <c r="D191" s="19" t="n">
        <v>176782</v>
      </c>
      <c r="E191" s="19" t="n">
        <v>139481</v>
      </c>
      <c r="F191" s="19" t="n">
        <v>693210</v>
      </c>
      <c r="G191" s="19" t="n">
        <v>273505</v>
      </c>
      <c r="H191" s="19" t="n">
        <v>2890732</v>
      </c>
      <c r="I191" s="19" t="n">
        <v>0</v>
      </c>
      <c r="J191" s="19" t="n">
        <v>0</v>
      </c>
      <c r="K191" s="19" t="n">
        <v>2756</v>
      </c>
      <c r="L191" s="19" t="n">
        <v>38840457</v>
      </c>
    </row>
    <row r="192" s="15" customFormat="true" ht="12" hidden="false" customHeight="true" outlineLevel="0" collapsed="false">
      <c r="A192" s="23" t="s">
        <v>59</v>
      </c>
      <c r="B192" s="22" t="n">
        <v>4962257</v>
      </c>
      <c r="C192" s="22" t="n">
        <v>0</v>
      </c>
      <c r="D192" s="22" t="n">
        <v>73709</v>
      </c>
      <c r="E192" s="22" t="n">
        <v>0</v>
      </c>
      <c r="F192" s="22" t="n">
        <v>184477</v>
      </c>
      <c r="G192" s="22" t="n">
        <v>163083</v>
      </c>
      <c r="H192" s="22" t="n">
        <v>113016</v>
      </c>
      <c r="I192" s="22" t="n">
        <v>0</v>
      </c>
      <c r="J192" s="22" t="n">
        <v>0</v>
      </c>
      <c r="K192" s="22" t="n">
        <v>0</v>
      </c>
      <c r="L192" s="22" t="n">
        <v>5496542</v>
      </c>
    </row>
    <row r="193" s="15" customFormat="true" ht="12" hidden="false" customHeight="true" outlineLevel="0" collapsed="false">
      <c r="A193" s="23" t="s">
        <v>60</v>
      </c>
      <c r="B193" s="22" t="n">
        <v>1145306</v>
      </c>
      <c r="C193" s="22" t="n">
        <v>0</v>
      </c>
      <c r="D193" s="22" t="n">
        <v>0</v>
      </c>
      <c r="E193" s="22" t="n">
        <v>97691</v>
      </c>
      <c r="F193" s="22" t="n">
        <v>30007</v>
      </c>
      <c r="G193" s="22" t="n">
        <v>17888</v>
      </c>
      <c r="H193" s="22" t="n">
        <v>238612</v>
      </c>
      <c r="I193" s="22" t="n">
        <v>0</v>
      </c>
      <c r="J193" s="22" t="n">
        <v>0</v>
      </c>
      <c r="K193" s="22" t="n">
        <v>0</v>
      </c>
      <c r="L193" s="22" t="n">
        <v>1529504</v>
      </c>
    </row>
    <row r="194" s="15" customFormat="true" ht="12" hidden="false" customHeight="true" outlineLevel="0" collapsed="false">
      <c r="A194" s="23" t="s">
        <v>61</v>
      </c>
      <c r="B194" s="22" t="n">
        <v>1466118</v>
      </c>
      <c r="C194" s="22" t="n">
        <v>0</v>
      </c>
      <c r="D194" s="22" t="n">
        <v>59064</v>
      </c>
      <c r="E194" s="22" t="n">
        <v>0</v>
      </c>
      <c r="F194" s="22" t="n">
        <v>15553</v>
      </c>
      <c r="G194" s="22" t="n">
        <v>23482</v>
      </c>
      <c r="H194" s="22" t="n">
        <v>38088</v>
      </c>
      <c r="I194" s="22" t="n">
        <v>0</v>
      </c>
      <c r="J194" s="22" t="n">
        <v>0</v>
      </c>
      <c r="K194" s="22" t="n">
        <v>0</v>
      </c>
      <c r="L194" s="22" t="n">
        <v>1602305</v>
      </c>
    </row>
    <row r="195" s="15" customFormat="true" ht="12" hidden="false" customHeight="true" outlineLevel="0" collapsed="false">
      <c r="A195" s="23" t="s">
        <v>62</v>
      </c>
      <c r="B195" s="22" t="n">
        <v>6490062</v>
      </c>
      <c r="C195" s="22" t="n">
        <v>1403</v>
      </c>
      <c r="D195" s="22" t="n">
        <v>17907</v>
      </c>
      <c r="E195" s="22" t="n">
        <v>0</v>
      </c>
      <c r="F195" s="22" t="n">
        <v>253294</v>
      </c>
      <c r="G195" s="22" t="n">
        <v>25931</v>
      </c>
      <c r="H195" s="22" t="n">
        <v>1025196</v>
      </c>
      <c r="I195" s="22" t="n">
        <v>0</v>
      </c>
      <c r="J195" s="22" t="n">
        <v>0</v>
      </c>
      <c r="K195" s="22" t="n">
        <v>0</v>
      </c>
      <c r="L195" s="22" t="n">
        <v>7813793</v>
      </c>
    </row>
    <row r="196" s="15" customFormat="true" ht="12" hidden="false" customHeight="true" outlineLevel="0" collapsed="false">
      <c r="A196" s="23" t="s">
        <v>63</v>
      </c>
      <c r="B196" s="22" t="n">
        <v>20495964</v>
      </c>
      <c r="C196" s="22" t="n">
        <v>102881</v>
      </c>
      <c r="D196" s="22" t="n">
        <v>26103</v>
      </c>
      <c r="E196" s="22" t="n">
        <v>41790</v>
      </c>
      <c r="F196" s="22" t="n">
        <v>209877</v>
      </c>
      <c r="G196" s="22" t="n">
        <v>43122</v>
      </c>
      <c r="H196" s="22" t="n">
        <v>1475817</v>
      </c>
      <c r="I196" s="22" t="n">
        <v>0</v>
      </c>
      <c r="J196" s="22" t="n">
        <v>0</v>
      </c>
      <c r="K196" s="22" t="n">
        <v>2756</v>
      </c>
      <c r="L196" s="22" t="n">
        <v>22398310</v>
      </c>
    </row>
    <row r="197" s="20" customFormat="true" ht="12" hidden="false" customHeight="true" outlineLevel="0" collapsed="false">
      <c r="A197" s="18" t="s">
        <v>64</v>
      </c>
      <c r="B197" s="19" t="n">
        <v>9847633</v>
      </c>
      <c r="C197" s="19" t="n">
        <v>224201</v>
      </c>
      <c r="D197" s="19" t="n">
        <v>205192</v>
      </c>
      <c r="E197" s="19" t="n">
        <v>0</v>
      </c>
      <c r="F197" s="19" t="n">
        <v>616133</v>
      </c>
      <c r="G197" s="19" t="n">
        <v>500287</v>
      </c>
      <c r="H197" s="19" t="n">
        <v>157435</v>
      </c>
      <c r="I197" s="19" t="n">
        <v>0</v>
      </c>
      <c r="J197" s="19" t="n">
        <v>8174</v>
      </c>
      <c r="K197" s="19" t="n">
        <v>0</v>
      </c>
      <c r="L197" s="19" t="n">
        <v>11559055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136169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136169</v>
      </c>
    </row>
    <row r="199" s="15" customFormat="true" ht="12" hidden="false" customHeight="true" outlineLevel="0" collapsed="false">
      <c r="A199" s="23" t="s">
        <v>66</v>
      </c>
      <c r="B199" s="22" t="n">
        <v>2808647</v>
      </c>
      <c r="C199" s="22" t="n">
        <v>111</v>
      </c>
      <c r="D199" s="22" t="n">
        <v>40528</v>
      </c>
      <c r="E199" s="22" t="n">
        <v>0</v>
      </c>
      <c r="F199" s="22" t="n">
        <v>0</v>
      </c>
      <c r="G199" s="22" t="n">
        <v>73605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2922891</v>
      </c>
    </row>
    <row r="200" s="15" customFormat="true" ht="12" hidden="false" customHeight="true" outlineLevel="0" collapsed="false">
      <c r="A200" s="23" t="s">
        <v>67</v>
      </c>
      <c r="B200" s="22" t="n">
        <v>326492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326492</v>
      </c>
    </row>
    <row r="201" s="15" customFormat="true" ht="12" hidden="false" customHeight="true" outlineLevel="0" collapsed="false">
      <c r="A201" s="23" t="s">
        <v>68</v>
      </c>
      <c r="B201" s="22" t="n">
        <v>4332722</v>
      </c>
      <c r="C201" s="22" t="n">
        <v>0</v>
      </c>
      <c r="D201" s="22" t="n">
        <v>3874</v>
      </c>
      <c r="E201" s="22" t="n">
        <v>0</v>
      </c>
      <c r="F201" s="22" t="n">
        <v>17718</v>
      </c>
      <c r="G201" s="22" t="n">
        <v>168254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4522568</v>
      </c>
    </row>
    <row r="202" s="15" customFormat="true" ht="12" hidden="false" customHeight="true" outlineLevel="0" collapsed="false">
      <c r="A202" s="23" t="s">
        <v>69</v>
      </c>
      <c r="B202" s="22" t="n">
        <v>708485</v>
      </c>
      <c r="C202" s="22" t="n">
        <v>0</v>
      </c>
      <c r="D202" s="22" t="n">
        <v>160790</v>
      </c>
      <c r="E202" s="22" t="n">
        <v>0</v>
      </c>
      <c r="F202" s="22" t="n">
        <v>426485</v>
      </c>
      <c r="G202" s="22" t="n">
        <v>178700</v>
      </c>
      <c r="H202" s="22" t="n">
        <v>76763</v>
      </c>
      <c r="I202" s="22" t="n">
        <v>0</v>
      </c>
      <c r="J202" s="22" t="n">
        <v>7149</v>
      </c>
      <c r="K202" s="22" t="n">
        <v>0</v>
      </c>
      <c r="L202" s="22" t="n">
        <v>1558372</v>
      </c>
    </row>
    <row r="203" s="15" customFormat="true" ht="12" hidden="false" customHeight="true" outlineLevel="0" collapsed="false">
      <c r="A203" s="23" t="s">
        <v>70</v>
      </c>
      <c r="B203" s="22" t="n">
        <v>1216805</v>
      </c>
      <c r="C203" s="22" t="n">
        <v>224090</v>
      </c>
      <c r="D203" s="22" t="n">
        <v>0</v>
      </c>
      <c r="E203" s="22" t="n">
        <v>0</v>
      </c>
      <c r="F203" s="22" t="n">
        <v>13207</v>
      </c>
      <c r="G203" s="22" t="n">
        <v>0</v>
      </c>
      <c r="H203" s="22" t="n">
        <v>80670</v>
      </c>
      <c r="I203" s="22" t="n">
        <v>0</v>
      </c>
      <c r="J203" s="22" t="n">
        <v>0</v>
      </c>
      <c r="K203" s="22" t="n">
        <v>0</v>
      </c>
      <c r="L203" s="22" t="n">
        <v>1534772</v>
      </c>
    </row>
    <row r="204" s="15" customFormat="true" ht="12" hidden="false" customHeight="true" outlineLevel="0" collapsed="false">
      <c r="A204" s="23" t="s">
        <v>71</v>
      </c>
      <c r="B204" s="22" t="n">
        <v>454481</v>
      </c>
      <c r="C204" s="22" t="n">
        <v>0</v>
      </c>
      <c r="D204" s="22" t="n">
        <v>0</v>
      </c>
      <c r="E204" s="22" t="n">
        <v>0</v>
      </c>
      <c r="F204" s="22" t="n">
        <v>22553</v>
      </c>
      <c r="G204" s="22" t="n">
        <v>79728</v>
      </c>
      <c r="H204" s="22" t="n">
        <v>0</v>
      </c>
      <c r="I204" s="22" t="n">
        <v>0</v>
      </c>
      <c r="J204" s="22" t="n">
        <v>1025</v>
      </c>
      <c r="K204" s="22" t="n">
        <v>0</v>
      </c>
      <c r="L204" s="22" t="n">
        <v>557787</v>
      </c>
    </row>
    <row r="205" s="20" customFormat="true" ht="12" hidden="false" customHeight="true" outlineLevel="0" collapsed="false">
      <c r="A205" s="18" t="s">
        <v>72</v>
      </c>
      <c r="B205" s="19" t="n">
        <v>7253659</v>
      </c>
      <c r="C205" s="19" t="n">
        <v>0</v>
      </c>
      <c r="D205" s="19" t="n">
        <v>0</v>
      </c>
      <c r="E205" s="19" t="n">
        <v>163395</v>
      </c>
      <c r="F205" s="19" t="n">
        <v>358651</v>
      </c>
      <c r="G205" s="19" t="n">
        <v>9000</v>
      </c>
      <c r="H205" s="19" t="n">
        <v>264758</v>
      </c>
      <c r="I205" s="19" t="n">
        <v>0</v>
      </c>
      <c r="J205" s="19" t="n">
        <v>5166</v>
      </c>
      <c r="K205" s="19" t="n">
        <v>0</v>
      </c>
      <c r="L205" s="19" t="n">
        <v>8054629</v>
      </c>
    </row>
    <row r="206" s="15" customFormat="true" ht="12" hidden="false" customHeight="true" outlineLevel="0" collapsed="false">
      <c r="A206" s="23" t="s">
        <v>73</v>
      </c>
      <c r="B206" s="22" t="n">
        <v>1890725</v>
      </c>
      <c r="C206" s="22" t="n">
        <v>0</v>
      </c>
      <c r="D206" s="22" t="n">
        <v>0</v>
      </c>
      <c r="E206" s="22" t="n">
        <v>163395</v>
      </c>
      <c r="F206" s="22" t="n">
        <v>0</v>
      </c>
      <c r="G206" s="22" t="n">
        <v>0</v>
      </c>
      <c r="H206" s="22" t="n">
        <v>107534</v>
      </c>
      <c r="I206" s="22" t="n">
        <v>0</v>
      </c>
      <c r="J206" s="22" t="n">
        <v>0</v>
      </c>
      <c r="K206" s="22" t="n">
        <v>0</v>
      </c>
      <c r="L206" s="22" t="n">
        <v>2161654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2146918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2146918</v>
      </c>
    </row>
    <row r="209" s="15" customFormat="true" ht="12" hidden="false" customHeight="true" outlineLevel="0" collapsed="false">
      <c r="A209" s="23" t="s">
        <v>76</v>
      </c>
      <c r="B209" s="22" t="n">
        <v>90114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90114</v>
      </c>
    </row>
    <row r="210" s="15" customFormat="true" ht="12" hidden="false" customHeight="true" outlineLevel="0" collapsed="false">
      <c r="A210" s="23" t="s">
        <v>77</v>
      </c>
      <c r="B210" s="22" t="n">
        <v>1575</v>
      </c>
      <c r="C210" s="22" t="n">
        <v>0</v>
      </c>
      <c r="D210" s="22" t="n">
        <v>0</v>
      </c>
      <c r="E210" s="22" t="n">
        <v>0</v>
      </c>
      <c r="F210" s="22" t="n">
        <v>127481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129056</v>
      </c>
    </row>
    <row r="211" s="15" customFormat="true" ht="12" hidden="false" customHeight="true" outlineLevel="0" collapsed="false">
      <c r="A211" s="23" t="s">
        <v>78</v>
      </c>
      <c r="B211" s="22" t="n">
        <v>3124328</v>
      </c>
      <c r="C211" s="22" t="n">
        <v>0</v>
      </c>
      <c r="D211" s="22" t="n">
        <v>0</v>
      </c>
      <c r="E211" s="22" t="n">
        <v>0</v>
      </c>
      <c r="F211" s="22" t="n">
        <v>231170</v>
      </c>
      <c r="G211" s="22" t="n">
        <v>9000</v>
      </c>
      <c r="H211" s="22" t="n">
        <v>157224</v>
      </c>
      <c r="I211" s="22" t="n">
        <v>0</v>
      </c>
      <c r="J211" s="22" t="n">
        <v>5166</v>
      </c>
      <c r="K211" s="22" t="n">
        <v>0</v>
      </c>
      <c r="L211" s="22" t="n">
        <v>3526888</v>
      </c>
    </row>
    <row r="212" s="20" customFormat="true" ht="12" hidden="false" customHeight="true" outlineLevel="0" collapsed="false">
      <c r="A212" s="18" t="s">
        <v>12</v>
      </c>
      <c r="B212" s="19" t="n">
        <v>1202491358</v>
      </c>
      <c r="C212" s="19" t="n">
        <v>31539083</v>
      </c>
      <c r="D212" s="19" t="n">
        <v>12779366</v>
      </c>
      <c r="E212" s="19" t="n">
        <v>4908334</v>
      </c>
      <c r="F212" s="19" t="n">
        <v>26915889</v>
      </c>
      <c r="G212" s="19" t="n">
        <v>16562649</v>
      </c>
      <c r="H212" s="19" t="n">
        <v>32105620</v>
      </c>
      <c r="I212" s="19" t="n">
        <v>9339</v>
      </c>
      <c r="J212" s="19" t="n">
        <v>530961</v>
      </c>
      <c r="K212" s="19" t="n">
        <v>679964</v>
      </c>
      <c r="L212" s="19" t="n">
        <v>1328522563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6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27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16.99"/>
    <col collapsed="false" customWidth="true" hidden="false" outlineLevel="0" max="3" min="3" style="2" width="16.49"/>
    <col collapsed="false" customWidth="true" hidden="false" outlineLevel="0" max="4" min="4" style="2" width="15.49"/>
    <col collapsed="false" customWidth="true" hidden="false" outlineLevel="0" max="5" min="5" style="3" width="14.33"/>
    <col collapsed="false" customWidth="true" hidden="false" outlineLevel="0" max="6" min="6" style="3" width="15.49"/>
    <col collapsed="false" customWidth="true" hidden="false" outlineLevel="0" max="8" min="7" style="3" width="14.49"/>
    <col collapsed="false" customWidth="true" hidden="false" outlineLevel="0" max="9" min="9" style="3" width="13.82"/>
    <col collapsed="false" customWidth="true" hidden="false" outlineLevel="0" max="10" min="10" style="3" width="14.65"/>
    <col collapsed="false" customWidth="true" hidden="false" outlineLevel="0" max="11" min="11" style="3" width="15.15"/>
    <col collapsed="false" customWidth="true" hidden="false" outlineLevel="0" max="12" min="12" style="3" width="16.6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951675709</v>
      </c>
      <c r="C10" s="19" t="n">
        <v>311843</v>
      </c>
      <c r="D10" s="19" t="n">
        <v>394066</v>
      </c>
      <c r="E10" s="19" t="n">
        <v>0</v>
      </c>
      <c r="F10" s="19" t="n">
        <v>1270772</v>
      </c>
      <c r="G10" s="19" t="n">
        <v>987323</v>
      </c>
      <c r="H10" s="19" t="n">
        <v>4433604</v>
      </c>
      <c r="I10" s="19" t="n">
        <v>32316</v>
      </c>
      <c r="J10" s="19" t="n">
        <v>10816</v>
      </c>
      <c r="K10" s="19" t="n">
        <v>103692</v>
      </c>
      <c r="L10" s="19" t="n">
        <v>959220141</v>
      </c>
    </row>
    <row r="11" s="15" customFormat="true" ht="12" hidden="false" customHeight="true" outlineLevel="0" collapsed="false">
      <c r="A11" s="21" t="s">
        <v>16</v>
      </c>
      <c r="B11" s="22" t="n">
        <v>1888984</v>
      </c>
      <c r="C11" s="22" t="n">
        <v>0</v>
      </c>
      <c r="D11" s="22" t="n">
        <v>27193</v>
      </c>
      <c r="E11" s="22" t="n">
        <v>0</v>
      </c>
      <c r="F11" s="22" t="n">
        <v>117010</v>
      </c>
      <c r="G11" s="22" t="n">
        <v>21375</v>
      </c>
      <c r="H11" s="22" t="n">
        <v>15240</v>
      </c>
      <c r="I11" s="22" t="n">
        <v>0</v>
      </c>
      <c r="J11" s="22" t="n">
        <v>0</v>
      </c>
      <c r="K11" s="22" t="n">
        <v>0</v>
      </c>
      <c r="L11" s="22" t="n">
        <v>2069802</v>
      </c>
    </row>
    <row r="12" s="15" customFormat="true" ht="12" hidden="false" customHeight="true" outlineLevel="0" collapsed="false">
      <c r="A12" s="23" t="s">
        <v>17</v>
      </c>
      <c r="B12" s="22" t="n">
        <v>262407</v>
      </c>
      <c r="C12" s="22" t="n">
        <v>0</v>
      </c>
      <c r="D12" s="22" t="n">
        <v>0</v>
      </c>
      <c r="E12" s="22" t="n">
        <v>0</v>
      </c>
      <c r="F12" s="22" t="n">
        <v>235301</v>
      </c>
      <c r="G12" s="22" t="n">
        <v>38939</v>
      </c>
      <c r="H12" s="22" t="n">
        <v>163</v>
      </c>
      <c r="I12" s="22" t="n">
        <v>771</v>
      </c>
      <c r="J12" s="22" t="n">
        <v>0</v>
      </c>
      <c r="K12" s="22" t="n">
        <v>0</v>
      </c>
      <c r="L12" s="22" t="n">
        <v>537581</v>
      </c>
    </row>
    <row r="13" s="15" customFormat="true" ht="12" hidden="false" customHeight="true" outlineLevel="0" collapsed="false">
      <c r="A13" s="23" t="s">
        <v>18</v>
      </c>
      <c r="B13" s="22" t="n">
        <v>79500</v>
      </c>
      <c r="C13" s="22" t="n">
        <v>5239</v>
      </c>
      <c r="D13" s="22" t="n">
        <v>0</v>
      </c>
      <c r="E13" s="22" t="n">
        <v>0</v>
      </c>
      <c r="F13" s="22" t="n">
        <v>131705</v>
      </c>
      <c r="G13" s="22" t="n">
        <v>31433</v>
      </c>
      <c r="H13" s="22" t="n">
        <v>4462</v>
      </c>
      <c r="I13" s="22" t="n">
        <v>0</v>
      </c>
      <c r="J13" s="22" t="n">
        <v>9838</v>
      </c>
      <c r="K13" s="22" t="n">
        <v>0</v>
      </c>
      <c r="L13" s="22" t="n">
        <v>262177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24548</v>
      </c>
      <c r="G14" s="22" t="n">
        <v>0</v>
      </c>
      <c r="H14" s="22" t="n">
        <v>0</v>
      </c>
      <c r="I14" s="22" t="n">
        <v>0</v>
      </c>
      <c r="J14" s="22" t="n">
        <v>978</v>
      </c>
      <c r="K14" s="22" t="n">
        <v>0</v>
      </c>
      <c r="L14" s="22" t="n">
        <v>25526</v>
      </c>
    </row>
    <row r="15" s="15" customFormat="true" ht="12" hidden="false" customHeight="true" outlineLevel="0" collapsed="false">
      <c r="A15" s="23" t="s">
        <v>20</v>
      </c>
      <c r="B15" s="22" t="n">
        <v>21380747</v>
      </c>
      <c r="C15" s="22" t="n">
        <v>100793</v>
      </c>
      <c r="D15" s="22" t="n">
        <v>258559</v>
      </c>
      <c r="E15" s="22" t="n">
        <v>0</v>
      </c>
      <c r="F15" s="22" t="n">
        <v>187646</v>
      </c>
      <c r="G15" s="22" t="n">
        <v>195028</v>
      </c>
      <c r="H15" s="22" t="n">
        <v>221159</v>
      </c>
      <c r="I15" s="22" t="n">
        <v>0</v>
      </c>
      <c r="J15" s="22" t="n">
        <v>0</v>
      </c>
      <c r="K15" s="22" t="n">
        <v>0</v>
      </c>
      <c r="L15" s="22" t="n">
        <v>22343932</v>
      </c>
    </row>
    <row r="16" s="15" customFormat="true" ht="12" hidden="false" customHeight="true" outlineLevel="0" collapsed="false">
      <c r="A16" s="23" t="s">
        <v>21</v>
      </c>
      <c r="B16" s="22" t="n">
        <v>925143336</v>
      </c>
      <c r="C16" s="22" t="n">
        <v>0</v>
      </c>
      <c r="D16" s="22" t="n">
        <v>79626</v>
      </c>
      <c r="E16" s="22" t="n">
        <v>0</v>
      </c>
      <c r="F16" s="22" t="n">
        <v>51689</v>
      </c>
      <c r="G16" s="22" t="n">
        <v>299040</v>
      </c>
      <c r="H16" s="22" t="n">
        <v>4166342</v>
      </c>
      <c r="I16" s="22" t="n">
        <v>0</v>
      </c>
      <c r="J16" s="22" t="n">
        <v>0</v>
      </c>
      <c r="K16" s="22" t="n">
        <v>0</v>
      </c>
      <c r="L16" s="22" t="n">
        <v>929740033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20745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20745</v>
      </c>
    </row>
    <row r="18" s="15" customFormat="true" ht="12" hidden="false" customHeight="true" outlineLevel="0" collapsed="false">
      <c r="A18" s="23" t="s">
        <v>23</v>
      </c>
      <c r="B18" s="22" t="n">
        <v>2920735</v>
      </c>
      <c r="C18" s="22" t="n">
        <v>205811</v>
      </c>
      <c r="D18" s="22" t="n">
        <v>28687</v>
      </c>
      <c r="E18" s="22" t="n">
        <v>0</v>
      </c>
      <c r="F18" s="22" t="n">
        <v>502132</v>
      </c>
      <c r="G18" s="22" t="n">
        <v>401508</v>
      </c>
      <c r="H18" s="22" t="n">
        <v>26237</v>
      </c>
      <c r="I18" s="22" t="n">
        <v>31545</v>
      </c>
      <c r="J18" s="22" t="n">
        <v>0</v>
      </c>
      <c r="K18" s="22" t="n">
        <v>103692</v>
      </c>
      <c r="L18" s="22" t="n">
        <v>4220347</v>
      </c>
    </row>
    <row r="19" s="20" customFormat="true" ht="12" hidden="false" customHeight="true" outlineLevel="0" collapsed="false">
      <c r="A19" s="18" t="s">
        <v>24</v>
      </c>
      <c r="B19" s="19" t="n">
        <v>17487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17487</v>
      </c>
    </row>
    <row r="20" s="15" customFormat="true" ht="12" hidden="false" customHeight="true" outlineLevel="0" collapsed="false">
      <c r="A20" s="23" t="s">
        <v>25</v>
      </c>
      <c r="B20" s="22" t="n">
        <v>15998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15998</v>
      </c>
    </row>
    <row r="21" s="15" customFormat="true" ht="12" hidden="false" customHeight="true" outlineLevel="0" collapsed="false">
      <c r="A21" s="23" t="s">
        <v>26</v>
      </c>
      <c r="B21" s="22" t="n">
        <v>1489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1489</v>
      </c>
    </row>
    <row r="22" s="20" customFormat="true" ht="12" hidden="false" customHeight="true" outlineLevel="0" collapsed="false">
      <c r="A22" s="18" t="s">
        <v>27</v>
      </c>
      <c r="B22" s="19" t="n">
        <v>865028</v>
      </c>
      <c r="C22" s="19" t="n">
        <v>0</v>
      </c>
      <c r="D22" s="19" t="n">
        <v>115508</v>
      </c>
      <c r="E22" s="19" t="n">
        <v>0</v>
      </c>
      <c r="F22" s="19" t="n">
        <v>1955551</v>
      </c>
      <c r="G22" s="19" t="n">
        <v>1542</v>
      </c>
      <c r="H22" s="19" t="n">
        <v>108815</v>
      </c>
      <c r="I22" s="19" t="n">
        <v>0</v>
      </c>
      <c r="J22" s="19" t="n">
        <v>0</v>
      </c>
      <c r="K22" s="19" t="n">
        <v>0</v>
      </c>
      <c r="L22" s="19" t="n">
        <v>3046444</v>
      </c>
    </row>
    <row r="23" s="15" customFormat="true" ht="12" hidden="false" customHeight="true" outlineLevel="0" collapsed="false">
      <c r="A23" s="23" t="s">
        <v>28</v>
      </c>
      <c r="B23" s="22" t="n">
        <v>865028</v>
      </c>
      <c r="C23" s="22" t="n">
        <v>0</v>
      </c>
      <c r="D23" s="22" t="n">
        <v>115508</v>
      </c>
      <c r="E23" s="22" t="n">
        <v>0</v>
      </c>
      <c r="F23" s="22" t="n">
        <v>1955551</v>
      </c>
      <c r="G23" s="22" t="n">
        <v>1542</v>
      </c>
      <c r="H23" s="22" t="n">
        <v>108815</v>
      </c>
      <c r="I23" s="22" t="n">
        <v>0</v>
      </c>
      <c r="J23" s="22" t="n">
        <v>0</v>
      </c>
      <c r="K23" s="22" t="n">
        <v>0</v>
      </c>
      <c r="L23" s="22" t="n">
        <v>3046444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36338318</v>
      </c>
      <c r="C26" s="19" t="n">
        <v>18860</v>
      </c>
      <c r="D26" s="19" t="n">
        <v>15309</v>
      </c>
      <c r="E26" s="19" t="n">
        <v>261944</v>
      </c>
      <c r="F26" s="19" t="n">
        <v>734328</v>
      </c>
      <c r="G26" s="19" t="n">
        <v>223639</v>
      </c>
      <c r="H26" s="19" t="n">
        <v>15038</v>
      </c>
      <c r="I26" s="19" t="n">
        <v>0</v>
      </c>
      <c r="J26" s="19" t="n">
        <v>0</v>
      </c>
      <c r="K26" s="19" t="n">
        <v>0</v>
      </c>
      <c r="L26" s="19" t="n">
        <v>37607436</v>
      </c>
    </row>
    <row r="27" s="15" customFormat="true" ht="12" hidden="false" customHeight="true" outlineLevel="0" collapsed="false">
      <c r="A27" s="23" t="s">
        <v>32</v>
      </c>
      <c r="B27" s="22" t="n">
        <v>4383834</v>
      </c>
      <c r="C27" s="22" t="n">
        <v>0</v>
      </c>
      <c r="D27" s="22" t="n">
        <v>5739</v>
      </c>
      <c r="E27" s="22" t="n">
        <v>0</v>
      </c>
      <c r="F27" s="22" t="n">
        <v>145949</v>
      </c>
      <c r="G27" s="22" t="n">
        <v>67500</v>
      </c>
      <c r="H27" s="22" t="n">
        <v>7414</v>
      </c>
      <c r="I27" s="22" t="n">
        <v>0</v>
      </c>
      <c r="J27" s="22" t="n">
        <v>0</v>
      </c>
      <c r="K27" s="22" t="n">
        <v>0</v>
      </c>
      <c r="L27" s="22" t="n">
        <v>4610436</v>
      </c>
    </row>
    <row r="28" s="15" customFormat="true" ht="12" hidden="false" customHeight="true" outlineLevel="0" collapsed="false">
      <c r="A28" s="23" t="s">
        <v>33</v>
      </c>
      <c r="B28" s="22" t="n">
        <v>19219740</v>
      </c>
      <c r="C28" s="22" t="n">
        <v>18860</v>
      </c>
      <c r="D28" s="22" t="n">
        <v>5073</v>
      </c>
      <c r="E28" s="22" t="n">
        <v>0</v>
      </c>
      <c r="F28" s="22" t="n">
        <v>90424</v>
      </c>
      <c r="G28" s="22" t="n">
        <v>145661</v>
      </c>
      <c r="H28" s="22" t="n">
        <v>4715</v>
      </c>
      <c r="I28" s="22" t="n">
        <v>0</v>
      </c>
      <c r="J28" s="22" t="n">
        <v>0</v>
      </c>
      <c r="K28" s="22" t="n">
        <v>0</v>
      </c>
      <c r="L28" s="22" t="n">
        <v>19484473</v>
      </c>
    </row>
    <row r="29" s="15" customFormat="true" ht="12" hidden="false" customHeight="true" outlineLevel="0" collapsed="false">
      <c r="A29" s="23" t="s">
        <v>34</v>
      </c>
      <c r="B29" s="22" t="n">
        <v>10994850</v>
      </c>
      <c r="C29" s="22" t="n">
        <v>0</v>
      </c>
      <c r="D29" s="22" t="n">
        <v>760</v>
      </c>
      <c r="E29" s="22" t="n">
        <v>261944</v>
      </c>
      <c r="F29" s="22" t="n">
        <v>43320</v>
      </c>
      <c r="G29" s="22" t="n">
        <v>10478</v>
      </c>
      <c r="H29" s="22" t="n">
        <v>2909</v>
      </c>
      <c r="I29" s="22" t="n">
        <v>0</v>
      </c>
      <c r="J29" s="22" t="n">
        <v>0</v>
      </c>
      <c r="K29" s="22" t="n">
        <v>0</v>
      </c>
      <c r="L29" s="22" t="n">
        <v>11314261</v>
      </c>
    </row>
    <row r="30" s="15" customFormat="true" ht="12" hidden="false" customHeight="true" outlineLevel="0" collapsed="false">
      <c r="A30" s="23" t="s">
        <v>35</v>
      </c>
      <c r="B30" s="22" t="n">
        <v>20801</v>
      </c>
      <c r="C30" s="22" t="n">
        <v>0</v>
      </c>
      <c r="D30" s="22" t="n">
        <v>0</v>
      </c>
      <c r="E30" s="22" t="n">
        <v>0</v>
      </c>
      <c r="F30" s="22" t="n">
        <v>86965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107766</v>
      </c>
    </row>
    <row r="31" s="15" customFormat="true" ht="12" hidden="false" customHeight="true" outlineLevel="0" collapsed="false">
      <c r="A31" s="23" t="s">
        <v>36</v>
      </c>
      <c r="B31" s="22" t="n">
        <v>1719093</v>
      </c>
      <c r="C31" s="22" t="n">
        <v>0</v>
      </c>
      <c r="D31" s="22" t="n">
        <v>3737</v>
      </c>
      <c r="E31" s="22" t="n">
        <v>0</v>
      </c>
      <c r="F31" s="22" t="n">
        <v>36767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2090500</v>
      </c>
    </row>
    <row r="32" s="20" customFormat="true" ht="12" hidden="false" customHeight="true" outlineLevel="0" collapsed="false">
      <c r="A32" s="18" t="s">
        <v>37</v>
      </c>
      <c r="B32" s="19" t="n">
        <v>23842307</v>
      </c>
      <c r="C32" s="19" t="n">
        <v>58213</v>
      </c>
      <c r="D32" s="19" t="n">
        <v>4191</v>
      </c>
      <c r="E32" s="19" t="n">
        <v>0</v>
      </c>
      <c r="F32" s="19" t="n">
        <v>64997</v>
      </c>
      <c r="G32" s="19" t="n">
        <v>0</v>
      </c>
      <c r="H32" s="19" t="n">
        <v>5784</v>
      </c>
      <c r="I32" s="19" t="n">
        <v>0</v>
      </c>
      <c r="J32" s="19" t="n">
        <v>723</v>
      </c>
      <c r="K32" s="19" t="n">
        <v>0</v>
      </c>
      <c r="L32" s="19" t="n">
        <v>23976215</v>
      </c>
    </row>
    <row r="33" s="15" customFormat="true" ht="12" hidden="false" customHeight="true" outlineLevel="0" collapsed="false">
      <c r="A33" s="23" t="s">
        <v>38</v>
      </c>
      <c r="B33" s="22" t="n">
        <v>2068841</v>
      </c>
      <c r="C33" s="22" t="n">
        <v>0</v>
      </c>
      <c r="D33" s="22" t="n">
        <v>4191</v>
      </c>
      <c r="E33" s="22" t="n">
        <v>0</v>
      </c>
      <c r="F33" s="22" t="n">
        <v>20738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2093770</v>
      </c>
    </row>
    <row r="34" s="15" customFormat="true" ht="12" hidden="false" customHeight="true" outlineLevel="0" collapsed="false">
      <c r="A34" s="23" t="s">
        <v>39</v>
      </c>
      <c r="B34" s="22" t="n">
        <v>21773466</v>
      </c>
      <c r="C34" s="22" t="n">
        <v>58213</v>
      </c>
      <c r="D34" s="22" t="n">
        <v>0</v>
      </c>
      <c r="E34" s="22" t="n">
        <v>0</v>
      </c>
      <c r="F34" s="22" t="n">
        <v>44260</v>
      </c>
      <c r="G34" s="22" t="n">
        <v>0</v>
      </c>
      <c r="H34" s="22" t="n">
        <v>5784</v>
      </c>
      <c r="I34" s="22" t="n">
        <v>0</v>
      </c>
      <c r="J34" s="22" t="n">
        <v>723</v>
      </c>
      <c r="K34" s="22" t="n">
        <v>0</v>
      </c>
      <c r="L34" s="22" t="n">
        <v>21882446</v>
      </c>
    </row>
    <row r="35" s="20" customFormat="true" ht="12" hidden="false" customHeight="true" outlineLevel="0" collapsed="false">
      <c r="A35" s="18" t="s">
        <v>40</v>
      </c>
      <c r="B35" s="19" t="n">
        <v>13051578</v>
      </c>
      <c r="C35" s="19" t="n">
        <v>10478</v>
      </c>
      <c r="D35" s="19" t="n">
        <v>89226</v>
      </c>
      <c r="E35" s="19" t="n">
        <v>0</v>
      </c>
      <c r="F35" s="19" t="n">
        <v>38897</v>
      </c>
      <c r="G35" s="19" t="n">
        <v>8570</v>
      </c>
      <c r="H35" s="19" t="n">
        <v>192055</v>
      </c>
      <c r="I35" s="19" t="n">
        <v>0</v>
      </c>
      <c r="J35" s="19" t="n">
        <v>0</v>
      </c>
      <c r="K35" s="19" t="n">
        <v>0</v>
      </c>
      <c r="L35" s="19" t="n">
        <v>13390804</v>
      </c>
    </row>
    <row r="36" s="15" customFormat="true" ht="12" hidden="false" customHeight="true" outlineLevel="0" collapsed="false">
      <c r="A36" s="23" t="s">
        <v>41</v>
      </c>
      <c r="B36" s="22" t="n">
        <v>485083</v>
      </c>
      <c r="C36" s="22" t="n">
        <v>0</v>
      </c>
      <c r="D36" s="22" t="n">
        <v>0</v>
      </c>
      <c r="E36" s="22" t="n">
        <v>0</v>
      </c>
      <c r="F36" s="22" t="n">
        <v>1048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486131</v>
      </c>
    </row>
    <row r="37" s="15" customFormat="true" ht="12" hidden="false" customHeight="true" outlineLevel="0" collapsed="false">
      <c r="A37" s="23" t="s">
        <v>42</v>
      </c>
      <c r="B37" s="22" t="n">
        <v>8492760</v>
      </c>
      <c r="C37" s="22" t="n">
        <v>10478</v>
      </c>
      <c r="D37" s="22" t="n">
        <v>89226</v>
      </c>
      <c r="E37" s="22" t="n">
        <v>0</v>
      </c>
      <c r="F37" s="22" t="n">
        <v>37850</v>
      </c>
      <c r="G37" s="22" t="n">
        <v>8570</v>
      </c>
      <c r="H37" s="22" t="n">
        <v>192055</v>
      </c>
      <c r="I37" s="22" t="n">
        <v>0</v>
      </c>
      <c r="J37" s="22" t="n">
        <v>0</v>
      </c>
      <c r="K37" s="22" t="n">
        <v>0</v>
      </c>
      <c r="L37" s="22" t="n">
        <v>8830939</v>
      </c>
    </row>
    <row r="38" s="15" customFormat="true" ht="12" hidden="false" customHeight="true" outlineLevel="0" collapsed="false">
      <c r="A38" s="23" t="s">
        <v>43</v>
      </c>
      <c r="B38" s="22" t="n">
        <v>4073735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4073735</v>
      </c>
    </row>
    <row r="39" s="20" customFormat="true" ht="12" hidden="false" customHeight="true" outlineLevel="0" collapsed="false">
      <c r="A39" s="18" t="s">
        <v>44</v>
      </c>
      <c r="B39" s="19" t="n">
        <v>2399256</v>
      </c>
      <c r="C39" s="19" t="n">
        <v>0</v>
      </c>
      <c r="D39" s="19" t="n">
        <v>125997</v>
      </c>
      <c r="E39" s="19" t="n">
        <v>0</v>
      </c>
      <c r="F39" s="19" t="n">
        <v>130345</v>
      </c>
      <c r="G39" s="19" t="n">
        <v>215101</v>
      </c>
      <c r="H39" s="19" t="n">
        <v>83040</v>
      </c>
      <c r="I39" s="19" t="n">
        <v>0</v>
      </c>
      <c r="J39" s="19" t="n">
        <v>0</v>
      </c>
      <c r="K39" s="19" t="n">
        <v>0</v>
      </c>
      <c r="L39" s="19" t="n">
        <v>2953739</v>
      </c>
    </row>
    <row r="40" s="15" customFormat="true" ht="12" hidden="false" customHeight="true" outlineLevel="0" collapsed="false">
      <c r="A40" s="23" t="s">
        <v>45</v>
      </c>
      <c r="B40" s="22" t="n">
        <v>2399256</v>
      </c>
      <c r="C40" s="22" t="n">
        <v>0</v>
      </c>
      <c r="D40" s="22" t="n">
        <v>125997</v>
      </c>
      <c r="E40" s="22" t="n">
        <v>0</v>
      </c>
      <c r="F40" s="22" t="n">
        <v>130345</v>
      </c>
      <c r="G40" s="22" t="n">
        <v>215101</v>
      </c>
      <c r="H40" s="22" t="n">
        <v>83040</v>
      </c>
      <c r="I40" s="22" t="n">
        <v>0</v>
      </c>
      <c r="J40" s="22" t="n">
        <v>0</v>
      </c>
      <c r="K40" s="22" t="n">
        <v>0</v>
      </c>
      <c r="L40" s="22" t="n">
        <v>2953739</v>
      </c>
    </row>
    <row r="41" s="15" customFormat="true" ht="12" hidden="false" customHeight="true" outlineLevel="0" collapsed="false">
      <c r="A41" s="23" t="s">
        <v>46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</row>
    <row r="42" s="20" customFormat="true" ht="12" hidden="false" customHeight="true" outlineLevel="0" collapsed="false">
      <c r="A42" s="18" t="s">
        <v>47</v>
      </c>
      <c r="B42" s="19" t="n">
        <v>56930025</v>
      </c>
      <c r="C42" s="19" t="n">
        <v>127864</v>
      </c>
      <c r="D42" s="19" t="n">
        <v>215928</v>
      </c>
      <c r="E42" s="19" t="n">
        <v>125645</v>
      </c>
      <c r="F42" s="19" t="n">
        <v>901579</v>
      </c>
      <c r="G42" s="19" t="n">
        <v>227323</v>
      </c>
      <c r="H42" s="19" t="n">
        <v>704381</v>
      </c>
      <c r="I42" s="19" t="n">
        <v>0</v>
      </c>
      <c r="J42" s="19" t="n">
        <v>0</v>
      </c>
      <c r="K42" s="19" t="n">
        <v>0</v>
      </c>
      <c r="L42" s="19" t="n">
        <v>59232745</v>
      </c>
    </row>
    <row r="43" s="15" customFormat="true" ht="12" hidden="false" customHeight="true" outlineLevel="0" collapsed="false">
      <c r="A43" s="23" t="s">
        <v>48</v>
      </c>
      <c r="B43" s="22" t="n">
        <v>50960499</v>
      </c>
      <c r="C43" s="22" t="n">
        <v>127864</v>
      </c>
      <c r="D43" s="22" t="n">
        <v>168039</v>
      </c>
      <c r="E43" s="22" t="n">
        <v>125645</v>
      </c>
      <c r="F43" s="22" t="n">
        <v>867080</v>
      </c>
      <c r="G43" s="22" t="n">
        <v>162729</v>
      </c>
      <c r="H43" s="22" t="n">
        <v>70268</v>
      </c>
      <c r="I43" s="22" t="n">
        <v>0</v>
      </c>
      <c r="J43" s="22" t="n">
        <v>0</v>
      </c>
      <c r="K43" s="22" t="n">
        <v>0</v>
      </c>
      <c r="L43" s="22" t="n">
        <v>52482124</v>
      </c>
    </row>
    <row r="44" s="15" customFormat="true" ht="12" hidden="false" customHeight="true" outlineLevel="0" collapsed="false">
      <c r="A44" s="23" t="s">
        <v>49</v>
      </c>
      <c r="B44" s="22" t="n">
        <v>2347379</v>
      </c>
      <c r="C44" s="22" t="n">
        <v>0</v>
      </c>
      <c r="D44" s="22" t="n">
        <v>47888</v>
      </c>
      <c r="E44" s="22" t="n">
        <v>0</v>
      </c>
      <c r="F44" s="22" t="n">
        <v>5989</v>
      </c>
      <c r="G44" s="22" t="n">
        <v>64594</v>
      </c>
      <c r="H44" s="22" t="n">
        <v>4113</v>
      </c>
      <c r="I44" s="22" t="n">
        <v>0</v>
      </c>
      <c r="J44" s="22" t="n">
        <v>0</v>
      </c>
      <c r="K44" s="22" t="n">
        <v>0</v>
      </c>
      <c r="L44" s="22" t="n">
        <v>2469963</v>
      </c>
    </row>
    <row r="45" s="15" customFormat="true" ht="12" hidden="false" customHeight="true" outlineLevel="0" collapsed="false">
      <c r="A45" s="23" t="s">
        <v>50</v>
      </c>
      <c r="B45" s="22" t="n">
        <v>3622146</v>
      </c>
      <c r="C45" s="22" t="n">
        <v>0</v>
      </c>
      <c r="D45" s="22" t="n">
        <v>0</v>
      </c>
      <c r="E45" s="22" t="n">
        <v>0</v>
      </c>
      <c r="F45" s="22" t="n">
        <v>28510</v>
      </c>
      <c r="G45" s="22" t="n">
        <v>0</v>
      </c>
      <c r="H45" s="22" t="n">
        <v>630000</v>
      </c>
      <c r="I45" s="22" t="n">
        <v>0</v>
      </c>
      <c r="J45" s="22" t="n">
        <v>0</v>
      </c>
      <c r="K45" s="22" t="n">
        <v>0</v>
      </c>
      <c r="L45" s="22" t="n">
        <v>4280656</v>
      </c>
    </row>
    <row r="46" s="20" customFormat="true" ht="12" hidden="false" customHeight="true" outlineLevel="0" collapsed="false">
      <c r="A46" s="18" t="s">
        <v>51</v>
      </c>
      <c r="B46" s="19" t="n">
        <v>107151636</v>
      </c>
      <c r="C46" s="19" t="n">
        <v>1318409</v>
      </c>
      <c r="D46" s="19" t="n">
        <v>1171490</v>
      </c>
      <c r="E46" s="19" t="n">
        <v>3667</v>
      </c>
      <c r="F46" s="19" t="n">
        <v>1445555</v>
      </c>
      <c r="G46" s="19" t="n">
        <v>2268863</v>
      </c>
      <c r="H46" s="19" t="n">
        <v>260783861</v>
      </c>
      <c r="I46" s="19" t="n">
        <v>3143</v>
      </c>
      <c r="J46" s="19" t="n">
        <v>10738</v>
      </c>
      <c r="K46" s="19" t="n">
        <v>11056034</v>
      </c>
      <c r="L46" s="19" t="n">
        <v>385213396</v>
      </c>
    </row>
    <row r="47" s="15" customFormat="true" ht="12" hidden="false" customHeight="true" outlineLevel="0" collapsed="false">
      <c r="A47" s="23" t="s">
        <v>52</v>
      </c>
      <c r="B47" s="22" t="n">
        <v>21999829</v>
      </c>
      <c r="C47" s="22" t="n">
        <v>513054</v>
      </c>
      <c r="D47" s="22" t="n">
        <v>224347</v>
      </c>
      <c r="E47" s="22" t="n">
        <v>3667</v>
      </c>
      <c r="F47" s="22" t="n">
        <v>247362</v>
      </c>
      <c r="G47" s="22" t="n">
        <v>1391229</v>
      </c>
      <c r="H47" s="22" t="n">
        <v>17420987</v>
      </c>
      <c r="I47" s="22" t="n">
        <v>0</v>
      </c>
      <c r="J47" s="22" t="n">
        <v>0</v>
      </c>
      <c r="K47" s="22" t="n">
        <v>13462</v>
      </c>
      <c r="L47" s="22" t="n">
        <v>41813937</v>
      </c>
    </row>
    <row r="48" s="15" customFormat="true" ht="12" hidden="false" customHeight="true" outlineLevel="0" collapsed="false">
      <c r="A48" s="23" t="s">
        <v>53</v>
      </c>
      <c r="B48" s="22" t="n">
        <v>2332309</v>
      </c>
      <c r="C48" s="22" t="n">
        <v>0</v>
      </c>
      <c r="D48" s="22" t="n">
        <v>0</v>
      </c>
      <c r="E48" s="22" t="n">
        <v>0</v>
      </c>
      <c r="F48" s="22" t="n">
        <v>2237</v>
      </c>
      <c r="G48" s="22" t="n">
        <v>5239</v>
      </c>
      <c r="H48" s="22" t="n">
        <v>8922851</v>
      </c>
      <c r="I48" s="22" t="n">
        <v>0</v>
      </c>
      <c r="J48" s="22" t="n">
        <v>3418</v>
      </c>
      <c r="K48" s="22" t="n">
        <v>1319</v>
      </c>
      <c r="L48" s="22" t="n">
        <v>11267373</v>
      </c>
    </row>
    <row r="49" s="15" customFormat="true" ht="12" hidden="false" customHeight="true" outlineLevel="0" collapsed="false">
      <c r="A49" s="23" t="s">
        <v>54</v>
      </c>
      <c r="B49" s="22" t="n">
        <v>54620123</v>
      </c>
      <c r="C49" s="22" t="n">
        <v>805355</v>
      </c>
      <c r="D49" s="22" t="n">
        <v>209015</v>
      </c>
      <c r="E49" s="22" t="n">
        <v>0</v>
      </c>
      <c r="F49" s="22" t="n">
        <v>85677</v>
      </c>
      <c r="G49" s="22" t="n">
        <v>469634</v>
      </c>
      <c r="H49" s="22" t="n">
        <v>233451661</v>
      </c>
      <c r="I49" s="22" t="n">
        <v>0</v>
      </c>
      <c r="J49" s="22" t="n">
        <v>0</v>
      </c>
      <c r="K49" s="22" t="n">
        <v>11041253</v>
      </c>
      <c r="L49" s="22" t="n">
        <v>300682718</v>
      </c>
    </row>
    <row r="50" s="15" customFormat="true" ht="12" hidden="false" customHeight="true" outlineLevel="0" collapsed="false">
      <c r="A50" s="23" t="s">
        <v>55</v>
      </c>
      <c r="B50" s="22" t="n">
        <v>4873015</v>
      </c>
      <c r="C50" s="22" t="n">
        <v>0</v>
      </c>
      <c r="D50" s="22" t="n">
        <v>18852</v>
      </c>
      <c r="E50" s="22" t="n">
        <v>0</v>
      </c>
      <c r="F50" s="22" t="n">
        <v>0</v>
      </c>
      <c r="G50" s="22" t="n">
        <v>0</v>
      </c>
      <c r="H50" s="22" t="n">
        <v>157901</v>
      </c>
      <c r="I50" s="22" t="n">
        <v>0</v>
      </c>
      <c r="J50" s="22" t="n">
        <v>0</v>
      </c>
      <c r="K50" s="22" t="n">
        <v>0</v>
      </c>
      <c r="L50" s="22" t="n">
        <v>5049768</v>
      </c>
    </row>
    <row r="51" s="15" customFormat="true" ht="12" hidden="false" customHeight="true" outlineLevel="0" collapsed="false">
      <c r="A51" s="23" t="s">
        <v>56</v>
      </c>
      <c r="B51" s="22" t="n">
        <v>3109306</v>
      </c>
      <c r="C51" s="22" t="n">
        <v>0</v>
      </c>
      <c r="D51" s="22" t="n">
        <v>76974</v>
      </c>
      <c r="E51" s="22" t="n">
        <v>0</v>
      </c>
      <c r="F51" s="22" t="n">
        <v>684685</v>
      </c>
      <c r="G51" s="22" t="n">
        <v>12573</v>
      </c>
      <c r="H51" s="22" t="n">
        <v>95301</v>
      </c>
      <c r="I51" s="22" t="n">
        <v>1048</v>
      </c>
      <c r="J51" s="22" t="n">
        <v>7320</v>
      </c>
      <c r="K51" s="22" t="n">
        <v>0</v>
      </c>
      <c r="L51" s="22" t="n">
        <v>3987207</v>
      </c>
    </row>
    <row r="52" s="15" customFormat="true" ht="12" hidden="false" customHeight="true" outlineLevel="0" collapsed="false">
      <c r="A52" s="23" t="s">
        <v>57</v>
      </c>
      <c r="B52" s="22" t="n">
        <v>20217053</v>
      </c>
      <c r="C52" s="22" t="n">
        <v>0</v>
      </c>
      <c r="D52" s="22" t="n">
        <v>642302</v>
      </c>
      <c r="E52" s="22" t="n">
        <v>0</v>
      </c>
      <c r="F52" s="22" t="n">
        <v>425593</v>
      </c>
      <c r="G52" s="22" t="n">
        <v>390188</v>
      </c>
      <c r="H52" s="22" t="n">
        <v>735162</v>
      </c>
      <c r="I52" s="22" t="n">
        <v>2096</v>
      </c>
      <c r="J52" s="22" t="n">
        <v>0</v>
      </c>
      <c r="K52" s="22" t="n">
        <v>0</v>
      </c>
      <c r="L52" s="22" t="n">
        <v>22412394</v>
      </c>
    </row>
    <row r="53" s="20" customFormat="true" ht="12" hidden="false" customHeight="true" outlineLevel="0" collapsed="false">
      <c r="A53" s="18" t="s">
        <v>58</v>
      </c>
      <c r="B53" s="19" t="n">
        <v>17373500</v>
      </c>
      <c r="C53" s="19" t="n">
        <v>0</v>
      </c>
      <c r="D53" s="19" t="n">
        <v>50490</v>
      </c>
      <c r="E53" s="19" t="n">
        <v>0</v>
      </c>
      <c r="F53" s="19" t="n">
        <v>338481</v>
      </c>
      <c r="G53" s="19" t="n">
        <v>211633</v>
      </c>
      <c r="H53" s="19" t="n">
        <v>79819</v>
      </c>
      <c r="I53" s="19" t="n">
        <v>0</v>
      </c>
      <c r="J53" s="19" t="n">
        <v>0</v>
      </c>
      <c r="K53" s="19" t="n">
        <v>0</v>
      </c>
      <c r="L53" s="19" t="n">
        <v>18053923</v>
      </c>
    </row>
    <row r="54" s="15" customFormat="true" ht="12" hidden="false" customHeight="true" outlineLevel="0" collapsed="false">
      <c r="A54" s="23" t="s">
        <v>59</v>
      </c>
      <c r="B54" s="22" t="n">
        <v>4327253</v>
      </c>
      <c r="C54" s="22" t="n">
        <v>0</v>
      </c>
      <c r="D54" s="22" t="n">
        <v>0</v>
      </c>
      <c r="E54" s="22" t="n">
        <v>0</v>
      </c>
      <c r="F54" s="22" t="n">
        <v>80911</v>
      </c>
      <c r="G54" s="22" t="n">
        <v>2619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4410783</v>
      </c>
    </row>
    <row r="55" s="15" customFormat="true" ht="12" hidden="false" customHeight="true" outlineLevel="0" collapsed="false">
      <c r="A55" s="23" t="s">
        <v>60</v>
      </c>
      <c r="B55" s="22" t="n">
        <v>15658</v>
      </c>
      <c r="C55" s="22" t="n">
        <v>0</v>
      </c>
      <c r="D55" s="22" t="n">
        <v>0</v>
      </c>
      <c r="E55" s="22" t="n">
        <v>0</v>
      </c>
      <c r="F55" s="22" t="n">
        <v>5763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21421</v>
      </c>
    </row>
    <row r="56" s="15" customFormat="true" ht="12" hidden="false" customHeight="true" outlineLevel="0" collapsed="false">
      <c r="A56" s="23" t="s">
        <v>61</v>
      </c>
      <c r="B56" s="22" t="n">
        <v>591620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591620</v>
      </c>
    </row>
    <row r="57" s="15" customFormat="true" ht="12" hidden="false" customHeight="true" outlineLevel="0" collapsed="false">
      <c r="A57" s="23" t="s">
        <v>62</v>
      </c>
      <c r="B57" s="22" t="n">
        <v>488377</v>
      </c>
      <c r="C57" s="22" t="n">
        <v>0</v>
      </c>
      <c r="D57" s="22" t="n">
        <v>0</v>
      </c>
      <c r="E57" s="22" t="n">
        <v>0</v>
      </c>
      <c r="F57" s="22" t="n">
        <v>107515</v>
      </c>
      <c r="G57" s="22" t="n">
        <v>86510</v>
      </c>
      <c r="H57" s="22" t="n">
        <v>27212</v>
      </c>
      <c r="I57" s="22" t="n">
        <v>0</v>
      </c>
      <c r="J57" s="22" t="n">
        <v>0</v>
      </c>
      <c r="K57" s="22" t="n">
        <v>0</v>
      </c>
      <c r="L57" s="22" t="n">
        <v>709614</v>
      </c>
    </row>
    <row r="58" s="15" customFormat="true" ht="12" hidden="false" customHeight="true" outlineLevel="0" collapsed="false">
      <c r="A58" s="23" t="s">
        <v>63</v>
      </c>
      <c r="B58" s="22" t="n">
        <v>11950591</v>
      </c>
      <c r="C58" s="22" t="n">
        <v>0</v>
      </c>
      <c r="D58" s="22" t="n">
        <v>50490</v>
      </c>
      <c r="E58" s="22" t="n">
        <v>0</v>
      </c>
      <c r="F58" s="22" t="n">
        <v>144291</v>
      </c>
      <c r="G58" s="22" t="n">
        <v>122503</v>
      </c>
      <c r="H58" s="22" t="n">
        <v>52607</v>
      </c>
      <c r="I58" s="22" t="n">
        <v>0</v>
      </c>
      <c r="J58" s="22" t="n">
        <v>0</v>
      </c>
      <c r="K58" s="22" t="n">
        <v>0</v>
      </c>
      <c r="L58" s="22" t="n">
        <v>12320482</v>
      </c>
    </row>
    <row r="59" s="20" customFormat="true" ht="12" hidden="false" customHeight="true" outlineLevel="0" collapsed="false">
      <c r="A59" s="18" t="s">
        <v>64</v>
      </c>
      <c r="B59" s="19" t="n">
        <v>6035831</v>
      </c>
      <c r="C59" s="19" t="n">
        <v>230130</v>
      </c>
      <c r="D59" s="19" t="n">
        <v>0</v>
      </c>
      <c r="E59" s="19" t="n">
        <v>0</v>
      </c>
      <c r="F59" s="19" t="n">
        <v>593074</v>
      </c>
      <c r="G59" s="19" t="n">
        <v>10373</v>
      </c>
      <c r="H59" s="19" t="n">
        <v>3772</v>
      </c>
      <c r="I59" s="19" t="n">
        <v>1048</v>
      </c>
      <c r="J59" s="19" t="n">
        <v>839041</v>
      </c>
      <c r="K59" s="19" t="n">
        <v>0</v>
      </c>
      <c r="L59" s="19" t="n">
        <v>7713269</v>
      </c>
    </row>
    <row r="60" s="15" customFormat="true" ht="12" hidden="false" customHeight="true" outlineLevel="0" collapsed="false">
      <c r="A60" s="23" t="s">
        <v>65</v>
      </c>
      <c r="B60" s="22" t="n">
        <v>1541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15414</v>
      </c>
    </row>
    <row r="61" s="15" customFormat="true" ht="12" hidden="false" customHeight="true" outlineLevel="0" collapsed="false">
      <c r="A61" s="23" t="s">
        <v>66</v>
      </c>
      <c r="B61" s="22" t="n">
        <v>220000</v>
      </c>
      <c r="C61" s="22" t="n">
        <v>0</v>
      </c>
      <c r="D61" s="22" t="n">
        <v>0</v>
      </c>
      <c r="E61" s="22" t="n">
        <v>0</v>
      </c>
      <c r="F61" s="22" t="n">
        <v>564522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784522</v>
      </c>
    </row>
    <row r="62" s="15" customFormat="true" ht="12" hidden="false" customHeight="true" outlineLevel="0" collapsed="false">
      <c r="A62" s="23" t="s">
        <v>67</v>
      </c>
      <c r="B62" s="22" t="n">
        <v>107921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838500</v>
      </c>
      <c r="K62" s="22" t="n">
        <v>0</v>
      </c>
      <c r="L62" s="22" t="n">
        <v>946421</v>
      </c>
    </row>
    <row r="63" s="15" customFormat="true" ht="12" hidden="false" customHeight="true" outlineLevel="0" collapsed="false">
      <c r="A63" s="23" t="s">
        <v>68</v>
      </c>
      <c r="B63" s="22" t="n">
        <v>4772749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10373</v>
      </c>
      <c r="H63" s="22" t="n">
        <v>3772</v>
      </c>
      <c r="I63" s="22" t="n">
        <v>1048</v>
      </c>
      <c r="J63" s="22" t="n">
        <v>0</v>
      </c>
      <c r="K63" s="22" t="n">
        <v>0</v>
      </c>
      <c r="L63" s="22" t="n">
        <v>4787942</v>
      </c>
    </row>
    <row r="64" s="15" customFormat="true" ht="12" hidden="false" customHeight="true" outlineLevel="0" collapsed="false">
      <c r="A64" s="23" t="s">
        <v>69</v>
      </c>
      <c r="B64" s="22" t="n">
        <v>263808</v>
      </c>
      <c r="C64" s="22" t="n">
        <v>0</v>
      </c>
      <c r="D64" s="22" t="n">
        <v>0</v>
      </c>
      <c r="E64" s="22" t="n">
        <v>0</v>
      </c>
      <c r="F64" s="22" t="n">
        <v>28553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292361</v>
      </c>
    </row>
    <row r="65" s="15" customFormat="true" ht="12" hidden="false" customHeight="true" outlineLevel="0" collapsed="false">
      <c r="A65" s="23" t="s">
        <v>70</v>
      </c>
      <c r="B65" s="22" t="n">
        <v>514956</v>
      </c>
      <c r="C65" s="22" t="n">
        <v>23013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745086</v>
      </c>
    </row>
    <row r="66" s="15" customFormat="true" ht="12" hidden="false" customHeight="true" outlineLevel="0" collapsed="false">
      <c r="A66" s="23" t="s">
        <v>71</v>
      </c>
      <c r="B66" s="22" t="n">
        <v>140983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541</v>
      </c>
      <c r="K66" s="22" t="n">
        <v>0</v>
      </c>
      <c r="L66" s="22" t="n">
        <v>141524</v>
      </c>
    </row>
    <row r="67" s="20" customFormat="true" ht="12" hidden="false" customHeight="true" outlineLevel="0" collapsed="false">
      <c r="A67" s="18" t="s">
        <v>72</v>
      </c>
      <c r="B67" s="19" t="n">
        <v>1229900</v>
      </c>
      <c r="C67" s="19" t="n">
        <v>12854</v>
      </c>
      <c r="D67" s="19" t="n">
        <v>22003</v>
      </c>
      <c r="E67" s="19" t="n">
        <v>0</v>
      </c>
      <c r="F67" s="19" t="n">
        <v>20895</v>
      </c>
      <c r="G67" s="19" t="n">
        <v>0</v>
      </c>
      <c r="H67" s="19" t="n">
        <v>268982</v>
      </c>
      <c r="I67" s="19" t="n">
        <v>15717</v>
      </c>
      <c r="J67" s="19" t="n">
        <v>0</v>
      </c>
      <c r="K67" s="19" t="n">
        <v>0</v>
      </c>
      <c r="L67" s="19" t="n">
        <v>1570351</v>
      </c>
    </row>
    <row r="68" s="15" customFormat="true" ht="12" hidden="false" customHeight="true" outlineLevel="0" collapsed="false">
      <c r="A68" s="23" t="s">
        <v>73</v>
      </c>
      <c r="B68" s="22" t="n">
        <v>253266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268982</v>
      </c>
      <c r="I68" s="22" t="n">
        <v>15717</v>
      </c>
      <c r="J68" s="22" t="n">
        <v>0</v>
      </c>
      <c r="K68" s="22" t="n">
        <v>0</v>
      </c>
      <c r="L68" s="22" t="n">
        <v>537965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724012</v>
      </c>
      <c r="C70" s="22" t="n">
        <v>12854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736866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10478</v>
      </c>
      <c r="C72" s="22" t="n">
        <v>0</v>
      </c>
      <c r="D72" s="22" t="n">
        <v>22003</v>
      </c>
      <c r="E72" s="22" t="n">
        <v>0</v>
      </c>
      <c r="F72" s="22" t="n">
        <v>1784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34265</v>
      </c>
    </row>
    <row r="73" s="15" customFormat="true" ht="12" hidden="false" customHeight="true" outlineLevel="0" collapsed="false">
      <c r="A73" s="23" t="s">
        <v>78</v>
      </c>
      <c r="B73" s="22" t="n">
        <v>242144</v>
      </c>
      <c r="C73" s="22" t="n">
        <v>0</v>
      </c>
      <c r="D73" s="22" t="n">
        <v>0</v>
      </c>
      <c r="E73" s="22" t="n">
        <v>0</v>
      </c>
      <c r="F73" s="22" t="n">
        <v>19111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261255</v>
      </c>
    </row>
    <row r="74" s="20" customFormat="true" ht="12" hidden="false" customHeight="true" outlineLevel="0" collapsed="false">
      <c r="A74" s="18" t="s">
        <v>12</v>
      </c>
      <c r="B74" s="19" t="n">
        <v>1216910575</v>
      </c>
      <c r="C74" s="19" t="n">
        <v>2088651</v>
      </c>
      <c r="D74" s="19" t="n">
        <v>2204208</v>
      </c>
      <c r="E74" s="19" t="n">
        <v>391256</v>
      </c>
      <c r="F74" s="19" t="n">
        <v>7494474</v>
      </c>
      <c r="G74" s="19" t="n">
        <v>4154367</v>
      </c>
      <c r="H74" s="19" t="n">
        <v>266679151</v>
      </c>
      <c r="I74" s="19" t="n">
        <v>52224</v>
      </c>
      <c r="J74" s="19" t="n">
        <v>861318</v>
      </c>
      <c r="K74" s="19" t="n">
        <v>11159726</v>
      </c>
      <c r="L74" s="19" t="n">
        <v>1511995950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479428724</v>
      </c>
      <c r="C79" s="19" t="n">
        <v>2024</v>
      </c>
      <c r="D79" s="19" t="n">
        <v>153241</v>
      </c>
      <c r="E79" s="19" t="n">
        <v>0</v>
      </c>
      <c r="F79" s="19" t="n">
        <v>406966</v>
      </c>
      <c r="G79" s="19" t="n">
        <v>335233</v>
      </c>
      <c r="H79" s="19" t="n">
        <v>953086</v>
      </c>
      <c r="I79" s="19" t="n">
        <v>0</v>
      </c>
      <c r="J79" s="19" t="n">
        <v>0</v>
      </c>
      <c r="K79" s="19" t="n">
        <v>21766</v>
      </c>
      <c r="L79" s="19" t="n">
        <v>481301040</v>
      </c>
    </row>
    <row r="80" s="15" customFormat="true" ht="12" hidden="false" customHeight="true" outlineLevel="0" collapsed="false">
      <c r="A80" s="21" t="s">
        <v>16</v>
      </c>
      <c r="B80" s="22" t="n">
        <v>104207</v>
      </c>
      <c r="C80" s="22" t="n">
        <v>0</v>
      </c>
      <c r="D80" s="22" t="n">
        <v>8438</v>
      </c>
      <c r="E80" s="22" t="n">
        <v>0</v>
      </c>
      <c r="F80" s="22" t="n">
        <v>12809</v>
      </c>
      <c r="G80" s="22" t="n">
        <v>21375</v>
      </c>
      <c r="H80" s="22" t="n">
        <v>2698</v>
      </c>
      <c r="I80" s="22" t="n">
        <v>0</v>
      </c>
      <c r="J80" s="22" t="n">
        <v>0</v>
      </c>
      <c r="K80" s="22" t="n">
        <v>0</v>
      </c>
      <c r="L80" s="22" t="n">
        <v>149527</v>
      </c>
    </row>
    <row r="81" s="15" customFormat="true" ht="12" hidden="false" customHeight="true" outlineLevel="0" collapsed="false">
      <c r="A81" s="23" t="s">
        <v>17</v>
      </c>
      <c r="B81" s="22" t="n">
        <v>134085</v>
      </c>
      <c r="C81" s="22" t="n">
        <v>0</v>
      </c>
      <c r="D81" s="22" t="n">
        <v>0</v>
      </c>
      <c r="E81" s="22" t="n">
        <v>0</v>
      </c>
      <c r="F81" s="22" t="n">
        <v>58695</v>
      </c>
      <c r="G81" s="22" t="n">
        <v>26710</v>
      </c>
      <c r="H81" s="22" t="n">
        <v>163</v>
      </c>
      <c r="I81" s="22" t="n">
        <v>0</v>
      </c>
      <c r="J81" s="22" t="n">
        <v>0</v>
      </c>
      <c r="K81" s="22" t="n">
        <v>0</v>
      </c>
      <c r="L81" s="22" t="n">
        <v>219653</v>
      </c>
    </row>
    <row r="82" s="15" customFormat="true" ht="12" hidden="false" customHeight="true" outlineLevel="0" collapsed="false">
      <c r="A82" s="23" t="s">
        <v>18</v>
      </c>
      <c r="B82" s="22" t="n">
        <v>4618</v>
      </c>
      <c r="C82" s="22" t="n">
        <v>2024</v>
      </c>
      <c r="D82" s="22" t="n">
        <v>0</v>
      </c>
      <c r="E82" s="22" t="n">
        <v>0</v>
      </c>
      <c r="F82" s="22" t="n">
        <v>29389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36031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126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126</v>
      </c>
    </row>
    <row r="84" s="15" customFormat="true" ht="12" hidden="false" customHeight="true" outlineLevel="0" collapsed="false">
      <c r="A84" s="23" t="s">
        <v>20</v>
      </c>
      <c r="B84" s="22" t="n">
        <v>2124961</v>
      </c>
      <c r="C84" s="22" t="n">
        <v>0</v>
      </c>
      <c r="D84" s="22" t="n">
        <v>82060</v>
      </c>
      <c r="E84" s="22" t="n">
        <v>0</v>
      </c>
      <c r="F84" s="22" t="n">
        <v>100085</v>
      </c>
      <c r="G84" s="22" t="n">
        <v>31067</v>
      </c>
      <c r="H84" s="22" t="n">
        <v>218768</v>
      </c>
      <c r="I84" s="22" t="n">
        <v>0</v>
      </c>
      <c r="J84" s="22" t="n">
        <v>0</v>
      </c>
      <c r="K84" s="22" t="n">
        <v>0</v>
      </c>
      <c r="L84" s="22" t="n">
        <v>2556941</v>
      </c>
    </row>
    <row r="85" s="15" customFormat="true" ht="12" hidden="false" customHeight="true" outlineLevel="0" collapsed="false">
      <c r="A85" s="23" t="s">
        <v>21</v>
      </c>
      <c r="B85" s="22" t="n">
        <v>476773984</v>
      </c>
      <c r="C85" s="22" t="n">
        <v>0</v>
      </c>
      <c r="D85" s="22" t="n">
        <v>54369</v>
      </c>
      <c r="E85" s="22" t="n">
        <v>0</v>
      </c>
      <c r="F85" s="22" t="n">
        <v>17579</v>
      </c>
      <c r="G85" s="22" t="n">
        <v>55308</v>
      </c>
      <c r="H85" s="22" t="n">
        <v>725861</v>
      </c>
      <c r="I85" s="22" t="n">
        <v>0</v>
      </c>
      <c r="J85" s="22" t="n">
        <v>0</v>
      </c>
      <c r="K85" s="22" t="n">
        <v>0</v>
      </c>
      <c r="L85" s="22" t="n">
        <v>477627101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2607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2607</v>
      </c>
    </row>
    <row r="87" s="15" customFormat="true" ht="12" hidden="false" customHeight="true" outlineLevel="0" collapsed="false">
      <c r="A87" s="23" t="s">
        <v>23</v>
      </c>
      <c r="B87" s="22" t="n">
        <v>286868</v>
      </c>
      <c r="C87" s="22" t="n">
        <v>0</v>
      </c>
      <c r="D87" s="22" t="n">
        <v>8374</v>
      </c>
      <c r="E87" s="22" t="n">
        <v>0</v>
      </c>
      <c r="F87" s="22" t="n">
        <v>185680</v>
      </c>
      <c r="G87" s="22" t="n">
        <v>200772</v>
      </c>
      <c r="H87" s="22" t="n">
        <v>5596</v>
      </c>
      <c r="I87" s="22" t="n">
        <v>0</v>
      </c>
      <c r="J87" s="22" t="n">
        <v>0</v>
      </c>
      <c r="K87" s="22" t="n">
        <v>21766</v>
      </c>
      <c r="L87" s="22" t="n">
        <v>709056</v>
      </c>
    </row>
    <row r="88" s="20" customFormat="true" ht="12" hidden="false" customHeight="true" outlineLevel="0" collapsed="false">
      <c r="A88" s="18" t="s">
        <v>24</v>
      </c>
      <c r="B88" s="19" t="n">
        <v>1489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1489</v>
      </c>
    </row>
    <row r="89" s="15" customFormat="true" ht="12" hidden="false" customHeight="true" outlineLevel="0" collapsed="false">
      <c r="A89" s="23" t="s">
        <v>25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s="15" customFormat="true" ht="12" hidden="false" customHeight="true" outlineLevel="0" collapsed="false">
      <c r="A90" s="23" t="s">
        <v>26</v>
      </c>
      <c r="B90" s="22" t="n">
        <v>1489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1489</v>
      </c>
    </row>
    <row r="91" s="20" customFormat="true" ht="12" hidden="false" customHeight="true" outlineLevel="0" collapsed="false">
      <c r="A91" s="18" t="s">
        <v>27</v>
      </c>
      <c r="B91" s="19" t="n">
        <v>6000</v>
      </c>
      <c r="C91" s="19" t="n">
        <v>0</v>
      </c>
      <c r="D91" s="19" t="n">
        <v>70393</v>
      </c>
      <c r="E91" s="19" t="n">
        <v>0</v>
      </c>
      <c r="F91" s="19" t="n">
        <v>70643</v>
      </c>
      <c r="G91" s="19" t="n">
        <v>0</v>
      </c>
      <c r="H91" s="19" t="n">
        <v>5239</v>
      </c>
      <c r="I91" s="19" t="n">
        <v>0</v>
      </c>
      <c r="J91" s="19" t="n">
        <v>0</v>
      </c>
      <c r="K91" s="19" t="n">
        <v>0</v>
      </c>
      <c r="L91" s="19" t="n">
        <v>152275</v>
      </c>
    </row>
    <row r="92" s="15" customFormat="true" ht="12" hidden="false" customHeight="true" outlineLevel="0" collapsed="false">
      <c r="A92" s="23" t="s">
        <v>28</v>
      </c>
      <c r="B92" s="22" t="n">
        <v>6000</v>
      </c>
      <c r="C92" s="22" t="n">
        <v>0</v>
      </c>
      <c r="D92" s="22" t="n">
        <v>70393</v>
      </c>
      <c r="E92" s="22" t="n">
        <v>0</v>
      </c>
      <c r="F92" s="22" t="n">
        <v>70643</v>
      </c>
      <c r="G92" s="22" t="n">
        <v>0</v>
      </c>
      <c r="H92" s="22" t="n">
        <v>5239</v>
      </c>
      <c r="I92" s="22" t="n">
        <v>0</v>
      </c>
      <c r="J92" s="22" t="n">
        <v>0</v>
      </c>
      <c r="K92" s="22" t="n">
        <v>0</v>
      </c>
      <c r="L92" s="22" t="n">
        <v>152275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5426944</v>
      </c>
      <c r="C95" s="19" t="n">
        <v>0</v>
      </c>
      <c r="D95" s="19" t="n">
        <v>12117</v>
      </c>
      <c r="E95" s="19" t="n">
        <v>0</v>
      </c>
      <c r="F95" s="19" t="n">
        <v>160472</v>
      </c>
      <c r="G95" s="19" t="n">
        <v>10873</v>
      </c>
      <c r="H95" s="19" t="n">
        <v>6475</v>
      </c>
      <c r="I95" s="19" t="n">
        <v>0</v>
      </c>
      <c r="J95" s="19" t="n">
        <v>0</v>
      </c>
      <c r="K95" s="19" t="n">
        <v>0</v>
      </c>
      <c r="L95" s="19" t="n">
        <v>5616881</v>
      </c>
    </row>
    <row r="96" s="15" customFormat="true" ht="12" hidden="false" customHeight="true" outlineLevel="0" collapsed="false">
      <c r="A96" s="23" t="s">
        <v>32</v>
      </c>
      <c r="B96" s="22" t="n">
        <v>326944</v>
      </c>
      <c r="C96" s="22" t="n">
        <v>0</v>
      </c>
      <c r="D96" s="22" t="n">
        <v>5239</v>
      </c>
      <c r="E96" s="22" t="n">
        <v>0</v>
      </c>
      <c r="F96" s="22" t="n">
        <v>15296</v>
      </c>
      <c r="G96" s="22" t="n">
        <v>0</v>
      </c>
      <c r="H96" s="22" t="n">
        <v>3566</v>
      </c>
      <c r="I96" s="22" t="n">
        <v>0</v>
      </c>
      <c r="J96" s="22" t="n">
        <v>0</v>
      </c>
      <c r="K96" s="22" t="n">
        <v>0</v>
      </c>
      <c r="L96" s="22" t="n">
        <v>351045</v>
      </c>
    </row>
    <row r="97" s="15" customFormat="true" ht="12" hidden="false" customHeight="true" outlineLevel="0" collapsed="false">
      <c r="A97" s="23" t="s">
        <v>33</v>
      </c>
      <c r="B97" s="22" t="n">
        <v>240079</v>
      </c>
      <c r="C97" s="22" t="n">
        <v>0</v>
      </c>
      <c r="D97" s="22" t="n">
        <v>4573</v>
      </c>
      <c r="E97" s="22" t="n">
        <v>0</v>
      </c>
      <c r="F97" s="22" t="n">
        <v>45881</v>
      </c>
      <c r="G97" s="22" t="n">
        <v>10873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301406</v>
      </c>
    </row>
    <row r="98" s="15" customFormat="true" ht="12" hidden="false" customHeight="true" outlineLevel="0" collapsed="false">
      <c r="A98" s="23" t="s">
        <v>34</v>
      </c>
      <c r="B98" s="22" t="n">
        <v>4704002</v>
      </c>
      <c r="C98" s="22" t="n">
        <v>0</v>
      </c>
      <c r="D98" s="22" t="n">
        <v>0</v>
      </c>
      <c r="E98" s="22" t="n">
        <v>0</v>
      </c>
      <c r="F98" s="22" t="n">
        <v>18494</v>
      </c>
      <c r="G98" s="22" t="n">
        <v>0</v>
      </c>
      <c r="H98" s="22" t="n">
        <v>2909</v>
      </c>
      <c r="I98" s="22" t="n">
        <v>0</v>
      </c>
      <c r="J98" s="22" t="n">
        <v>0</v>
      </c>
      <c r="K98" s="22" t="n">
        <v>0</v>
      </c>
      <c r="L98" s="22" t="n">
        <v>4725405</v>
      </c>
    </row>
    <row r="99" s="15" customFormat="true" ht="12" hidden="false" customHeight="true" outlineLevel="0" collapsed="false">
      <c r="A99" s="23" t="s">
        <v>35</v>
      </c>
      <c r="B99" s="22" t="n">
        <v>15274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15274</v>
      </c>
    </row>
    <row r="100" s="15" customFormat="true" ht="12" hidden="false" customHeight="true" outlineLevel="0" collapsed="false">
      <c r="A100" s="23" t="s">
        <v>36</v>
      </c>
      <c r="B100" s="22" t="n">
        <v>140647</v>
      </c>
      <c r="C100" s="22" t="n">
        <v>0</v>
      </c>
      <c r="D100" s="22" t="n">
        <v>2305</v>
      </c>
      <c r="E100" s="22" t="n">
        <v>0</v>
      </c>
      <c r="F100" s="22" t="n">
        <v>80801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223753</v>
      </c>
    </row>
    <row r="101" s="20" customFormat="true" ht="12" hidden="false" customHeight="true" outlineLevel="0" collapsed="false">
      <c r="A101" s="18" t="s">
        <v>37</v>
      </c>
      <c r="B101" s="19" t="n">
        <v>227089</v>
      </c>
      <c r="C101" s="19" t="n">
        <v>21541</v>
      </c>
      <c r="D101" s="19" t="n">
        <v>0</v>
      </c>
      <c r="E101" s="19" t="n">
        <v>0</v>
      </c>
      <c r="F101" s="19" t="n">
        <v>10687</v>
      </c>
      <c r="G101" s="19" t="n">
        <v>0</v>
      </c>
      <c r="H101" s="19" t="n">
        <v>5784</v>
      </c>
      <c r="I101" s="19" t="n">
        <v>0</v>
      </c>
      <c r="J101" s="19" t="n">
        <v>0</v>
      </c>
      <c r="K101" s="19" t="n">
        <v>0</v>
      </c>
      <c r="L101" s="19" t="n">
        <v>265101</v>
      </c>
    </row>
    <row r="102" s="15" customFormat="true" ht="12" hidden="false" customHeight="true" outlineLevel="0" collapsed="false">
      <c r="A102" s="23" t="s">
        <v>38</v>
      </c>
      <c r="B102" s="22" t="n">
        <v>125577</v>
      </c>
      <c r="C102" s="22" t="n">
        <v>0</v>
      </c>
      <c r="D102" s="22" t="n">
        <v>0</v>
      </c>
      <c r="E102" s="22" t="n">
        <v>0</v>
      </c>
      <c r="F102" s="22" t="n">
        <v>10687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136264</v>
      </c>
    </row>
    <row r="103" s="15" customFormat="true" ht="12" hidden="false" customHeight="true" outlineLevel="0" collapsed="false">
      <c r="A103" s="23" t="s">
        <v>39</v>
      </c>
      <c r="B103" s="22" t="n">
        <v>101513</v>
      </c>
      <c r="C103" s="22" t="n">
        <v>21541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5784</v>
      </c>
      <c r="I103" s="22" t="n">
        <v>0</v>
      </c>
      <c r="J103" s="22" t="n">
        <v>0</v>
      </c>
      <c r="K103" s="22" t="n">
        <v>0</v>
      </c>
      <c r="L103" s="22" t="n">
        <v>128838</v>
      </c>
    </row>
    <row r="104" s="20" customFormat="true" ht="12" hidden="false" customHeight="true" outlineLevel="0" collapsed="false">
      <c r="A104" s="18" t="s">
        <v>40</v>
      </c>
      <c r="B104" s="19" t="n">
        <v>274725</v>
      </c>
      <c r="C104" s="19" t="n">
        <v>10478</v>
      </c>
      <c r="D104" s="19" t="n">
        <v>2573</v>
      </c>
      <c r="E104" s="19" t="n">
        <v>0</v>
      </c>
      <c r="F104" s="19" t="n">
        <v>37234</v>
      </c>
      <c r="G104" s="19" t="n">
        <v>8570</v>
      </c>
      <c r="H104" s="19" t="n">
        <v>109630</v>
      </c>
      <c r="I104" s="19" t="n">
        <v>0</v>
      </c>
      <c r="J104" s="19" t="n">
        <v>0</v>
      </c>
      <c r="K104" s="19" t="n">
        <v>0</v>
      </c>
      <c r="L104" s="19" t="n">
        <v>443210</v>
      </c>
    </row>
    <row r="105" s="15" customFormat="true" ht="12" hidden="false" customHeight="true" outlineLevel="0" collapsed="false">
      <c r="A105" s="23" t="s">
        <v>41</v>
      </c>
      <c r="B105" s="22" t="n">
        <v>1676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1676</v>
      </c>
    </row>
    <row r="106" s="15" customFormat="true" ht="12" hidden="false" customHeight="true" outlineLevel="0" collapsed="false">
      <c r="A106" s="23" t="s">
        <v>42</v>
      </c>
      <c r="B106" s="22" t="n">
        <v>266232</v>
      </c>
      <c r="C106" s="22" t="n">
        <v>10478</v>
      </c>
      <c r="D106" s="22" t="n">
        <v>2573</v>
      </c>
      <c r="E106" s="22" t="n">
        <v>0</v>
      </c>
      <c r="F106" s="22" t="n">
        <v>37234</v>
      </c>
      <c r="G106" s="22" t="n">
        <v>8570</v>
      </c>
      <c r="H106" s="22" t="n">
        <v>109630</v>
      </c>
      <c r="I106" s="22" t="n">
        <v>0</v>
      </c>
      <c r="J106" s="22" t="n">
        <v>0</v>
      </c>
      <c r="K106" s="22" t="n">
        <v>0</v>
      </c>
      <c r="L106" s="22" t="n">
        <v>434717</v>
      </c>
    </row>
    <row r="107" s="15" customFormat="true" ht="12" hidden="false" customHeight="true" outlineLevel="0" collapsed="false">
      <c r="A107" s="23" t="s">
        <v>43</v>
      </c>
      <c r="B107" s="22" t="n">
        <v>6816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6816</v>
      </c>
    </row>
    <row r="108" s="20" customFormat="true" ht="12" hidden="false" customHeight="true" outlineLevel="0" collapsed="false">
      <c r="A108" s="18" t="s">
        <v>44</v>
      </c>
      <c r="B108" s="19" t="n">
        <v>35442</v>
      </c>
      <c r="C108" s="19" t="n">
        <v>0</v>
      </c>
      <c r="D108" s="19" t="n">
        <v>0</v>
      </c>
      <c r="E108" s="19" t="n">
        <v>0</v>
      </c>
      <c r="F108" s="19" t="n">
        <v>5129</v>
      </c>
      <c r="G108" s="19" t="n">
        <v>2988</v>
      </c>
      <c r="H108" s="19" t="n">
        <v>1837</v>
      </c>
      <c r="I108" s="19" t="n">
        <v>0</v>
      </c>
      <c r="J108" s="19" t="n">
        <v>0</v>
      </c>
      <c r="K108" s="19" t="n">
        <v>0</v>
      </c>
      <c r="L108" s="19" t="n">
        <v>45396</v>
      </c>
    </row>
    <row r="109" s="15" customFormat="true" ht="12" hidden="false" customHeight="true" outlineLevel="0" collapsed="false">
      <c r="A109" s="23" t="s">
        <v>45</v>
      </c>
      <c r="B109" s="22" t="n">
        <v>35442</v>
      </c>
      <c r="C109" s="22" t="n">
        <v>0</v>
      </c>
      <c r="D109" s="22" t="n">
        <v>0</v>
      </c>
      <c r="E109" s="22" t="n">
        <v>0</v>
      </c>
      <c r="F109" s="22" t="n">
        <v>5129</v>
      </c>
      <c r="G109" s="22" t="n">
        <v>2988</v>
      </c>
      <c r="H109" s="22" t="n">
        <v>1837</v>
      </c>
      <c r="I109" s="22" t="n">
        <v>0</v>
      </c>
      <c r="J109" s="22" t="n">
        <v>0</v>
      </c>
      <c r="K109" s="22" t="n">
        <v>0</v>
      </c>
      <c r="L109" s="22" t="n">
        <v>45396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</row>
    <row r="111" s="20" customFormat="true" ht="12" hidden="false" customHeight="true" outlineLevel="0" collapsed="false">
      <c r="A111" s="18" t="s">
        <v>47</v>
      </c>
      <c r="B111" s="19" t="n">
        <v>6517641</v>
      </c>
      <c r="C111" s="19" t="n">
        <v>59405</v>
      </c>
      <c r="D111" s="19" t="n">
        <v>73734</v>
      </c>
      <c r="E111" s="19" t="n">
        <v>42899</v>
      </c>
      <c r="F111" s="19" t="n">
        <v>343399</v>
      </c>
      <c r="G111" s="19" t="n">
        <v>46347</v>
      </c>
      <c r="H111" s="19" t="n">
        <v>670711</v>
      </c>
      <c r="I111" s="19" t="n">
        <v>0</v>
      </c>
      <c r="J111" s="19" t="n">
        <v>0</v>
      </c>
      <c r="K111" s="19" t="n">
        <v>0</v>
      </c>
      <c r="L111" s="19" t="n">
        <v>7754136</v>
      </c>
    </row>
    <row r="112" s="15" customFormat="true" ht="12" hidden="false" customHeight="true" outlineLevel="0" collapsed="false">
      <c r="A112" s="23" t="s">
        <v>48</v>
      </c>
      <c r="B112" s="22" t="n">
        <v>6072482</v>
      </c>
      <c r="C112" s="22" t="n">
        <v>59405</v>
      </c>
      <c r="D112" s="22" t="n">
        <v>37873</v>
      </c>
      <c r="E112" s="22" t="n">
        <v>42899</v>
      </c>
      <c r="F112" s="22" t="n">
        <v>343037</v>
      </c>
      <c r="G112" s="22" t="n">
        <v>46347</v>
      </c>
      <c r="H112" s="22" t="n">
        <v>61480</v>
      </c>
      <c r="I112" s="22" t="n">
        <v>0</v>
      </c>
      <c r="J112" s="22" t="n">
        <v>0</v>
      </c>
      <c r="K112" s="22" t="n">
        <v>0</v>
      </c>
      <c r="L112" s="22" t="n">
        <v>6663523</v>
      </c>
    </row>
    <row r="113" s="15" customFormat="true" ht="12" hidden="false" customHeight="true" outlineLevel="0" collapsed="false">
      <c r="A113" s="23" t="s">
        <v>49</v>
      </c>
      <c r="B113" s="22" t="n">
        <v>445159</v>
      </c>
      <c r="C113" s="22" t="n">
        <v>0</v>
      </c>
      <c r="D113" s="22" t="n">
        <v>35860</v>
      </c>
      <c r="E113" s="22" t="n">
        <v>0</v>
      </c>
      <c r="F113" s="22" t="n">
        <v>362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481381</v>
      </c>
    </row>
    <row r="114" s="15" customFormat="true" ht="12" hidden="false" customHeight="true" outlineLevel="0" collapsed="false">
      <c r="A114" s="23" t="s">
        <v>50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609231</v>
      </c>
      <c r="I114" s="22" t="n">
        <v>0</v>
      </c>
      <c r="J114" s="22" t="n">
        <v>0</v>
      </c>
      <c r="K114" s="22" t="n">
        <v>0</v>
      </c>
      <c r="L114" s="22" t="n">
        <v>609231</v>
      </c>
    </row>
    <row r="115" s="20" customFormat="true" ht="12" hidden="false" customHeight="true" outlineLevel="0" collapsed="false">
      <c r="A115" s="18" t="s">
        <v>51</v>
      </c>
      <c r="B115" s="19" t="n">
        <v>12792800</v>
      </c>
      <c r="C115" s="19" t="n">
        <v>510958</v>
      </c>
      <c r="D115" s="19" t="n">
        <v>285030</v>
      </c>
      <c r="E115" s="19" t="n">
        <v>3667</v>
      </c>
      <c r="F115" s="19" t="n">
        <v>363398</v>
      </c>
      <c r="G115" s="19" t="n">
        <v>209952</v>
      </c>
      <c r="H115" s="19" t="n">
        <v>24493438</v>
      </c>
      <c r="I115" s="19" t="n">
        <v>3143</v>
      </c>
      <c r="J115" s="19" t="n">
        <v>0</v>
      </c>
      <c r="K115" s="19" t="n">
        <v>3325678</v>
      </c>
      <c r="L115" s="19" t="n">
        <v>41988064</v>
      </c>
    </row>
    <row r="116" s="15" customFormat="true" ht="12" hidden="false" customHeight="true" outlineLevel="0" collapsed="false">
      <c r="A116" s="23" t="s">
        <v>52</v>
      </c>
      <c r="B116" s="22" t="n">
        <v>2488370</v>
      </c>
      <c r="C116" s="22" t="n">
        <v>43008</v>
      </c>
      <c r="D116" s="22" t="n">
        <v>99337</v>
      </c>
      <c r="E116" s="22" t="n">
        <v>3667</v>
      </c>
      <c r="F116" s="22" t="n">
        <v>3016</v>
      </c>
      <c r="G116" s="22" t="n">
        <v>121089</v>
      </c>
      <c r="H116" s="22" t="n">
        <v>1970802</v>
      </c>
      <c r="I116" s="22" t="n">
        <v>0</v>
      </c>
      <c r="J116" s="22" t="n">
        <v>0</v>
      </c>
      <c r="K116" s="22" t="n">
        <v>4072</v>
      </c>
      <c r="L116" s="22" t="n">
        <v>4733361</v>
      </c>
    </row>
    <row r="117" s="15" customFormat="true" ht="12" hidden="false" customHeight="true" outlineLevel="0" collapsed="false">
      <c r="A117" s="23" t="s">
        <v>53</v>
      </c>
      <c r="B117" s="22" t="n">
        <v>233801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1629818</v>
      </c>
      <c r="I117" s="22" t="n">
        <v>0</v>
      </c>
      <c r="J117" s="22" t="n">
        <v>0</v>
      </c>
      <c r="K117" s="22" t="n">
        <v>0</v>
      </c>
      <c r="L117" s="22" t="n">
        <v>1863619</v>
      </c>
    </row>
    <row r="118" s="15" customFormat="true" ht="12" hidden="false" customHeight="true" outlineLevel="0" collapsed="false">
      <c r="A118" s="23" t="s">
        <v>54</v>
      </c>
      <c r="B118" s="22" t="n">
        <v>6677396</v>
      </c>
      <c r="C118" s="22" t="n">
        <v>467950</v>
      </c>
      <c r="D118" s="22" t="n">
        <v>185693</v>
      </c>
      <c r="E118" s="22" t="n">
        <v>0</v>
      </c>
      <c r="F118" s="22" t="n">
        <v>43921</v>
      </c>
      <c r="G118" s="22" t="n">
        <v>0</v>
      </c>
      <c r="H118" s="22" t="n">
        <v>20803572</v>
      </c>
      <c r="I118" s="22" t="n">
        <v>0</v>
      </c>
      <c r="J118" s="22" t="n">
        <v>0</v>
      </c>
      <c r="K118" s="22" t="n">
        <v>3321606</v>
      </c>
      <c r="L118" s="22" t="n">
        <v>31500138</v>
      </c>
    </row>
    <row r="119" s="15" customFormat="true" ht="12" hidden="false" customHeight="true" outlineLevel="0" collapsed="false">
      <c r="A119" s="23" t="s">
        <v>55</v>
      </c>
      <c r="B119" s="22" t="n">
        <v>1133760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10373</v>
      </c>
      <c r="I119" s="22" t="n">
        <v>0</v>
      </c>
      <c r="J119" s="22" t="n">
        <v>0</v>
      </c>
      <c r="K119" s="22" t="n">
        <v>0</v>
      </c>
      <c r="L119" s="22" t="n">
        <v>1144133</v>
      </c>
    </row>
    <row r="120" s="15" customFormat="true" ht="12" hidden="false" customHeight="true" outlineLevel="0" collapsed="false">
      <c r="A120" s="23" t="s">
        <v>56</v>
      </c>
      <c r="B120" s="22" t="n">
        <v>108362</v>
      </c>
      <c r="C120" s="22" t="n">
        <v>0</v>
      </c>
      <c r="D120" s="22" t="n">
        <v>0</v>
      </c>
      <c r="E120" s="22" t="n">
        <v>0</v>
      </c>
      <c r="F120" s="22" t="n">
        <v>264461</v>
      </c>
      <c r="G120" s="22" t="n">
        <v>0</v>
      </c>
      <c r="H120" s="22" t="n">
        <v>72324</v>
      </c>
      <c r="I120" s="22" t="n">
        <v>1048</v>
      </c>
      <c r="J120" s="22" t="n">
        <v>0</v>
      </c>
      <c r="K120" s="22" t="n">
        <v>0</v>
      </c>
      <c r="L120" s="22" t="n">
        <v>446195</v>
      </c>
    </row>
    <row r="121" s="15" customFormat="true" ht="12" hidden="false" customHeight="true" outlineLevel="0" collapsed="false">
      <c r="A121" s="23" t="s">
        <v>57</v>
      </c>
      <c r="B121" s="22" t="n">
        <v>2151112</v>
      </c>
      <c r="C121" s="22" t="n">
        <v>0</v>
      </c>
      <c r="D121" s="22" t="n">
        <v>0</v>
      </c>
      <c r="E121" s="22" t="n">
        <v>0</v>
      </c>
      <c r="F121" s="22" t="n">
        <v>52001</v>
      </c>
      <c r="G121" s="22" t="n">
        <v>88863</v>
      </c>
      <c r="H121" s="22" t="n">
        <v>6549</v>
      </c>
      <c r="I121" s="22" t="n">
        <v>2096</v>
      </c>
      <c r="J121" s="22" t="n">
        <v>0</v>
      </c>
      <c r="K121" s="22" t="n">
        <v>0</v>
      </c>
      <c r="L121" s="22" t="n">
        <v>2300621</v>
      </c>
    </row>
    <row r="122" s="20" customFormat="true" ht="12" hidden="false" customHeight="true" outlineLevel="0" collapsed="false">
      <c r="A122" s="18" t="s">
        <v>58</v>
      </c>
      <c r="B122" s="19" t="n">
        <v>1560731</v>
      </c>
      <c r="C122" s="19" t="n">
        <v>0</v>
      </c>
      <c r="D122" s="19" t="n">
        <v>19083</v>
      </c>
      <c r="E122" s="19" t="n">
        <v>0</v>
      </c>
      <c r="F122" s="19" t="n">
        <v>28181</v>
      </c>
      <c r="G122" s="19" t="n">
        <v>2637</v>
      </c>
      <c r="H122" s="19" t="n">
        <v>10547</v>
      </c>
      <c r="I122" s="19" t="n">
        <v>0</v>
      </c>
      <c r="J122" s="19" t="n">
        <v>0</v>
      </c>
      <c r="K122" s="19" t="n">
        <v>0</v>
      </c>
      <c r="L122" s="19" t="n">
        <v>1621179</v>
      </c>
    </row>
    <row r="123" s="15" customFormat="true" ht="12" hidden="false" customHeight="true" outlineLevel="0" collapsed="false">
      <c r="A123" s="23" t="s">
        <v>59</v>
      </c>
      <c r="B123" s="22" t="n">
        <v>97094</v>
      </c>
      <c r="C123" s="22" t="n">
        <v>0</v>
      </c>
      <c r="D123" s="22" t="n">
        <v>0</v>
      </c>
      <c r="E123" s="22" t="n">
        <v>0</v>
      </c>
      <c r="F123" s="22" t="n">
        <v>544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102534</v>
      </c>
    </row>
    <row r="124" s="15" customFormat="true" ht="12" hidden="false" customHeight="true" outlineLevel="0" collapsed="false">
      <c r="A124" s="23" t="s">
        <v>60</v>
      </c>
      <c r="B124" s="22" t="n">
        <v>3858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3858</v>
      </c>
    </row>
    <row r="125" s="15" customFormat="true" ht="12" hidden="false" customHeight="true" outlineLevel="0" collapsed="false">
      <c r="A125" s="23" t="s">
        <v>61</v>
      </c>
      <c r="B125" s="22" t="n">
        <v>0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</row>
    <row r="126" s="15" customFormat="true" ht="12" hidden="false" customHeight="true" outlineLevel="0" collapsed="false">
      <c r="A126" s="23" t="s">
        <v>62</v>
      </c>
      <c r="B126" s="22" t="n">
        <v>26497</v>
      </c>
      <c r="C126" s="22" t="n">
        <v>0</v>
      </c>
      <c r="D126" s="22" t="n">
        <v>0</v>
      </c>
      <c r="E126" s="22" t="n">
        <v>0</v>
      </c>
      <c r="F126" s="22" t="n">
        <v>5849</v>
      </c>
      <c r="G126" s="22" t="n">
        <v>0</v>
      </c>
      <c r="H126" s="22" t="n">
        <v>943</v>
      </c>
      <c r="I126" s="22" t="n">
        <v>0</v>
      </c>
      <c r="J126" s="22" t="n">
        <v>0</v>
      </c>
      <c r="K126" s="22" t="n">
        <v>0</v>
      </c>
      <c r="L126" s="22" t="n">
        <v>33289</v>
      </c>
    </row>
    <row r="127" s="15" customFormat="true" ht="12" hidden="false" customHeight="true" outlineLevel="0" collapsed="false">
      <c r="A127" s="23" t="s">
        <v>63</v>
      </c>
      <c r="B127" s="22" t="n">
        <v>1433282</v>
      </c>
      <c r="C127" s="22" t="n">
        <v>0</v>
      </c>
      <c r="D127" s="22" t="n">
        <v>19083</v>
      </c>
      <c r="E127" s="22" t="n">
        <v>0</v>
      </c>
      <c r="F127" s="22" t="n">
        <v>16892</v>
      </c>
      <c r="G127" s="22" t="n">
        <v>2637</v>
      </c>
      <c r="H127" s="22" t="n">
        <v>9604</v>
      </c>
      <c r="I127" s="22" t="n">
        <v>0</v>
      </c>
      <c r="J127" s="22" t="n">
        <v>0</v>
      </c>
      <c r="K127" s="22" t="n">
        <v>0</v>
      </c>
      <c r="L127" s="22" t="n">
        <v>1481498</v>
      </c>
    </row>
    <row r="128" s="20" customFormat="true" ht="12" hidden="false" customHeight="true" outlineLevel="0" collapsed="false">
      <c r="A128" s="18" t="s">
        <v>64</v>
      </c>
      <c r="B128" s="19" t="n">
        <v>160666</v>
      </c>
      <c r="C128" s="19" t="n">
        <v>230130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3772</v>
      </c>
      <c r="I128" s="19" t="n">
        <v>1048</v>
      </c>
      <c r="J128" s="19" t="n">
        <v>0</v>
      </c>
      <c r="K128" s="19" t="n">
        <v>0</v>
      </c>
      <c r="L128" s="19" t="n">
        <v>395616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0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</row>
    <row r="131" s="15" customFormat="true" ht="12" hidden="false" customHeight="true" outlineLevel="0" collapsed="false">
      <c r="A131" s="23" t="s">
        <v>67</v>
      </c>
      <c r="B131" s="22" t="n">
        <v>3143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3143</v>
      </c>
    </row>
    <row r="132" s="15" customFormat="true" ht="12" hidden="false" customHeight="true" outlineLevel="0" collapsed="false">
      <c r="A132" s="23" t="s">
        <v>68</v>
      </c>
      <c r="B132" s="22" t="n">
        <v>5329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3772</v>
      </c>
      <c r="I132" s="22" t="n">
        <v>1048</v>
      </c>
      <c r="J132" s="22" t="n">
        <v>0</v>
      </c>
      <c r="K132" s="22" t="n">
        <v>0</v>
      </c>
      <c r="L132" s="22" t="n">
        <v>10149</v>
      </c>
    </row>
    <row r="133" s="15" customFormat="true" ht="12" hidden="false" customHeight="true" outlineLevel="0" collapsed="false">
      <c r="A133" s="23" t="s">
        <v>69</v>
      </c>
      <c r="B133" s="22" t="n">
        <v>23029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23029</v>
      </c>
    </row>
    <row r="134" s="15" customFormat="true" ht="12" hidden="false" customHeight="true" outlineLevel="0" collapsed="false">
      <c r="A134" s="23" t="s">
        <v>70</v>
      </c>
      <c r="B134" s="22" t="n">
        <v>129164</v>
      </c>
      <c r="C134" s="22" t="n">
        <v>23013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359294</v>
      </c>
    </row>
    <row r="135" s="15" customFormat="true" ht="12" hidden="false" customHeight="true" outlineLevel="0" collapsed="false">
      <c r="A135" s="23" t="s">
        <v>71</v>
      </c>
      <c r="B135" s="22" t="n">
        <v>0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</row>
    <row r="136" s="20" customFormat="true" ht="12" hidden="false" customHeight="true" outlineLevel="0" collapsed="false">
      <c r="A136" s="18" t="s">
        <v>72</v>
      </c>
      <c r="B136" s="19" t="n">
        <v>964406</v>
      </c>
      <c r="C136" s="19" t="n">
        <v>12854</v>
      </c>
      <c r="D136" s="19" t="n">
        <v>0</v>
      </c>
      <c r="E136" s="19" t="n">
        <v>0</v>
      </c>
      <c r="F136" s="19" t="n">
        <v>1784</v>
      </c>
      <c r="G136" s="19" t="n">
        <v>0</v>
      </c>
      <c r="H136" s="19" t="n">
        <v>120000</v>
      </c>
      <c r="I136" s="19" t="n">
        <v>15717</v>
      </c>
      <c r="J136" s="19" t="n">
        <v>0</v>
      </c>
      <c r="K136" s="19" t="n">
        <v>0</v>
      </c>
      <c r="L136" s="19" t="n">
        <v>1114761</v>
      </c>
    </row>
    <row r="137" s="15" customFormat="true" ht="12" hidden="false" customHeight="true" outlineLevel="0" collapsed="false">
      <c r="A137" s="23" t="s">
        <v>73</v>
      </c>
      <c r="B137" s="22" t="n">
        <v>164645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120000</v>
      </c>
      <c r="I137" s="22" t="n">
        <v>15717</v>
      </c>
      <c r="J137" s="22" t="n">
        <v>0</v>
      </c>
      <c r="K137" s="22" t="n">
        <v>0</v>
      </c>
      <c r="L137" s="22" t="n">
        <v>300362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669060</v>
      </c>
      <c r="C139" s="22" t="n">
        <v>12854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681914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1784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1784</v>
      </c>
    </row>
    <row r="142" s="15" customFormat="true" ht="12" hidden="false" customHeight="true" outlineLevel="0" collapsed="false">
      <c r="A142" s="23" t="s">
        <v>78</v>
      </c>
      <c r="B142" s="22" t="n">
        <v>130701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130701</v>
      </c>
    </row>
    <row r="143" s="20" customFormat="true" ht="12" hidden="false" customHeight="true" outlineLevel="0" collapsed="false">
      <c r="A143" s="18" t="s">
        <v>12</v>
      </c>
      <c r="B143" s="19" t="n">
        <v>507396657</v>
      </c>
      <c r="C143" s="19" t="n">
        <v>847390</v>
      </c>
      <c r="D143" s="19" t="n">
        <v>616171</v>
      </c>
      <c r="E143" s="19" t="n">
        <v>46566</v>
      </c>
      <c r="F143" s="19" t="n">
        <v>1427893</v>
      </c>
      <c r="G143" s="19" t="n">
        <v>616600</v>
      </c>
      <c r="H143" s="19" t="n">
        <v>26380519</v>
      </c>
      <c r="I143" s="19" t="n">
        <v>19908</v>
      </c>
      <c r="J143" s="19" t="n">
        <v>0</v>
      </c>
      <c r="K143" s="19" t="n">
        <v>3347444</v>
      </c>
      <c r="L143" s="19" t="n">
        <v>540699148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61936898</v>
      </c>
      <c r="C148" s="19" t="n">
        <v>199514</v>
      </c>
      <c r="D148" s="19" t="n">
        <v>467357</v>
      </c>
      <c r="E148" s="19" t="n">
        <v>5311</v>
      </c>
      <c r="F148" s="19" t="n">
        <v>3609033</v>
      </c>
      <c r="G148" s="19" t="n">
        <v>1266847</v>
      </c>
      <c r="H148" s="19" t="n">
        <v>1365871</v>
      </c>
      <c r="I148" s="19" t="n">
        <v>17278</v>
      </c>
      <c r="J148" s="19" t="n">
        <v>0</v>
      </c>
      <c r="K148" s="19" t="n">
        <v>854384</v>
      </c>
      <c r="L148" s="19" t="n">
        <v>69722493</v>
      </c>
    </row>
    <row r="149" s="15" customFormat="true" ht="12" hidden="false" customHeight="true" outlineLevel="0" collapsed="false">
      <c r="A149" s="21" t="s">
        <v>16</v>
      </c>
      <c r="B149" s="22" t="n">
        <v>637391</v>
      </c>
      <c r="C149" s="22" t="n">
        <v>40402</v>
      </c>
      <c r="D149" s="22" t="n">
        <v>0</v>
      </c>
      <c r="E149" s="22" t="n">
        <v>0</v>
      </c>
      <c r="F149" s="22" t="n">
        <v>96137</v>
      </c>
      <c r="G149" s="22" t="n">
        <v>11684</v>
      </c>
      <c r="H149" s="22" t="n">
        <v>63114</v>
      </c>
      <c r="I149" s="22" t="n">
        <v>0</v>
      </c>
      <c r="J149" s="22" t="n">
        <v>0</v>
      </c>
      <c r="K149" s="22" t="n">
        <v>243</v>
      </c>
      <c r="L149" s="22" t="n">
        <v>848971</v>
      </c>
    </row>
    <row r="150" s="15" customFormat="true" ht="12" hidden="false" customHeight="true" outlineLevel="0" collapsed="false">
      <c r="A150" s="23" t="s">
        <v>17</v>
      </c>
      <c r="B150" s="22" t="n">
        <v>425823</v>
      </c>
      <c r="C150" s="22" t="n">
        <v>0</v>
      </c>
      <c r="D150" s="22" t="n">
        <v>139</v>
      </c>
      <c r="E150" s="22" t="n">
        <v>0</v>
      </c>
      <c r="F150" s="22" t="n">
        <v>209948</v>
      </c>
      <c r="G150" s="22" t="n">
        <v>90581</v>
      </c>
      <c r="H150" s="22" t="n">
        <v>0</v>
      </c>
      <c r="I150" s="22" t="n">
        <v>1048</v>
      </c>
      <c r="J150" s="22" t="n">
        <v>0</v>
      </c>
      <c r="K150" s="22" t="n">
        <v>0</v>
      </c>
      <c r="L150" s="22" t="n">
        <v>727539</v>
      </c>
    </row>
    <row r="151" s="15" customFormat="true" ht="12" hidden="false" customHeight="true" outlineLevel="0" collapsed="false">
      <c r="A151" s="23" t="s">
        <v>18</v>
      </c>
      <c r="B151" s="22" t="n">
        <v>4413</v>
      </c>
      <c r="C151" s="22" t="n">
        <v>18440</v>
      </c>
      <c r="D151" s="22" t="n">
        <v>0</v>
      </c>
      <c r="E151" s="22" t="n">
        <v>0</v>
      </c>
      <c r="F151" s="22" t="n">
        <v>205335</v>
      </c>
      <c r="G151" s="22" t="n">
        <v>28160</v>
      </c>
      <c r="H151" s="22" t="n">
        <v>14169</v>
      </c>
      <c r="I151" s="22" t="n">
        <v>514</v>
      </c>
      <c r="J151" s="22" t="n">
        <v>0</v>
      </c>
      <c r="K151" s="22" t="n">
        <v>803953</v>
      </c>
      <c r="L151" s="22" t="n">
        <v>1074984</v>
      </c>
    </row>
    <row r="152" s="15" customFormat="true" ht="12" hidden="false" customHeight="true" outlineLevel="0" collapsed="false">
      <c r="A152" s="23" t="s">
        <v>19</v>
      </c>
      <c r="B152" s="22" t="n">
        <v>1202</v>
      </c>
      <c r="C152" s="22" t="n">
        <v>0</v>
      </c>
      <c r="D152" s="22" t="n">
        <v>0</v>
      </c>
      <c r="E152" s="22" t="n">
        <v>0</v>
      </c>
      <c r="F152" s="22" t="n">
        <v>828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9482</v>
      </c>
    </row>
    <row r="153" s="15" customFormat="true" ht="12" hidden="false" customHeight="true" outlineLevel="0" collapsed="false">
      <c r="A153" s="23" t="s">
        <v>20</v>
      </c>
      <c r="B153" s="22" t="n">
        <v>8356443</v>
      </c>
      <c r="C153" s="22" t="n">
        <v>10672</v>
      </c>
      <c r="D153" s="22" t="n">
        <v>344572</v>
      </c>
      <c r="E153" s="22" t="n">
        <v>5311</v>
      </c>
      <c r="F153" s="22" t="n">
        <v>301918</v>
      </c>
      <c r="G153" s="22" t="n">
        <v>314030</v>
      </c>
      <c r="H153" s="22" t="n">
        <v>86335</v>
      </c>
      <c r="I153" s="22" t="n">
        <v>0</v>
      </c>
      <c r="J153" s="22" t="n">
        <v>0</v>
      </c>
      <c r="K153" s="22" t="n">
        <v>0</v>
      </c>
      <c r="L153" s="22" t="n">
        <v>9419281</v>
      </c>
    </row>
    <row r="154" s="15" customFormat="true" ht="12" hidden="false" customHeight="true" outlineLevel="0" collapsed="false">
      <c r="A154" s="23" t="s">
        <v>21</v>
      </c>
      <c r="B154" s="22" t="n">
        <v>50653223</v>
      </c>
      <c r="C154" s="22" t="n">
        <v>0</v>
      </c>
      <c r="D154" s="22" t="n">
        <v>101039</v>
      </c>
      <c r="E154" s="22" t="n">
        <v>0</v>
      </c>
      <c r="F154" s="22" t="n">
        <v>2500614</v>
      </c>
      <c r="G154" s="22" t="n">
        <v>802098</v>
      </c>
      <c r="H154" s="22" t="n">
        <v>1097800</v>
      </c>
      <c r="I154" s="22" t="n">
        <v>0</v>
      </c>
      <c r="J154" s="22" t="n">
        <v>0</v>
      </c>
      <c r="K154" s="22" t="n">
        <v>0</v>
      </c>
      <c r="L154" s="22" t="n">
        <v>55154774</v>
      </c>
    </row>
    <row r="155" s="15" customFormat="true" ht="12" hidden="false" customHeight="true" outlineLevel="0" collapsed="false">
      <c r="A155" s="23" t="s">
        <v>22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36457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36457</v>
      </c>
    </row>
    <row r="156" s="15" customFormat="true" ht="12" hidden="false" customHeight="true" outlineLevel="0" collapsed="false">
      <c r="A156" s="23" t="s">
        <v>23</v>
      </c>
      <c r="B156" s="22" t="n">
        <v>1858405</v>
      </c>
      <c r="C156" s="22" t="n">
        <v>130000</v>
      </c>
      <c r="D156" s="22" t="n">
        <v>21605</v>
      </c>
      <c r="E156" s="22" t="n">
        <v>0</v>
      </c>
      <c r="F156" s="22" t="n">
        <v>250345</v>
      </c>
      <c r="G156" s="22" t="n">
        <v>20294</v>
      </c>
      <c r="H156" s="22" t="n">
        <v>104453</v>
      </c>
      <c r="I156" s="22" t="n">
        <v>15717</v>
      </c>
      <c r="J156" s="22" t="n">
        <v>0</v>
      </c>
      <c r="K156" s="22" t="n">
        <v>50185</v>
      </c>
      <c r="L156" s="22" t="n">
        <v>2451004</v>
      </c>
    </row>
    <row r="157" s="20" customFormat="true" ht="12" hidden="false" customHeight="true" outlineLevel="0" collapsed="false">
      <c r="A157" s="18" t="s">
        <v>24</v>
      </c>
      <c r="B157" s="19" t="n">
        <v>521989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521989</v>
      </c>
    </row>
    <row r="158" s="15" customFormat="true" ht="12" hidden="false" customHeight="true" outlineLevel="0" collapsed="false">
      <c r="A158" s="23" t="s">
        <v>25</v>
      </c>
      <c r="B158" s="22" t="n">
        <v>258002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258002</v>
      </c>
    </row>
    <row r="159" s="15" customFormat="true" ht="12" hidden="false" customHeight="true" outlineLevel="0" collapsed="false">
      <c r="A159" s="23" t="s">
        <v>26</v>
      </c>
      <c r="B159" s="22" t="n">
        <v>263987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263987</v>
      </c>
    </row>
    <row r="160" s="20" customFormat="true" ht="12" hidden="false" customHeight="true" outlineLevel="0" collapsed="false">
      <c r="A160" s="18" t="s">
        <v>27</v>
      </c>
      <c r="B160" s="19" t="n">
        <v>318866</v>
      </c>
      <c r="C160" s="19" t="n">
        <v>0</v>
      </c>
      <c r="D160" s="19" t="n">
        <v>54445</v>
      </c>
      <c r="E160" s="19" t="n">
        <v>0</v>
      </c>
      <c r="F160" s="19" t="n">
        <v>979243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1352554</v>
      </c>
    </row>
    <row r="161" s="15" customFormat="true" ht="12" hidden="false" customHeight="true" outlineLevel="0" collapsed="false">
      <c r="A161" s="23" t="s">
        <v>28</v>
      </c>
      <c r="B161" s="22" t="n">
        <v>307778</v>
      </c>
      <c r="C161" s="22" t="n">
        <v>0</v>
      </c>
      <c r="D161" s="22" t="n">
        <v>54445</v>
      </c>
      <c r="E161" s="22" t="n">
        <v>0</v>
      </c>
      <c r="F161" s="22" t="n">
        <v>978866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1341089</v>
      </c>
    </row>
    <row r="162" s="15" customFormat="true" ht="12" hidden="false" customHeight="true" outlineLevel="0" collapsed="false">
      <c r="A162" s="23" t="s">
        <v>29</v>
      </c>
      <c r="B162" s="22" t="n">
        <v>11088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11088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378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378</v>
      </c>
    </row>
    <row r="164" s="20" customFormat="true" ht="12" hidden="false" customHeight="true" outlineLevel="0" collapsed="false">
      <c r="A164" s="18" t="s">
        <v>31</v>
      </c>
      <c r="B164" s="19" t="n">
        <v>14514807</v>
      </c>
      <c r="C164" s="19" t="n">
        <v>168767</v>
      </c>
      <c r="D164" s="19" t="n">
        <v>249444</v>
      </c>
      <c r="E164" s="19" t="n">
        <v>0</v>
      </c>
      <c r="F164" s="19" t="n">
        <v>1135167</v>
      </c>
      <c r="G164" s="19" t="n">
        <v>432569</v>
      </c>
      <c r="H164" s="19" t="n">
        <v>20328</v>
      </c>
      <c r="I164" s="19" t="n">
        <v>0</v>
      </c>
      <c r="J164" s="19" t="n">
        <v>0</v>
      </c>
      <c r="K164" s="19" t="n">
        <v>0</v>
      </c>
      <c r="L164" s="19" t="n">
        <v>16521082</v>
      </c>
    </row>
    <row r="165" s="15" customFormat="true" ht="12" hidden="false" customHeight="true" outlineLevel="0" collapsed="false">
      <c r="A165" s="23" t="s">
        <v>32</v>
      </c>
      <c r="B165" s="22" t="n">
        <v>3611759</v>
      </c>
      <c r="C165" s="22" t="n">
        <v>166843</v>
      </c>
      <c r="D165" s="22" t="n">
        <v>2936</v>
      </c>
      <c r="E165" s="22" t="n">
        <v>0</v>
      </c>
      <c r="F165" s="22" t="n">
        <v>206324</v>
      </c>
      <c r="G165" s="22" t="n">
        <v>77786</v>
      </c>
      <c r="H165" s="22" t="n">
        <v>563</v>
      </c>
      <c r="I165" s="22" t="n">
        <v>0</v>
      </c>
      <c r="J165" s="22" t="n">
        <v>0</v>
      </c>
      <c r="K165" s="22" t="n">
        <v>0</v>
      </c>
      <c r="L165" s="22" t="n">
        <v>4066211</v>
      </c>
    </row>
    <row r="166" s="15" customFormat="true" ht="12" hidden="false" customHeight="true" outlineLevel="0" collapsed="false">
      <c r="A166" s="23" t="s">
        <v>33</v>
      </c>
      <c r="B166" s="22" t="n">
        <v>7134094</v>
      </c>
      <c r="C166" s="22" t="n">
        <v>1924</v>
      </c>
      <c r="D166" s="22" t="n">
        <v>17921</v>
      </c>
      <c r="E166" s="22" t="n">
        <v>0</v>
      </c>
      <c r="F166" s="22" t="n">
        <v>245072</v>
      </c>
      <c r="G166" s="22" t="n">
        <v>281628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7680639</v>
      </c>
    </row>
    <row r="167" s="15" customFormat="true" ht="12" hidden="false" customHeight="true" outlineLevel="0" collapsed="false">
      <c r="A167" s="23" t="s">
        <v>34</v>
      </c>
      <c r="B167" s="22" t="n">
        <v>3373881</v>
      </c>
      <c r="C167" s="22" t="n">
        <v>0</v>
      </c>
      <c r="D167" s="22" t="n">
        <v>224610</v>
      </c>
      <c r="E167" s="22" t="n">
        <v>0</v>
      </c>
      <c r="F167" s="22" t="n">
        <v>170987</v>
      </c>
      <c r="G167" s="22" t="n">
        <v>14342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3783820</v>
      </c>
    </row>
    <row r="168" s="15" customFormat="true" ht="12" hidden="false" customHeight="true" outlineLevel="0" collapsed="false">
      <c r="A168" s="23" t="s">
        <v>35</v>
      </c>
      <c r="B168" s="22" t="n">
        <v>224465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224465</v>
      </c>
    </row>
    <row r="169" s="15" customFormat="true" ht="12" hidden="false" customHeight="true" outlineLevel="0" collapsed="false">
      <c r="A169" s="23" t="s">
        <v>36</v>
      </c>
      <c r="B169" s="22" t="n">
        <v>170610</v>
      </c>
      <c r="C169" s="22" t="n">
        <v>0</v>
      </c>
      <c r="D169" s="22" t="n">
        <v>3979</v>
      </c>
      <c r="E169" s="22" t="n">
        <v>0</v>
      </c>
      <c r="F169" s="22" t="n">
        <v>512783</v>
      </c>
      <c r="G169" s="22" t="n">
        <v>58814</v>
      </c>
      <c r="H169" s="22" t="n">
        <v>19765</v>
      </c>
      <c r="I169" s="22" t="n">
        <v>0</v>
      </c>
      <c r="J169" s="22" t="n">
        <v>0</v>
      </c>
      <c r="K169" s="22" t="n">
        <v>0</v>
      </c>
      <c r="L169" s="22" t="n">
        <v>765951</v>
      </c>
    </row>
    <row r="170" s="20" customFormat="true" ht="12" hidden="false" customHeight="true" outlineLevel="0" collapsed="false">
      <c r="A170" s="18" t="s">
        <v>37</v>
      </c>
      <c r="B170" s="19" t="n">
        <v>4477117</v>
      </c>
      <c r="C170" s="19" t="n">
        <v>0</v>
      </c>
      <c r="D170" s="19" t="n">
        <v>2669</v>
      </c>
      <c r="E170" s="19" t="n">
        <v>0</v>
      </c>
      <c r="F170" s="19" t="n">
        <v>81708</v>
      </c>
      <c r="G170" s="19" t="n">
        <v>0</v>
      </c>
      <c r="H170" s="19" t="n">
        <v>67142</v>
      </c>
      <c r="I170" s="19" t="n">
        <v>0</v>
      </c>
      <c r="J170" s="19" t="n">
        <v>1241</v>
      </c>
      <c r="K170" s="19" t="n">
        <v>0</v>
      </c>
      <c r="L170" s="19" t="n">
        <v>4629877</v>
      </c>
    </row>
    <row r="171" s="15" customFormat="true" ht="12" hidden="false" customHeight="true" outlineLevel="0" collapsed="false">
      <c r="A171" s="23" t="s">
        <v>38</v>
      </c>
      <c r="B171" s="22" t="n">
        <v>1969381</v>
      </c>
      <c r="C171" s="22" t="n">
        <v>0</v>
      </c>
      <c r="D171" s="22" t="n">
        <v>2669</v>
      </c>
      <c r="E171" s="22" t="n">
        <v>0</v>
      </c>
      <c r="F171" s="22" t="n">
        <v>50531</v>
      </c>
      <c r="G171" s="22" t="n">
        <v>0</v>
      </c>
      <c r="H171" s="22" t="n">
        <v>67142</v>
      </c>
      <c r="I171" s="22" t="n">
        <v>0</v>
      </c>
      <c r="J171" s="22" t="n">
        <v>0</v>
      </c>
      <c r="K171" s="22" t="n">
        <v>0</v>
      </c>
      <c r="L171" s="22" t="n">
        <v>2089723</v>
      </c>
    </row>
    <row r="172" s="15" customFormat="true" ht="12" hidden="false" customHeight="true" outlineLevel="0" collapsed="false">
      <c r="A172" s="23" t="s">
        <v>39</v>
      </c>
      <c r="B172" s="22" t="n">
        <v>2507736</v>
      </c>
      <c r="C172" s="22" t="n">
        <v>0</v>
      </c>
      <c r="D172" s="22" t="n">
        <v>0</v>
      </c>
      <c r="E172" s="22" t="n">
        <v>0</v>
      </c>
      <c r="F172" s="22" t="n">
        <v>31177</v>
      </c>
      <c r="G172" s="22" t="n">
        <v>0</v>
      </c>
      <c r="H172" s="22" t="n">
        <v>0</v>
      </c>
      <c r="I172" s="22" t="n">
        <v>0</v>
      </c>
      <c r="J172" s="22" t="n">
        <v>1241</v>
      </c>
      <c r="K172" s="22" t="n">
        <v>0</v>
      </c>
      <c r="L172" s="22" t="n">
        <v>2540154</v>
      </c>
    </row>
    <row r="173" s="20" customFormat="true" ht="12" hidden="false" customHeight="true" outlineLevel="0" collapsed="false">
      <c r="A173" s="18" t="s">
        <v>40</v>
      </c>
      <c r="B173" s="19" t="n">
        <v>10681405</v>
      </c>
      <c r="C173" s="19" t="n">
        <v>39930</v>
      </c>
      <c r="D173" s="19" t="n">
        <v>96866</v>
      </c>
      <c r="E173" s="19" t="n">
        <v>11625</v>
      </c>
      <c r="F173" s="19" t="n">
        <v>334137</v>
      </c>
      <c r="G173" s="19" t="n">
        <v>45062</v>
      </c>
      <c r="H173" s="19" t="n">
        <v>4000</v>
      </c>
      <c r="I173" s="19" t="n">
        <v>0</v>
      </c>
      <c r="J173" s="19" t="n">
        <v>80567</v>
      </c>
      <c r="K173" s="19" t="n">
        <v>0</v>
      </c>
      <c r="L173" s="19" t="n">
        <v>11293592</v>
      </c>
    </row>
    <row r="174" s="15" customFormat="true" ht="12" hidden="false" customHeight="true" outlineLevel="0" collapsed="false">
      <c r="A174" s="23" t="s">
        <v>41</v>
      </c>
      <c r="B174" s="22" t="n">
        <v>40659</v>
      </c>
      <c r="C174" s="22" t="n">
        <v>0</v>
      </c>
      <c r="D174" s="22" t="n">
        <v>0</v>
      </c>
      <c r="E174" s="22" t="n">
        <v>0</v>
      </c>
      <c r="F174" s="22" t="n">
        <v>19885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60544</v>
      </c>
    </row>
    <row r="175" s="15" customFormat="true" ht="12" hidden="false" customHeight="true" outlineLevel="0" collapsed="false">
      <c r="A175" s="23" t="s">
        <v>42</v>
      </c>
      <c r="B175" s="22" t="n">
        <v>10633543</v>
      </c>
      <c r="C175" s="22" t="n">
        <v>39930</v>
      </c>
      <c r="D175" s="22" t="n">
        <v>96232</v>
      </c>
      <c r="E175" s="22" t="n">
        <v>11625</v>
      </c>
      <c r="F175" s="22" t="n">
        <v>303362</v>
      </c>
      <c r="G175" s="22" t="n">
        <v>45062</v>
      </c>
      <c r="H175" s="22" t="n">
        <v>4000</v>
      </c>
      <c r="I175" s="22" t="n">
        <v>0</v>
      </c>
      <c r="J175" s="22" t="n">
        <v>0</v>
      </c>
      <c r="K175" s="22" t="n">
        <v>0</v>
      </c>
      <c r="L175" s="22" t="n">
        <v>11133754</v>
      </c>
    </row>
    <row r="176" s="15" customFormat="true" ht="12" hidden="false" customHeight="true" outlineLevel="0" collapsed="false">
      <c r="A176" s="23" t="s">
        <v>43</v>
      </c>
      <c r="B176" s="22" t="n">
        <v>7203</v>
      </c>
      <c r="C176" s="22" t="n">
        <v>0</v>
      </c>
      <c r="D176" s="22" t="n">
        <v>634</v>
      </c>
      <c r="E176" s="22" t="n">
        <v>0</v>
      </c>
      <c r="F176" s="22" t="n">
        <v>10890</v>
      </c>
      <c r="G176" s="22" t="n">
        <v>0</v>
      </c>
      <c r="H176" s="22" t="n">
        <v>0</v>
      </c>
      <c r="I176" s="22" t="n">
        <v>0</v>
      </c>
      <c r="J176" s="22" t="n">
        <v>80567</v>
      </c>
      <c r="K176" s="22" t="n">
        <v>0</v>
      </c>
      <c r="L176" s="22" t="n">
        <v>99294</v>
      </c>
    </row>
    <row r="177" s="20" customFormat="true" ht="12" hidden="false" customHeight="true" outlineLevel="0" collapsed="false">
      <c r="A177" s="18" t="s">
        <v>44</v>
      </c>
      <c r="B177" s="19" t="n">
        <v>1676701</v>
      </c>
      <c r="C177" s="19" t="n">
        <v>0</v>
      </c>
      <c r="D177" s="19" t="n">
        <v>6402</v>
      </c>
      <c r="E177" s="19" t="n">
        <v>84168</v>
      </c>
      <c r="F177" s="19" t="n">
        <v>23378</v>
      </c>
      <c r="G177" s="19" t="n">
        <v>121058</v>
      </c>
      <c r="H177" s="19" t="n">
        <v>110682</v>
      </c>
      <c r="I177" s="19" t="n">
        <v>0</v>
      </c>
      <c r="J177" s="19" t="n">
        <v>0</v>
      </c>
      <c r="K177" s="19" t="n">
        <v>0</v>
      </c>
      <c r="L177" s="19" t="n">
        <v>2022389</v>
      </c>
    </row>
    <row r="178" s="15" customFormat="true" ht="12" hidden="false" customHeight="true" outlineLevel="0" collapsed="false">
      <c r="A178" s="23" t="s">
        <v>45</v>
      </c>
      <c r="B178" s="22" t="n">
        <v>1676701</v>
      </c>
      <c r="C178" s="22" t="n">
        <v>0</v>
      </c>
      <c r="D178" s="22" t="n">
        <v>6402</v>
      </c>
      <c r="E178" s="22" t="n">
        <v>84168</v>
      </c>
      <c r="F178" s="22" t="n">
        <v>23378</v>
      </c>
      <c r="G178" s="22" t="n">
        <v>121058</v>
      </c>
      <c r="H178" s="22" t="n">
        <v>110682</v>
      </c>
      <c r="I178" s="22" t="n">
        <v>0</v>
      </c>
      <c r="J178" s="22" t="n">
        <v>0</v>
      </c>
      <c r="K178" s="22" t="n">
        <v>0</v>
      </c>
      <c r="L178" s="22" t="n">
        <v>2022389</v>
      </c>
    </row>
    <row r="179" s="15" customFormat="true" ht="12" hidden="false" customHeight="true" outlineLevel="0" collapsed="false">
      <c r="A179" s="23" t="s">
        <v>46</v>
      </c>
      <c r="B179" s="22" t="n">
        <v>0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0</v>
      </c>
    </row>
    <row r="180" s="20" customFormat="true" ht="12" hidden="false" customHeight="true" outlineLevel="0" collapsed="false">
      <c r="A180" s="18" t="s">
        <v>47</v>
      </c>
      <c r="B180" s="19" t="n">
        <v>46024125</v>
      </c>
      <c r="C180" s="19" t="n">
        <v>857066</v>
      </c>
      <c r="D180" s="19" t="n">
        <v>479067</v>
      </c>
      <c r="E180" s="19" t="n">
        <v>31537</v>
      </c>
      <c r="F180" s="19" t="n">
        <v>615240</v>
      </c>
      <c r="G180" s="19" t="n">
        <v>287677</v>
      </c>
      <c r="H180" s="19" t="n">
        <v>474155</v>
      </c>
      <c r="I180" s="19" t="n">
        <v>0</v>
      </c>
      <c r="J180" s="19" t="n">
        <v>0</v>
      </c>
      <c r="K180" s="19" t="n">
        <v>25780</v>
      </c>
      <c r="L180" s="19" t="n">
        <v>48794647</v>
      </c>
    </row>
    <row r="181" s="15" customFormat="true" ht="12" hidden="false" customHeight="true" outlineLevel="0" collapsed="false">
      <c r="A181" s="23" t="s">
        <v>48</v>
      </c>
      <c r="B181" s="22" t="n">
        <v>43791078</v>
      </c>
      <c r="C181" s="22" t="n">
        <v>857066</v>
      </c>
      <c r="D181" s="22" t="n">
        <v>222068</v>
      </c>
      <c r="E181" s="22" t="n">
        <v>31537</v>
      </c>
      <c r="F181" s="22" t="n">
        <v>419206</v>
      </c>
      <c r="G181" s="22" t="n">
        <v>284756</v>
      </c>
      <c r="H181" s="22" t="n">
        <v>128655</v>
      </c>
      <c r="I181" s="22" t="n">
        <v>0</v>
      </c>
      <c r="J181" s="22" t="n">
        <v>0</v>
      </c>
      <c r="K181" s="22" t="n">
        <v>25780</v>
      </c>
      <c r="L181" s="22" t="n">
        <v>45760146</v>
      </c>
    </row>
    <row r="182" s="15" customFormat="true" ht="12" hidden="false" customHeight="true" outlineLevel="0" collapsed="false">
      <c r="A182" s="23" t="s">
        <v>49</v>
      </c>
      <c r="B182" s="22" t="n">
        <v>2122264</v>
      </c>
      <c r="C182" s="22" t="n">
        <v>0</v>
      </c>
      <c r="D182" s="22" t="n">
        <v>256999</v>
      </c>
      <c r="E182" s="22" t="n">
        <v>0</v>
      </c>
      <c r="F182" s="22" t="n">
        <v>193445</v>
      </c>
      <c r="G182" s="22" t="n">
        <v>2921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2575629</v>
      </c>
    </row>
    <row r="183" s="15" customFormat="true" ht="12" hidden="false" customHeight="true" outlineLevel="0" collapsed="false">
      <c r="A183" s="23" t="s">
        <v>50</v>
      </c>
      <c r="B183" s="22" t="n">
        <v>110784</v>
      </c>
      <c r="C183" s="22" t="n">
        <v>0</v>
      </c>
      <c r="D183" s="22" t="n">
        <v>0</v>
      </c>
      <c r="E183" s="22" t="n">
        <v>0</v>
      </c>
      <c r="F183" s="22" t="n">
        <v>2589</v>
      </c>
      <c r="G183" s="22" t="n">
        <v>0</v>
      </c>
      <c r="H183" s="22" t="n">
        <v>345500</v>
      </c>
      <c r="I183" s="22" t="n">
        <v>0</v>
      </c>
      <c r="J183" s="22" t="n">
        <v>0</v>
      </c>
      <c r="K183" s="22" t="n">
        <v>0</v>
      </c>
      <c r="L183" s="22" t="n">
        <v>458873</v>
      </c>
    </row>
    <row r="184" s="20" customFormat="true" ht="12" hidden="false" customHeight="true" outlineLevel="0" collapsed="false">
      <c r="A184" s="18" t="s">
        <v>51</v>
      </c>
      <c r="B184" s="19" t="n">
        <v>46546332</v>
      </c>
      <c r="C184" s="19" t="n">
        <v>254936</v>
      </c>
      <c r="D184" s="19" t="n">
        <v>711899</v>
      </c>
      <c r="E184" s="19" t="n">
        <v>290953</v>
      </c>
      <c r="F184" s="19" t="n">
        <v>1833353</v>
      </c>
      <c r="G184" s="19" t="n">
        <v>5214595</v>
      </c>
      <c r="H184" s="19" t="n">
        <v>29057186</v>
      </c>
      <c r="I184" s="19" t="n">
        <v>4171</v>
      </c>
      <c r="J184" s="19" t="n">
        <v>2060</v>
      </c>
      <c r="K184" s="19" t="n">
        <v>416995</v>
      </c>
      <c r="L184" s="19" t="n">
        <v>84332480</v>
      </c>
    </row>
    <row r="185" s="15" customFormat="true" ht="12" hidden="false" customHeight="true" outlineLevel="0" collapsed="false">
      <c r="A185" s="23" t="s">
        <v>52</v>
      </c>
      <c r="B185" s="22" t="n">
        <v>20683475</v>
      </c>
      <c r="C185" s="22" t="n">
        <v>42487</v>
      </c>
      <c r="D185" s="22" t="n">
        <v>145494</v>
      </c>
      <c r="E185" s="22" t="n">
        <v>281953</v>
      </c>
      <c r="F185" s="22" t="n">
        <v>792668</v>
      </c>
      <c r="G185" s="22" t="n">
        <v>2491830</v>
      </c>
      <c r="H185" s="22" t="n">
        <v>1683044</v>
      </c>
      <c r="I185" s="22" t="n">
        <v>0</v>
      </c>
      <c r="J185" s="22" t="n">
        <v>0</v>
      </c>
      <c r="K185" s="22" t="n">
        <v>21331</v>
      </c>
      <c r="L185" s="22" t="n">
        <v>26142282</v>
      </c>
    </row>
    <row r="186" s="15" customFormat="true" ht="12" hidden="false" customHeight="true" outlineLevel="0" collapsed="false">
      <c r="A186" s="23" t="s">
        <v>53</v>
      </c>
      <c r="B186" s="22" t="n">
        <v>3449066</v>
      </c>
      <c r="C186" s="22" t="n">
        <v>206966</v>
      </c>
      <c r="D186" s="22" t="n">
        <v>0</v>
      </c>
      <c r="E186" s="22" t="n">
        <v>0</v>
      </c>
      <c r="F186" s="22" t="n">
        <v>0</v>
      </c>
      <c r="G186" s="22" t="n">
        <v>14562</v>
      </c>
      <c r="H186" s="22" t="n">
        <v>320287</v>
      </c>
      <c r="I186" s="22" t="n">
        <v>0</v>
      </c>
      <c r="J186" s="22" t="n">
        <v>2060</v>
      </c>
      <c r="K186" s="22" t="n">
        <v>0</v>
      </c>
      <c r="L186" s="22" t="n">
        <v>3992941</v>
      </c>
    </row>
    <row r="187" s="15" customFormat="true" ht="12" hidden="false" customHeight="true" outlineLevel="0" collapsed="false">
      <c r="A187" s="23" t="s">
        <v>54</v>
      </c>
      <c r="B187" s="22" t="n">
        <v>6783875</v>
      </c>
      <c r="C187" s="22" t="n">
        <v>0</v>
      </c>
      <c r="D187" s="22" t="n">
        <v>360524</v>
      </c>
      <c r="E187" s="22" t="n">
        <v>2515</v>
      </c>
      <c r="F187" s="22" t="n">
        <v>83344</v>
      </c>
      <c r="G187" s="22" t="n">
        <v>2450347</v>
      </c>
      <c r="H187" s="22" t="n">
        <v>26408406</v>
      </c>
      <c r="I187" s="22" t="n">
        <v>0</v>
      </c>
      <c r="J187" s="22" t="n">
        <v>0</v>
      </c>
      <c r="K187" s="22" t="n">
        <v>395664</v>
      </c>
      <c r="L187" s="22" t="n">
        <v>36484675</v>
      </c>
    </row>
    <row r="188" s="15" customFormat="true" ht="12" hidden="false" customHeight="true" outlineLevel="0" collapsed="false">
      <c r="A188" s="23" t="s">
        <v>55</v>
      </c>
      <c r="B188" s="22" t="n">
        <v>5475571</v>
      </c>
      <c r="C188" s="22" t="n">
        <v>5483</v>
      </c>
      <c r="D188" s="22" t="n">
        <v>0</v>
      </c>
      <c r="E188" s="22" t="n">
        <v>0</v>
      </c>
      <c r="F188" s="22" t="n">
        <v>158952</v>
      </c>
      <c r="G188" s="22" t="n">
        <v>35043</v>
      </c>
      <c r="H188" s="22" t="n">
        <v>73755</v>
      </c>
      <c r="I188" s="22" t="n">
        <v>1048</v>
      </c>
      <c r="J188" s="22" t="n">
        <v>0</v>
      </c>
      <c r="K188" s="22" t="n">
        <v>0</v>
      </c>
      <c r="L188" s="22" t="n">
        <v>5749852</v>
      </c>
    </row>
    <row r="189" s="15" customFormat="true" ht="12" hidden="false" customHeight="true" outlineLevel="0" collapsed="false">
      <c r="A189" s="23" t="s">
        <v>56</v>
      </c>
      <c r="B189" s="22" t="n">
        <v>1158632</v>
      </c>
      <c r="C189" s="22" t="n">
        <v>0</v>
      </c>
      <c r="D189" s="22" t="n">
        <v>51791</v>
      </c>
      <c r="E189" s="22" t="n">
        <v>3971</v>
      </c>
      <c r="F189" s="22" t="n">
        <v>466427</v>
      </c>
      <c r="G189" s="22" t="n">
        <v>55857</v>
      </c>
      <c r="H189" s="22" t="n">
        <v>226898</v>
      </c>
      <c r="I189" s="22" t="n">
        <v>3124</v>
      </c>
      <c r="J189" s="22" t="n">
        <v>0</v>
      </c>
      <c r="K189" s="22" t="n">
        <v>0</v>
      </c>
      <c r="L189" s="22" t="n">
        <v>1966700</v>
      </c>
    </row>
    <row r="190" s="15" customFormat="true" ht="12" hidden="false" customHeight="true" outlineLevel="0" collapsed="false">
      <c r="A190" s="23" t="s">
        <v>57</v>
      </c>
      <c r="B190" s="22" t="n">
        <v>8995713</v>
      </c>
      <c r="C190" s="22" t="n">
        <v>0</v>
      </c>
      <c r="D190" s="22" t="n">
        <v>154091</v>
      </c>
      <c r="E190" s="22" t="n">
        <v>2515</v>
      </c>
      <c r="F190" s="22" t="n">
        <v>331962</v>
      </c>
      <c r="G190" s="22" t="n">
        <v>166955</v>
      </c>
      <c r="H190" s="22" t="n">
        <v>344797</v>
      </c>
      <c r="I190" s="22" t="n">
        <v>0</v>
      </c>
      <c r="J190" s="22" t="n">
        <v>0</v>
      </c>
      <c r="K190" s="22" t="n">
        <v>0</v>
      </c>
      <c r="L190" s="22" t="n">
        <v>9996033</v>
      </c>
    </row>
    <row r="191" s="20" customFormat="true" ht="12" hidden="false" customHeight="true" outlineLevel="0" collapsed="false">
      <c r="A191" s="18" t="s">
        <v>58</v>
      </c>
      <c r="B191" s="19" t="n">
        <v>14898888</v>
      </c>
      <c r="C191" s="19" t="n">
        <v>18927</v>
      </c>
      <c r="D191" s="19" t="n">
        <v>395093</v>
      </c>
      <c r="E191" s="19" t="n">
        <v>0</v>
      </c>
      <c r="F191" s="19" t="n">
        <v>117085</v>
      </c>
      <c r="G191" s="19" t="n">
        <v>14745</v>
      </c>
      <c r="H191" s="19" t="n">
        <v>137890</v>
      </c>
      <c r="I191" s="19" t="n">
        <v>0</v>
      </c>
      <c r="J191" s="19" t="n">
        <v>0</v>
      </c>
      <c r="K191" s="19" t="n">
        <v>0</v>
      </c>
      <c r="L191" s="19" t="n">
        <v>15582628</v>
      </c>
    </row>
    <row r="192" s="15" customFormat="true" ht="12" hidden="false" customHeight="true" outlineLevel="0" collapsed="false">
      <c r="A192" s="23" t="s">
        <v>59</v>
      </c>
      <c r="B192" s="22" t="n">
        <v>1330453</v>
      </c>
      <c r="C192" s="22" t="n">
        <v>0</v>
      </c>
      <c r="D192" s="22" t="n">
        <v>0</v>
      </c>
      <c r="E192" s="22" t="n">
        <v>0</v>
      </c>
      <c r="F192" s="22" t="n">
        <v>2142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1332595</v>
      </c>
    </row>
    <row r="193" s="15" customFormat="true" ht="12" hidden="false" customHeight="true" outlineLevel="0" collapsed="false">
      <c r="A193" s="23" t="s">
        <v>60</v>
      </c>
      <c r="B193" s="22" t="n">
        <v>565264</v>
      </c>
      <c r="C193" s="22" t="n">
        <v>0</v>
      </c>
      <c r="D193" s="22" t="n">
        <v>0</v>
      </c>
      <c r="E193" s="22" t="n">
        <v>0</v>
      </c>
      <c r="F193" s="22" t="n">
        <v>29673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594937</v>
      </c>
    </row>
    <row r="194" s="15" customFormat="true" ht="12" hidden="false" customHeight="true" outlineLevel="0" collapsed="false">
      <c r="A194" s="23" t="s">
        <v>61</v>
      </c>
      <c r="B194" s="22" t="n">
        <v>902384</v>
      </c>
      <c r="C194" s="22" t="n">
        <v>16877</v>
      </c>
      <c r="D194" s="22" t="n">
        <v>0</v>
      </c>
      <c r="E194" s="22" t="n">
        <v>0</v>
      </c>
      <c r="F194" s="22" t="n">
        <v>0</v>
      </c>
      <c r="G194" s="22" t="n">
        <v>4418</v>
      </c>
      <c r="H194" s="22" t="n">
        <v>58401</v>
      </c>
      <c r="I194" s="22" t="n">
        <v>0</v>
      </c>
      <c r="J194" s="22" t="n">
        <v>0</v>
      </c>
      <c r="K194" s="22" t="n">
        <v>0</v>
      </c>
      <c r="L194" s="22" t="n">
        <v>982080</v>
      </c>
    </row>
    <row r="195" s="15" customFormat="true" ht="12" hidden="false" customHeight="true" outlineLevel="0" collapsed="false">
      <c r="A195" s="23" t="s">
        <v>62</v>
      </c>
      <c r="B195" s="22" t="n">
        <v>979283</v>
      </c>
      <c r="C195" s="22" t="n">
        <v>2050</v>
      </c>
      <c r="D195" s="22" t="n">
        <v>0</v>
      </c>
      <c r="E195" s="22" t="n">
        <v>0</v>
      </c>
      <c r="F195" s="22" t="n">
        <v>29087</v>
      </c>
      <c r="G195" s="22" t="n">
        <v>0</v>
      </c>
      <c r="H195" s="22" t="n">
        <v>51074</v>
      </c>
      <c r="I195" s="22" t="n">
        <v>0</v>
      </c>
      <c r="J195" s="22" t="n">
        <v>0</v>
      </c>
      <c r="K195" s="22" t="n">
        <v>0</v>
      </c>
      <c r="L195" s="22" t="n">
        <v>1061494</v>
      </c>
    </row>
    <row r="196" s="15" customFormat="true" ht="12" hidden="false" customHeight="true" outlineLevel="0" collapsed="false">
      <c r="A196" s="23" t="s">
        <v>63</v>
      </c>
      <c r="B196" s="22" t="n">
        <v>11121504</v>
      </c>
      <c r="C196" s="22" t="n">
        <v>0</v>
      </c>
      <c r="D196" s="22" t="n">
        <v>395093</v>
      </c>
      <c r="E196" s="22" t="n">
        <v>0</v>
      </c>
      <c r="F196" s="22" t="n">
        <v>56184</v>
      </c>
      <c r="G196" s="22" t="n">
        <v>10328</v>
      </c>
      <c r="H196" s="22" t="n">
        <v>28415</v>
      </c>
      <c r="I196" s="22" t="n">
        <v>0</v>
      </c>
      <c r="J196" s="22" t="n">
        <v>0</v>
      </c>
      <c r="K196" s="22" t="n">
        <v>0</v>
      </c>
      <c r="L196" s="22" t="n">
        <v>11611524</v>
      </c>
    </row>
    <row r="197" s="20" customFormat="true" ht="12" hidden="false" customHeight="true" outlineLevel="0" collapsed="false">
      <c r="A197" s="18" t="s">
        <v>64</v>
      </c>
      <c r="B197" s="19" t="n">
        <v>3579732</v>
      </c>
      <c r="C197" s="19" t="n">
        <v>1203378</v>
      </c>
      <c r="D197" s="19" t="n">
        <v>39144</v>
      </c>
      <c r="E197" s="19" t="n">
        <v>0</v>
      </c>
      <c r="F197" s="19" t="n">
        <v>53235</v>
      </c>
      <c r="G197" s="19" t="n">
        <v>17778</v>
      </c>
      <c r="H197" s="19" t="n">
        <v>23387</v>
      </c>
      <c r="I197" s="19" t="n">
        <v>5941</v>
      </c>
      <c r="J197" s="19" t="n">
        <v>2357</v>
      </c>
      <c r="K197" s="19" t="n">
        <v>7924</v>
      </c>
      <c r="L197" s="19" t="n">
        <v>4932876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23026</v>
      </c>
      <c r="G198" s="22" t="n">
        <v>9984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33010</v>
      </c>
    </row>
    <row r="199" s="15" customFormat="true" ht="12" hidden="false" customHeight="true" outlineLevel="0" collapsed="false">
      <c r="A199" s="23" t="s">
        <v>66</v>
      </c>
      <c r="B199" s="22" t="n">
        <v>197522</v>
      </c>
      <c r="C199" s="22" t="n">
        <v>0</v>
      </c>
      <c r="D199" s="22" t="n">
        <v>0</v>
      </c>
      <c r="E199" s="22" t="n">
        <v>0</v>
      </c>
      <c r="F199" s="22" t="n">
        <v>8306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205828</v>
      </c>
    </row>
    <row r="200" s="15" customFormat="true" ht="12" hidden="false" customHeight="true" outlineLevel="0" collapsed="false">
      <c r="A200" s="23" t="s">
        <v>67</v>
      </c>
      <c r="B200" s="22" t="n">
        <v>47916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47916</v>
      </c>
    </row>
    <row r="201" s="15" customFormat="true" ht="12" hidden="false" customHeight="true" outlineLevel="0" collapsed="false">
      <c r="A201" s="23" t="s">
        <v>68</v>
      </c>
      <c r="B201" s="22" t="n">
        <v>902580</v>
      </c>
      <c r="C201" s="22" t="n">
        <v>12996</v>
      </c>
      <c r="D201" s="22" t="n">
        <v>0</v>
      </c>
      <c r="E201" s="22" t="n">
        <v>0</v>
      </c>
      <c r="F201" s="22" t="n">
        <v>8038</v>
      </c>
      <c r="G201" s="22" t="n">
        <v>0</v>
      </c>
      <c r="H201" s="22" t="n">
        <v>10478</v>
      </c>
      <c r="I201" s="22" t="n">
        <v>0</v>
      </c>
      <c r="J201" s="22" t="n">
        <v>0</v>
      </c>
      <c r="K201" s="22" t="n">
        <v>7924</v>
      </c>
      <c r="L201" s="22" t="n">
        <v>942016</v>
      </c>
    </row>
    <row r="202" s="15" customFormat="true" ht="12" hidden="false" customHeight="true" outlineLevel="0" collapsed="false">
      <c r="A202" s="23" t="s">
        <v>69</v>
      </c>
      <c r="B202" s="22" t="n">
        <v>879461</v>
      </c>
      <c r="C202" s="22" t="n">
        <v>0</v>
      </c>
      <c r="D202" s="22" t="n">
        <v>0</v>
      </c>
      <c r="E202" s="22" t="n">
        <v>0</v>
      </c>
      <c r="F202" s="22" t="n">
        <v>13105</v>
      </c>
      <c r="G202" s="22" t="n">
        <v>0</v>
      </c>
      <c r="H202" s="22" t="n">
        <v>0</v>
      </c>
      <c r="I202" s="22" t="n">
        <v>5941</v>
      </c>
      <c r="J202" s="22" t="n">
        <v>0</v>
      </c>
      <c r="K202" s="22" t="n">
        <v>0</v>
      </c>
      <c r="L202" s="22" t="n">
        <v>898507</v>
      </c>
    </row>
    <row r="203" s="15" customFormat="true" ht="12" hidden="false" customHeight="true" outlineLevel="0" collapsed="false">
      <c r="A203" s="23" t="s">
        <v>70</v>
      </c>
      <c r="B203" s="22" t="n">
        <v>1533088</v>
      </c>
      <c r="C203" s="22" t="n">
        <v>1190382</v>
      </c>
      <c r="D203" s="22" t="n">
        <v>39144</v>
      </c>
      <c r="E203" s="22" t="n">
        <v>0</v>
      </c>
      <c r="F203" s="22" t="n">
        <v>0</v>
      </c>
      <c r="G203" s="22" t="n">
        <v>2607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2765221</v>
      </c>
    </row>
    <row r="204" s="15" customFormat="true" ht="12" hidden="false" customHeight="true" outlineLevel="0" collapsed="false">
      <c r="A204" s="23" t="s">
        <v>71</v>
      </c>
      <c r="B204" s="22" t="n">
        <v>19165</v>
      </c>
      <c r="C204" s="22" t="n">
        <v>0</v>
      </c>
      <c r="D204" s="22" t="n">
        <v>0</v>
      </c>
      <c r="E204" s="22" t="n">
        <v>0</v>
      </c>
      <c r="F204" s="22" t="n">
        <v>761</v>
      </c>
      <c r="G204" s="22" t="n">
        <v>5187</v>
      </c>
      <c r="H204" s="22" t="n">
        <v>12909</v>
      </c>
      <c r="I204" s="22" t="n">
        <v>0</v>
      </c>
      <c r="J204" s="22" t="n">
        <v>2357</v>
      </c>
      <c r="K204" s="22" t="n">
        <v>0</v>
      </c>
      <c r="L204" s="22" t="n">
        <v>40379</v>
      </c>
    </row>
    <row r="205" s="20" customFormat="true" ht="12" hidden="false" customHeight="true" outlineLevel="0" collapsed="false">
      <c r="A205" s="18" t="s">
        <v>72</v>
      </c>
      <c r="B205" s="19" t="n">
        <v>2396930</v>
      </c>
      <c r="C205" s="19" t="n">
        <v>0</v>
      </c>
      <c r="D205" s="19" t="n">
        <v>0</v>
      </c>
      <c r="E205" s="19" t="n">
        <v>0</v>
      </c>
      <c r="F205" s="19" t="n">
        <v>68475</v>
      </c>
      <c r="G205" s="19" t="n">
        <v>77305</v>
      </c>
      <c r="H205" s="19" t="n">
        <v>170717</v>
      </c>
      <c r="I205" s="19" t="n">
        <v>47150</v>
      </c>
      <c r="J205" s="19" t="n">
        <v>0</v>
      </c>
      <c r="K205" s="19" t="n">
        <v>0</v>
      </c>
      <c r="L205" s="19" t="n">
        <v>2760577</v>
      </c>
    </row>
    <row r="206" s="15" customFormat="true" ht="12" hidden="false" customHeight="true" outlineLevel="0" collapsed="false">
      <c r="A206" s="23" t="s">
        <v>73</v>
      </c>
      <c r="B206" s="22" t="n">
        <v>1397499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4124</v>
      </c>
      <c r="H206" s="22" t="n">
        <v>144523</v>
      </c>
      <c r="I206" s="22" t="n">
        <v>47150</v>
      </c>
      <c r="J206" s="22" t="n">
        <v>0</v>
      </c>
      <c r="K206" s="22" t="n">
        <v>0</v>
      </c>
      <c r="L206" s="22" t="n">
        <v>1593296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851383</v>
      </c>
      <c r="C208" s="22" t="n">
        <v>0</v>
      </c>
      <c r="D208" s="22" t="n">
        <v>0</v>
      </c>
      <c r="E208" s="22" t="n">
        <v>0</v>
      </c>
      <c r="F208" s="22" t="n">
        <v>12340</v>
      </c>
      <c r="G208" s="22" t="n">
        <v>53132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916855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56135</v>
      </c>
      <c r="G210" s="22" t="n">
        <v>5230</v>
      </c>
      <c r="H210" s="22" t="n">
        <v>26194</v>
      </c>
      <c r="I210" s="22" t="n">
        <v>0</v>
      </c>
      <c r="J210" s="22" t="n">
        <v>0</v>
      </c>
      <c r="K210" s="22" t="n">
        <v>0</v>
      </c>
      <c r="L210" s="22" t="n">
        <v>87559</v>
      </c>
    </row>
    <row r="211" s="15" customFormat="true" ht="12" hidden="false" customHeight="true" outlineLevel="0" collapsed="false">
      <c r="A211" s="23" t="s">
        <v>78</v>
      </c>
      <c r="B211" s="22" t="n">
        <v>148050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14818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162868</v>
      </c>
    </row>
    <row r="212" s="20" customFormat="true" ht="12" hidden="false" customHeight="true" outlineLevel="0" collapsed="false">
      <c r="A212" s="18" t="s">
        <v>12</v>
      </c>
      <c r="B212" s="19" t="n">
        <v>207573790</v>
      </c>
      <c r="C212" s="19" t="n">
        <v>2742518</v>
      </c>
      <c r="D212" s="19" t="n">
        <v>2502386</v>
      </c>
      <c r="E212" s="19" t="n">
        <v>423594</v>
      </c>
      <c r="F212" s="19" t="n">
        <v>8850054</v>
      </c>
      <c r="G212" s="19" t="n">
        <v>7477636</v>
      </c>
      <c r="H212" s="19" t="n">
        <v>31431358</v>
      </c>
      <c r="I212" s="19" t="n">
        <v>74540</v>
      </c>
      <c r="J212" s="19" t="n">
        <v>86225</v>
      </c>
      <c r="K212" s="19" t="n">
        <v>1305083</v>
      </c>
      <c r="L212" s="19" t="n">
        <v>262467184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8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29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4.32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82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3.4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3853108</v>
      </c>
      <c r="C10" s="19" t="n">
        <v>60559</v>
      </c>
      <c r="D10" s="19" t="n">
        <v>11745</v>
      </c>
      <c r="E10" s="19" t="n">
        <v>34549</v>
      </c>
      <c r="F10" s="19" t="n">
        <v>121995</v>
      </c>
      <c r="G10" s="19" t="n">
        <v>10565</v>
      </c>
      <c r="H10" s="19" t="n">
        <v>275767</v>
      </c>
      <c r="I10" s="19" t="n">
        <v>0</v>
      </c>
      <c r="J10" s="19" t="n">
        <v>0</v>
      </c>
      <c r="K10" s="19" t="n">
        <v>117335</v>
      </c>
      <c r="L10" s="19" t="n">
        <v>4485623</v>
      </c>
    </row>
    <row r="11" s="15" customFormat="true" ht="12" hidden="false" customHeight="true" outlineLevel="0" collapsed="false">
      <c r="A11" s="21" t="s">
        <v>16</v>
      </c>
      <c r="B11" s="22" t="n">
        <v>382524</v>
      </c>
      <c r="C11" s="22" t="n">
        <v>0</v>
      </c>
      <c r="D11" s="22" t="n">
        <v>0</v>
      </c>
      <c r="E11" s="22" t="n">
        <v>0</v>
      </c>
      <c r="F11" s="22" t="n">
        <v>3968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386492</v>
      </c>
    </row>
    <row r="12" s="15" customFormat="true" ht="12" hidden="false" customHeight="true" outlineLevel="0" collapsed="false">
      <c r="A12" s="23" t="s">
        <v>17</v>
      </c>
      <c r="B12" s="22" t="n">
        <v>152359</v>
      </c>
      <c r="C12" s="22" t="n">
        <v>0</v>
      </c>
      <c r="D12" s="22" t="n">
        <v>0</v>
      </c>
      <c r="E12" s="22" t="n">
        <v>0</v>
      </c>
      <c r="F12" s="22" t="n">
        <v>18184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170543</v>
      </c>
    </row>
    <row r="13" s="15" customFormat="true" ht="12" hidden="false" customHeight="true" outlineLevel="0" collapsed="false">
      <c r="A13" s="23" t="s">
        <v>18</v>
      </c>
      <c r="B13" s="22" t="n">
        <v>39160</v>
      </c>
      <c r="C13" s="22" t="n">
        <v>0</v>
      </c>
      <c r="D13" s="22" t="n">
        <v>0</v>
      </c>
      <c r="E13" s="22" t="n">
        <v>0</v>
      </c>
      <c r="F13" s="22" t="n">
        <v>5618</v>
      </c>
      <c r="G13" s="22" t="n">
        <v>893</v>
      </c>
      <c r="H13" s="22" t="n">
        <v>0</v>
      </c>
      <c r="I13" s="22" t="n">
        <v>0</v>
      </c>
      <c r="J13" s="22" t="n">
        <v>0</v>
      </c>
      <c r="K13" s="22" t="n">
        <v>106582</v>
      </c>
      <c r="L13" s="22" t="n">
        <v>152253</v>
      </c>
    </row>
    <row r="14" s="15" customFormat="true" ht="12" hidden="false" customHeight="true" outlineLevel="0" collapsed="false">
      <c r="A14" s="23" t="s">
        <v>19</v>
      </c>
      <c r="B14" s="22" t="n">
        <v>28636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28636</v>
      </c>
    </row>
    <row r="15" s="15" customFormat="true" ht="12" hidden="false" customHeight="true" outlineLevel="0" collapsed="false">
      <c r="A15" s="23" t="s">
        <v>20</v>
      </c>
      <c r="B15" s="22" t="n">
        <v>3176500</v>
      </c>
      <c r="C15" s="22" t="n">
        <v>0</v>
      </c>
      <c r="D15" s="22" t="n">
        <v>470</v>
      </c>
      <c r="E15" s="22" t="n">
        <v>3274</v>
      </c>
      <c r="F15" s="22" t="n">
        <v>20855</v>
      </c>
      <c r="G15" s="22" t="n">
        <v>9672</v>
      </c>
      <c r="H15" s="22" t="n">
        <v>207129</v>
      </c>
      <c r="I15" s="22" t="n">
        <v>0</v>
      </c>
      <c r="J15" s="22" t="n">
        <v>0</v>
      </c>
      <c r="K15" s="22" t="n">
        <v>10753</v>
      </c>
      <c r="L15" s="22" t="n">
        <v>3428653</v>
      </c>
    </row>
    <row r="16" s="15" customFormat="true" ht="12" hidden="false" customHeight="true" outlineLevel="0" collapsed="false">
      <c r="A16" s="23" t="s">
        <v>21</v>
      </c>
      <c r="B16" s="22" t="n">
        <v>8752</v>
      </c>
      <c r="C16" s="22" t="n">
        <v>0</v>
      </c>
      <c r="D16" s="22" t="n">
        <v>0</v>
      </c>
      <c r="E16" s="22" t="n">
        <v>0</v>
      </c>
      <c r="F16" s="22" t="n">
        <v>7971</v>
      </c>
      <c r="G16" s="22" t="n">
        <v>0</v>
      </c>
      <c r="H16" s="22" t="n">
        <v>11927</v>
      </c>
      <c r="I16" s="22" t="n">
        <v>0</v>
      </c>
      <c r="J16" s="22" t="n">
        <v>0</v>
      </c>
      <c r="K16" s="22" t="n">
        <v>0</v>
      </c>
      <c r="L16" s="22" t="n">
        <v>28650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3948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3948</v>
      </c>
    </row>
    <row r="18" s="15" customFormat="true" ht="12" hidden="false" customHeight="true" outlineLevel="0" collapsed="false">
      <c r="A18" s="23" t="s">
        <v>23</v>
      </c>
      <c r="B18" s="22" t="n">
        <v>65177</v>
      </c>
      <c r="C18" s="22" t="n">
        <v>60559</v>
      </c>
      <c r="D18" s="22" t="n">
        <v>11275</v>
      </c>
      <c r="E18" s="22" t="n">
        <v>31275</v>
      </c>
      <c r="F18" s="22" t="n">
        <v>61453</v>
      </c>
      <c r="G18" s="22" t="n">
        <v>0</v>
      </c>
      <c r="H18" s="22" t="n">
        <v>56711</v>
      </c>
      <c r="I18" s="22" t="n">
        <v>0</v>
      </c>
      <c r="J18" s="22" t="n">
        <v>0</v>
      </c>
      <c r="K18" s="22" t="n">
        <v>0</v>
      </c>
      <c r="L18" s="22" t="n">
        <v>286450</v>
      </c>
    </row>
    <row r="19" s="20" customFormat="true" ht="12" hidden="false" customHeight="true" outlineLevel="0" collapsed="false">
      <c r="A19" s="18" t="s">
        <v>24</v>
      </c>
      <c r="B19" s="19" t="n">
        <v>242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21685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24105</v>
      </c>
    </row>
    <row r="20" s="15" customFormat="true" ht="12" hidden="false" customHeight="true" outlineLevel="0" collapsed="false">
      <c r="A20" s="23" t="s">
        <v>25</v>
      </c>
      <c r="B20" s="22" t="n">
        <v>242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2420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21685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21685</v>
      </c>
    </row>
    <row r="22" s="20" customFormat="true" ht="12" hidden="false" customHeight="true" outlineLevel="0" collapsed="false">
      <c r="A22" s="18" t="s">
        <v>27</v>
      </c>
      <c r="B22" s="19" t="n">
        <v>40000</v>
      </c>
      <c r="C22" s="19" t="n">
        <v>0</v>
      </c>
      <c r="D22" s="19" t="n">
        <v>0</v>
      </c>
      <c r="E22" s="19" t="n">
        <v>0</v>
      </c>
      <c r="F22" s="19" t="n">
        <v>53154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93154</v>
      </c>
    </row>
    <row r="23" s="15" customFormat="true" ht="12" hidden="false" customHeight="true" outlineLevel="0" collapsed="false">
      <c r="A23" s="23" t="s">
        <v>28</v>
      </c>
      <c r="B23" s="22" t="n">
        <v>40000</v>
      </c>
      <c r="C23" s="22" t="n">
        <v>0</v>
      </c>
      <c r="D23" s="22" t="n">
        <v>0</v>
      </c>
      <c r="E23" s="22" t="n">
        <v>0</v>
      </c>
      <c r="F23" s="22" t="n">
        <v>53154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93154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22774700</v>
      </c>
      <c r="C26" s="19" t="n">
        <v>0</v>
      </c>
      <c r="D26" s="19" t="n">
        <v>120902</v>
      </c>
      <c r="E26" s="19" t="n">
        <v>0</v>
      </c>
      <c r="F26" s="19" t="n">
        <v>89543</v>
      </c>
      <c r="G26" s="19" t="n">
        <v>0</v>
      </c>
      <c r="H26" s="19" t="n">
        <v>468190</v>
      </c>
      <c r="I26" s="19" t="n">
        <v>0</v>
      </c>
      <c r="J26" s="19" t="n">
        <v>0</v>
      </c>
      <c r="K26" s="19" t="n">
        <v>0</v>
      </c>
      <c r="L26" s="19" t="n">
        <v>23453335</v>
      </c>
    </row>
    <row r="27" s="15" customFormat="true" ht="12" hidden="false" customHeight="true" outlineLevel="0" collapsed="false">
      <c r="A27" s="23" t="s">
        <v>32</v>
      </c>
      <c r="B27" s="22" t="n">
        <v>3429141</v>
      </c>
      <c r="C27" s="22" t="n">
        <v>0</v>
      </c>
      <c r="D27" s="22" t="n">
        <v>9582</v>
      </c>
      <c r="E27" s="22" t="n">
        <v>0</v>
      </c>
      <c r="F27" s="22" t="n">
        <v>27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3438993</v>
      </c>
    </row>
    <row r="28" s="15" customFormat="true" ht="12" hidden="false" customHeight="true" outlineLevel="0" collapsed="false">
      <c r="A28" s="23" t="s">
        <v>33</v>
      </c>
      <c r="B28" s="22" t="n">
        <v>11645135</v>
      </c>
      <c r="C28" s="22" t="n">
        <v>0</v>
      </c>
      <c r="D28" s="22" t="n">
        <v>37407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11682542</v>
      </c>
    </row>
    <row r="29" s="15" customFormat="true" ht="12" hidden="false" customHeight="true" outlineLevel="0" collapsed="false">
      <c r="A29" s="23" t="s">
        <v>34</v>
      </c>
      <c r="B29" s="22" t="n">
        <v>7700423</v>
      </c>
      <c r="C29" s="22" t="n">
        <v>0</v>
      </c>
      <c r="D29" s="22" t="n">
        <v>73913</v>
      </c>
      <c r="E29" s="22" t="n">
        <v>0</v>
      </c>
      <c r="F29" s="22" t="n">
        <v>271</v>
      </c>
      <c r="G29" s="22" t="n">
        <v>0</v>
      </c>
      <c r="H29" s="22" t="n">
        <v>468190</v>
      </c>
      <c r="I29" s="22" t="n">
        <v>0</v>
      </c>
      <c r="J29" s="22" t="n">
        <v>0</v>
      </c>
      <c r="K29" s="22" t="n">
        <v>0</v>
      </c>
      <c r="L29" s="22" t="n">
        <v>8242797</v>
      </c>
    </row>
    <row r="30" s="15" customFormat="true" ht="12" hidden="false" customHeight="true" outlineLevel="0" collapsed="false">
      <c r="A30" s="23" t="s">
        <v>35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</row>
    <row r="31" s="15" customFormat="true" ht="12" hidden="false" customHeight="true" outlineLevel="0" collapsed="false">
      <c r="A31" s="23" t="s">
        <v>36</v>
      </c>
      <c r="B31" s="22" t="n">
        <v>0</v>
      </c>
      <c r="C31" s="22" t="n">
        <v>0</v>
      </c>
      <c r="D31" s="22" t="n">
        <v>0</v>
      </c>
      <c r="E31" s="22" t="n">
        <v>0</v>
      </c>
      <c r="F31" s="22" t="n">
        <v>89002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89002</v>
      </c>
    </row>
    <row r="32" s="20" customFormat="true" ht="12" hidden="false" customHeight="true" outlineLevel="0" collapsed="false">
      <c r="A32" s="18" t="s">
        <v>37</v>
      </c>
      <c r="B32" s="19" t="n">
        <v>3218952</v>
      </c>
      <c r="C32" s="19" t="n">
        <v>0</v>
      </c>
      <c r="D32" s="19" t="n">
        <v>0</v>
      </c>
      <c r="E32" s="19" t="n">
        <v>0</v>
      </c>
      <c r="F32" s="19" t="n">
        <v>12306</v>
      </c>
      <c r="G32" s="19" t="n">
        <v>0</v>
      </c>
      <c r="H32" s="19" t="n">
        <v>283005</v>
      </c>
      <c r="I32" s="19" t="n">
        <v>0</v>
      </c>
      <c r="J32" s="19" t="n">
        <v>0</v>
      </c>
      <c r="K32" s="19" t="n">
        <v>0</v>
      </c>
      <c r="L32" s="19" t="n">
        <v>3514263</v>
      </c>
    </row>
    <row r="33" s="15" customFormat="true" ht="12" hidden="false" customHeight="true" outlineLevel="0" collapsed="false">
      <c r="A33" s="23" t="s">
        <v>38</v>
      </c>
      <c r="B33" s="22" t="n">
        <v>1043425</v>
      </c>
      <c r="C33" s="22" t="n">
        <v>0</v>
      </c>
      <c r="D33" s="22" t="n">
        <v>0</v>
      </c>
      <c r="E33" s="22" t="n">
        <v>0</v>
      </c>
      <c r="F33" s="22" t="n">
        <v>12306</v>
      </c>
      <c r="G33" s="22" t="n">
        <v>0</v>
      </c>
      <c r="H33" s="22" t="n">
        <v>32126</v>
      </c>
      <c r="I33" s="22" t="n">
        <v>0</v>
      </c>
      <c r="J33" s="22" t="n">
        <v>0</v>
      </c>
      <c r="K33" s="22" t="n">
        <v>0</v>
      </c>
      <c r="L33" s="22" t="n">
        <v>1087857</v>
      </c>
    </row>
    <row r="34" s="15" customFormat="true" ht="12" hidden="false" customHeight="true" outlineLevel="0" collapsed="false">
      <c r="A34" s="23" t="s">
        <v>39</v>
      </c>
      <c r="B34" s="22" t="n">
        <v>2175527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250878</v>
      </c>
      <c r="I34" s="22" t="n">
        <v>0</v>
      </c>
      <c r="J34" s="22" t="n">
        <v>0</v>
      </c>
      <c r="K34" s="22" t="n">
        <v>0</v>
      </c>
      <c r="L34" s="22" t="n">
        <v>2426405</v>
      </c>
    </row>
    <row r="35" s="20" customFormat="true" ht="12" hidden="false" customHeight="true" outlineLevel="0" collapsed="false">
      <c r="A35" s="18" t="s">
        <v>40</v>
      </c>
      <c r="B35" s="19" t="n">
        <v>3135055</v>
      </c>
      <c r="C35" s="19" t="n">
        <v>0</v>
      </c>
      <c r="D35" s="19" t="n">
        <v>0</v>
      </c>
      <c r="E35" s="19" t="n">
        <v>0</v>
      </c>
      <c r="F35" s="19" t="n">
        <v>1084</v>
      </c>
      <c r="G35" s="19" t="n">
        <v>0</v>
      </c>
      <c r="H35" s="19" t="n">
        <v>206008</v>
      </c>
      <c r="I35" s="19" t="n">
        <v>0</v>
      </c>
      <c r="J35" s="19" t="n">
        <v>0</v>
      </c>
      <c r="K35" s="19" t="n">
        <v>0</v>
      </c>
      <c r="L35" s="19" t="n">
        <v>3342147</v>
      </c>
    </row>
    <row r="36" s="15" customFormat="true" ht="12" hidden="false" customHeight="true" outlineLevel="0" collapsed="false">
      <c r="A36" s="23" t="s">
        <v>41</v>
      </c>
      <c r="B36" s="22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</row>
    <row r="37" s="15" customFormat="true" ht="12" hidden="false" customHeight="true" outlineLevel="0" collapsed="false">
      <c r="A37" s="23" t="s">
        <v>42</v>
      </c>
      <c r="B37" s="22" t="n">
        <v>3135055</v>
      </c>
      <c r="C37" s="22" t="n">
        <v>0</v>
      </c>
      <c r="D37" s="22" t="n">
        <v>0</v>
      </c>
      <c r="E37" s="22" t="n">
        <v>0</v>
      </c>
      <c r="F37" s="22" t="n">
        <v>1084</v>
      </c>
      <c r="G37" s="22" t="n">
        <v>0</v>
      </c>
      <c r="H37" s="22" t="n">
        <v>206008</v>
      </c>
      <c r="I37" s="22" t="n">
        <v>0</v>
      </c>
      <c r="J37" s="22" t="n">
        <v>0</v>
      </c>
      <c r="K37" s="22" t="n">
        <v>0</v>
      </c>
      <c r="L37" s="22" t="n">
        <v>3342147</v>
      </c>
    </row>
    <row r="38" s="15" customFormat="true" ht="12" hidden="false" customHeight="true" outlineLevel="0" collapsed="false">
      <c r="A38" s="23" t="s">
        <v>43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</row>
    <row r="39" s="20" customFormat="true" ht="12" hidden="false" customHeight="true" outlineLevel="0" collapsed="false">
      <c r="A39" s="18" t="s">
        <v>44</v>
      </c>
      <c r="B39" s="19" t="n">
        <v>2716735</v>
      </c>
      <c r="C39" s="19" t="n">
        <v>0</v>
      </c>
      <c r="D39" s="19" t="n">
        <v>0</v>
      </c>
      <c r="E39" s="19" t="n">
        <v>143906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8295</v>
      </c>
      <c r="K39" s="19" t="n">
        <v>0</v>
      </c>
      <c r="L39" s="19" t="n">
        <v>2868936</v>
      </c>
    </row>
    <row r="40" s="15" customFormat="true" ht="12" hidden="false" customHeight="true" outlineLevel="0" collapsed="false">
      <c r="A40" s="23" t="s">
        <v>45</v>
      </c>
      <c r="B40" s="22" t="n">
        <v>2716735</v>
      </c>
      <c r="C40" s="22" t="n">
        <v>0</v>
      </c>
      <c r="D40" s="22" t="n">
        <v>0</v>
      </c>
      <c r="E40" s="22" t="n">
        <v>143906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2860641</v>
      </c>
    </row>
    <row r="41" s="15" customFormat="true" ht="12" hidden="false" customHeight="true" outlineLevel="0" collapsed="false">
      <c r="A41" s="23" t="s">
        <v>46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8295</v>
      </c>
      <c r="K41" s="22" t="n">
        <v>0</v>
      </c>
      <c r="L41" s="22" t="n">
        <v>8295</v>
      </c>
    </row>
    <row r="42" s="20" customFormat="true" ht="12" hidden="false" customHeight="true" outlineLevel="0" collapsed="false">
      <c r="A42" s="18" t="s">
        <v>47</v>
      </c>
      <c r="B42" s="19" t="n">
        <v>34656233</v>
      </c>
      <c r="C42" s="19" t="n">
        <v>240000</v>
      </c>
      <c r="D42" s="19" t="n">
        <v>9668</v>
      </c>
      <c r="E42" s="19" t="n">
        <v>271063</v>
      </c>
      <c r="F42" s="19" t="n">
        <v>256257</v>
      </c>
      <c r="G42" s="19" t="n">
        <v>158181</v>
      </c>
      <c r="H42" s="19" t="n">
        <v>357515</v>
      </c>
      <c r="I42" s="19" t="n">
        <v>0</v>
      </c>
      <c r="J42" s="19" t="n">
        <v>0</v>
      </c>
      <c r="K42" s="19" t="n">
        <v>0</v>
      </c>
      <c r="L42" s="19" t="n">
        <v>35948917</v>
      </c>
    </row>
    <row r="43" s="15" customFormat="true" ht="12" hidden="false" customHeight="true" outlineLevel="0" collapsed="false">
      <c r="A43" s="23" t="s">
        <v>48</v>
      </c>
      <c r="B43" s="22" t="n">
        <v>29961543</v>
      </c>
      <c r="C43" s="22" t="n">
        <v>240000</v>
      </c>
      <c r="D43" s="22" t="n">
        <v>9668</v>
      </c>
      <c r="E43" s="22" t="n">
        <v>271063</v>
      </c>
      <c r="F43" s="22" t="n">
        <v>120164</v>
      </c>
      <c r="G43" s="22" t="n">
        <v>158181</v>
      </c>
      <c r="H43" s="22" t="n">
        <v>173192</v>
      </c>
      <c r="I43" s="22" t="n">
        <v>0</v>
      </c>
      <c r="J43" s="22" t="n">
        <v>0</v>
      </c>
      <c r="K43" s="22" t="n">
        <v>0</v>
      </c>
      <c r="L43" s="22" t="n">
        <v>30933811</v>
      </c>
    </row>
    <row r="44" s="15" customFormat="true" ht="12" hidden="false" customHeight="true" outlineLevel="0" collapsed="false">
      <c r="A44" s="23" t="s">
        <v>49</v>
      </c>
      <c r="B44" s="22" t="n">
        <v>4694690</v>
      </c>
      <c r="C44" s="22" t="n">
        <v>0</v>
      </c>
      <c r="D44" s="22" t="n">
        <v>0</v>
      </c>
      <c r="E44" s="22" t="n">
        <v>0</v>
      </c>
      <c r="F44" s="22" t="n">
        <v>136093</v>
      </c>
      <c r="G44" s="22" t="n">
        <v>0</v>
      </c>
      <c r="H44" s="22" t="n">
        <v>184323</v>
      </c>
      <c r="I44" s="22" t="n">
        <v>0</v>
      </c>
      <c r="J44" s="22" t="n">
        <v>0</v>
      </c>
      <c r="K44" s="22" t="n">
        <v>0</v>
      </c>
      <c r="L44" s="22" t="n">
        <v>5015106</v>
      </c>
    </row>
    <row r="45" s="15" customFormat="true" ht="12" hidden="false" customHeight="true" outlineLevel="0" collapsed="false">
      <c r="A45" s="23" t="s">
        <v>50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</row>
    <row r="46" s="20" customFormat="true" ht="12" hidden="false" customHeight="true" outlineLevel="0" collapsed="false">
      <c r="A46" s="18" t="s">
        <v>51</v>
      </c>
      <c r="B46" s="19" t="n">
        <v>48680045</v>
      </c>
      <c r="C46" s="19" t="n">
        <v>183872</v>
      </c>
      <c r="D46" s="19" t="n">
        <v>257595</v>
      </c>
      <c r="E46" s="19" t="n">
        <v>396836</v>
      </c>
      <c r="F46" s="19" t="n">
        <v>1859302</v>
      </c>
      <c r="G46" s="19" t="n">
        <v>200988</v>
      </c>
      <c r="H46" s="19" t="n">
        <v>22895200</v>
      </c>
      <c r="I46" s="19" t="n">
        <v>17000</v>
      </c>
      <c r="J46" s="19" t="n">
        <v>654913</v>
      </c>
      <c r="K46" s="19" t="n">
        <v>8132</v>
      </c>
      <c r="L46" s="19" t="n">
        <v>75153883</v>
      </c>
    </row>
    <row r="47" s="15" customFormat="true" ht="12" hidden="false" customHeight="true" outlineLevel="0" collapsed="false">
      <c r="A47" s="23" t="s">
        <v>52</v>
      </c>
      <c r="B47" s="22" t="n">
        <v>16641192</v>
      </c>
      <c r="C47" s="22" t="n">
        <v>0</v>
      </c>
      <c r="D47" s="22" t="n">
        <v>219646</v>
      </c>
      <c r="E47" s="22" t="n">
        <v>396836</v>
      </c>
      <c r="F47" s="22" t="n">
        <v>133644</v>
      </c>
      <c r="G47" s="22" t="n">
        <v>156667</v>
      </c>
      <c r="H47" s="22" t="n">
        <v>2234819</v>
      </c>
      <c r="I47" s="22" t="n">
        <v>0</v>
      </c>
      <c r="J47" s="22" t="n">
        <v>183428</v>
      </c>
      <c r="K47" s="22" t="n">
        <v>8132</v>
      </c>
      <c r="L47" s="22" t="n">
        <v>19974364</v>
      </c>
    </row>
    <row r="48" s="15" customFormat="true" ht="12" hidden="false" customHeight="true" outlineLevel="0" collapsed="false">
      <c r="A48" s="23" t="s">
        <v>53</v>
      </c>
      <c r="B48" s="22" t="n">
        <v>1331234</v>
      </c>
      <c r="C48" s="22" t="n">
        <v>20774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26172</v>
      </c>
      <c r="I48" s="22" t="n">
        <v>0</v>
      </c>
      <c r="J48" s="22" t="n">
        <v>0</v>
      </c>
      <c r="K48" s="22" t="n">
        <v>0</v>
      </c>
      <c r="L48" s="22" t="n">
        <v>1378180</v>
      </c>
    </row>
    <row r="49" s="15" customFormat="true" ht="12" hidden="false" customHeight="true" outlineLevel="0" collapsed="false">
      <c r="A49" s="23" t="s">
        <v>54</v>
      </c>
      <c r="B49" s="22" t="n">
        <v>19004214</v>
      </c>
      <c r="C49" s="22" t="n">
        <v>163098</v>
      </c>
      <c r="D49" s="22" t="n">
        <v>0</v>
      </c>
      <c r="E49" s="22" t="n">
        <v>0</v>
      </c>
      <c r="F49" s="22" t="n">
        <v>206</v>
      </c>
      <c r="G49" s="22" t="n">
        <v>9046</v>
      </c>
      <c r="H49" s="22" t="n">
        <v>19749013</v>
      </c>
      <c r="I49" s="22" t="n">
        <v>0</v>
      </c>
      <c r="J49" s="22" t="n">
        <v>467148</v>
      </c>
      <c r="K49" s="22" t="n">
        <v>0</v>
      </c>
      <c r="L49" s="22" t="n">
        <v>39392725</v>
      </c>
    </row>
    <row r="50" s="15" customFormat="true" ht="12" hidden="false" customHeight="true" outlineLevel="0" collapsed="false">
      <c r="A50" s="23" t="s">
        <v>55</v>
      </c>
      <c r="B50" s="22" t="n">
        <v>6848554</v>
      </c>
      <c r="C50" s="22" t="n">
        <v>0</v>
      </c>
      <c r="D50" s="22" t="n">
        <v>0</v>
      </c>
      <c r="E50" s="22" t="n">
        <v>0</v>
      </c>
      <c r="F50" s="22" t="n">
        <v>2711</v>
      </c>
      <c r="G50" s="22" t="n">
        <v>35275</v>
      </c>
      <c r="H50" s="22" t="n">
        <v>403823</v>
      </c>
      <c r="I50" s="22" t="n">
        <v>0</v>
      </c>
      <c r="J50" s="22" t="n">
        <v>4337</v>
      </c>
      <c r="K50" s="22" t="n">
        <v>0</v>
      </c>
      <c r="L50" s="22" t="n">
        <v>7294700</v>
      </c>
    </row>
    <row r="51" s="15" customFormat="true" ht="12" hidden="false" customHeight="true" outlineLevel="0" collapsed="false">
      <c r="A51" s="23" t="s">
        <v>56</v>
      </c>
      <c r="B51" s="22" t="n">
        <v>927175</v>
      </c>
      <c r="C51" s="22" t="n">
        <v>0</v>
      </c>
      <c r="D51" s="22" t="n">
        <v>0</v>
      </c>
      <c r="E51" s="22" t="n">
        <v>0</v>
      </c>
      <c r="F51" s="22" t="n">
        <v>1705200</v>
      </c>
      <c r="G51" s="22" t="n">
        <v>0</v>
      </c>
      <c r="H51" s="22" t="n">
        <v>3889</v>
      </c>
      <c r="I51" s="22" t="n">
        <v>17000</v>
      </c>
      <c r="J51" s="22" t="n">
        <v>0</v>
      </c>
      <c r="K51" s="22" t="n">
        <v>0</v>
      </c>
      <c r="L51" s="22" t="n">
        <v>2653264</v>
      </c>
    </row>
    <row r="52" s="15" customFormat="true" ht="12" hidden="false" customHeight="true" outlineLevel="0" collapsed="false">
      <c r="A52" s="23" t="s">
        <v>57</v>
      </c>
      <c r="B52" s="22" t="n">
        <v>3927675</v>
      </c>
      <c r="C52" s="22" t="n">
        <v>0</v>
      </c>
      <c r="D52" s="22" t="n">
        <v>37949</v>
      </c>
      <c r="E52" s="22" t="n">
        <v>0</v>
      </c>
      <c r="F52" s="22" t="n">
        <v>17542</v>
      </c>
      <c r="G52" s="22" t="n">
        <v>0</v>
      </c>
      <c r="H52" s="22" t="n">
        <v>477482</v>
      </c>
      <c r="I52" s="22" t="n">
        <v>0</v>
      </c>
      <c r="J52" s="22" t="n">
        <v>0</v>
      </c>
      <c r="K52" s="22" t="n">
        <v>0</v>
      </c>
      <c r="L52" s="22" t="n">
        <v>4460648</v>
      </c>
    </row>
    <row r="53" s="20" customFormat="true" ht="12" hidden="false" customHeight="true" outlineLevel="0" collapsed="false">
      <c r="A53" s="18" t="s">
        <v>58</v>
      </c>
      <c r="B53" s="19" t="n">
        <v>6387251</v>
      </c>
      <c r="C53" s="19" t="n">
        <v>0</v>
      </c>
      <c r="D53" s="19" t="n">
        <v>645736</v>
      </c>
      <c r="E53" s="19" t="n">
        <v>0</v>
      </c>
      <c r="F53" s="19" t="n">
        <v>3048</v>
      </c>
      <c r="G53" s="19" t="n">
        <v>0</v>
      </c>
      <c r="H53" s="19" t="n">
        <v>11685</v>
      </c>
      <c r="I53" s="19" t="n">
        <v>0</v>
      </c>
      <c r="J53" s="19" t="n">
        <v>0</v>
      </c>
      <c r="K53" s="19" t="n">
        <v>0</v>
      </c>
      <c r="L53" s="19" t="n">
        <v>7047720</v>
      </c>
    </row>
    <row r="54" s="15" customFormat="true" ht="12" hidden="false" customHeight="true" outlineLevel="0" collapsed="false">
      <c r="A54" s="23" t="s">
        <v>59</v>
      </c>
      <c r="B54" s="22" t="n">
        <v>149409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149409</v>
      </c>
    </row>
    <row r="55" s="15" customFormat="true" ht="12" hidden="false" customHeight="true" outlineLevel="0" collapsed="false">
      <c r="A55" s="23" t="s">
        <v>60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</row>
    <row r="56" s="15" customFormat="true" ht="12" hidden="false" customHeight="true" outlineLevel="0" collapsed="false">
      <c r="A56" s="23" t="s">
        <v>61</v>
      </c>
      <c r="B56" s="22" t="n">
        <v>2113620</v>
      </c>
      <c r="C56" s="22" t="n">
        <v>0</v>
      </c>
      <c r="D56" s="22" t="n">
        <v>487914</v>
      </c>
      <c r="E56" s="22" t="n">
        <v>0</v>
      </c>
      <c r="F56" s="22" t="n">
        <v>0</v>
      </c>
      <c r="G56" s="22" t="n">
        <v>0</v>
      </c>
      <c r="H56" s="22" t="n">
        <v>842</v>
      </c>
      <c r="I56" s="22" t="n">
        <v>0</v>
      </c>
      <c r="J56" s="22" t="n">
        <v>0</v>
      </c>
      <c r="K56" s="22" t="n">
        <v>0</v>
      </c>
      <c r="L56" s="22" t="n">
        <v>2602376</v>
      </c>
    </row>
    <row r="57" s="15" customFormat="true" ht="12" hidden="false" customHeight="true" outlineLevel="0" collapsed="false">
      <c r="A57" s="23" t="s">
        <v>62</v>
      </c>
      <c r="B57" s="22" t="n">
        <v>1083036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10843</v>
      </c>
      <c r="I57" s="22" t="n">
        <v>0</v>
      </c>
      <c r="J57" s="22" t="n">
        <v>0</v>
      </c>
      <c r="K57" s="22" t="n">
        <v>0</v>
      </c>
      <c r="L57" s="22" t="n">
        <v>1093879</v>
      </c>
    </row>
    <row r="58" s="15" customFormat="true" ht="12" hidden="false" customHeight="true" outlineLevel="0" collapsed="false">
      <c r="A58" s="23" t="s">
        <v>63</v>
      </c>
      <c r="B58" s="22" t="n">
        <v>3041186</v>
      </c>
      <c r="C58" s="22" t="n">
        <v>0</v>
      </c>
      <c r="D58" s="22" t="n">
        <v>157823</v>
      </c>
      <c r="E58" s="22" t="n">
        <v>0</v>
      </c>
      <c r="F58" s="22" t="n">
        <v>3048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3202057</v>
      </c>
    </row>
    <row r="59" s="20" customFormat="true" ht="12" hidden="false" customHeight="true" outlineLevel="0" collapsed="false">
      <c r="A59" s="18" t="s">
        <v>64</v>
      </c>
      <c r="B59" s="19" t="n">
        <v>4342398</v>
      </c>
      <c r="C59" s="19" t="n">
        <v>0</v>
      </c>
      <c r="D59" s="19" t="n">
        <v>0</v>
      </c>
      <c r="E59" s="19" t="n">
        <v>0</v>
      </c>
      <c r="F59" s="19" t="n">
        <v>6506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4348904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6506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6506</v>
      </c>
    </row>
    <row r="61" s="15" customFormat="true" ht="12" hidden="false" customHeight="true" outlineLevel="0" collapsed="false">
      <c r="A61" s="23" t="s">
        <v>66</v>
      </c>
      <c r="B61" s="22" t="n">
        <v>680000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680000</v>
      </c>
    </row>
    <row r="62" s="15" customFormat="true" ht="12" hidden="false" customHeight="true" outlineLevel="0" collapsed="false">
      <c r="A62" s="23" t="s">
        <v>67</v>
      </c>
      <c r="B62" s="22" t="n">
        <v>6506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6506</v>
      </c>
    </row>
    <row r="63" s="15" customFormat="true" ht="12" hidden="false" customHeight="true" outlineLevel="0" collapsed="false">
      <c r="A63" s="23" t="s">
        <v>68</v>
      </c>
      <c r="B63" s="22" t="n">
        <v>2688609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2688609</v>
      </c>
    </row>
    <row r="64" s="15" customFormat="true" ht="12" hidden="false" customHeight="true" outlineLevel="0" collapsed="false">
      <c r="A64" s="23" t="s">
        <v>69</v>
      </c>
      <c r="B64" s="22" t="n">
        <v>0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</row>
    <row r="65" s="15" customFormat="true" ht="12" hidden="false" customHeight="true" outlineLevel="0" collapsed="false">
      <c r="A65" s="23" t="s">
        <v>70</v>
      </c>
      <c r="B65" s="22" t="n">
        <v>696223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696223</v>
      </c>
    </row>
    <row r="66" s="15" customFormat="true" ht="12" hidden="false" customHeight="true" outlineLevel="0" collapsed="false">
      <c r="A66" s="23" t="s">
        <v>71</v>
      </c>
      <c r="B66" s="22" t="n">
        <v>27106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271060</v>
      </c>
    </row>
    <row r="67" s="20" customFormat="true" ht="12" hidden="false" customHeight="true" outlineLevel="0" collapsed="false">
      <c r="A67" s="18" t="s">
        <v>72</v>
      </c>
      <c r="B67" s="19" t="n">
        <v>11091377</v>
      </c>
      <c r="C67" s="19" t="n">
        <v>0</v>
      </c>
      <c r="D67" s="19" t="n">
        <v>0</v>
      </c>
      <c r="E67" s="19" t="n">
        <v>14095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11105472</v>
      </c>
    </row>
    <row r="68" s="15" customFormat="true" ht="12" hidden="false" customHeight="true" outlineLevel="0" collapsed="false">
      <c r="A68" s="23" t="s">
        <v>73</v>
      </c>
      <c r="B68" s="22" t="n">
        <v>4927943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4927943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135878</v>
      </c>
      <c r="C70" s="22" t="n">
        <v>0</v>
      </c>
      <c r="D70" s="22" t="n">
        <v>0</v>
      </c>
      <c r="E70" s="22" t="n">
        <v>14095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149973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</row>
    <row r="73" s="15" customFormat="true" ht="12" hidden="false" customHeight="true" outlineLevel="0" collapsed="false">
      <c r="A73" s="23" t="s">
        <v>78</v>
      </c>
      <c r="B73" s="22" t="n">
        <v>6027555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6027555</v>
      </c>
    </row>
    <row r="74" s="20" customFormat="true" ht="12" hidden="false" customHeight="true" outlineLevel="0" collapsed="false">
      <c r="A74" s="18" t="s">
        <v>12</v>
      </c>
      <c r="B74" s="19" t="n">
        <v>140898274</v>
      </c>
      <c r="C74" s="19" t="n">
        <v>484431</v>
      </c>
      <c r="D74" s="19" t="n">
        <v>1045646</v>
      </c>
      <c r="E74" s="19" t="n">
        <v>860449</v>
      </c>
      <c r="F74" s="19" t="n">
        <v>2403195</v>
      </c>
      <c r="G74" s="19" t="n">
        <v>391419</v>
      </c>
      <c r="H74" s="19" t="n">
        <v>24497370</v>
      </c>
      <c r="I74" s="19" t="n">
        <v>17000</v>
      </c>
      <c r="J74" s="19" t="n">
        <v>663208</v>
      </c>
      <c r="K74" s="19" t="n">
        <v>125467</v>
      </c>
      <c r="L74" s="19" t="n">
        <v>171386459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411300</v>
      </c>
      <c r="C79" s="19" t="n">
        <v>0</v>
      </c>
      <c r="D79" s="19" t="n">
        <v>216</v>
      </c>
      <c r="E79" s="19" t="n">
        <v>2072</v>
      </c>
      <c r="F79" s="19" t="n">
        <v>23558</v>
      </c>
      <c r="G79" s="19" t="n">
        <v>893</v>
      </c>
      <c r="H79" s="19" t="n">
        <v>228061</v>
      </c>
      <c r="I79" s="19" t="n">
        <v>0</v>
      </c>
      <c r="J79" s="19" t="n">
        <v>0</v>
      </c>
      <c r="K79" s="19" t="n">
        <v>106582</v>
      </c>
      <c r="L79" s="19" t="n">
        <v>772682</v>
      </c>
    </row>
    <row r="80" s="15" customFormat="true" ht="12" hidden="false" customHeight="true" outlineLevel="0" collapsed="false">
      <c r="A80" s="21" t="s">
        <v>16</v>
      </c>
      <c r="B80" s="22" t="n">
        <v>0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</row>
    <row r="81" s="15" customFormat="true" ht="12" hidden="false" customHeight="true" outlineLevel="0" collapsed="false">
      <c r="A81" s="23" t="s">
        <v>17</v>
      </c>
      <c r="B81" s="22" t="n">
        <v>57193</v>
      </c>
      <c r="C81" s="22" t="n">
        <v>0</v>
      </c>
      <c r="D81" s="22" t="n">
        <v>0</v>
      </c>
      <c r="E81" s="22" t="n">
        <v>0</v>
      </c>
      <c r="F81" s="22" t="n">
        <v>4683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61876</v>
      </c>
    </row>
    <row r="82" s="15" customFormat="true" ht="12" hidden="false" customHeight="true" outlineLevel="0" collapsed="false">
      <c r="A82" s="23" t="s">
        <v>18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1722</v>
      </c>
      <c r="G82" s="22" t="n">
        <v>893</v>
      </c>
      <c r="H82" s="22" t="n">
        <v>0</v>
      </c>
      <c r="I82" s="22" t="n">
        <v>0</v>
      </c>
      <c r="J82" s="22" t="n">
        <v>0</v>
      </c>
      <c r="K82" s="22" t="n">
        <v>106582</v>
      </c>
      <c r="L82" s="22" t="n">
        <v>109197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</row>
    <row r="84" s="15" customFormat="true" ht="12" hidden="false" customHeight="true" outlineLevel="0" collapsed="false">
      <c r="A84" s="23" t="s">
        <v>20</v>
      </c>
      <c r="B84" s="22" t="n">
        <v>323923</v>
      </c>
      <c r="C84" s="22" t="n">
        <v>0</v>
      </c>
      <c r="D84" s="22" t="n">
        <v>216</v>
      </c>
      <c r="E84" s="22" t="n">
        <v>0</v>
      </c>
      <c r="F84" s="22" t="n">
        <v>10554</v>
      </c>
      <c r="G84" s="22" t="n">
        <v>0</v>
      </c>
      <c r="H84" s="22" t="n">
        <v>205291</v>
      </c>
      <c r="I84" s="22" t="n">
        <v>0</v>
      </c>
      <c r="J84" s="22" t="n">
        <v>0</v>
      </c>
      <c r="K84" s="22" t="n">
        <v>0</v>
      </c>
      <c r="L84" s="22" t="n">
        <v>539984</v>
      </c>
    </row>
    <row r="85" s="15" customFormat="true" ht="12" hidden="false" customHeight="true" outlineLevel="0" collapsed="false">
      <c r="A85" s="23" t="s">
        <v>21</v>
      </c>
      <c r="B85" s="22" t="n">
        <v>7412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11927</v>
      </c>
      <c r="I85" s="22" t="n">
        <v>0</v>
      </c>
      <c r="J85" s="22" t="n">
        <v>0</v>
      </c>
      <c r="K85" s="22" t="n">
        <v>0</v>
      </c>
      <c r="L85" s="22" t="n">
        <v>19339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</row>
    <row r="87" s="15" customFormat="true" ht="12" hidden="false" customHeight="true" outlineLevel="0" collapsed="false">
      <c r="A87" s="23" t="s">
        <v>23</v>
      </c>
      <c r="B87" s="22" t="n">
        <v>22772</v>
      </c>
      <c r="C87" s="22" t="n">
        <v>0</v>
      </c>
      <c r="D87" s="22" t="n">
        <v>0</v>
      </c>
      <c r="E87" s="22" t="n">
        <v>2072</v>
      </c>
      <c r="F87" s="22" t="n">
        <v>6599</v>
      </c>
      <c r="G87" s="22" t="n">
        <v>0</v>
      </c>
      <c r="H87" s="22" t="n">
        <v>10843</v>
      </c>
      <c r="I87" s="22" t="n">
        <v>0</v>
      </c>
      <c r="J87" s="22" t="n">
        <v>0</v>
      </c>
      <c r="K87" s="22" t="n">
        <v>0</v>
      </c>
      <c r="L87" s="22" t="n">
        <v>42286</v>
      </c>
    </row>
    <row r="88" s="20" customFormat="true" ht="12" hidden="false" customHeight="true" outlineLevel="0" collapsed="false">
      <c r="A88" s="18" t="s">
        <v>24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10843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10843</v>
      </c>
    </row>
    <row r="89" s="15" customFormat="true" ht="12" hidden="false" customHeight="true" outlineLevel="0" collapsed="false">
      <c r="A89" s="23" t="s">
        <v>25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10843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10843</v>
      </c>
    </row>
    <row r="91" s="20" customFormat="true" ht="12" hidden="false" customHeight="true" outlineLevel="0" collapsed="false">
      <c r="A91" s="18" t="s">
        <v>27</v>
      </c>
      <c r="B91" s="19" t="n">
        <v>0</v>
      </c>
      <c r="C91" s="19" t="n">
        <v>0</v>
      </c>
      <c r="D91" s="19" t="n">
        <v>0</v>
      </c>
      <c r="E91" s="19" t="n">
        <v>0</v>
      </c>
      <c r="F91" s="19" t="n">
        <v>866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866</v>
      </c>
    </row>
    <row r="92" s="15" customFormat="true" ht="12" hidden="false" customHeight="true" outlineLevel="0" collapsed="false">
      <c r="A92" s="23" t="s">
        <v>28</v>
      </c>
      <c r="B92" s="22" t="n">
        <v>0</v>
      </c>
      <c r="C92" s="22" t="n">
        <v>0</v>
      </c>
      <c r="D92" s="22" t="n">
        <v>0</v>
      </c>
      <c r="E92" s="22" t="n">
        <v>0</v>
      </c>
      <c r="F92" s="22" t="n">
        <v>866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866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53579</v>
      </c>
      <c r="C95" s="19" t="n">
        <v>0</v>
      </c>
      <c r="D95" s="19" t="n">
        <v>15180</v>
      </c>
      <c r="E95" s="19" t="n">
        <v>0</v>
      </c>
      <c r="F95" s="19" t="n">
        <v>596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69355</v>
      </c>
    </row>
    <row r="96" s="15" customFormat="true" ht="12" hidden="false" customHeight="true" outlineLevel="0" collapsed="false">
      <c r="A96" s="23" t="s">
        <v>32</v>
      </c>
      <c r="B96" s="22" t="n">
        <v>2114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2114</v>
      </c>
    </row>
    <row r="97" s="15" customFormat="true" ht="12" hidden="false" customHeight="true" outlineLevel="0" collapsed="false">
      <c r="A97" s="23" t="s">
        <v>33</v>
      </c>
      <c r="B97" s="22" t="n">
        <v>48911</v>
      </c>
      <c r="C97" s="22" t="n">
        <v>0</v>
      </c>
      <c r="D97" s="22" t="n">
        <v>759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56501</v>
      </c>
    </row>
    <row r="98" s="15" customFormat="true" ht="12" hidden="false" customHeight="true" outlineLevel="0" collapsed="false">
      <c r="A98" s="23" t="s">
        <v>34</v>
      </c>
      <c r="B98" s="22" t="n">
        <v>2554</v>
      </c>
      <c r="C98" s="22" t="n">
        <v>0</v>
      </c>
      <c r="D98" s="22" t="n">
        <v>759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10144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6</v>
      </c>
      <c r="B100" s="22" t="n">
        <v>0</v>
      </c>
      <c r="C100" s="22" t="n">
        <v>0</v>
      </c>
      <c r="D100" s="22" t="n">
        <v>0</v>
      </c>
      <c r="E100" s="22" t="n">
        <v>0</v>
      </c>
      <c r="F100" s="22" t="n">
        <v>596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596</v>
      </c>
    </row>
    <row r="101" s="20" customFormat="true" ht="12" hidden="false" customHeight="true" outlineLevel="0" collapsed="false">
      <c r="A101" s="18" t="s">
        <v>37</v>
      </c>
      <c r="B101" s="19" t="n">
        <v>16438</v>
      </c>
      <c r="C101" s="19" t="n">
        <v>0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5421</v>
      </c>
      <c r="I101" s="19" t="n">
        <v>0</v>
      </c>
      <c r="J101" s="19" t="n">
        <v>0</v>
      </c>
      <c r="K101" s="19" t="n">
        <v>0</v>
      </c>
      <c r="L101" s="19" t="n">
        <v>21859</v>
      </c>
    </row>
    <row r="102" s="15" customFormat="true" ht="12" hidden="false" customHeight="true" outlineLevel="0" collapsed="false">
      <c r="A102" s="23" t="s">
        <v>38</v>
      </c>
      <c r="B102" s="22" t="n">
        <v>0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</row>
    <row r="103" s="15" customFormat="true" ht="12" hidden="false" customHeight="true" outlineLevel="0" collapsed="false">
      <c r="A103" s="23" t="s">
        <v>39</v>
      </c>
      <c r="B103" s="22" t="n">
        <v>16438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5421</v>
      </c>
      <c r="I103" s="22" t="n">
        <v>0</v>
      </c>
      <c r="J103" s="22" t="n">
        <v>0</v>
      </c>
      <c r="K103" s="22" t="n">
        <v>0</v>
      </c>
      <c r="L103" s="22" t="n">
        <v>21859</v>
      </c>
    </row>
    <row r="104" s="20" customFormat="true" ht="12" hidden="false" customHeight="true" outlineLevel="0" collapsed="false">
      <c r="A104" s="18" t="s">
        <v>40</v>
      </c>
      <c r="B104" s="19" t="n">
        <v>13166</v>
      </c>
      <c r="C104" s="19" t="n">
        <v>0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13166</v>
      </c>
    </row>
    <row r="105" s="15" customFormat="true" ht="12" hidden="false" customHeight="true" outlineLevel="0" collapsed="false">
      <c r="A105" s="23" t="s">
        <v>41</v>
      </c>
      <c r="B105" s="22" t="n">
        <v>0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</row>
    <row r="106" s="15" customFormat="true" ht="12" hidden="false" customHeight="true" outlineLevel="0" collapsed="false">
      <c r="A106" s="23" t="s">
        <v>42</v>
      </c>
      <c r="B106" s="22" t="n">
        <v>13166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13166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</row>
    <row r="108" s="20" customFormat="true" ht="12" hidden="false" customHeight="true" outlineLevel="0" collapsed="false">
      <c r="A108" s="18" t="s">
        <v>44</v>
      </c>
      <c r="B108" s="19" t="n">
        <v>0</v>
      </c>
      <c r="C108" s="19" t="n">
        <v>0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</row>
    <row r="109" s="15" customFormat="true" ht="12" hidden="false" customHeight="true" outlineLevel="0" collapsed="false">
      <c r="A109" s="23" t="s">
        <v>45</v>
      </c>
      <c r="B109" s="22" t="n">
        <v>0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</row>
    <row r="111" s="20" customFormat="true" ht="12" hidden="false" customHeight="true" outlineLevel="0" collapsed="false">
      <c r="A111" s="18" t="s">
        <v>47</v>
      </c>
      <c r="B111" s="19" t="n">
        <v>640204</v>
      </c>
      <c r="C111" s="19" t="n">
        <v>240000</v>
      </c>
      <c r="D111" s="19" t="n">
        <v>0</v>
      </c>
      <c r="E111" s="19" t="n">
        <v>14155</v>
      </c>
      <c r="F111" s="19" t="n">
        <v>49123</v>
      </c>
      <c r="G111" s="19" t="n">
        <v>0</v>
      </c>
      <c r="H111" s="19" t="n">
        <v>2559</v>
      </c>
      <c r="I111" s="19" t="n">
        <v>0</v>
      </c>
      <c r="J111" s="19" t="n">
        <v>0</v>
      </c>
      <c r="K111" s="19" t="n">
        <v>0</v>
      </c>
      <c r="L111" s="19" t="n">
        <v>946041</v>
      </c>
    </row>
    <row r="112" s="15" customFormat="true" ht="12" hidden="false" customHeight="true" outlineLevel="0" collapsed="false">
      <c r="A112" s="23" t="s">
        <v>48</v>
      </c>
      <c r="B112" s="22" t="n">
        <v>587515</v>
      </c>
      <c r="C112" s="22" t="n">
        <v>240000</v>
      </c>
      <c r="D112" s="22" t="n">
        <v>0</v>
      </c>
      <c r="E112" s="22" t="n">
        <v>14155</v>
      </c>
      <c r="F112" s="22" t="n">
        <v>49123</v>
      </c>
      <c r="G112" s="22" t="n">
        <v>0</v>
      </c>
      <c r="H112" s="22" t="n">
        <v>2559</v>
      </c>
      <c r="I112" s="22" t="n">
        <v>0</v>
      </c>
      <c r="J112" s="22" t="n">
        <v>0</v>
      </c>
      <c r="K112" s="22" t="n">
        <v>0</v>
      </c>
      <c r="L112" s="22" t="n">
        <v>893352</v>
      </c>
    </row>
    <row r="113" s="15" customFormat="true" ht="12" hidden="false" customHeight="true" outlineLevel="0" collapsed="false">
      <c r="A113" s="23" t="s">
        <v>49</v>
      </c>
      <c r="B113" s="22" t="n">
        <v>52689</v>
      </c>
      <c r="C113" s="22" t="n">
        <v>0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52689</v>
      </c>
    </row>
    <row r="114" s="15" customFormat="true" ht="12" hidden="false" customHeight="true" outlineLevel="0" collapsed="false">
      <c r="A114" s="23" t="s">
        <v>50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</row>
    <row r="115" s="20" customFormat="true" ht="12" hidden="false" customHeight="true" outlineLevel="0" collapsed="false">
      <c r="A115" s="18" t="s">
        <v>51</v>
      </c>
      <c r="B115" s="19" t="n">
        <v>1556937</v>
      </c>
      <c r="C115" s="19" t="n">
        <v>0</v>
      </c>
      <c r="D115" s="19" t="n">
        <v>34511</v>
      </c>
      <c r="E115" s="19" t="n">
        <v>0</v>
      </c>
      <c r="F115" s="19" t="n">
        <v>106290</v>
      </c>
      <c r="G115" s="19" t="n">
        <v>27672</v>
      </c>
      <c r="H115" s="19" t="n">
        <v>3656268</v>
      </c>
      <c r="I115" s="19" t="n">
        <v>0</v>
      </c>
      <c r="J115" s="19" t="n">
        <v>47033</v>
      </c>
      <c r="K115" s="19" t="n">
        <v>0</v>
      </c>
      <c r="L115" s="19" t="n">
        <v>5428711</v>
      </c>
    </row>
    <row r="116" s="15" customFormat="true" ht="12" hidden="false" customHeight="true" outlineLevel="0" collapsed="false">
      <c r="A116" s="23" t="s">
        <v>52</v>
      </c>
      <c r="B116" s="22" t="n">
        <v>573622</v>
      </c>
      <c r="C116" s="22" t="n">
        <v>0</v>
      </c>
      <c r="D116" s="22" t="n">
        <v>34511</v>
      </c>
      <c r="E116" s="22" t="n">
        <v>0</v>
      </c>
      <c r="F116" s="22" t="n">
        <v>106290</v>
      </c>
      <c r="G116" s="22" t="n">
        <v>27672</v>
      </c>
      <c r="H116" s="22" t="n">
        <v>22139</v>
      </c>
      <c r="I116" s="22" t="n">
        <v>0</v>
      </c>
      <c r="J116" s="22" t="n">
        <v>47033</v>
      </c>
      <c r="K116" s="22" t="n">
        <v>0</v>
      </c>
      <c r="L116" s="22" t="n">
        <v>811267</v>
      </c>
    </row>
    <row r="117" s="15" customFormat="true" ht="12" hidden="false" customHeight="true" outlineLevel="0" collapsed="false">
      <c r="A117" s="23" t="s">
        <v>53</v>
      </c>
      <c r="B117" s="22" t="n">
        <v>209086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209086</v>
      </c>
    </row>
    <row r="118" s="15" customFormat="true" ht="12" hidden="false" customHeight="true" outlineLevel="0" collapsed="false">
      <c r="A118" s="23" t="s">
        <v>54</v>
      </c>
      <c r="B118" s="22" t="n">
        <v>511705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3594752</v>
      </c>
      <c r="I118" s="22" t="n">
        <v>0</v>
      </c>
      <c r="J118" s="22" t="n">
        <v>0</v>
      </c>
      <c r="K118" s="22" t="n">
        <v>0</v>
      </c>
      <c r="L118" s="22" t="n">
        <v>4106457</v>
      </c>
    </row>
    <row r="119" s="15" customFormat="true" ht="12" hidden="false" customHeight="true" outlineLevel="0" collapsed="false">
      <c r="A119" s="23" t="s">
        <v>55</v>
      </c>
      <c r="B119" s="22" t="n">
        <v>107326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39377</v>
      </c>
      <c r="I119" s="22" t="n">
        <v>0</v>
      </c>
      <c r="J119" s="22" t="n">
        <v>0</v>
      </c>
      <c r="K119" s="22" t="n">
        <v>0</v>
      </c>
      <c r="L119" s="22" t="n">
        <v>146703</v>
      </c>
    </row>
    <row r="120" s="15" customFormat="true" ht="12" hidden="false" customHeight="true" outlineLevel="0" collapsed="false">
      <c r="A120" s="23" t="s">
        <v>56</v>
      </c>
      <c r="B120" s="22" t="n">
        <v>5291</v>
      </c>
      <c r="C120" s="22" t="n">
        <v>0</v>
      </c>
      <c r="D120" s="22" t="n">
        <v>0</v>
      </c>
      <c r="E120" s="22" t="n">
        <v>0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5291</v>
      </c>
    </row>
    <row r="121" s="15" customFormat="true" ht="12" hidden="false" customHeight="true" outlineLevel="0" collapsed="false">
      <c r="A121" s="23" t="s">
        <v>57</v>
      </c>
      <c r="B121" s="22" t="n">
        <v>149907</v>
      </c>
      <c r="C121" s="22" t="n">
        <v>0</v>
      </c>
      <c r="D121" s="22" t="n">
        <v>0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149907</v>
      </c>
    </row>
    <row r="122" s="20" customFormat="true" ht="12" hidden="false" customHeight="true" outlineLevel="0" collapsed="false">
      <c r="A122" s="18" t="s">
        <v>58</v>
      </c>
      <c r="B122" s="19" t="n">
        <v>266198</v>
      </c>
      <c r="C122" s="19" t="n">
        <v>0</v>
      </c>
      <c r="D122" s="19" t="n">
        <v>16654</v>
      </c>
      <c r="E122" s="19" t="n">
        <v>0</v>
      </c>
      <c r="F122" s="19" t="n">
        <v>0</v>
      </c>
      <c r="G122" s="19" t="n">
        <v>0</v>
      </c>
      <c r="H122" s="19" t="n">
        <v>11685</v>
      </c>
      <c r="I122" s="19" t="n">
        <v>0</v>
      </c>
      <c r="J122" s="19" t="n">
        <v>0</v>
      </c>
      <c r="K122" s="19" t="n">
        <v>0</v>
      </c>
      <c r="L122" s="19" t="n">
        <v>294537</v>
      </c>
    </row>
    <row r="123" s="15" customFormat="true" ht="12" hidden="false" customHeight="true" outlineLevel="0" collapsed="false">
      <c r="A123" s="23" t="s">
        <v>59</v>
      </c>
      <c r="B123" s="22" t="n">
        <v>0</v>
      </c>
      <c r="C123" s="22" t="n">
        <v>0</v>
      </c>
      <c r="D123" s="22" t="n">
        <v>0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</row>
    <row r="125" s="15" customFormat="true" ht="12" hidden="false" customHeight="true" outlineLevel="0" collapsed="false">
      <c r="A125" s="23" t="s">
        <v>61</v>
      </c>
      <c r="B125" s="22" t="n">
        <v>0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842</v>
      </c>
      <c r="I125" s="22" t="n">
        <v>0</v>
      </c>
      <c r="J125" s="22" t="n">
        <v>0</v>
      </c>
      <c r="K125" s="22" t="n">
        <v>0</v>
      </c>
      <c r="L125" s="22" t="n">
        <v>842</v>
      </c>
    </row>
    <row r="126" s="15" customFormat="true" ht="12" hidden="false" customHeight="true" outlineLevel="0" collapsed="false">
      <c r="A126" s="23" t="s">
        <v>62</v>
      </c>
      <c r="B126" s="22" t="n">
        <v>0</v>
      </c>
      <c r="C126" s="22" t="n">
        <v>0</v>
      </c>
      <c r="D126" s="22" t="n">
        <v>0</v>
      </c>
      <c r="E126" s="22" t="n">
        <v>0</v>
      </c>
      <c r="F126" s="22" t="n">
        <v>0</v>
      </c>
      <c r="G126" s="22" t="n">
        <v>0</v>
      </c>
      <c r="H126" s="22" t="n">
        <v>10843</v>
      </c>
      <c r="I126" s="22" t="n">
        <v>0</v>
      </c>
      <c r="J126" s="22" t="n">
        <v>0</v>
      </c>
      <c r="K126" s="22" t="n">
        <v>0</v>
      </c>
      <c r="L126" s="22" t="n">
        <v>10843</v>
      </c>
    </row>
    <row r="127" s="15" customFormat="true" ht="12" hidden="false" customHeight="true" outlineLevel="0" collapsed="false">
      <c r="A127" s="23" t="s">
        <v>63</v>
      </c>
      <c r="B127" s="22" t="n">
        <v>266198</v>
      </c>
      <c r="C127" s="22" t="n">
        <v>0</v>
      </c>
      <c r="D127" s="22" t="n">
        <v>16654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282852</v>
      </c>
    </row>
    <row r="128" s="20" customFormat="true" ht="12" hidden="false" customHeight="true" outlineLevel="0" collapsed="false">
      <c r="A128" s="18" t="s">
        <v>64</v>
      </c>
      <c r="B128" s="19" t="n">
        <v>690534</v>
      </c>
      <c r="C128" s="19" t="n">
        <v>0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690534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0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251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251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</row>
    <row r="134" s="15" customFormat="true" ht="12" hidden="false" customHeight="true" outlineLevel="0" collapsed="false">
      <c r="A134" s="23" t="s">
        <v>70</v>
      </c>
      <c r="B134" s="22" t="n">
        <v>690283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690283</v>
      </c>
    </row>
    <row r="135" s="15" customFormat="true" ht="12" hidden="false" customHeight="true" outlineLevel="0" collapsed="false">
      <c r="A135" s="23" t="s">
        <v>71</v>
      </c>
      <c r="B135" s="22" t="n">
        <v>0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</row>
    <row r="136" s="20" customFormat="true" ht="12" hidden="false" customHeight="true" outlineLevel="0" collapsed="false">
      <c r="A136" s="18" t="s">
        <v>72</v>
      </c>
      <c r="B136" s="19" t="n">
        <v>13430</v>
      </c>
      <c r="C136" s="19" t="n">
        <v>0</v>
      </c>
      <c r="D136" s="19" t="n">
        <v>0</v>
      </c>
      <c r="E136" s="19" t="n">
        <v>10616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24046</v>
      </c>
    </row>
    <row r="137" s="15" customFormat="true" ht="12" hidden="false" customHeight="true" outlineLevel="0" collapsed="false">
      <c r="A137" s="23" t="s">
        <v>73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0</v>
      </c>
      <c r="C139" s="22" t="n">
        <v>0</v>
      </c>
      <c r="D139" s="22" t="n">
        <v>0</v>
      </c>
      <c r="E139" s="22" t="n">
        <v>10616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10616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13430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13430</v>
      </c>
    </row>
    <row r="143" s="20" customFormat="true" ht="12" hidden="false" customHeight="true" outlineLevel="0" collapsed="false">
      <c r="A143" s="18" t="s">
        <v>12</v>
      </c>
      <c r="B143" s="19" t="n">
        <v>3661786</v>
      </c>
      <c r="C143" s="19" t="n">
        <v>240000</v>
      </c>
      <c r="D143" s="19" t="n">
        <v>66561</v>
      </c>
      <c r="E143" s="19" t="n">
        <v>26843</v>
      </c>
      <c r="F143" s="19" t="n">
        <v>180433</v>
      </c>
      <c r="G143" s="19" t="n">
        <v>39408</v>
      </c>
      <c r="H143" s="19" t="n">
        <v>3903994</v>
      </c>
      <c r="I143" s="19" t="n">
        <v>0</v>
      </c>
      <c r="J143" s="19" t="n">
        <v>47033</v>
      </c>
      <c r="K143" s="19" t="n">
        <v>106582</v>
      </c>
      <c r="L143" s="19" t="n">
        <v>8272640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1833101</v>
      </c>
      <c r="C148" s="19" t="n">
        <v>386088</v>
      </c>
      <c r="D148" s="19" t="n">
        <v>7310</v>
      </c>
      <c r="E148" s="19" t="n">
        <v>1777</v>
      </c>
      <c r="F148" s="19" t="n">
        <v>401182</v>
      </c>
      <c r="G148" s="19" t="n">
        <v>65162</v>
      </c>
      <c r="H148" s="19" t="n">
        <v>761730</v>
      </c>
      <c r="I148" s="19" t="n">
        <v>5673</v>
      </c>
      <c r="J148" s="19" t="n">
        <v>112366</v>
      </c>
      <c r="K148" s="19" t="n">
        <v>49876</v>
      </c>
      <c r="L148" s="19" t="n">
        <v>3624265</v>
      </c>
    </row>
    <row r="149" s="15" customFormat="true" ht="12" hidden="false" customHeight="true" outlineLevel="0" collapsed="false">
      <c r="A149" s="21" t="s">
        <v>16</v>
      </c>
      <c r="B149" s="22" t="n">
        <v>1789</v>
      </c>
      <c r="C149" s="22" t="n">
        <v>0</v>
      </c>
      <c r="D149" s="22" t="n">
        <v>0</v>
      </c>
      <c r="E149" s="22" t="n">
        <v>0</v>
      </c>
      <c r="F149" s="22" t="n">
        <v>1262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3051</v>
      </c>
    </row>
    <row r="150" s="15" customFormat="true" ht="12" hidden="false" customHeight="true" outlineLevel="0" collapsed="false">
      <c r="A150" s="23" t="s">
        <v>17</v>
      </c>
      <c r="B150" s="22" t="n">
        <v>477944</v>
      </c>
      <c r="C150" s="22" t="n">
        <v>0</v>
      </c>
      <c r="D150" s="22" t="n">
        <v>0</v>
      </c>
      <c r="E150" s="22" t="n">
        <v>0</v>
      </c>
      <c r="F150" s="22" t="n">
        <v>319158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797102</v>
      </c>
    </row>
    <row r="151" s="15" customFormat="true" ht="12" hidden="false" customHeight="true" outlineLevel="0" collapsed="false">
      <c r="A151" s="23" t="s">
        <v>18</v>
      </c>
      <c r="B151" s="22" t="n">
        <v>8419</v>
      </c>
      <c r="C151" s="22" t="n">
        <v>0</v>
      </c>
      <c r="D151" s="22" t="n">
        <v>0</v>
      </c>
      <c r="E151" s="22" t="n">
        <v>0</v>
      </c>
      <c r="F151" s="22" t="n">
        <v>12070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49876</v>
      </c>
      <c r="L151" s="22" t="n">
        <v>70365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0</v>
      </c>
    </row>
    <row r="153" s="15" customFormat="true" ht="12" hidden="false" customHeight="true" outlineLevel="0" collapsed="false">
      <c r="A153" s="23" t="s">
        <v>20</v>
      </c>
      <c r="B153" s="22" t="n">
        <v>1166658</v>
      </c>
      <c r="C153" s="22" t="n">
        <v>932</v>
      </c>
      <c r="D153" s="22" t="n">
        <v>0</v>
      </c>
      <c r="E153" s="22" t="n">
        <v>0</v>
      </c>
      <c r="F153" s="22" t="n">
        <v>9778</v>
      </c>
      <c r="G153" s="22" t="n">
        <v>0</v>
      </c>
      <c r="H153" s="22" t="n">
        <v>117930</v>
      </c>
      <c r="I153" s="22" t="n">
        <v>0</v>
      </c>
      <c r="J153" s="22" t="n">
        <v>2834</v>
      </c>
      <c r="K153" s="22" t="n">
        <v>0</v>
      </c>
      <c r="L153" s="22" t="n">
        <v>1298132</v>
      </c>
    </row>
    <row r="154" s="15" customFormat="true" ht="12" hidden="false" customHeight="true" outlineLevel="0" collapsed="false">
      <c r="A154" s="23" t="s">
        <v>21</v>
      </c>
      <c r="B154" s="22" t="n">
        <v>15689</v>
      </c>
      <c r="C154" s="22" t="n">
        <v>0</v>
      </c>
      <c r="D154" s="22" t="n">
        <v>0</v>
      </c>
      <c r="E154" s="22" t="n">
        <v>0</v>
      </c>
      <c r="F154" s="22" t="n">
        <v>25181</v>
      </c>
      <c r="G154" s="22" t="n">
        <v>29847</v>
      </c>
      <c r="H154" s="22" t="n">
        <v>33362</v>
      </c>
      <c r="I154" s="22" t="n">
        <v>0</v>
      </c>
      <c r="J154" s="22" t="n">
        <v>109531</v>
      </c>
      <c r="K154" s="22" t="n">
        <v>0</v>
      </c>
      <c r="L154" s="22" t="n">
        <v>213610</v>
      </c>
    </row>
    <row r="155" s="15" customFormat="true" ht="12" hidden="false" customHeight="true" outlineLevel="0" collapsed="false">
      <c r="A155" s="23" t="s">
        <v>22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0</v>
      </c>
    </row>
    <row r="156" s="15" customFormat="true" ht="12" hidden="false" customHeight="true" outlineLevel="0" collapsed="false">
      <c r="A156" s="23" t="s">
        <v>23</v>
      </c>
      <c r="B156" s="22" t="n">
        <v>162600</v>
      </c>
      <c r="C156" s="22" t="n">
        <v>385156</v>
      </c>
      <c r="D156" s="22" t="n">
        <v>7310</v>
      </c>
      <c r="E156" s="22" t="n">
        <v>1777</v>
      </c>
      <c r="F156" s="22" t="n">
        <v>33732</v>
      </c>
      <c r="G156" s="22" t="n">
        <v>35315</v>
      </c>
      <c r="H156" s="22" t="n">
        <v>610438</v>
      </c>
      <c r="I156" s="22" t="n">
        <v>5673</v>
      </c>
      <c r="J156" s="22" t="n">
        <v>0</v>
      </c>
      <c r="K156" s="22" t="n">
        <v>0</v>
      </c>
      <c r="L156" s="22" t="n">
        <v>1242001</v>
      </c>
    </row>
    <row r="157" s="20" customFormat="true" ht="12" hidden="false" customHeight="true" outlineLevel="0" collapsed="false">
      <c r="A157" s="18" t="s">
        <v>24</v>
      </c>
      <c r="B157" s="19" t="n">
        <v>51587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51587</v>
      </c>
    </row>
    <row r="158" s="15" customFormat="true" ht="12" hidden="false" customHeight="true" outlineLevel="0" collapsed="false">
      <c r="A158" s="23" t="s">
        <v>25</v>
      </c>
      <c r="B158" s="22" t="n">
        <v>51587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51587</v>
      </c>
    </row>
    <row r="159" s="15" customFormat="true" ht="12" hidden="false" customHeight="true" outlineLevel="0" collapsed="false">
      <c r="A159" s="23" t="s">
        <v>26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7</v>
      </c>
      <c r="B160" s="19" t="n">
        <v>183825</v>
      </c>
      <c r="C160" s="19" t="n">
        <v>0</v>
      </c>
      <c r="D160" s="19" t="n">
        <v>0</v>
      </c>
      <c r="E160" s="19" t="n">
        <v>0</v>
      </c>
      <c r="F160" s="19" t="n">
        <v>29271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213096</v>
      </c>
    </row>
    <row r="161" s="15" customFormat="true" ht="12" hidden="false" customHeight="true" outlineLevel="0" collapsed="false">
      <c r="A161" s="23" t="s">
        <v>28</v>
      </c>
      <c r="B161" s="22" t="n">
        <v>183825</v>
      </c>
      <c r="C161" s="22" t="n">
        <v>0</v>
      </c>
      <c r="D161" s="22" t="n">
        <v>0</v>
      </c>
      <c r="E161" s="22" t="n">
        <v>0</v>
      </c>
      <c r="F161" s="22" t="n">
        <v>29271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213096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5826614</v>
      </c>
      <c r="C164" s="19" t="n">
        <v>20577</v>
      </c>
      <c r="D164" s="19" t="n">
        <v>0</v>
      </c>
      <c r="E164" s="19" t="n">
        <v>210</v>
      </c>
      <c r="F164" s="19" t="n">
        <v>201162</v>
      </c>
      <c r="G164" s="19" t="n">
        <v>0</v>
      </c>
      <c r="H164" s="19" t="n">
        <v>129112</v>
      </c>
      <c r="I164" s="19" t="n">
        <v>0</v>
      </c>
      <c r="J164" s="19" t="n">
        <v>0</v>
      </c>
      <c r="K164" s="19" t="n">
        <v>0</v>
      </c>
      <c r="L164" s="19" t="n">
        <v>6177675</v>
      </c>
    </row>
    <row r="165" s="15" customFormat="true" ht="12" hidden="false" customHeight="true" outlineLevel="0" collapsed="false">
      <c r="A165" s="23" t="s">
        <v>32</v>
      </c>
      <c r="B165" s="22" t="n">
        <v>767975</v>
      </c>
      <c r="C165" s="22" t="n">
        <v>0</v>
      </c>
      <c r="D165" s="22" t="n">
        <v>0</v>
      </c>
      <c r="E165" s="22" t="n">
        <v>0</v>
      </c>
      <c r="F165" s="22" t="n">
        <v>0</v>
      </c>
      <c r="G165" s="22" t="n">
        <v>0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767975</v>
      </c>
    </row>
    <row r="166" s="15" customFormat="true" ht="12" hidden="false" customHeight="true" outlineLevel="0" collapsed="false">
      <c r="A166" s="23" t="s">
        <v>33</v>
      </c>
      <c r="B166" s="22" t="n">
        <v>2954812</v>
      </c>
      <c r="C166" s="22" t="n">
        <v>0</v>
      </c>
      <c r="D166" s="22" t="n">
        <v>0</v>
      </c>
      <c r="E166" s="22" t="n">
        <v>210</v>
      </c>
      <c r="F166" s="22" t="n">
        <v>44970</v>
      </c>
      <c r="G166" s="22" t="n">
        <v>0</v>
      </c>
      <c r="H166" s="22" t="n">
        <v>54995</v>
      </c>
      <c r="I166" s="22" t="n">
        <v>0</v>
      </c>
      <c r="J166" s="22" t="n">
        <v>0</v>
      </c>
      <c r="K166" s="22" t="n">
        <v>0</v>
      </c>
      <c r="L166" s="22" t="n">
        <v>3054987</v>
      </c>
    </row>
    <row r="167" s="15" customFormat="true" ht="12" hidden="false" customHeight="true" outlineLevel="0" collapsed="false">
      <c r="A167" s="23" t="s">
        <v>34</v>
      </c>
      <c r="B167" s="22" t="n">
        <v>2034723</v>
      </c>
      <c r="C167" s="22" t="n">
        <v>20577</v>
      </c>
      <c r="D167" s="22" t="n">
        <v>0</v>
      </c>
      <c r="E167" s="22" t="n">
        <v>0</v>
      </c>
      <c r="F167" s="22" t="n">
        <v>0</v>
      </c>
      <c r="G167" s="22" t="n">
        <v>0</v>
      </c>
      <c r="H167" s="22" t="n">
        <v>74117</v>
      </c>
      <c r="I167" s="22" t="n">
        <v>0</v>
      </c>
      <c r="J167" s="22" t="n">
        <v>0</v>
      </c>
      <c r="K167" s="22" t="n">
        <v>0</v>
      </c>
      <c r="L167" s="22" t="n">
        <v>2129417</v>
      </c>
    </row>
    <row r="168" s="15" customFormat="true" ht="12" hidden="false" customHeight="true" outlineLevel="0" collapsed="false">
      <c r="A168" s="23" t="s">
        <v>35</v>
      </c>
      <c r="B168" s="22" t="n">
        <v>0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</row>
    <row r="169" s="15" customFormat="true" ht="12" hidden="false" customHeight="true" outlineLevel="0" collapsed="false">
      <c r="A169" s="23" t="s">
        <v>36</v>
      </c>
      <c r="B169" s="22" t="n">
        <v>69104</v>
      </c>
      <c r="C169" s="22" t="n">
        <v>0</v>
      </c>
      <c r="D169" s="22" t="n">
        <v>0</v>
      </c>
      <c r="E169" s="22" t="n">
        <v>0</v>
      </c>
      <c r="F169" s="22" t="n">
        <v>156192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225296</v>
      </c>
    </row>
    <row r="170" s="20" customFormat="true" ht="12" hidden="false" customHeight="true" outlineLevel="0" collapsed="false">
      <c r="A170" s="18" t="s">
        <v>37</v>
      </c>
      <c r="B170" s="19" t="n">
        <v>1138503</v>
      </c>
      <c r="C170" s="19" t="n">
        <v>0</v>
      </c>
      <c r="D170" s="19" t="n">
        <v>0</v>
      </c>
      <c r="E170" s="19" t="n">
        <v>0</v>
      </c>
      <c r="F170" s="19" t="n">
        <v>32738</v>
      </c>
      <c r="G170" s="19" t="n">
        <v>0</v>
      </c>
      <c r="H170" s="19" t="n">
        <v>477146</v>
      </c>
      <c r="I170" s="19" t="n">
        <v>0</v>
      </c>
      <c r="J170" s="19" t="n">
        <v>0</v>
      </c>
      <c r="K170" s="19" t="n">
        <v>0</v>
      </c>
      <c r="L170" s="19" t="n">
        <v>1648387</v>
      </c>
    </row>
    <row r="171" s="15" customFormat="true" ht="12" hidden="false" customHeight="true" outlineLevel="0" collapsed="false">
      <c r="A171" s="23" t="s">
        <v>38</v>
      </c>
      <c r="B171" s="22" t="n">
        <v>918800</v>
      </c>
      <c r="C171" s="22" t="n">
        <v>0</v>
      </c>
      <c r="D171" s="22" t="n">
        <v>0</v>
      </c>
      <c r="E171" s="22" t="n">
        <v>0</v>
      </c>
      <c r="F171" s="22" t="n">
        <v>32738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951538</v>
      </c>
    </row>
    <row r="172" s="15" customFormat="true" ht="12" hidden="false" customHeight="true" outlineLevel="0" collapsed="false">
      <c r="A172" s="23" t="s">
        <v>39</v>
      </c>
      <c r="B172" s="22" t="n">
        <v>219703</v>
      </c>
      <c r="C172" s="22" t="n">
        <v>0</v>
      </c>
      <c r="D172" s="22" t="n">
        <v>0</v>
      </c>
      <c r="E172" s="22" t="n">
        <v>0</v>
      </c>
      <c r="F172" s="22" t="n">
        <v>0</v>
      </c>
      <c r="G172" s="22" t="n">
        <v>0</v>
      </c>
      <c r="H172" s="22" t="n">
        <v>477146</v>
      </c>
      <c r="I172" s="22" t="n">
        <v>0</v>
      </c>
      <c r="J172" s="22" t="n">
        <v>0</v>
      </c>
      <c r="K172" s="22" t="n">
        <v>0</v>
      </c>
      <c r="L172" s="22" t="n">
        <v>696849</v>
      </c>
    </row>
    <row r="173" s="20" customFormat="true" ht="12" hidden="false" customHeight="true" outlineLevel="0" collapsed="false">
      <c r="A173" s="18" t="s">
        <v>40</v>
      </c>
      <c r="B173" s="19" t="n">
        <v>2528350</v>
      </c>
      <c r="C173" s="19" t="n">
        <v>0</v>
      </c>
      <c r="D173" s="19" t="n">
        <v>57206</v>
      </c>
      <c r="E173" s="19" t="n">
        <v>24343</v>
      </c>
      <c r="F173" s="19" t="n">
        <v>10604</v>
      </c>
      <c r="G173" s="19" t="n">
        <v>539</v>
      </c>
      <c r="H173" s="19" t="n">
        <v>51082</v>
      </c>
      <c r="I173" s="19" t="n">
        <v>0</v>
      </c>
      <c r="J173" s="19" t="n">
        <v>0</v>
      </c>
      <c r="K173" s="19" t="n">
        <v>0</v>
      </c>
      <c r="L173" s="19" t="n">
        <v>2672124</v>
      </c>
    </row>
    <row r="174" s="15" customFormat="true" ht="12" hidden="false" customHeight="true" outlineLevel="0" collapsed="false">
      <c r="A174" s="23" t="s">
        <v>41</v>
      </c>
      <c r="B174" s="22" t="n">
        <v>0</v>
      </c>
      <c r="C174" s="22" t="n">
        <v>0</v>
      </c>
      <c r="D174" s="22" t="n">
        <v>13836</v>
      </c>
      <c r="E174" s="22" t="n">
        <v>0</v>
      </c>
      <c r="F174" s="22" t="n">
        <v>0</v>
      </c>
      <c r="G174" s="22" t="n">
        <v>539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14375</v>
      </c>
    </row>
    <row r="175" s="15" customFormat="true" ht="12" hidden="false" customHeight="true" outlineLevel="0" collapsed="false">
      <c r="A175" s="23" t="s">
        <v>42</v>
      </c>
      <c r="B175" s="22" t="n">
        <v>2528350</v>
      </c>
      <c r="C175" s="22" t="n">
        <v>0</v>
      </c>
      <c r="D175" s="22" t="n">
        <v>43370</v>
      </c>
      <c r="E175" s="22" t="n">
        <v>24343</v>
      </c>
      <c r="F175" s="22" t="n">
        <v>10604</v>
      </c>
      <c r="G175" s="22" t="n">
        <v>0</v>
      </c>
      <c r="H175" s="22" t="n">
        <v>51082</v>
      </c>
      <c r="I175" s="22" t="n">
        <v>0</v>
      </c>
      <c r="J175" s="22" t="n">
        <v>0</v>
      </c>
      <c r="K175" s="22" t="n">
        <v>0</v>
      </c>
      <c r="L175" s="22" t="n">
        <v>2657749</v>
      </c>
    </row>
    <row r="176" s="15" customFormat="true" ht="12" hidden="false" customHeight="true" outlineLevel="0" collapsed="false">
      <c r="A176" s="23" t="s">
        <v>43</v>
      </c>
      <c r="B176" s="22" t="n">
        <v>0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</row>
    <row r="177" s="20" customFormat="true" ht="12" hidden="false" customHeight="true" outlineLevel="0" collapsed="false">
      <c r="A177" s="18" t="s">
        <v>44</v>
      </c>
      <c r="B177" s="19" t="n">
        <v>917808</v>
      </c>
      <c r="C177" s="19" t="n">
        <v>0</v>
      </c>
      <c r="D177" s="19" t="n">
        <v>46989</v>
      </c>
      <c r="E177" s="19" t="n">
        <v>0</v>
      </c>
      <c r="F177" s="19" t="n">
        <v>0</v>
      </c>
      <c r="G177" s="19" t="n">
        <v>0</v>
      </c>
      <c r="H177" s="19" t="n">
        <v>0</v>
      </c>
      <c r="I177" s="19" t="n">
        <v>0</v>
      </c>
      <c r="J177" s="19" t="n">
        <v>0</v>
      </c>
      <c r="K177" s="19" t="n">
        <v>0</v>
      </c>
      <c r="L177" s="19" t="n">
        <v>964797</v>
      </c>
    </row>
    <row r="178" s="15" customFormat="true" ht="12" hidden="false" customHeight="true" outlineLevel="0" collapsed="false">
      <c r="A178" s="23" t="s">
        <v>45</v>
      </c>
      <c r="B178" s="22" t="n">
        <v>582339</v>
      </c>
      <c r="C178" s="22" t="n">
        <v>0</v>
      </c>
      <c r="D178" s="22" t="n">
        <v>46989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629328</v>
      </c>
    </row>
    <row r="179" s="15" customFormat="true" ht="12" hidden="false" customHeight="true" outlineLevel="0" collapsed="false">
      <c r="A179" s="23" t="s">
        <v>46</v>
      </c>
      <c r="B179" s="22" t="n">
        <v>335469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335469</v>
      </c>
    </row>
    <row r="180" s="20" customFormat="true" ht="12" hidden="false" customHeight="true" outlineLevel="0" collapsed="false">
      <c r="A180" s="18" t="s">
        <v>47</v>
      </c>
      <c r="B180" s="19" t="n">
        <v>15530241</v>
      </c>
      <c r="C180" s="19" t="n">
        <v>112903</v>
      </c>
      <c r="D180" s="19" t="n">
        <v>60474</v>
      </c>
      <c r="E180" s="19" t="n">
        <v>10917</v>
      </c>
      <c r="F180" s="19" t="n">
        <v>115727</v>
      </c>
      <c r="G180" s="19" t="n">
        <v>51719</v>
      </c>
      <c r="H180" s="19" t="n">
        <v>404891</v>
      </c>
      <c r="I180" s="19" t="n">
        <v>0</v>
      </c>
      <c r="J180" s="19" t="n">
        <v>0</v>
      </c>
      <c r="K180" s="19" t="n">
        <v>32208</v>
      </c>
      <c r="L180" s="19" t="n">
        <v>16319080</v>
      </c>
    </row>
    <row r="181" s="15" customFormat="true" ht="12" hidden="false" customHeight="true" outlineLevel="0" collapsed="false">
      <c r="A181" s="23" t="s">
        <v>48</v>
      </c>
      <c r="B181" s="22" t="n">
        <v>15121083</v>
      </c>
      <c r="C181" s="22" t="n">
        <v>112903</v>
      </c>
      <c r="D181" s="22" t="n">
        <v>60474</v>
      </c>
      <c r="E181" s="22" t="n">
        <v>10917</v>
      </c>
      <c r="F181" s="22" t="n">
        <v>115727</v>
      </c>
      <c r="G181" s="22" t="n">
        <v>51719</v>
      </c>
      <c r="H181" s="22" t="n">
        <v>398381</v>
      </c>
      <c r="I181" s="22" t="n">
        <v>0</v>
      </c>
      <c r="J181" s="22" t="n">
        <v>0</v>
      </c>
      <c r="K181" s="22" t="n">
        <v>32208</v>
      </c>
      <c r="L181" s="22" t="n">
        <v>15903412</v>
      </c>
    </row>
    <row r="182" s="15" customFormat="true" ht="12" hidden="false" customHeight="true" outlineLevel="0" collapsed="false">
      <c r="A182" s="23" t="s">
        <v>49</v>
      </c>
      <c r="B182" s="22" t="n">
        <v>409158</v>
      </c>
      <c r="C182" s="22" t="n">
        <v>0</v>
      </c>
      <c r="D182" s="22" t="n">
        <v>0</v>
      </c>
      <c r="E182" s="22" t="n">
        <v>0</v>
      </c>
      <c r="F182" s="22" t="n">
        <v>0</v>
      </c>
      <c r="G182" s="22" t="n">
        <v>0</v>
      </c>
      <c r="H182" s="22" t="n">
        <v>6510</v>
      </c>
      <c r="I182" s="22" t="n">
        <v>0</v>
      </c>
      <c r="J182" s="22" t="n">
        <v>0</v>
      </c>
      <c r="K182" s="22" t="n">
        <v>0</v>
      </c>
      <c r="L182" s="22" t="n">
        <v>415668</v>
      </c>
    </row>
    <row r="183" s="15" customFormat="true" ht="12" hidden="false" customHeight="true" outlineLevel="0" collapsed="false">
      <c r="A183" s="23" t="s">
        <v>50</v>
      </c>
      <c r="B183" s="22" t="n">
        <v>0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0</v>
      </c>
    </row>
    <row r="184" s="20" customFormat="true" ht="12" hidden="false" customHeight="true" outlineLevel="0" collapsed="false">
      <c r="A184" s="18" t="s">
        <v>51</v>
      </c>
      <c r="B184" s="19" t="n">
        <v>28351756</v>
      </c>
      <c r="C184" s="19" t="n">
        <v>227976</v>
      </c>
      <c r="D184" s="19" t="n">
        <v>157135</v>
      </c>
      <c r="E184" s="19" t="n">
        <v>17965</v>
      </c>
      <c r="F184" s="19" t="n">
        <v>253603</v>
      </c>
      <c r="G184" s="19" t="n">
        <v>312036</v>
      </c>
      <c r="H184" s="19" t="n">
        <v>5211187</v>
      </c>
      <c r="I184" s="19" t="n">
        <v>0</v>
      </c>
      <c r="J184" s="19" t="n">
        <v>1847910</v>
      </c>
      <c r="K184" s="19" t="n">
        <v>0</v>
      </c>
      <c r="L184" s="19" t="n">
        <v>36379568</v>
      </c>
    </row>
    <row r="185" s="15" customFormat="true" ht="12" hidden="false" customHeight="true" outlineLevel="0" collapsed="false">
      <c r="A185" s="23" t="s">
        <v>52</v>
      </c>
      <c r="B185" s="22" t="n">
        <v>7330329</v>
      </c>
      <c r="C185" s="22" t="n">
        <v>0</v>
      </c>
      <c r="D185" s="22" t="n">
        <v>77421</v>
      </c>
      <c r="E185" s="22" t="n">
        <v>17348</v>
      </c>
      <c r="F185" s="22" t="n">
        <v>31762</v>
      </c>
      <c r="G185" s="22" t="n">
        <v>195604</v>
      </c>
      <c r="H185" s="22" t="n">
        <v>287802</v>
      </c>
      <c r="I185" s="22" t="n">
        <v>0</v>
      </c>
      <c r="J185" s="22" t="n">
        <v>0</v>
      </c>
      <c r="K185" s="22" t="n">
        <v>0</v>
      </c>
      <c r="L185" s="22" t="n">
        <v>7940266</v>
      </c>
    </row>
    <row r="186" s="15" customFormat="true" ht="12" hidden="false" customHeight="true" outlineLevel="0" collapsed="false">
      <c r="A186" s="23" t="s">
        <v>53</v>
      </c>
      <c r="B186" s="22" t="n">
        <v>1054397</v>
      </c>
      <c r="C186" s="22" t="n">
        <v>0</v>
      </c>
      <c r="D186" s="22" t="n">
        <v>0</v>
      </c>
      <c r="E186" s="22" t="n">
        <v>0</v>
      </c>
      <c r="F186" s="22" t="n">
        <v>75861</v>
      </c>
      <c r="G186" s="22" t="n">
        <v>0</v>
      </c>
      <c r="H186" s="22" t="n">
        <v>392469</v>
      </c>
      <c r="I186" s="22" t="n">
        <v>0</v>
      </c>
      <c r="J186" s="22" t="n">
        <v>93910</v>
      </c>
      <c r="K186" s="22" t="n">
        <v>0</v>
      </c>
      <c r="L186" s="22" t="n">
        <v>1616637</v>
      </c>
    </row>
    <row r="187" s="15" customFormat="true" ht="12" hidden="false" customHeight="true" outlineLevel="0" collapsed="false">
      <c r="A187" s="23" t="s">
        <v>54</v>
      </c>
      <c r="B187" s="22" t="n">
        <v>6636070</v>
      </c>
      <c r="C187" s="22" t="n">
        <v>215824</v>
      </c>
      <c r="D187" s="22" t="n">
        <v>12537</v>
      </c>
      <c r="E187" s="22" t="n">
        <v>617</v>
      </c>
      <c r="F187" s="22" t="n">
        <v>2662</v>
      </c>
      <c r="G187" s="22" t="n">
        <v>74760</v>
      </c>
      <c r="H187" s="22" t="n">
        <v>4099470</v>
      </c>
      <c r="I187" s="22" t="n">
        <v>0</v>
      </c>
      <c r="J187" s="22" t="n">
        <v>1650734</v>
      </c>
      <c r="K187" s="22" t="n">
        <v>0</v>
      </c>
      <c r="L187" s="22" t="n">
        <v>12692674</v>
      </c>
    </row>
    <row r="188" s="15" customFormat="true" ht="12" hidden="false" customHeight="true" outlineLevel="0" collapsed="false">
      <c r="A188" s="23" t="s">
        <v>55</v>
      </c>
      <c r="B188" s="22" t="n">
        <v>10504314</v>
      </c>
      <c r="C188" s="22" t="n">
        <v>12152</v>
      </c>
      <c r="D188" s="22" t="n">
        <v>67177</v>
      </c>
      <c r="E188" s="22" t="n">
        <v>0</v>
      </c>
      <c r="F188" s="22" t="n">
        <v>19101</v>
      </c>
      <c r="G188" s="22" t="n">
        <v>38335</v>
      </c>
      <c r="H188" s="22" t="n">
        <v>236778</v>
      </c>
      <c r="I188" s="22" t="n">
        <v>0</v>
      </c>
      <c r="J188" s="22" t="n">
        <v>0</v>
      </c>
      <c r="K188" s="22" t="n">
        <v>0</v>
      </c>
      <c r="L188" s="22" t="n">
        <v>10877857</v>
      </c>
    </row>
    <row r="189" s="15" customFormat="true" ht="12" hidden="false" customHeight="true" outlineLevel="0" collapsed="false">
      <c r="A189" s="23" t="s">
        <v>56</v>
      </c>
      <c r="B189" s="22" t="n">
        <v>451688</v>
      </c>
      <c r="C189" s="22" t="n">
        <v>0</v>
      </c>
      <c r="D189" s="22" t="n">
        <v>0</v>
      </c>
      <c r="E189" s="22" t="n">
        <v>0</v>
      </c>
      <c r="F189" s="22" t="n">
        <v>59973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511661</v>
      </c>
    </row>
    <row r="190" s="15" customFormat="true" ht="12" hidden="false" customHeight="true" outlineLevel="0" collapsed="false">
      <c r="A190" s="23" t="s">
        <v>57</v>
      </c>
      <c r="B190" s="22" t="n">
        <v>2374961</v>
      </c>
      <c r="C190" s="22" t="n">
        <v>0</v>
      </c>
      <c r="D190" s="22" t="n">
        <v>0</v>
      </c>
      <c r="E190" s="22" t="n">
        <v>0</v>
      </c>
      <c r="F190" s="22" t="n">
        <v>64245</v>
      </c>
      <c r="G190" s="22" t="n">
        <v>3337</v>
      </c>
      <c r="H190" s="22" t="n">
        <v>194667</v>
      </c>
      <c r="I190" s="22" t="n">
        <v>0</v>
      </c>
      <c r="J190" s="22" t="n">
        <v>103266</v>
      </c>
      <c r="K190" s="22" t="n">
        <v>0</v>
      </c>
      <c r="L190" s="22" t="n">
        <v>2740476</v>
      </c>
    </row>
    <row r="191" s="20" customFormat="true" ht="12" hidden="false" customHeight="true" outlineLevel="0" collapsed="false">
      <c r="A191" s="18" t="s">
        <v>58</v>
      </c>
      <c r="B191" s="19" t="n">
        <v>4879659</v>
      </c>
      <c r="C191" s="19" t="n">
        <v>0</v>
      </c>
      <c r="D191" s="19" t="n">
        <v>53382</v>
      </c>
      <c r="E191" s="19" t="n">
        <v>0</v>
      </c>
      <c r="F191" s="19" t="n">
        <v>31026</v>
      </c>
      <c r="G191" s="19" t="n">
        <v>6335</v>
      </c>
      <c r="H191" s="19" t="n">
        <v>16627</v>
      </c>
      <c r="I191" s="19" t="n">
        <v>0</v>
      </c>
      <c r="J191" s="19" t="n">
        <v>0</v>
      </c>
      <c r="K191" s="19" t="n">
        <v>0</v>
      </c>
      <c r="L191" s="19" t="n">
        <v>4987029</v>
      </c>
    </row>
    <row r="192" s="15" customFormat="true" ht="12" hidden="false" customHeight="true" outlineLevel="0" collapsed="false">
      <c r="A192" s="23" t="s">
        <v>59</v>
      </c>
      <c r="B192" s="22" t="n">
        <v>51672</v>
      </c>
      <c r="C192" s="22" t="n">
        <v>0</v>
      </c>
      <c r="D192" s="22" t="n">
        <v>0</v>
      </c>
      <c r="E192" s="22" t="n">
        <v>0</v>
      </c>
      <c r="F192" s="22" t="n">
        <v>0</v>
      </c>
      <c r="G192" s="22" t="n">
        <v>6335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58007</v>
      </c>
    </row>
    <row r="193" s="15" customFormat="true" ht="12" hidden="false" customHeight="true" outlineLevel="0" collapsed="false">
      <c r="A193" s="23" t="s">
        <v>60</v>
      </c>
      <c r="B193" s="22" t="n">
        <v>0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</row>
    <row r="194" s="15" customFormat="true" ht="12" hidden="false" customHeight="true" outlineLevel="0" collapsed="false">
      <c r="A194" s="23" t="s">
        <v>61</v>
      </c>
      <c r="B194" s="22" t="n">
        <v>1093363</v>
      </c>
      <c r="C194" s="22" t="n">
        <v>0</v>
      </c>
      <c r="D194" s="22" t="n">
        <v>0</v>
      </c>
      <c r="E194" s="22" t="n">
        <v>0</v>
      </c>
      <c r="F194" s="22" t="n">
        <v>0</v>
      </c>
      <c r="G194" s="22" t="n">
        <v>0</v>
      </c>
      <c r="H194" s="22" t="n">
        <v>10008</v>
      </c>
      <c r="I194" s="22" t="n">
        <v>0</v>
      </c>
      <c r="J194" s="22" t="n">
        <v>0</v>
      </c>
      <c r="K194" s="22" t="n">
        <v>0</v>
      </c>
      <c r="L194" s="22" t="n">
        <v>1103371</v>
      </c>
    </row>
    <row r="195" s="15" customFormat="true" ht="12" hidden="false" customHeight="true" outlineLevel="0" collapsed="false">
      <c r="A195" s="23" t="s">
        <v>62</v>
      </c>
      <c r="B195" s="22" t="n">
        <v>935806</v>
      </c>
      <c r="C195" s="22" t="n">
        <v>0</v>
      </c>
      <c r="D195" s="22" t="n">
        <v>9758</v>
      </c>
      <c r="E195" s="22" t="n">
        <v>0</v>
      </c>
      <c r="F195" s="22" t="n">
        <v>1084</v>
      </c>
      <c r="G195" s="22" t="n">
        <v>0</v>
      </c>
      <c r="H195" s="22" t="n">
        <v>6619</v>
      </c>
      <c r="I195" s="22" t="n">
        <v>0</v>
      </c>
      <c r="J195" s="22" t="n">
        <v>0</v>
      </c>
      <c r="K195" s="22" t="n">
        <v>0</v>
      </c>
      <c r="L195" s="22" t="n">
        <v>953267</v>
      </c>
    </row>
    <row r="196" s="15" customFormat="true" ht="12" hidden="false" customHeight="true" outlineLevel="0" collapsed="false">
      <c r="A196" s="23" t="s">
        <v>63</v>
      </c>
      <c r="B196" s="22" t="n">
        <v>2798817</v>
      </c>
      <c r="C196" s="22" t="n">
        <v>0</v>
      </c>
      <c r="D196" s="22" t="n">
        <v>43623</v>
      </c>
      <c r="E196" s="22" t="n">
        <v>0</v>
      </c>
      <c r="F196" s="22" t="n">
        <v>29941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2872381</v>
      </c>
    </row>
    <row r="197" s="20" customFormat="true" ht="12" hidden="false" customHeight="true" outlineLevel="0" collapsed="false">
      <c r="A197" s="18" t="s">
        <v>64</v>
      </c>
      <c r="B197" s="19" t="n">
        <v>500242</v>
      </c>
      <c r="C197" s="19" t="n">
        <v>37371</v>
      </c>
      <c r="D197" s="19" t="n">
        <v>7008</v>
      </c>
      <c r="E197" s="19" t="n">
        <v>0</v>
      </c>
      <c r="F197" s="19" t="n">
        <v>0</v>
      </c>
      <c r="G197" s="19" t="n">
        <v>4809</v>
      </c>
      <c r="H197" s="19" t="n">
        <v>0</v>
      </c>
      <c r="I197" s="19" t="n">
        <v>0</v>
      </c>
      <c r="J197" s="19" t="n">
        <v>0</v>
      </c>
      <c r="K197" s="19" t="n">
        <v>0</v>
      </c>
      <c r="L197" s="19" t="n">
        <v>549430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</row>
    <row r="199" s="15" customFormat="true" ht="12" hidden="false" customHeight="true" outlineLevel="0" collapsed="false">
      <c r="A199" s="23" t="s">
        <v>66</v>
      </c>
      <c r="B199" s="22" t="n">
        <v>117656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117656</v>
      </c>
    </row>
    <row r="200" s="15" customFormat="true" ht="12" hidden="false" customHeight="true" outlineLevel="0" collapsed="false">
      <c r="A200" s="23" t="s">
        <v>67</v>
      </c>
      <c r="B200" s="22" t="n">
        <v>0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</row>
    <row r="201" s="15" customFormat="true" ht="12" hidden="false" customHeight="true" outlineLevel="0" collapsed="false">
      <c r="A201" s="23" t="s">
        <v>68</v>
      </c>
      <c r="B201" s="22" t="n">
        <v>17528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17528</v>
      </c>
    </row>
    <row r="202" s="15" customFormat="true" ht="12" hidden="false" customHeight="true" outlineLevel="0" collapsed="false">
      <c r="A202" s="23" t="s">
        <v>69</v>
      </c>
      <c r="B202" s="22" t="n">
        <v>241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241</v>
      </c>
    </row>
    <row r="203" s="15" customFormat="true" ht="12" hidden="false" customHeight="true" outlineLevel="0" collapsed="false">
      <c r="A203" s="23" t="s">
        <v>70</v>
      </c>
      <c r="B203" s="22" t="n">
        <v>84256</v>
      </c>
      <c r="C203" s="22" t="n">
        <v>37371</v>
      </c>
      <c r="D203" s="22" t="n">
        <v>7008</v>
      </c>
      <c r="E203" s="22" t="n">
        <v>0</v>
      </c>
      <c r="F203" s="22" t="n">
        <v>0</v>
      </c>
      <c r="G203" s="22" t="n">
        <v>4809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133444</v>
      </c>
    </row>
    <row r="204" s="15" customFormat="true" ht="12" hidden="false" customHeight="true" outlineLevel="0" collapsed="false">
      <c r="A204" s="23" t="s">
        <v>71</v>
      </c>
      <c r="B204" s="22" t="n">
        <v>280562</v>
      </c>
      <c r="C204" s="22" t="n">
        <v>0</v>
      </c>
      <c r="D204" s="22" t="n">
        <v>0</v>
      </c>
      <c r="E204" s="22" t="n">
        <v>0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280562</v>
      </c>
    </row>
    <row r="205" s="20" customFormat="true" ht="12" hidden="false" customHeight="true" outlineLevel="0" collapsed="false">
      <c r="A205" s="18" t="s">
        <v>72</v>
      </c>
      <c r="B205" s="19" t="n">
        <v>587102</v>
      </c>
      <c r="C205" s="19" t="n">
        <v>0</v>
      </c>
      <c r="D205" s="19" t="n">
        <v>0</v>
      </c>
      <c r="E205" s="19" t="n">
        <v>2655</v>
      </c>
      <c r="F205" s="19" t="n">
        <v>0</v>
      </c>
      <c r="G205" s="19" t="n">
        <v>0</v>
      </c>
      <c r="H205" s="19" t="n">
        <v>0</v>
      </c>
      <c r="I205" s="19" t="n">
        <v>0</v>
      </c>
      <c r="J205" s="19" t="n">
        <v>4282</v>
      </c>
      <c r="K205" s="19" t="n">
        <v>0</v>
      </c>
      <c r="L205" s="19" t="n">
        <v>594039</v>
      </c>
    </row>
    <row r="206" s="15" customFormat="true" ht="12" hidden="false" customHeight="true" outlineLevel="0" collapsed="false">
      <c r="A206" s="23" t="s">
        <v>73</v>
      </c>
      <c r="B206" s="22" t="n">
        <v>359580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359580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204824</v>
      </c>
      <c r="C208" s="22" t="n">
        <v>0</v>
      </c>
      <c r="D208" s="22" t="n">
        <v>0</v>
      </c>
      <c r="E208" s="22" t="n">
        <v>2655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207479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</row>
    <row r="211" s="15" customFormat="true" ht="12" hidden="false" customHeight="true" outlineLevel="0" collapsed="false">
      <c r="A211" s="23" t="s">
        <v>78</v>
      </c>
      <c r="B211" s="22" t="n">
        <v>22698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4282</v>
      </c>
      <c r="K211" s="22" t="n">
        <v>0</v>
      </c>
      <c r="L211" s="22" t="n">
        <v>26980</v>
      </c>
    </row>
    <row r="212" s="20" customFormat="true" ht="12" hidden="false" customHeight="true" outlineLevel="0" collapsed="false">
      <c r="A212" s="18" t="s">
        <v>12</v>
      </c>
      <c r="B212" s="19" t="n">
        <v>62328788</v>
      </c>
      <c r="C212" s="19" t="n">
        <v>784915</v>
      </c>
      <c r="D212" s="19" t="n">
        <v>389504</v>
      </c>
      <c r="E212" s="19" t="n">
        <v>57867</v>
      </c>
      <c r="F212" s="19" t="n">
        <v>1075313</v>
      </c>
      <c r="G212" s="19" t="n">
        <v>440600</v>
      </c>
      <c r="H212" s="19" t="n">
        <v>7051775</v>
      </c>
      <c r="I212" s="19" t="n">
        <v>5673</v>
      </c>
      <c r="J212" s="19" t="n">
        <v>1964558</v>
      </c>
      <c r="K212" s="19" t="n">
        <v>82084</v>
      </c>
      <c r="L212" s="19" t="n">
        <v>74181077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3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8" min="7" style="3" width="14.33"/>
    <col collapsed="false" customWidth="true" hidden="false" outlineLevel="0" max="9" min="9" style="3" width="13.16"/>
    <col collapsed="false" customWidth="true" hidden="false" outlineLevel="0" max="10" min="10" style="3" width="13.82"/>
    <col collapsed="false" customWidth="true" hidden="false" outlineLevel="0" max="11" min="11" style="3" width="14.99"/>
    <col collapsed="false" customWidth="true" hidden="false" outlineLevel="0" max="12" min="12" style="3" width="15.6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91099149</v>
      </c>
      <c r="C10" s="19" t="n">
        <v>11057861</v>
      </c>
      <c r="D10" s="19" t="n">
        <v>3300048</v>
      </c>
      <c r="E10" s="19" t="n">
        <v>1197573</v>
      </c>
      <c r="F10" s="19" t="n">
        <v>5492210</v>
      </c>
      <c r="G10" s="19" t="n">
        <v>5738848</v>
      </c>
      <c r="H10" s="19" t="n">
        <v>8896856</v>
      </c>
      <c r="I10" s="19" t="n">
        <v>369637</v>
      </c>
      <c r="J10" s="19" t="n">
        <v>378590</v>
      </c>
      <c r="K10" s="19" t="n">
        <v>3962084</v>
      </c>
      <c r="L10" s="19" t="n">
        <v>131492856</v>
      </c>
    </row>
    <row r="11" s="15" customFormat="true" ht="12" hidden="false" customHeight="true" outlineLevel="0" collapsed="false">
      <c r="A11" s="21" t="s">
        <v>16</v>
      </c>
      <c r="B11" s="22" t="n">
        <v>17385283</v>
      </c>
      <c r="C11" s="22" t="n">
        <v>86142</v>
      </c>
      <c r="D11" s="22" t="n">
        <v>630916</v>
      </c>
      <c r="E11" s="22" t="n">
        <v>796385</v>
      </c>
      <c r="F11" s="22" t="n">
        <v>535931</v>
      </c>
      <c r="G11" s="22" t="n">
        <v>850781</v>
      </c>
      <c r="H11" s="22" t="n">
        <v>2933269</v>
      </c>
      <c r="I11" s="22" t="n">
        <v>25623</v>
      </c>
      <c r="J11" s="22" t="n">
        <v>159012</v>
      </c>
      <c r="K11" s="22" t="n">
        <v>1688140</v>
      </c>
      <c r="L11" s="22" t="n">
        <v>25091482</v>
      </c>
    </row>
    <row r="12" s="15" customFormat="true" ht="12" hidden="false" customHeight="true" outlineLevel="0" collapsed="false">
      <c r="A12" s="23" t="s">
        <v>17</v>
      </c>
      <c r="B12" s="22" t="n">
        <v>1116823</v>
      </c>
      <c r="C12" s="22" t="n">
        <v>1058446</v>
      </c>
      <c r="D12" s="22" t="n">
        <v>208493</v>
      </c>
      <c r="E12" s="22" t="n">
        <v>0</v>
      </c>
      <c r="F12" s="22" t="n">
        <v>807650</v>
      </c>
      <c r="G12" s="22" t="n">
        <v>2862</v>
      </c>
      <c r="H12" s="22" t="n">
        <v>40366</v>
      </c>
      <c r="I12" s="22" t="n">
        <v>0</v>
      </c>
      <c r="J12" s="22" t="n">
        <v>0</v>
      </c>
      <c r="K12" s="22" t="n">
        <v>0</v>
      </c>
      <c r="L12" s="22" t="n">
        <v>3234640</v>
      </c>
    </row>
    <row r="13" s="15" customFormat="true" ht="12" hidden="false" customHeight="true" outlineLevel="0" collapsed="false">
      <c r="A13" s="23" t="s">
        <v>18</v>
      </c>
      <c r="B13" s="22" t="n">
        <v>11051</v>
      </c>
      <c r="C13" s="22" t="n">
        <v>2154690</v>
      </c>
      <c r="D13" s="22" t="n">
        <v>61629</v>
      </c>
      <c r="E13" s="22" t="n">
        <v>0</v>
      </c>
      <c r="F13" s="22" t="n">
        <v>1599826</v>
      </c>
      <c r="G13" s="22" t="n">
        <v>166998</v>
      </c>
      <c r="H13" s="22" t="n">
        <v>1025778</v>
      </c>
      <c r="I13" s="22" t="n">
        <v>610</v>
      </c>
      <c r="J13" s="22" t="n">
        <v>94573</v>
      </c>
      <c r="K13" s="22" t="n">
        <v>1851636</v>
      </c>
      <c r="L13" s="22" t="n">
        <v>6966791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67041</v>
      </c>
      <c r="E14" s="22" t="n">
        <v>0</v>
      </c>
      <c r="F14" s="22" t="n">
        <v>96128</v>
      </c>
      <c r="G14" s="22" t="n">
        <v>0</v>
      </c>
      <c r="H14" s="22" t="n">
        <v>530041</v>
      </c>
      <c r="I14" s="22" t="n">
        <v>0</v>
      </c>
      <c r="J14" s="22" t="n">
        <v>0</v>
      </c>
      <c r="K14" s="22" t="n">
        <v>0</v>
      </c>
      <c r="L14" s="22" t="n">
        <v>693210</v>
      </c>
    </row>
    <row r="15" s="15" customFormat="true" ht="12" hidden="false" customHeight="true" outlineLevel="0" collapsed="false">
      <c r="A15" s="23" t="s">
        <v>20</v>
      </c>
      <c r="B15" s="22" t="n">
        <v>62713717</v>
      </c>
      <c r="C15" s="22" t="n">
        <v>5917721</v>
      </c>
      <c r="D15" s="22" t="n">
        <v>744971</v>
      </c>
      <c r="E15" s="22" t="n">
        <v>401188</v>
      </c>
      <c r="F15" s="22" t="n">
        <v>508492</v>
      </c>
      <c r="G15" s="22" t="n">
        <v>474203</v>
      </c>
      <c r="H15" s="22" t="n">
        <v>1521925</v>
      </c>
      <c r="I15" s="22" t="n">
        <v>0</v>
      </c>
      <c r="J15" s="22" t="n">
        <v>28858</v>
      </c>
      <c r="K15" s="22" t="n">
        <v>106961</v>
      </c>
      <c r="L15" s="22" t="n">
        <v>72418036</v>
      </c>
    </row>
    <row r="16" s="15" customFormat="true" ht="12" hidden="false" customHeight="true" outlineLevel="0" collapsed="false">
      <c r="A16" s="23" t="s">
        <v>21</v>
      </c>
      <c r="B16" s="22" t="n">
        <v>457215</v>
      </c>
      <c r="C16" s="22" t="n">
        <v>1840864</v>
      </c>
      <c r="D16" s="22" t="n">
        <v>1163907</v>
      </c>
      <c r="E16" s="22" t="n">
        <v>0</v>
      </c>
      <c r="F16" s="22" t="n">
        <v>774976</v>
      </c>
      <c r="G16" s="22" t="n">
        <v>1439842</v>
      </c>
      <c r="H16" s="22" t="n">
        <v>1002804</v>
      </c>
      <c r="I16" s="22" t="n">
        <v>272442</v>
      </c>
      <c r="J16" s="22" t="n">
        <v>39488</v>
      </c>
      <c r="K16" s="22" t="n">
        <v>0</v>
      </c>
      <c r="L16" s="22" t="n">
        <v>6991538</v>
      </c>
    </row>
    <row r="17" s="15" customFormat="true" ht="12" hidden="false" customHeight="true" outlineLevel="0" collapsed="false">
      <c r="A17" s="23" t="s">
        <v>22</v>
      </c>
      <c r="B17" s="22" t="n">
        <v>42236</v>
      </c>
      <c r="C17" s="22" t="n">
        <v>0</v>
      </c>
      <c r="D17" s="22" t="n">
        <v>0</v>
      </c>
      <c r="E17" s="22" t="n">
        <v>0</v>
      </c>
      <c r="F17" s="22" t="n">
        <v>153996</v>
      </c>
      <c r="G17" s="22" t="n">
        <v>0</v>
      </c>
      <c r="H17" s="22" t="n">
        <v>12046</v>
      </c>
      <c r="I17" s="22" t="n">
        <v>0</v>
      </c>
      <c r="J17" s="22" t="n">
        <v>0</v>
      </c>
      <c r="K17" s="22" t="n">
        <v>0</v>
      </c>
      <c r="L17" s="22" t="n">
        <v>208278</v>
      </c>
    </row>
    <row r="18" s="15" customFormat="true" ht="12" hidden="false" customHeight="true" outlineLevel="0" collapsed="false">
      <c r="A18" s="23" t="s">
        <v>23</v>
      </c>
      <c r="B18" s="22" t="n">
        <v>9372824</v>
      </c>
      <c r="C18" s="22" t="n">
        <v>0</v>
      </c>
      <c r="D18" s="22" t="n">
        <v>423089</v>
      </c>
      <c r="E18" s="22" t="n">
        <v>0</v>
      </c>
      <c r="F18" s="22" t="n">
        <v>1015212</v>
      </c>
      <c r="G18" s="22" t="n">
        <v>2804162</v>
      </c>
      <c r="H18" s="22" t="n">
        <v>1830629</v>
      </c>
      <c r="I18" s="22" t="n">
        <v>70962</v>
      </c>
      <c r="J18" s="22" t="n">
        <v>56659</v>
      </c>
      <c r="K18" s="22" t="n">
        <v>315346</v>
      </c>
      <c r="L18" s="22" t="n">
        <v>15888883</v>
      </c>
    </row>
    <row r="19" s="20" customFormat="true" ht="12" hidden="false" customHeight="true" outlineLevel="0" collapsed="false">
      <c r="A19" s="18" t="s">
        <v>24</v>
      </c>
      <c r="B19" s="19" t="n">
        <v>27128345</v>
      </c>
      <c r="C19" s="19" t="n">
        <v>0</v>
      </c>
      <c r="D19" s="19" t="n">
        <v>51384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27179729</v>
      </c>
    </row>
    <row r="20" s="15" customFormat="true" ht="12" hidden="false" customHeight="true" outlineLevel="0" collapsed="false">
      <c r="A20" s="23" t="s">
        <v>25</v>
      </c>
      <c r="B20" s="22" t="n">
        <v>26945349</v>
      </c>
      <c r="C20" s="22" t="n">
        <v>0</v>
      </c>
      <c r="D20" s="22" t="n">
        <v>51384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26996733</v>
      </c>
    </row>
    <row r="21" s="15" customFormat="true" ht="12" hidden="false" customHeight="true" outlineLevel="0" collapsed="false">
      <c r="A21" s="23" t="s">
        <v>26</v>
      </c>
      <c r="B21" s="22" t="n">
        <v>182996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182996</v>
      </c>
    </row>
    <row r="22" s="20" customFormat="true" ht="12" hidden="false" customHeight="true" outlineLevel="0" collapsed="false">
      <c r="A22" s="18" t="s">
        <v>27</v>
      </c>
      <c r="B22" s="19" t="n">
        <v>440299</v>
      </c>
      <c r="C22" s="19" t="n">
        <v>0</v>
      </c>
      <c r="D22" s="19" t="n">
        <v>30891</v>
      </c>
      <c r="E22" s="19" t="n">
        <v>53494</v>
      </c>
      <c r="F22" s="19" t="n">
        <v>2140625</v>
      </c>
      <c r="G22" s="19" t="n">
        <v>0</v>
      </c>
      <c r="H22" s="19" t="n">
        <v>0</v>
      </c>
      <c r="I22" s="19" t="n">
        <v>1117</v>
      </c>
      <c r="J22" s="19" t="n">
        <v>0</v>
      </c>
      <c r="K22" s="19" t="n">
        <v>0</v>
      </c>
      <c r="L22" s="19" t="n">
        <v>2666426</v>
      </c>
    </row>
    <row r="23" s="15" customFormat="true" ht="12" hidden="false" customHeight="true" outlineLevel="0" collapsed="false">
      <c r="A23" s="23" t="s">
        <v>28</v>
      </c>
      <c r="B23" s="22" t="n">
        <v>440299</v>
      </c>
      <c r="C23" s="22" t="n">
        <v>0</v>
      </c>
      <c r="D23" s="22" t="n">
        <v>30891</v>
      </c>
      <c r="E23" s="22" t="n">
        <v>53494</v>
      </c>
      <c r="F23" s="22" t="n">
        <v>2140625</v>
      </c>
      <c r="G23" s="22" t="n">
        <v>0</v>
      </c>
      <c r="H23" s="22" t="n">
        <v>0</v>
      </c>
      <c r="I23" s="22" t="n">
        <v>1117</v>
      </c>
      <c r="J23" s="22" t="n">
        <v>0</v>
      </c>
      <c r="K23" s="22" t="n">
        <v>0</v>
      </c>
      <c r="L23" s="22" t="n">
        <v>2666426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66596560</v>
      </c>
      <c r="C26" s="19" t="n">
        <v>0</v>
      </c>
      <c r="D26" s="19" t="n">
        <v>4152246</v>
      </c>
      <c r="E26" s="19" t="n">
        <v>35112</v>
      </c>
      <c r="F26" s="19" t="n">
        <v>996023</v>
      </c>
      <c r="G26" s="19" t="n">
        <v>905936</v>
      </c>
      <c r="H26" s="19" t="n">
        <v>2974099</v>
      </c>
      <c r="I26" s="19" t="n">
        <v>51430</v>
      </c>
      <c r="J26" s="19" t="n">
        <v>0</v>
      </c>
      <c r="K26" s="19" t="n">
        <v>263342</v>
      </c>
      <c r="L26" s="19" t="n">
        <v>75974748</v>
      </c>
    </row>
    <row r="27" s="15" customFormat="true" ht="12" hidden="false" customHeight="true" outlineLevel="0" collapsed="false">
      <c r="A27" s="23" t="s">
        <v>32</v>
      </c>
      <c r="B27" s="22" t="n">
        <v>11721006</v>
      </c>
      <c r="C27" s="22" t="n">
        <v>0</v>
      </c>
      <c r="D27" s="22" t="n">
        <v>116997</v>
      </c>
      <c r="E27" s="22" t="n">
        <v>0</v>
      </c>
      <c r="F27" s="22" t="n">
        <v>50394</v>
      </c>
      <c r="G27" s="22" t="n">
        <v>0</v>
      </c>
      <c r="H27" s="22" t="n">
        <v>477037</v>
      </c>
      <c r="I27" s="22" t="n">
        <v>0</v>
      </c>
      <c r="J27" s="22" t="n">
        <v>0</v>
      </c>
      <c r="K27" s="22" t="n">
        <v>106008</v>
      </c>
      <c r="L27" s="22" t="n">
        <v>12471442</v>
      </c>
    </row>
    <row r="28" s="15" customFormat="true" ht="12" hidden="false" customHeight="true" outlineLevel="0" collapsed="false">
      <c r="A28" s="23" t="s">
        <v>33</v>
      </c>
      <c r="B28" s="22" t="n">
        <v>31910763</v>
      </c>
      <c r="C28" s="22" t="n">
        <v>0</v>
      </c>
      <c r="D28" s="22" t="n">
        <v>1149052</v>
      </c>
      <c r="E28" s="22" t="n">
        <v>11041</v>
      </c>
      <c r="F28" s="22" t="n">
        <v>289904</v>
      </c>
      <c r="G28" s="22" t="n">
        <v>890469</v>
      </c>
      <c r="H28" s="22" t="n">
        <v>212297</v>
      </c>
      <c r="I28" s="22" t="n">
        <v>0</v>
      </c>
      <c r="J28" s="22" t="n">
        <v>0</v>
      </c>
      <c r="K28" s="22" t="n">
        <v>157334</v>
      </c>
      <c r="L28" s="22" t="n">
        <v>34620860</v>
      </c>
    </row>
    <row r="29" s="15" customFormat="true" ht="12" hidden="false" customHeight="true" outlineLevel="0" collapsed="false">
      <c r="A29" s="23" t="s">
        <v>34</v>
      </c>
      <c r="B29" s="22" t="n">
        <v>20949625</v>
      </c>
      <c r="C29" s="22" t="n">
        <v>0</v>
      </c>
      <c r="D29" s="22" t="n">
        <v>2886196</v>
      </c>
      <c r="E29" s="22" t="n">
        <v>24071</v>
      </c>
      <c r="F29" s="22" t="n">
        <v>129962</v>
      </c>
      <c r="G29" s="22" t="n">
        <v>15467</v>
      </c>
      <c r="H29" s="22" t="n">
        <v>1740238</v>
      </c>
      <c r="I29" s="22" t="n">
        <v>0</v>
      </c>
      <c r="J29" s="22" t="n">
        <v>0</v>
      </c>
      <c r="K29" s="22" t="n">
        <v>0</v>
      </c>
      <c r="L29" s="22" t="n">
        <v>25745559</v>
      </c>
    </row>
    <row r="30" s="15" customFormat="true" ht="12" hidden="false" customHeight="true" outlineLevel="0" collapsed="false">
      <c r="A30" s="23" t="s">
        <v>35</v>
      </c>
      <c r="B30" s="22" t="n">
        <v>30747</v>
      </c>
      <c r="C30" s="22" t="n">
        <v>0</v>
      </c>
      <c r="D30" s="22" t="n">
        <v>0</v>
      </c>
      <c r="E30" s="22" t="n">
        <v>0</v>
      </c>
      <c r="F30" s="22" t="n">
        <v>15345</v>
      </c>
      <c r="G30" s="22" t="n">
        <v>0</v>
      </c>
      <c r="H30" s="22" t="n">
        <v>544526</v>
      </c>
      <c r="I30" s="22" t="n">
        <v>0</v>
      </c>
      <c r="J30" s="22" t="n">
        <v>0</v>
      </c>
      <c r="K30" s="22" t="n">
        <v>0</v>
      </c>
      <c r="L30" s="22" t="n">
        <v>590618</v>
      </c>
    </row>
    <row r="31" s="15" customFormat="true" ht="12" hidden="false" customHeight="true" outlineLevel="0" collapsed="false">
      <c r="A31" s="23" t="s">
        <v>36</v>
      </c>
      <c r="B31" s="22" t="n">
        <v>1984418</v>
      </c>
      <c r="C31" s="22" t="n">
        <v>0</v>
      </c>
      <c r="D31" s="22" t="n">
        <v>0</v>
      </c>
      <c r="E31" s="22" t="n">
        <v>0</v>
      </c>
      <c r="F31" s="22" t="n">
        <v>510416</v>
      </c>
      <c r="G31" s="22" t="n">
        <v>0</v>
      </c>
      <c r="H31" s="22" t="n">
        <v>0</v>
      </c>
      <c r="I31" s="22" t="n">
        <v>51430</v>
      </c>
      <c r="J31" s="22" t="n">
        <v>0</v>
      </c>
      <c r="K31" s="22" t="n">
        <v>0</v>
      </c>
      <c r="L31" s="22" t="n">
        <v>2546264</v>
      </c>
    </row>
    <row r="32" s="20" customFormat="true" ht="12" hidden="false" customHeight="true" outlineLevel="0" collapsed="false">
      <c r="A32" s="18" t="s">
        <v>37</v>
      </c>
      <c r="B32" s="19" t="n">
        <v>20162352</v>
      </c>
      <c r="C32" s="19" t="n">
        <v>0</v>
      </c>
      <c r="D32" s="19" t="n">
        <v>57477</v>
      </c>
      <c r="E32" s="19" t="n">
        <v>0</v>
      </c>
      <c r="F32" s="19" t="n">
        <v>260063</v>
      </c>
      <c r="G32" s="19" t="n">
        <v>11732</v>
      </c>
      <c r="H32" s="19" t="n">
        <v>3458417</v>
      </c>
      <c r="I32" s="19" t="n">
        <v>0</v>
      </c>
      <c r="J32" s="19" t="n">
        <v>0</v>
      </c>
      <c r="K32" s="19" t="n">
        <v>0</v>
      </c>
      <c r="L32" s="19" t="n">
        <v>23950041</v>
      </c>
    </row>
    <row r="33" s="15" customFormat="true" ht="12" hidden="false" customHeight="true" outlineLevel="0" collapsed="false">
      <c r="A33" s="23" t="s">
        <v>38</v>
      </c>
      <c r="B33" s="22" t="n">
        <v>9283109</v>
      </c>
      <c r="C33" s="22" t="n">
        <v>0</v>
      </c>
      <c r="D33" s="22" t="n">
        <v>15374</v>
      </c>
      <c r="E33" s="22" t="n">
        <v>0</v>
      </c>
      <c r="F33" s="22" t="n">
        <v>195435</v>
      </c>
      <c r="G33" s="22" t="n">
        <v>11732</v>
      </c>
      <c r="H33" s="22" t="n">
        <v>68905</v>
      </c>
      <c r="I33" s="22" t="n">
        <v>0</v>
      </c>
      <c r="J33" s="22" t="n">
        <v>0</v>
      </c>
      <c r="K33" s="22" t="n">
        <v>0</v>
      </c>
      <c r="L33" s="22" t="n">
        <v>9574555</v>
      </c>
    </row>
    <row r="34" s="15" customFormat="true" ht="12" hidden="false" customHeight="true" outlineLevel="0" collapsed="false">
      <c r="A34" s="23" t="s">
        <v>39</v>
      </c>
      <c r="B34" s="22" t="n">
        <v>10879243</v>
      </c>
      <c r="C34" s="22" t="n">
        <v>0</v>
      </c>
      <c r="D34" s="22" t="n">
        <v>42103</v>
      </c>
      <c r="E34" s="22" t="n">
        <v>0</v>
      </c>
      <c r="F34" s="22" t="n">
        <v>64627</v>
      </c>
      <c r="G34" s="22" t="n">
        <v>0</v>
      </c>
      <c r="H34" s="22" t="n">
        <v>3389512</v>
      </c>
      <c r="I34" s="22" t="n">
        <v>0</v>
      </c>
      <c r="J34" s="22" t="n">
        <v>0</v>
      </c>
      <c r="K34" s="22" t="n">
        <v>0</v>
      </c>
      <c r="L34" s="22" t="n">
        <v>14375485</v>
      </c>
    </row>
    <row r="35" s="20" customFormat="true" ht="12" hidden="false" customHeight="true" outlineLevel="0" collapsed="false">
      <c r="A35" s="18" t="s">
        <v>40</v>
      </c>
      <c r="B35" s="19" t="n">
        <v>39485923</v>
      </c>
      <c r="C35" s="19" t="n">
        <v>1061227</v>
      </c>
      <c r="D35" s="19" t="n">
        <v>1094134</v>
      </c>
      <c r="E35" s="19" t="n">
        <v>0</v>
      </c>
      <c r="F35" s="19" t="n">
        <v>22237</v>
      </c>
      <c r="G35" s="19" t="n">
        <v>0</v>
      </c>
      <c r="H35" s="19" t="n">
        <v>2024395</v>
      </c>
      <c r="I35" s="19" t="n">
        <v>0</v>
      </c>
      <c r="J35" s="19" t="n">
        <v>28620</v>
      </c>
      <c r="K35" s="19" t="n">
        <v>0</v>
      </c>
      <c r="L35" s="19" t="n">
        <v>43716536</v>
      </c>
    </row>
    <row r="36" s="15" customFormat="true" ht="12" hidden="false" customHeight="true" outlineLevel="0" collapsed="false">
      <c r="A36" s="23" t="s">
        <v>41</v>
      </c>
      <c r="B36" s="22" t="n">
        <v>2345041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631163</v>
      </c>
      <c r="I36" s="22" t="n">
        <v>0</v>
      </c>
      <c r="J36" s="22" t="n">
        <v>0</v>
      </c>
      <c r="K36" s="22" t="n">
        <v>0</v>
      </c>
      <c r="L36" s="22" t="n">
        <v>2976204</v>
      </c>
    </row>
    <row r="37" s="15" customFormat="true" ht="12" hidden="false" customHeight="true" outlineLevel="0" collapsed="false">
      <c r="A37" s="23" t="s">
        <v>42</v>
      </c>
      <c r="B37" s="22" t="n">
        <v>35578594</v>
      </c>
      <c r="C37" s="22" t="n">
        <v>1061227</v>
      </c>
      <c r="D37" s="22" t="n">
        <v>1094134</v>
      </c>
      <c r="E37" s="22" t="n">
        <v>0</v>
      </c>
      <c r="F37" s="22" t="n">
        <v>17237</v>
      </c>
      <c r="G37" s="22" t="n">
        <v>0</v>
      </c>
      <c r="H37" s="22" t="n">
        <v>1075207</v>
      </c>
      <c r="I37" s="22" t="n">
        <v>0</v>
      </c>
      <c r="J37" s="22" t="n">
        <v>28620</v>
      </c>
      <c r="K37" s="22" t="n">
        <v>0</v>
      </c>
      <c r="L37" s="22" t="n">
        <v>38855019</v>
      </c>
    </row>
    <row r="38" s="15" customFormat="true" ht="12" hidden="false" customHeight="true" outlineLevel="0" collapsed="false">
      <c r="A38" s="23" t="s">
        <v>43</v>
      </c>
      <c r="B38" s="22" t="n">
        <v>1562288</v>
      </c>
      <c r="C38" s="22" t="n">
        <v>0</v>
      </c>
      <c r="D38" s="22" t="n">
        <v>0</v>
      </c>
      <c r="E38" s="22" t="n">
        <v>0</v>
      </c>
      <c r="F38" s="22" t="n">
        <v>5000</v>
      </c>
      <c r="G38" s="22" t="n">
        <v>0</v>
      </c>
      <c r="H38" s="22" t="n">
        <v>318025</v>
      </c>
      <c r="I38" s="22" t="n">
        <v>0</v>
      </c>
      <c r="J38" s="22" t="n">
        <v>0</v>
      </c>
      <c r="K38" s="22" t="n">
        <v>0</v>
      </c>
      <c r="L38" s="22" t="n">
        <v>1885313</v>
      </c>
    </row>
    <row r="39" s="20" customFormat="true" ht="12" hidden="false" customHeight="true" outlineLevel="0" collapsed="false">
      <c r="A39" s="18" t="s">
        <v>44</v>
      </c>
      <c r="B39" s="19" t="n">
        <v>18467645</v>
      </c>
      <c r="C39" s="19" t="n">
        <v>0</v>
      </c>
      <c r="D39" s="19" t="n">
        <v>505777</v>
      </c>
      <c r="E39" s="19" t="n">
        <v>0</v>
      </c>
      <c r="F39" s="19" t="n">
        <v>354350</v>
      </c>
      <c r="G39" s="19" t="n">
        <v>0</v>
      </c>
      <c r="H39" s="19" t="n">
        <v>0</v>
      </c>
      <c r="I39" s="19" t="n">
        <v>0</v>
      </c>
      <c r="J39" s="19" t="n">
        <v>10503</v>
      </c>
      <c r="K39" s="19" t="n">
        <v>0</v>
      </c>
      <c r="L39" s="19" t="n">
        <v>19338275</v>
      </c>
    </row>
    <row r="40" s="15" customFormat="true" ht="12" hidden="false" customHeight="true" outlineLevel="0" collapsed="false">
      <c r="A40" s="23" t="s">
        <v>45</v>
      </c>
      <c r="B40" s="22" t="n">
        <v>17389227</v>
      </c>
      <c r="C40" s="22" t="n">
        <v>0</v>
      </c>
      <c r="D40" s="22" t="n">
        <v>259737</v>
      </c>
      <c r="E40" s="22" t="n">
        <v>0</v>
      </c>
      <c r="F40" s="22" t="n">
        <v>99859</v>
      </c>
      <c r="G40" s="22" t="n">
        <v>0</v>
      </c>
      <c r="H40" s="22" t="n">
        <v>0</v>
      </c>
      <c r="I40" s="22" t="n">
        <v>0</v>
      </c>
      <c r="J40" s="22" t="n">
        <v>10503</v>
      </c>
      <c r="K40" s="22" t="n">
        <v>0</v>
      </c>
      <c r="L40" s="22" t="n">
        <v>17759326</v>
      </c>
    </row>
    <row r="41" s="15" customFormat="true" ht="12" hidden="false" customHeight="true" outlineLevel="0" collapsed="false">
      <c r="A41" s="23" t="s">
        <v>46</v>
      </c>
      <c r="B41" s="22" t="n">
        <v>1078419</v>
      </c>
      <c r="C41" s="22" t="n">
        <v>0</v>
      </c>
      <c r="D41" s="22" t="n">
        <v>246040</v>
      </c>
      <c r="E41" s="22" t="n">
        <v>0</v>
      </c>
      <c r="F41" s="22" t="n">
        <v>254491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1578950</v>
      </c>
    </row>
    <row r="42" s="20" customFormat="true" ht="12" hidden="false" customHeight="true" outlineLevel="0" collapsed="false">
      <c r="A42" s="18" t="s">
        <v>47</v>
      </c>
      <c r="B42" s="19" t="n">
        <v>385020580</v>
      </c>
      <c r="C42" s="19" t="n">
        <v>911643</v>
      </c>
      <c r="D42" s="19" t="n">
        <v>3214114</v>
      </c>
      <c r="E42" s="19" t="n">
        <v>48549</v>
      </c>
      <c r="F42" s="19" t="n">
        <v>500236</v>
      </c>
      <c r="G42" s="19" t="n">
        <v>161586</v>
      </c>
      <c r="H42" s="19" t="n">
        <v>2460956</v>
      </c>
      <c r="I42" s="19" t="n">
        <v>189564</v>
      </c>
      <c r="J42" s="19" t="n">
        <v>474816</v>
      </c>
      <c r="K42" s="19" t="n">
        <v>38696</v>
      </c>
      <c r="L42" s="19" t="n">
        <v>393020740</v>
      </c>
    </row>
    <row r="43" s="15" customFormat="true" ht="12" hidden="false" customHeight="true" outlineLevel="0" collapsed="false">
      <c r="A43" s="23" t="s">
        <v>48</v>
      </c>
      <c r="B43" s="22" t="n">
        <v>118093450</v>
      </c>
      <c r="C43" s="22" t="n">
        <v>911643</v>
      </c>
      <c r="D43" s="22" t="n">
        <v>2071854</v>
      </c>
      <c r="E43" s="22" t="n">
        <v>48549</v>
      </c>
      <c r="F43" s="22" t="n">
        <v>408008</v>
      </c>
      <c r="G43" s="22" t="n">
        <v>161586</v>
      </c>
      <c r="H43" s="22" t="n">
        <v>923986</v>
      </c>
      <c r="I43" s="22" t="n">
        <v>163317</v>
      </c>
      <c r="J43" s="22" t="n">
        <v>85099</v>
      </c>
      <c r="K43" s="22" t="n">
        <v>38696</v>
      </c>
      <c r="L43" s="22" t="n">
        <v>122906188</v>
      </c>
    </row>
    <row r="44" s="15" customFormat="true" ht="12" hidden="false" customHeight="true" outlineLevel="0" collapsed="false">
      <c r="A44" s="23" t="s">
        <v>49</v>
      </c>
      <c r="B44" s="22" t="n">
        <v>25390465</v>
      </c>
      <c r="C44" s="22" t="n">
        <v>0</v>
      </c>
      <c r="D44" s="22" t="n">
        <v>1142261</v>
      </c>
      <c r="E44" s="22" t="n">
        <v>0</v>
      </c>
      <c r="F44" s="22" t="n">
        <v>92228</v>
      </c>
      <c r="G44" s="22" t="n">
        <v>0</v>
      </c>
      <c r="H44" s="22" t="n">
        <v>1532331</v>
      </c>
      <c r="I44" s="22" t="n">
        <v>0</v>
      </c>
      <c r="J44" s="22" t="n">
        <v>0</v>
      </c>
      <c r="K44" s="22" t="n">
        <v>0</v>
      </c>
      <c r="L44" s="22" t="n">
        <v>28157285</v>
      </c>
    </row>
    <row r="45" s="15" customFormat="true" ht="12" hidden="false" customHeight="true" outlineLevel="0" collapsed="false">
      <c r="A45" s="23" t="s">
        <v>50</v>
      </c>
      <c r="B45" s="22" t="n">
        <v>241536665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4637</v>
      </c>
      <c r="I45" s="22" t="n">
        <v>26247</v>
      </c>
      <c r="J45" s="22" t="n">
        <v>389717</v>
      </c>
      <c r="K45" s="22" t="n">
        <v>0</v>
      </c>
      <c r="L45" s="22" t="n">
        <v>241957266</v>
      </c>
    </row>
    <row r="46" s="20" customFormat="true" ht="12" hidden="false" customHeight="true" outlineLevel="0" collapsed="false">
      <c r="A46" s="18" t="s">
        <v>51</v>
      </c>
      <c r="B46" s="19" t="n">
        <v>564636350</v>
      </c>
      <c r="C46" s="19" t="n">
        <v>8404302</v>
      </c>
      <c r="D46" s="19" t="n">
        <v>2573898</v>
      </c>
      <c r="E46" s="19" t="n">
        <v>3270636</v>
      </c>
      <c r="F46" s="19" t="n">
        <v>11834642</v>
      </c>
      <c r="G46" s="19" t="n">
        <v>8803446</v>
      </c>
      <c r="H46" s="19" t="n">
        <v>54619964</v>
      </c>
      <c r="I46" s="19" t="n">
        <v>102491</v>
      </c>
      <c r="J46" s="19" t="n">
        <v>10036987</v>
      </c>
      <c r="K46" s="19" t="n">
        <v>1822318</v>
      </c>
      <c r="L46" s="19" t="n">
        <v>666105034</v>
      </c>
    </row>
    <row r="47" s="15" customFormat="true" ht="12" hidden="false" customHeight="true" outlineLevel="0" collapsed="false">
      <c r="A47" s="23" t="s">
        <v>52</v>
      </c>
      <c r="B47" s="22" t="n">
        <v>364160833</v>
      </c>
      <c r="C47" s="22" t="n">
        <v>5292052</v>
      </c>
      <c r="D47" s="22" t="n">
        <v>506171</v>
      </c>
      <c r="E47" s="22" t="n">
        <v>2643999</v>
      </c>
      <c r="F47" s="22" t="n">
        <v>257473</v>
      </c>
      <c r="G47" s="22" t="n">
        <v>7341939</v>
      </c>
      <c r="H47" s="22" t="n">
        <v>8615379</v>
      </c>
      <c r="I47" s="22" t="n">
        <v>0</v>
      </c>
      <c r="J47" s="22" t="n">
        <v>1044626</v>
      </c>
      <c r="K47" s="22" t="n">
        <v>1113846</v>
      </c>
      <c r="L47" s="22" t="n">
        <v>390976318</v>
      </c>
    </row>
    <row r="48" s="15" customFormat="true" ht="12" hidden="false" customHeight="true" outlineLevel="0" collapsed="false">
      <c r="A48" s="23" t="s">
        <v>53</v>
      </c>
      <c r="B48" s="22" t="n">
        <v>43137040</v>
      </c>
      <c r="C48" s="22" t="n">
        <v>2765383</v>
      </c>
      <c r="D48" s="22" t="n">
        <v>99886</v>
      </c>
      <c r="E48" s="22" t="n">
        <v>285416</v>
      </c>
      <c r="F48" s="22" t="n">
        <v>694481</v>
      </c>
      <c r="G48" s="22" t="n">
        <v>1200386</v>
      </c>
      <c r="H48" s="22" t="n">
        <v>3805493</v>
      </c>
      <c r="I48" s="22" t="n">
        <v>0</v>
      </c>
      <c r="J48" s="22" t="n">
        <v>0</v>
      </c>
      <c r="K48" s="22" t="n">
        <v>248387</v>
      </c>
      <c r="L48" s="22" t="n">
        <v>52236472</v>
      </c>
    </row>
    <row r="49" s="15" customFormat="true" ht="12" hidden="false" customHeight="true" outlineLevel="0" collapsed="false">
      <c r="A49" s="23" t="s">
        <v>54</v>
      </c>
      <c r="B49" s="22" t="n">
        <v>2944732</v>
      </c>
      <c r="C49" s="22" t="n">
        <v>0</v>
      </c>
      <c r="D49" s="22" t="n">
        <v>0</v>
      </c>
      <c r="E49" s="22" t="n">
        <v>1721</v>
      </c>
      <c r="F49" s="22" t="n">
        <v>132512</v>
      </c>
      <c r="G49" s="22" t="n">
        <v>37107</v>
      </c>
      <c r="H49" s="22" t="n">
        <v>101764</v>
      </c>
      <c r="I49" s="22" t="n">
        <v>0</v>
      </c>
      <c r="J49" s="22" t="n">
        <v>0</v>
      </c>
      <c r="K49" s="22" t="n">
        <v>32958</v>
      </c>
      <c r="L49" s="22" t="n">
        <v>3250794</v>
      </c>
    </row>
    <row r="50" s="15" customFormat="true" ht="12" hidden="false" customHeight="true" outlineLevel="0" collapsed="false">
      <c r="A50" s="23" t="s">
        <v>55</v>
      </c>
      <c r="B50" s="22" t="n">
        <v>95459014</v>
      </c>
      <c r="C50" s="22" t="n">
        <v>21699</v>
      </c>
      <c r="D50" s="22" t="n">
        <v>980014</v>
      </c>
      <c r="E50" s="22" t="n">
        <v>156244</v>
      </c>
      <c r="F50" s="22" t="n">
        <v>173422</v>
      </c>
      <c r="G50" s="22" t="n">
        <v>129073</v>
      </c>
      <c r="H50" s="22" t="n">
        <v>40468322</v>
      </c>
      <c r="I50" s="22" t="n">
        <v>0</v>
      </c>
      <c r="J50" s="22" t="n">
        <v>94339</v>
      </c>
      <c r="K50" s="22" t="n">
        <v>427127</v>
      </c>
      <c r="L50" s="22" t="n">
        <v>137909254</v>
      </c>
    </row>
    <row r="51" s="15" customFormat="true" ht="12" hidden="false" customHeight="true" outlineLevel="0" collapsed="false">
      <c r="A51" s="23" t="s">
        <v>56</v>
      </c>
      <c r="B51" s="22" t="n">
        <v>12321898</v>
      </c>
      <c r="C51" s="22" t="n">
        <v>0</v>
      </c>
      <c r="D51" s="22" t="n">
        <v>418811</v>
      </c>
      <c r="E51" s="22" t="n">
        <v>14847</v>
      </c>
      <c r="F51" s="22" t="n">
        <v>4813017</v>
      </c>
      <c r="G51" s="22" t="n">
        <v>26936</v>
      </c>
      <c r="H51" s="22" t="n">
        <v>2120</v>
      </c>
      <c r="I51" s="22" t="n">
        <v>102491</v>
      </c>
      <c r="J51" s="22" t="n">
        <v>8640372</v>
      </c>
      <c r="K51" s="22" t="n">
        <v>0</v>
      </c>
      <c r="L51" s="22" t="n">
        <v>26340492</v>
      </c>
    </row>
    <row r="52" s="15" customFormat="true" ht="12" hidden="false" customHeight="true" outlineLevel="0" collapsed="false">
      <c r="A52" s="23" t="s">
        <v>57</v>
      </c>
      <c r="B52" s="22" t="n">
        <v>46612838</v>
      </c>
      <c r="C52" s="22" t="n">
        <v>325169</v>
      </c>
      <c r="D52" s="22" t="n">
        <v>569015</v>
      </c>
      <c r="E52" s="22" t="n">
        <v>168410</v>
      </c>
      <c r="F52" s="22" t="n">
        <v>5763738</v>
      </c>
      <c r="G52" s="22" t="n">
        <v>68004</v>
      </c>
      <c r="H52" s="22" t="n">
        <v>1626884</v>
      </c>
      <c r="I52" s="22" t="n">
        <v>0</v>
      </c>
      <c r="J52" s="22" t="n">
        <v>257650</v>
      </c>
      <c r="K52" s="22" t="n">
        <v>0</v>
      </c>
      <c r="L52" s="22" t="n">
        <v>55391708</v>
      </c>
    </row>
    <row r="53" s="20" customFormat="true" ht="12" hidden="false" customHeight="true" outlineLevel="0" collapsed="false">
      <c r="A53" s="18" t="s">
        <v>58</v>
      </c>
      <c r="B53" s="19" t="n">
        <v>45057176</v>
      </c>
      <c r="C53" s="19" t="n">
        <v>78592</v>
      </c>
      <c r="D53" s="19" t="n">
        <v>604957</v>
      </c>
      <c r="E53" s="19" t="n">
        <v>5238</v>
      </c>
      <c r="F53" s="19" t="n">
        <v>1420671</v>
      </c>
      <c r="G53" s="19" t="n">
        <v>372810</v>
      </c>
      <c r="H53" s="19" t="n">
        <v>973077</v>
      </c>
      <c r="I53" s="19" t="n">
        <v>0</v>
      </c>
      <c r="J53" s="19" t="n">
        <v>128058</v>
      </c>
      <c r="K53" s="19" t="n">
        <v>54870</v>
      </c>
      <c r="L53" s="19" t="n">
        <v>48695449</v>
      </c>
    </row>
    <row r="54" s="15" customFormat="true" ht="12" hidden="false" customHeight="true" outlineLevel="0" collapsed="false">
      <c r="A54" s="23" t="s">
        <v>59</v>
      </c>
      <c r="B54" s="22" t="n">
        <v>8633926</v>
      </c>
      <c r="C54" s="22" t="n">
        <v>0</v>
      </c>
      <c r="D54" s="22" t="n">
        <v>320145</v>
      </c>
      <c r="E54" s="22" t="n">
        <v>0</v>
      </c>
      <c r="F54" s="22" t="n">
        <v>168936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9123007</v>
      </c>
    </row>
    <row r="55" s="15" customFormat="true" ht="12" hidden="false" customHeight="true" outlineLevel="0" collapsed="false">
      <c r="A55" s="23" t="s">
        <v>60</v>
      </c>
      <c r="B55" s="22" t="n">
        <v>41298</v>
      </c>
      <c r="C55" s="22" t="n">
        <v>0</v>
      </c>
      <c r="D55" s="22" t="n">
        <v>0</v>
      </c>
      <c r="E55" s="22" t="n">
        <v>0</v>
      </c>
      <c r="F55" s="22" t="n">
        <v>576</v>
      </c>
      <c r="G55" s="22" t="n">
        <v>0</v>
      </c>
      <c r="H55" s="22" t="n">
        <v>553088</v>
      </c>
      <c r="I55" s="22" t="n">
        <v>0</v>
      </c>
      <c r="J55" s="22" t="n">
        <v>0</v>
      </c>
      <c r="K55" s="22" t="n">
        <v>0</v>
      </c>
      <c r="L55" s="22" t="n">
        <v>594962</v>
      </c>
    </row>
    <row r="56" s="15" customFormat="true" ht="12" hidden="false" customHeight="true" outlineLevel="0" collapsed="false">
      <c r="A56" s="23" t="s">
        <v>61</v>
      </c>
      <c r="B56" s="22" t="n">
        <v>1205995</v>
      </c>
      <c r="C56" s="22" t="n">
        <v>0</v>
      </c>
      <c r="D56" s="22" t="n">
        <v>24946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16961</v>
      </c>
      <c r="K56" s="22" t="n">
        <v>0</v>
      </c>
      <c r="L56" s="22" t="n">
        <v>1247902</v>
      </c>
    </row>
    <row r="57" s="15" customFormat="true" ht="12" hidden="false" customHeight="true" outlineLevel="0" collapsed="false">
      <c r="A57" s="23" t="s">
        <v>62</v>
      </c>
      <c r="B57" s="22" t="n">
        <v>10527033</v>
      </c>
      <c r="C57" s="22" t="n">
        <v>0</v>
      </c>
      <c r="D57" s="22" t="n">
        <v>10495</v>
      </c>
      <c r="E57" s="22" t="n">
        <v>0</v>
      </c>
      <c r="F57" s="22" t="n">
        <v>1136690</v>
      </c>
      <c r="G57" s="22" t="n">
        <v>372810</v>
      </c>
      <c r="H57" s="22" t="n">
        <v>227906</v>
      </c>
      <c r="I57" s="22" t="n">
        <v>0</v>
      </c>
      <c r="J57" s="22" t="n">
        <v>0</v>
      </c>
      <c r="K57" s="22" t="n">
        <v>0</v>
      </c>
      <c r="L57" s="22" t="n">
        <v>12274934</v>
      </c>
    </row>
    <row r="58" s="15" customFormat="true" ht="12" hidden="false" customHeight="true" outlineLevel="0" collapsed="false">
      <c r="A58" s="23" t="s">
        <v>63</v>
      </c>
      <c r="B58" s="22" t="n">
        <v>24648926</v>
      </c>
      <c r="C58" s="22" t="n">
        <v>78592</v>
      </c>
      <c r="D58" s="22" t="n">
        <v>249372</v>
      </c>
      <c r="E58" s="22" t="n">
        <v>5238</v>
      </c>
      <c r="F58" s="22" t="n">
        <v>114469</v>
      </c>
      <c r="G58" s="22" t="n">
        <v>0</v>
      </c>
      <c r="H58" s="22" t="n">
        <v>192083</v>
      </c>
      <c r="I58" s="22" t="n">
        <v>0</v>
      </c>
      <c r="J58" s="22" t="n">
        <v>111097</v>
      </c>
      <c r="K58" s="22" t="n">
        <v>54870</v>
      </c>
      <c r="L58" s="22" t="n">
        <v>25454647</v>
      </c>
    </row>
    <row r="59" s="20" customFormat="true" ht="12" hidden="false" customHeight="true" outlineLevel="0" collapsed="false">
      <c r="A59" s="18" t="s">
        <v>64</v>
      </c>
      <c r="B59" s="19" t="n">
        <v>13426337</v>
      </c>
      <c r="C59" s="19" t="n">
        <v>5718860</v>
      </c>
      <c r="D59" s="19" t="n">
        <v>0</v>
      </c>
      <c r="E59" s="19" t="n">
        <v>15531</v>
      </c>
      <c r="F59" s="19" t="n">
        <v>2364176</v>
      </c>
      <c r="G59" s="19" t="n">
        <v>104597</v>
      </c>
      <c r="H59" s="19" t="n">
        <v>119927</v>
      </c>
      <c r="I59" s="19" t="n">
        <v>0</v>
      </c>
      <c r="J59" s="19" t="n">
        <v>0</v>
      </c>
      <c r="K59" s="19" t="n">
        <v>0</v>
      </c>
      <c r="L59" s="19" t="n">
        <v>21749428</v>
      </c>
    </row>
    <row r="60" s="15" customFormat="true" ht="12" hidden="false" customHeight="true" outlineLevel="0" collapsed="false">
      <c r="A60" s="23" t="s">
        <v>65</v>
      </c>
      <c r="B60" s="22" t="n">
        <v>50000</v>
      </c>
      <c r="C60" s="22" t="n">
        <v>0</v>
      </c>
      <c r="D60" s="22" t="n">
        <v>0</v>
      </c>
      <c r="E60" s="22" t="n">
        <v>0</v>
      </c>
      <c r="F60" s="22" t="n">
        <v>7151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57151</v>
      </c>
    </row>
    <row r="61" s="15" customFormat="true" ht="12" hidden="false" customHeight="true" outlineLevel="0" collapsed="false">
      <c r="A61" s="23" t="s">
        <v>66</v>
      </c>
      <c r="B61" s="22" t="n">
        <v>4067059</v>
      </c>
      <c r="C61" s="22" t="n">
        <v>0</v>
      </c>
      <c r="D61" s="22" t="n">
        <v>0</v>
      </c>
      <c r="E61" s="22" t="n">
        <v>0</v>
      </c>
      <c r="F61" s="22" t="n">
        <v>336749</v>
      </c>
      <c r="G61" s="22" t="n">
        <v>0</v>
      </c>
      <c r="H61" s="22" t="n">
        <v>33682</v>
      </c>
      <c r="I61" s="22" t="n">
        <v>0</v>
      </c>
      <c r="J61" s="22" t="n">
        <v>0</v>
      </c>
      <c r="K61" s="22" t="n">
        <v>0</v>
      </c>
      <c r="L61" s="22" t="n">
        <v>4437490</v>
      </c>
    </row>
    <row r="62" s="15" customFormat="true" ht="12" hidden="false" customHeight="true" outlineLevel="0" collapsed="false">
      <c r="A62" s="23" t="s">
        <v>67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</row>
    <row r="63" s="15" customFormat="true" ht="12" hidden="false" customHeight="true" outlineLevel="0" collapsed="false">
      <c r="A63" s="23" t="s">
        <v>68</v>
      </c>
      <c r="B63" s="22" t="n">
        <v>4648652</v>
      </c>
      <c r="C63" s="22" t="n">
        <v>5697658</v>
      </c>
      <c r="D63" s="22" t="n">
        <v>0</v>
      </c>
      <c r="E63" s="22" t="n">
        <v>0</v>
      </c>
      <c r="F63" s="22" t="n">
        <v>6149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10352459</v>
      </c>
    </row>
    <row r="64" s="15" customFormat="true" ht="12" hidden="false" customHeight="true" outlineLevel="0" collapsed="false">
      <c r="A64" s="23" t="s">
        <v>69</v>
      </c>
      <c r="B64" s="22" t="n">
        <v>1174073</v>
      </c>
      <c r="C64" s="22" t="n">
        <v>21202</v>
      </c>
      <c r="D64" s="22" t="n">
        <v>0</v>
      </c>
      <c r="E64" s="22" t="n">
        <v>0</v>
      </c>
      <c r="F64" s="22" t="n">
        <v>1579</v>
      </c>
      <c r="G64" s="22" t="n">
        <v>8878</v>
      </c>
      <c r="H64" s="22" t="n">
        <v>86245</v>
      </c>
      <c r="I64" s="22" t="n">
        <v>0</v>
      </c>
      <c r="J64" s="22" t="n">
        <v>0</v>
      </c>
      <c r="K64" s="22" t="n">
        <v>0</v>
      </c>
      <c r="L64" s="22" t="n">
        <v>1291977</v>
      </c>
    </row>
    <row r="65" s="15" customFormat="true" ht="12" hidden="false" customHeight="true" outlineLevel="0" collapsed="false">
      <c r="A65" s="23" t="s">
        <v>70</v>
      </c>
      <c r="B65" s="22" t="n">
        <v>2928759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2928759</v>
      </c>
    </row>
    <row r="66" s="15" customFormat="true" ht="12" hidden="false" customHeight="true" outlineLevel="0" collapsed="false">
      <c r="A66" s="23" t="s">
        <v>71</v>
      </c>
      <c r="B66" s="22" t="n">
        <v>557794</v>
      </c>
      <c r="C66" s="22" t="n">
        <v>0</v>
      </c>
      <c r="D66" s="22" t="n">
        <v>0</v>
      </c>
      <c r="E66" s="22" t="n">
        <v>15531</v>
      </c>
      <c r="F66" s="22" t="n">
        <v>2012547</v>
      </c>
      <c r="G66" s="22" t="n">
        <v>95719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2681591</v>
      </c>
    </row>
    <row r="67" s="20" customFormat="true" ht="12" hidden="false" customHeight="true" outlineLevel="0" collapsed="false">
      <c r="A67" s="18" t="s">
        <v>72</v>
      </c>
      <c r="B67" s="19" t="n">
        <v>12428405</v>
      </c>
      <c r="C67" s="19" t="n">
        <v>8737</v>
      </c>
      <c r="D67" s="19" t="n">
        <v>30571</v>
      </c>
      <c r="E67" s="19" t="n">
        <v>0</v>
      </c>
      <c r="F67" s="19" t="n">
        <v>1178060</v>
      </c>
      <c r="G67" s="19" t="n">
        <v>318</v>
      </c>
      <c r="H67" s="19" t="n">
        <v>1254931</v>
      </c>
      <c r="I67" s="19" t="n">
        <v>112898</v>
      </c>
      <c r="J67" s="19" t="n">
        <v>155295</v>
      </c>
      <c r="K67" s="19" t="n">
        <v>0</v>
      </c>
      <c r="L67" s="19" t="n">
        <v>15169215</v>
      </c>
    </row>
    <row r="68" s="15" customFormat="true" ht="12" hidden="false" customHeight="true" outlineLevel="0" collapsed="false">
      <c r="A68" s="23" t="s">
        <v>73</v>
      </c>
      <c r="B68" s="22" t="n">
        <v>1589731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448726</v>
      </c>
      <c r="I68" s="22" t="n">
        <v>0</v>
      </c>
      <c r="J68" s="22" t="n">
        <v>0</v>
      </c>
      <c r="K68" s="22" t="n">
        <v>0</v>
      </c>
      <c r="L68" s="22" t="n">
        <v>2038457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2823768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2823768</v>
      </c>
    </row>
    <row r="71" s="15" customFormat="true" ht="12" hidden="false" customHeight="true" outlineLevel="0" collapsed="false">
      <c r="A71" s="23" t="s">
        <v>76</v>
      </c>
      <c r="B71" s="22" t="n">
        <v>2443644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2443644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74105</v>
      </c>
      <c r="G72" s="22" t="n">
        <v>0</v>
      </c>
      <c r="H72" s="22" t="n">
        <v>0</v>
      </c>
      <c r="I72" s="22" t="n">
        <v>96057</v>
      </c>
      <c r="J72" s="22" t="n">
        <v>0</v>
      </c>
      <c r="K72" s="22" t="n">
        <v>0</v>
      </c>
      <c r="L72" s="22" t="n">
        <v>170162</v>
      </c>
    </row>
    <row r="73" s="15" customFormat="true" ht="12" hidden="false" customHeight="true" outlineLevel="0" collapsed="false">
      <c r="A73" s="23" t="s">
        <v>78</v>
      </c>
      <c r="B73" s="22" t="n">
        <v>5571261</v>
      </c>
      <c r="C73" s="22" t="n">
        <v>8737</v>
      </c>
      <c r="D73" s="22" t="n">
        <v>30571</v>
      </c>
      <c r="E73" s="22" t="n">
        <v>0</v>
      </c>
      <c r="F73" s="22" t="n">
        <v>1103955</v>
      </c>
      <c r="G73" s="22" t="n">
        <v>318</v>
      </c>
      <c r="H73" s="22" t="n">
        <v>806205</v>
      </c>
      <c r="I73" s="22" t="n">
        <v>16841</v>
      </c>
      <c r="J73" s="22" t="n">
        <v>155295</v>
      </c>
      <c r="K73" s="22" t="n">
        <v>0</v>
      </c>
      <c r="L73" s="22" t="n">
        <v>7693183</v>
      </c>
    </row>
    <row r="74" s="20" customFormat="true" ht="12" hidden="false" customHeight="true" outlineLevel="0" collapsed="false">
      <c r="A74" s="18" t="s">
        <v>12</v>
      </c>
      <c r="B74" s="19" t="n">
        <v>1283949121</v>
      </c>
      <c r="C74" s="19" t="n">
        <v>27241222</v>
      </c>
      <c r="D74" s="19" t="n">
        <v>15615497</v>
      </c>
      <c r="E74" s="19" t="n">
        <v>4626133</v>
      </c>
      <c r="F74" s="19" t="n">
        <v>26563293</v>
      </c>
      <c r="G74" s="19" t="n">
        <v>16099273</v>
      </c>
      <c r="H74" s="19" t="n">
        <v>76782622</v>
      </c>
      <c r="I74" s="19" t="n">
        <v>827137</v>
      </c>
      <c r="J74" s="19" t="n">
        <v>11212869</v>
      </c>
      <c r="K74" s="19" t="n">
        <v>6141310</v>
      </c>
      <c r="L74" s="19" t="n">
        <v>1469058477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8521021</v>
      </c>
      <c r="C79" s="19" t="n">
        <v>596412</v>
      </c>
      <c r="D79" s="19" t="n">
        <v>344960</v>
      </c>
      <c r="E79" s="19" t="n">
        <v>116255</v>
      </c>
      <c r="F79" s="19" t="n">
        <v>1619084</v>
      </c>
      <c r="G79" s="19" t="n">
        <v>262789</v>
      </c>
      <c r="H79" s="19" t="n">
        <v>1964517</v>
      </c>
      <c r="I79" s="19" t="n">
        <v>210847</v>
      </c>
      <c r="J79" s="19" t="n">
        <v>110389</v>
      </c>
      <c r="K79" s="19" t="n">
        <v>2053701</v>
      </c>
      <c r="L79" s="19" t="n">
        <v>15799975</v>
      </c>
    </row>
    <row r="80" s="15" customFormat="true" ht="12" hidden="false" customHeight="true" outlineLevel="0" collapsed="false">
      <c r="A80" s="21" t="s">
        <v>16</v>
      </c>
      <c r="B80" s="22" t="n">
        <v>1027727</v>
      </c>
      <c r="C80" s="22" t="n">
        <v>13146</v>
      </c>
      <c r="D80" s="22" t="n">
        <v>55256</v>
      </c>
      <c r="E80" s="22" t="n">
        <v>0</v>
      </c>
      <c r="F80" s="22" t="n">
        <v>62492</v>
      </c>
      <c r="G80" s="22" t="n">
        <v>3932</v>
      </c>
      <c r="H80" s="22" t="n">
        <v>5509</v>
      </c>
      <c r="I80" s="22" t="n">
        <v>0</v>
      </c>
      <c r="J80" s="22" t="n">
        <v>0</v>
      </c>
      <c r="K80" s="22" t="n">
        <v>119219</v>
      </c>
      <c r="L80" s="22" t="n">
        <v>1287281</v>
      </c>
    </row>
    <row r="81" s="15" customFormat="true" ht="12" hidden="false" customHeight="true" outlineLevel="0" collapsed="false">
      <c r="A81" s="23" t="s">
        <v>17</v>
      </c>
      <c r="B81" s="22" t="n">
        <v>95764</v>
      </c>
      <c r="C81" s="22" t="n">
        <v>0</v>
      </c>
      <c r="D81" s="22" t="n">
        <v>37017</v>
      </c>
      <c r="E81" s="22" t="n">
        <v>0</v>
      </c>
      <c r="F81" s="22" t="n">
        <v>113320</v>
      </c>
      <c r="G81" s="22" t="n">
        <v>318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246419</v>
      </c>
    </row>
    <row r="82" s="15" customFormat="true" ht="12" hidden="false" customHeight="true" outlineLevel="0" collapsed="false">
      <c r="A82" s="23" t="s">
        <v>18</v>
      </c>
      <c r="B82" s="22" t="n">
        <v>0</v>
      </c>
      <c r="C82" s="22" t="n">
        <v>0</v>
      </c>
      <c r="D82" s="22" t="n">
        <v>59185</v>
      </c>
      <c r="E82" s="22" t="n">
        <v>0</v>
      </c>
      <c r="F82" s="22" t="n">
        <v>987597</v>
      </c>
      <c r="G82" s="22" t="n">
        <v>0</v>
      </c>
      <c r="H82" s="22" t="n">
        <v>1016142</v>
      </c>
      <c r="I82" s="22" t="n">
        <v>0</v>
      </c>
      <c r="J82" s="22" t="n">
        <v>45468</v>
      </c>
      <c r="K82" s="22" t="n">
        <v>1706901</v>
      </c>
      <c r="L82" s="22" t="n">
        <v>3815293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13813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13813</v>
      </c>
    </row>
    <row r="84" s="15" customFormat="true" ht="12" hidden="false" customHeight="true" outlineLevel="0" collapsed="false">
      <c r="A84" s="23" t="s">
        <v>20</v>
      </c>
      <c r="B84" s="22" t="n">
        <v>5142817</v>
      </c>
      <c r="C84" s="22" t="n">
        <v>577715</v>
      </c>
      <c r="D84" s="22" t="n">
        <v>81118</v>
      </c>
      <c r="E84" s="22" t="n">
        <v>116255</v>
      </c>
      <c r="F84" s="22" t="n">
        <v>190825</v>
      </c>
      <c r="G84" s="22" t="n">
        <v>101367</v>
      </c>
      <c r="H84" s="22" t="n">
        <v>328453</v>
      </c>
      <c r="I84" s="22" t="n">
        <v>0</v>
      </c>
      <c r="J84" s="22" t="n">
        <v>0</v>
      </c>
      <c r="K84" s="22" t="n">
        <v>0</v>
      </c>
      <c r="L84" s="22" t="n">
        <v>6538550</v>
      </c>
    </row>
    <row r="85" s="15" customFormat="true" ht="12" hidden="false" customHeight="true" outlineLevel="0" collapsed="false">
      <c r="A85" s="23" t="s">
        <v>21</v>
      </c>
      <c r="B85" s="22" t="n">
        <v>132771</v>
      </c>
      <c r="C85" s="22" t="n">
        <v>5551</v>
      </c>
      <c r="D85" s="22" t="n">
        <v>112385</v>
      </c>
      <c r="E85" s="22" t="n">
        <v>0</v>
      </c>
      <c r="F85" s="22" t="n">
        <v>62783</v>
      </c>
      <c r="G85" s="22" t="n">
        <v>142593</v>
      </c>
      <c r="H85" s="22" t="n">
        <v>357682</v>
      </c>
      <c r="I85" s="22" t="n">
        <v>147431</v>
      </c>
      <c r="J85" s="22" t="n">
        <v>8262</v>
      </c>
      <c r="K85" s="22" t="n">
        <v>0</v>
      </c>
      <c r="L85" s="22" t="n">
        <v>969458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22958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22958</v>
      </c>
    </row>
    <row r="87" s="15" customFormat="true" ht="12" hidden="false" customHeight="true" outlineLevel="0" collapsed="false">
      <c r="A87" s="23" t="s">
        <v>23</v>
      </c>
      <c r="B87" s="22" t="n">
        <v>2121941</v>
      </c>
      <c r="C87" s="22" t="n">
        <v>0</v>
      </c>
      <c r="D87" s="22" t="n">
        <v>0</v>
      </c>
      <c r="E87" s="22" t="n">
        <v>0</v>
      </c>
      <c r="F87" s="22" t="n">
        <v>165295</v>
      </c>
      <c r="G87" s="22" t="n">
        <v>14580</v>
      </c>
      <c r="H87" s="22" t="n">
        <v>256731</v>
      </c>
      <c r="I87" s="22" t="n">
        <v>63416</v>
      </c>
      <c r="J87" s="22" t="n">
        <v>56659</v>
      </c>
      <c r="K87" s="22" t="n">
        <v>227581</v>
      </c>
      <c r="L87" s="22" t="n">
        <v>2906203</v>
      </c>
    </row>
    <row r="88" s="20" customFormat="true" ht="12" hidden="false" customHeight="true" outlineLevel="0" collapsed="false">
      <c r="A88" s="18" t="s">
        <v>24</v>
      </c>
      <c r="B88" s="19" t="n">
        <v>48128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48128</v>
      </c>
    </row>
    <row r="89" s="15" customFormat="true" ht="12" hidden="false" customHeight="true" outlineLevel="0" collapsed="false">
      <c r="A89" s="23" t="s">
        <v>25</v>
      </c>
      <c r="B89" s="22" t="n">
        <v>47895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47895</v>
      </c>
    </row>
    <row r="90" s="15" customFormat="true" ht="12" hidden="false" customHeight="true" outlineLevel="0" collapsed="false">
      <c r="A90" s="23" t="s">
        <v>26</v>
      </c>
      <c r="B90" s="22" t="n">
        <v>233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233</v>
      </c>
    </row>
    <row r="91" s="20" customFormat="true" ht="12" hidden="false" customHeight="true" outlineLevel="0" collapsed="false">
      <c r="A91" s="18" t="s">
        <v>27</v>
      </c>
      <c r="B91" s="19" t="n">
        <v>23111</v>
      </c>
      <c r="C91" s="19" t="n">
        <v>0</v>
      </c>
      <c r="D91" s="19" t="n">
        <v>268</v>
      </c>
      <c r="E91" s="19" t="n">
        <v>0</v>
      </c>
      <c r="F91" s="19" t="n">
        <v>112659</v>
      </c>
      <c r="G91" s="19" t="n">
        <v>0</v>
      </c>
      <c r="H91" s="19" t="n">
        <v>0</v>
      </c>
      <c r="I91" s="19" t="n">
        <v>1117</v>
      </c>
      <c r="J91" s="19" t="n">
        <v>0</v>
      </c>
      <c r="K91" s="19" t="n">
        <v>0</v>
      </c>
      <c r="L91" s="19" t="n">
        <v>137155</v>
      </c>
    </row>
    <row r="92" s="15" customFormat="true" ht="12" hidden="false" customHeight="true" outlineLevel="0" collapsed="false">
      <c r="A92" s="23" t="s">
        <v>28</v>
      </c>
      <c r="B92" s="22" t="n">
        <v>23111</v>
      </c>
      <c r="C92" s="22" t="n">
        <v>0</v>
      </c>
      <c r="D92" s="22" t="n">
        <v>268</v>
      </c>
      <c r="E92" s="22" t="n">
        <v>0</v>
      </c>
      <c r="F92" s="22" t="n">
        <v>112659</v>
      </c>
      <c r="G92" s="22" t="n">
        <v>0</v>
      </c>
      <c r="H92" s="22" t="n">
        <v>0</v>
      </c>
      <c r="I92" s="22" t="n">
        <v>1117</v>
      </c>
      <c r="J92" s="22" t="n">
        <v>0</v>
      </c>
      <c r="K92" s="22" t="n">
        <v>0</v>
      </c>
      <c r="L92" s="22" t="n">
        <v>137155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1733775</v>
      </c>
      <c r="C95" s="19" t="n">
        <v>0</v>
      </c>
      <c r="D95" s="19" t="n">
        <v>101489</v>
      </c>
      <c r="E95" s="19" t="n">
        <v>28931</v>
      </c>
      <c r="F95" s="19" t="n">
        <v>168365</v>
      </c>
      <c r="G95" s="19" t="n">
        <v>15467</v>
      </c>
      <c r="H95" s="19" t="n">
        <v>0</v>
      </c>
      <c r="I95" s="19" t="n">
        <v>51430</v>
      </c>
      <c r="J95" s="19" t="n">
        <v>0</v>
      </c>
      <c r="K95" s="19" t="n">
        <v>149768</v>
      </c>
      <c r="L95" s="19" t="n">
        <v>2249225</v>
      </c>
    </row>
    <row r="96" s="15" customFormat="true" ht="12" hidden="false" customHeight="true" outlineLevel="0" collapsed="false">
      <c r="A96" s="23" t="s">
        <v>32</v>
      </c>
      <c r="B96" s="22" t="n">
        <v>489695</v>
      </c>
      <c r="C96" s="22" t="n">
        <v>0</v>
      </c>
      <c r="D96" s="22" t="n">
        <v>17060</v>
      </c>
      <c r="E96" s="22" t="n">
        <v>0</v>
      </c>
      <c r="F96" s="22" t="n">
        <v>22871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104387</v>
      </c>
      <c r="L96" s="22" t="n">
        <v>634013</v>
      </c>
    </row>
    <row r="97" s="15" customFormat="true" ht="12" hidden="false" customHeight="true" outlineLevel="0" collapsed="false">
      <c r="A97" s="23" t="s">
        <v>33</v>
      </c>
      <c r="B97" s="22" t="n">
        <v>832026</v>
      </c>
      <c r="C97" s="22" t="n">
        <v>0</v>
      </c>
      <c r="D97" s="22" t="n">
        <v>46723</v>
      </c>
      <c r="E97" s="22" t="n">
        <v>5973</v>
      </c>
      <c r="F97" s="22" t="n">
        <v>81176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45381</v>
      </c>
      <c r="L97" s="22" t="n">
        <v>1011279</v>
      </c>
    </row>
    <row r="98" s="15" customFormat="true" ht="12" hidden="false" customHeight="true" outlineLevel="0" collapsed="false">
      <c r="A98" s="23" t="s">
        <v>34</v>
      </c>
      <c r="B98" s="22" t="n">
        <v>349296</v>
      </c>
      <c r="C98" s="22" t="n">
        <v>0</v>
      </c>
      <c r="D98" s="22" t="n">
        <v>37705</v>
      </c>
      <c r="E98" s="22" t="n">
        <v>22958</v>
      </c>
      <c r="F98" s="22" t="n">
        <v>30088</v>
      </c>
      <c r="G98" s="22" t="n">
        <v>15467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455514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6</v>
      </c>
      <c r="B100" s="22" t="n">
        <v>62759</v>
      </c>
      <c r="C100" s="22" t="n">
        <v>0</v>
      </c>
      <c r="D100" s="22" t="n">
        <v>0</v>
      </c>
      <c r="E100" s="22" t="n">
        <v>0</v>
      </c>
      <c r="F100" s="22" t="n">
        <v>34229</v>
      </c>
      <c r="G100" s="22" t="n">
        <v>0</v>
      </c>
      <c r="H100" s="22" t="n">
        <v>0</v>
      </c>
      <c r="I100" s="22" t="n">
        <v>51430</v>
      </c>
      <c r="J100" s="22" t="n">
        <v>0</v>
      </c>
      <c r="K100" s="22" t="n">
        <v>0</v>
      </c>
      <c r="L100" s="22" t="n">
        <v>148418</v>
      </c>
    </row>
    <row r="101" s="20" customFormat="true" ht="12" hidden="false" customHeight="true" outlineLevel="0" collapsed="false">
      <c r="A101" s="18" t="s">
        <v>37</v>
      </c>
      <c r="B101" s="19" t="n">
        <v>85595</v>
      </c>
      <c r="C101" s="19" t="n">
        <v>0</v>
      </c>
      <c r="D101" s="19" t="n">
        <v>0</v>
      </c>
      <c r="E101" s="19" t="n">
        <v>0</v>
      </c>
      <c r="F101" s="19" t="n">
        <v>30209</v>
      </c>
      <c r="G101" s="19" t="n">
        <v>0</v>
      </c>
      <c r="H101" s="19" t="n">
        <v>255738</v>
      </c>
      <c r="I101" s="19" t="n">
        <v>0</v>
      </c>
      <c r="J101" s="19" t="n">
        <v>0</v>
      </c>
      <c r="K101" s="19" t="n">
        <v>0</v>
      </c>
      <c r="L101" s="19" t="n">
        <v>371542</v>
      </c>
    </row>
    <row r="102" s="15" customFormat="true" ht="12" hidden="false" customHeight="true" outlineLevel="0" collapsed="false">
      <c r="A102" s="23" t="s">
        <v>38</v>
      </c>
      <c r="B102" s="22" t="n">
        <v>29173</v>
      </c>
      <c r="C102" s="22" t="n">
        <v>0</v>
      </c>
      <c r="D102" s="22" t="n">
        <v>0</v>
      </c>
      <c r="E102" s="22" t="n">
        <v>0</v>
      </c>
      <c r="F102" s="22" t="n">
        <v>26738</v>
      </c>
      <c r="G102" s="22" t="n">
        <v>0</v>
      </c>
      <c r="H102" s="22" t="n">
        <v>68905</v>
      </c>
      <c r="I102" s="22" t="n">
        <v>0</v>
      </c>
      <c r="J102" s="22" t="n">
        <v>0</v>
      </c>
      <c r="K102" s="22" t="n">
        <v>0</v>
      </c>
      <c r="L102" s="22" t="n">
        <v>124816</v>
      </c>
    </row>
    <row r="103" s="15" customFormat="true" ht="12" hidden="false" customHeight="true" outlineLevel="0" collapsed="false">
      <c r="A103" s="23" t="s">
        <v>39</v>
      </c>
      <c r="B103" s="22" t="n">
        <v>56422</v>
      </c>
      <c r="C103" s="22" t="n">
        <v>0</v>
      </c>
      <c r="D103" s="22" t="n">
        <v>0</v>
      </c>
      <c r="E103" s="22" t="n">
        <v>0</v>
      </c>
      <c r="F103" s="22" t="n">
        <v>3471</v>
      </c>
      <c r="G103" s="22" t="n">
        <v>0</v>
      </c>
      <c r="H103" s="22" t="n">
        <v>186834</v>
      </c>
      <c r="I103" s="22" t="n">
        <v>0</v>
      </c>
      <c r="J103" s="22" t="n">
        <v>0</v>
      </c>
      <c r="K103" s="22" t="n">
        <v>0</v>
      </c>
      <c r="L103" s="22" t="n">
        <v>246727</v>
      </c>
    </row>
    <row r="104" s="20" customFormat="true" ht="12" hidden="false" customHeight="true" outlineLevel="0" collapsed="false">
      <c r="A104" s="18" t="s">
        <v>40</v>
      </c>
      <c r="B104" s="19" t="n">
        <v>1141794</v>
      </c>
      <c r="C104" s="19" t="n">
        <v>0</v>
      </c>
      <c r="D104" s="19" t="n">
        <v>12874</v>
      </c>
      <c r="E104" s="19" t="n">
        <v>0</v>
      </c>
      <c r="F104" s="19" t="n">
        <v>1526</v>
      </c>
      <c r="G104" s="19" t="n">
        <v>0</v>
      </c>
      <c r="H104" s="19" t="n">
        <v>0</v>
      </c>
      <c r="I104" s="19" t="n">
        <v>0</v>
      </c>
      <c r="J104" s="19" t="n">
        <v>21659</v>
      </c>
      <c r="K104" s="19" t="n">
        <v>0</v>
      </c>
      <c r="L104" s="19" t="n">
        <v>1177853</v>
      </c>
    </row>
    <row r="105" s="15" customFormat="true" ht="12" hidden="false" customHeight="true" outlineLevel="0" collapsed="false">
      <c r="A105" s="23" t="s">
        <v>41</v>
      </c>
      <c r="B105" s="22" t="n">
        <v>37125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37125</v>
      </c>
    </row>
    <row r="106" s="15" customFormat="true" ht="12" hidden="false" customHeight="true" outlineLevel="0" collapsed="false">
      <c r="A106" s="23" t="s">
        <v>42</v>
      </c>
      <c r="B106" s="22" t="n">
        <v>1104669</v>
      </c>
      <c r="C106" s="22" t="n">
        <v>0</v>
      </c>
      <c r="D106" s="22" t="n">
        <v>12874</v>
      </c>
      <c r="E106" s="22" t="n">
        <v>0</v>
      </c>
      <c r="F106" s="22" t="n">
        <v>1526</v>
      </c>
      <c r="G106" s="22" t="n">
        <v>0</v>
      </c>
      <c r="H106" s="22" t="n">
        <v>0</v>
      </c>
      <c r="I106" s="22" t="n">
        <v>0</v>
      </c>
      <c r="J106" s="22" t="n">
        <v>21659</v>
      </c>
      <c r="K106" s="22" t="n">
        <v>0</v>
      </c>
      <c r="L106" s="22" t="n">
        <v>1140728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</row>
    <row r="108" s="20" customFormat="true" ht="12" hidden="false" customHeight="true" outlineLevel="0" collapsed="false">
      <c r="A108" s="18" t="s">
        <v>44</v>
      </c>
      <c r="B108" s="19" t="n">
        <v>22826</v>
      </c>
      <c r="C108" s="19" t="n">
        <v>0</v>
      </c>
      <c r="D108" s="19" t="n">
        <v>33350</v>
      </c>
      <c r="E108" s="19" t="n">
        <v>0</v>
      </c>
      <c r="F108" s="19" t="n">
        <v>39584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95760</v>
      </c>
    </row>
    <row r="109" s="15" customFormat="true" ht="12" hidden="false" customHeight="true" outlineLevel="0" collapsed="false">
      <c r="A109" s="23" t="s">
        <v>45</v>
      </c>
      <c r="B109" s="22" t="n">
        <v>4489</v>
      </c>
      <c r="C109" s="22" t="n">
        <v>0</v>
      </c>
      <c r="D109" s="22" t="n">
        <v>33350</v>
      </c>
      <c r="E109" s="22" t="n">
        <v>0</v>
      </c>
      <c r="F109" s="22" t="n">
        <v>39584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77423</v>
      </c>
    </row>
    <row r="110" s="15" customFormat="true" ht="12" hidden="false" customHeight="true" outlineLevel="0" collapsed="false">
      <c r="A110" s="23" t="s">
        <v>46</v>
      </c>
      <c r="B110" s="22" t="n">
        <v>18337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18337</v>
      </c>
    </row>
    <row r="111" s="20" customFormat="true" ht="12" hidden="false" customHeight="true" outlineLevel="0" collapsed="false">
      <c r="A111" s="18" t="s">
        <v>47</v>
      </c>
      <c r="B111" s="19" t="n">
        <v>117766263</v>
      </c>
      <c r="C111" s="19" t="n">
        <v>25899</v>
      </c>
      <c r="D111" s="19" t="n">
        <v>422136</v>
      </c>
      <c r="E111" s="19" t="n">
        <v>0</v>
      </c>
      <c r="F111" s="19" t="n">
        <v>95286</v>
      </c>
      <c r="G111" s="19" t="n">
        <v>7388</v>
      </c>
      <c r="H111" s="19" t="n">
        <v>77592</v>
      </c>
      <c r="I111" s="19" t="n">
        <v>88504</v>
      </c>
      <c r="J111" s="19" t="n">
        <v>402964</v>
      </c>
      <c r="K111" s="19" t="n">
        <v>38696</v>
      </c>
      <c r="L111" s="19" t="n">
        <v>118924728</v>
      </c>
    </row>
    <row r="112" s="15" customFormat="true" ht="12" hidden="false" customHeight="true" outlineLevel="0" collapsed="false">
      <c r="A112" s="23" t="s">
        <v>48</v>
      </c>
      <c r="B112" s="22" t="n">
        <v>4882978</v>
      </c>
      <c r="C112" s="22" t="n">
        <v>25899</v>
      </c>
      <c r="D112" s="22" t="n">
        <v>138298</v>
      </c>
      <c r="E112" s="22" t="n">
        <v>0</v>
      </c>
      <c r="F112" s="22" t="n">
        <v>73918</v>
      </c>
      <c r="G112" s="22" t="n">
        <v>7388</v>
      </c>
      <c r="H112" s="22" t="n">
        <v>47807</v>
      </c>
      <c r="I112" s="22" t="n">
        <v>62257</v>
      </c>
      <c r="J112" s="22" t="n">
        <v>34770</v>
      </c>
      <c r="K112" s="22" t="n">
        <v>38696</v>
      </c>
      <c r="L112" s="22" t="n">
        <v>5312011</v>
      </c>
    </row>
    <row r="113" s="15" customFormat="true" ht="12" hidden="false" customHeight="true" outlineLevel="0" collapsed="false">
      <c r="A113" s="23" t="s">
        <v>49</v>
      </c>
      <c r="B113" s="22" t="n">
        <v>2308474</v>
      </c>
      <c r="C113" s="22" t="n">
        <v>0</v>
      </c>
      <c r="D113" s="22" t="n">
        <v>283837</v>
      </c>
      <c r="E113" s="22" t="n">
        <v>0</v>
      </c>
      <c r="F113" s="22" t="n">
        <v>21368</v>
      </c>
      <c r="G113" s="22" t="n">
        <v>0</v>
      </c>
      <c r="H113" s="22" t="n">
        <v>29785</v>
      </c>
      <c r="I113" s="22" t="n">
        <v>0</v>
      </c>
      <c r="J113" s="22" t="n">
        <v>0</v>
      </c>
      <c r="K113" s="22" t="n">
        <v>0</v>
      </c>
      <c r="L113" s="22" t="n">
        <v>2643464</v>
      </c>
    </row>
    <row r="114" s="15" customFormat="true" ht="12" hidden="false" customHeight="true" outlineLevel="0" collapsed="false">
      <c r="A114" s="23" t="s">
        <v>50</v>
      </c>
      <c r="B114" s="22" t="n">
        <v>110574808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26247</v>
      </c>
      <c r="J114" s="22" t="n">
        <v>368194</v>
      </c>
      <c r="K114" s="22" t="n">
        <v>0</v>
      </c>
      <c r="L114" s="22" t="n">
        <v>110969249</v>
      </c>
    </row>
    <row r="115" s="20" customFormat="true" ht="12" hidden="false" customHeight="true" outlineLevel="0" collapsed="false">
      <c r="A115" s="18" t="s">
        <v>51</v>
      </c>
      <c r="B115" s="19" t="n">
        <v>12651203</v>
      </c>
      <c r="C115" s="19" t="n">
        <v>1579540</v>
      </c>
      <c r="D115" s="19" t="n">
        <v>249533</v>
      </c>
      <c r="E115" s="19" t="n">
        <v>46283</v>
      </c>
      <c r="F115" s="19" t="n">
        <v>245978</v>
      </c>
      <c r="G115" s="19" t="n">
        <v>353572</v>
      </c>
      <c r="H115" s="19" t="n">
        <v>5619461</v>
      </c>
      <c r="I115" s="19" t="n">
        <v>102491</v>
      </c>
      <c r="J115" s="19" t="n">
        <v>819422</v>
      </c>
      <c r="K115" s="19" t="n">
        <v>282801</v>
      </c>
      <c r="L115" s="19" t="n">
        <v>21950284</v>
      </c>
    </row>
    <row r="116" s="15" customFormat="true" ht="12" hidden="false" customHeight="true" outlineLevel="0" collapsed="false">
      <c r="A116" s="23" t="s">
        <v>52</v>
      </c>
      <c r="B116" s="22" t="n">
        <v>5326497</v>
      </c>
      <c r="C116" s="22" t="n">
        <v>218011</v>
      </c>
      <c r="D116" s="22" t="n">
        <v>66690</v>
      </c>
      <c r="E116" s="22" t="n">
        <v>18341</v>
      </c>
      <c r="F116" s="22" t="n">
        <v>16464</v>
      </c>
      <c r="G116" s="22" t="n">
        <v>214298</v>
      </c>
      <c r="H116" s="22" t="n">
        <v>2793261</v>
      </c>
      <c r="I116" s="22" t="n">
        <v>0</v>
      </c>
      <c r="J116" s="22" t="n">
        <v>549432</v>
      </c>
      <c r="K116" s="22" t="n">
        <v>153737</v>
      </c>
      <c r="L116" s="22" t="n">
        <v>9356731</v>
      </c>
    </row>
    <row r="117" s="15" customFormat="true" ht="12" hidden="false" customHeight="true" outlineLevel="0" collapsed="false">
      <c r="A117" s="23" t="s">
        <v>53</v>
      </c>
      <c r="B117" s="22" t="n">
        <v>4540153</v>
      </c>
      <c r="C117" s="22" t="n">
        <v>1177045</v>
      </c>
      <c r="D117" s="22" t="n">
        <v>26771</v>
      </c>
      <c r="E117" s="22" t="n">
        <v>27942</v>
      </c>
      <c r="F117" s="22" t="n">
        <v>24243</v>
      </c>
      <c r="G117" s="22" t="n">
        <v>0</v>
      </c>
      <c r="H117" s="22" t="n">
        <v>1025794</v>
      </c>
      <c r="I117" s="22" t="n">
        <v>0</v>
      </c>
      <c r="J117" s="22" t="n">
        <v>0</v>
      </c>
      <c r="K117" s="22" t="n">
        <v>128695</v>
      </c>
      <c r="L117" s="22" t="n">
        <v>6950643</v>
      </c>
    </row>
    <row r="118" s="15" customFormat="true" ht="12" hidden="false" customHeight="true" outlineLevel="0" collapsed="false">
      <c r="A118" s="23" t="s">
        <v>54</v>
      </c>
      <c r="B118" s="22" t="n">
        <v>179554</v>
      </c>
      <c r="C118" s="22" t="n">
        <v>0</v>
      </c>
      <c r="D118" s="22" t="n">
        <v>0</v>
      </c>
      <c r="E118" s="22" t="n">
        <v>0</v>
      </c>
      <c r="F118" s="22" t="n">
        <v>51448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231002</v>
      </c>
    </row>
    <row r="119" s="15" customFormat="true" ht="12" hidden="false" customHeight="true" outlineLevel="0" collapsed="false">
      <c r="A119" s="23" t="s">
        <v>55</v>
      </c>
      <c r="B119" s="22" t="n">
        <v>1350362</v>
      </c>
      <c r="C119" s="22" t="n">
        <v>0</v>
      </c>
      <c r="D119" s="22" t="n">
        <v>1738</v>
      </c>
      <c r="E119" s="22" t="n">
        <v>0</v>
      </c>
      <c r="F119" s="22" t="n">
        <v>18987</v>
      </c>
      <c r="G119" s="22" t="n">
        <v>129073</v>
      </c>
      <c r="H119" s="22" t="n">
        <v>707476</v>
      </c>
      <c r="I119" s="22" t="n">
        <v>0</v>
      </c>
      <c r="J119" s="22" t="n">
        <v>0</v>
      </c>
      <c r="K119" s="22" t="n">
        <v>369</v>
      </c>
      <c r="L119" s="22" t="n">
        <v>2208005</v>
      </c>
    </row>
    <row r="120" s="15" customFormat="true" ht="12" hidden="false" customHeight="true" outlineLevel="0" collapsed="false">
      <c r="A120" s="23" t="s">
        <v>56</v>
      </c>
      <c r="B120" s="22" t="n">
        <v>641536</v>
      </c>
      <c r="C120" s="22" t="n">
        <v>0</v>
      </c>
      <c r="D120" s="22" t="n">
        <v>89838</v>
      </c>
      <c r="E120" s="22" t="n">
        <v>0</v>
      </c>
      <c r="F120" s="22" t="n">
        <v>127288</v>
      </c>
      <c r="G120" s="22" t="n">
        <v>0</v>
      </c>
      <c r="H120" s="22" t="n">
        <v>0</v>
      </c>
      <c r="I120" s="22" t="n">
        <v>102491</v>
      </c>
      <c r="J120" s="22" t="n">
        <v>12341</v>
      </c>
      <c r="K120" s="22" t="n">
        <v>0</v>
      </c>
      <c r="L120" s="22" t="n">
        <v>973494</v>
      </c>
    </row>
    <row r="121" s="15" customFormat="true" ht="12" hidden="false" customHeight="true" outlineLevel="0" collapsed="false">
      <c r="A121" s="23" t="s">
        <v>57</v>
      </c>
      <c r="B121" s="22" t="n">
        <v>613101</v>
      </c>
      <c r="C121" s="22" t="n">
        <v>184484</v>
      </c>
      <c r="D121" s="22" t="n">
        <v>64496</v>
      </c>
      <c r="E121" s="22" t="n">
        <v>0</v>
      </c>
      <c r="F121" s="22" t="n">
        <v>7548</v>
      </c>
      <c r="G121" s="22" t="n">
        <v>10199</v>
      </c>
      <c r="H121" s="22" t="n">
        <v>1092929</v>
      </c>
      <c r="I121" s="22" t="n">
        <v>0</v>
      </c>
      <c r="J121" s="22" t="n">
        <v>257650</v>
      </c>
      <c r="K121" s="22" t="n">
        <v>0</v>
      </c>
      <c r="L121" s="22" t="n">
        <v>2230407</v>
      </c>
    </row>
    <row r="122" s="20" customFormat="true" ht="12" hidden="false" customHeight="true" outlineLevel="0" collapsed="false">
      <c r="A122" s="18" t="s">
        <v>58</v>
      </c>
      <c r="B122" s="19" t="n">
        <v>1384318</v>
      </c>
      <c r="C122" s="19" t="n">
        <v>0</v>
      </c>
      <c r="D122" s="19" t="n">
        <v>31208</v>
      </c>
      <c r="E122" s="19" t="n">
        <v>0</v>
      </c>
      <c r="F122" s="19" t="n">
        <v>31148</v>
      </c>
      <c r="G122" s="19" t="n">
        <v>0</v>
      </c>
      <c r="H122" s="19" t="n">
        <v>54056</v>
      </c>
      <c r="I122" s="19" t="n">
        <v>0</v>
      </c>
      <c r="J122" s="19" t="n">
        <v>56007</v>
      </c>
      <c r="K122" s="19" t="n">
        <v>54870</v>
      </c>
      <c r="L122" s="19" t="n">
        <v>1611607</v>
      </c>
    </row>
    <row r="123" s="15" customFormat="true" ht="12" hidden="false" customHeight="true" outlineLevel="0" collapsed="false">
      <c r="A123" s="23" t="s">
        <v>59</v>
      </c>
      <c r="B123" s="22" t="n">
        <v>10788</v>
      </c>
      <c r="C123" s="22" t="n">
        <v>0</v>
      </c>
      <c r="D123" s="22" t="n">
        <v>5763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16551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</row>
    <row r="125" s="15" customFormat="true" ht="12" hidden="false" customHeight="true" outlineLevel="0" collapsed="false">
      <c r="A125" s="23" t="s">
        <v>61</v>
      </c>
      <c r="B125" s="22" t="n">
        <v>14244</v>
      </c>
      <c r="C125" s="22" t="n">
        <v>0</v>
      </c>
      <c r="D125" s="22" t="n">
        <v>18869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33113</v>
      </c>
    </row>
    <row r="126" s="15" customFormat="true" ht="12" hidden="false" customHeight="true" outlineLevel="0" collapsed="false">
      <c r="A126" s="23" t="s">
        <v>62</v>
      </c>
      <c r="B126" s="22" t="n">
        <v>274812</v>
      </c>
      <c r="C126" s="22" t="n">
        <v>0</v>
      </c>
      <c r="D126" s="22" t="n">
        <v>0</v>
      </c>
      <c r="E126" s="22" t="n">
        <v>0</v>
      </c>
      <c r="F126" s="22" t="n">
        <v>26998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301810</v>
      </c>
    </row>
    <row r="127" s="15" customFormat="true" ht="12" hidden="false" customHeight="true" outlineLevel="0" collapsed="false">
      <c r="A127" s="23" t="s">
        <v>63</v>
      </c>
      <c r="B127" s="22" t="n">
        <v>1084472</v>
      </c>
      <c r="C127" s="22" t="n">
        <v>0</v>
      </c>
      <c r="D127" s="22" t="n">
        <v>6576</v>
      </c>
      <c r="E127" s="22" t="n">
        <v>0</v>
      </c>
      <c r="F127" s="22" t="n">
        <v>4151</v>
      </c>
      <c r="G127" s="22" t="n">
        <v>0</v>
      </c>
      <c r="H127" s="22" t="n">
        <v>54056</v>
      </c>
      <c r="I127" s="22" t="n">
        <v>0</v>
      </c>
      <c r="J127" s="22" t="n">
        <v>56007</v>
      </c>
      <c r="K127" s="22" t="n">
        <v>54870</v>
      </c>
      <c r="L127" s="22" t="n">
        <v>1260132</v>
      </c>
    </row>
    <row r="128" s="20" customFormat="true" ht="12" hidden="false" customHeight="true" outlineLevel="0" collapsed="false">
      <c r="A128" s="18" t="s">
        <v>64</v>
      </c>
      <c r="B128" s="19" t="n">
        <v>1073834</v>
      </c>
      <c r="C128" s="19" t="n">
        <v>99729</v>
      </c>
      <c r="D128" s="19" t="n">
        <v>0</v>
      </c>
      <c r="E128" s="19" t="n">
        <v>8505</v>
      </c>
      <c r="F128" s="19" t="n">
        <v>8662</v>
      </c>
      <c r="G128" s="19" t="n">
        <v>16283</v>
      </c>
      <c r="H128" s="19" t="n">
        <v>78700</v>
      </c>
      <c r="I128" s="19" t="n">
        <v>0</v>
      </c>
      <c r="J128" s="19" t="n">
        <v>0</v>
      </c>
      <c r="K128" s="19" t="n">
        <v>0</v>
      </c>
      <c r="L128" s="19" t="n">
        <v>1285713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877597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33682</v>
      </c>
      <c r="I130" s="22" t="n">
        <v>0</v>
      </c>
      <c r="J130" s="22" t="n">
        <v>0</v>
      </c>
      <c r="K130" s="22" t="n">
        <v>0</v>
      </c>
      <c r="L130" s="22" t="n">
        <v>911279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67464</v>
      </c>
      <c r="C132" s="22" t="n">
        <v>99729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167193</v>
      </c>
    </row>
    <row r="133" s="15" customFormat="true" ht="12" hidden="false" customHeight="true" outlineLevel="0" collapsed="false">
      <c r="A133" s="23" t="s">
        <v>69</v>
      </c>
      <c r="B133" s="22" t="n">
        <v>4956</v>
      </c>
      <c r="C133" s="22" t="n">
        <v>0</v>
      </c>
      <c r="D133" s="22" t="n">
        <v>0</v>
      </c>
      <c r="E133" s="22" t="n">
        <v>0</v>
      </c>
      <c r="F133" s="22" t="n">
        <v>1094</v>
      </c>
      <c r="G133" s="22" t="n">
        <v>0</v>
      </c>
      <c r="H133" s="22" t="n">
        <v>45018</v>
      </c>
      <c r="I133" s="22" t="n">
        <v>0</v>
      </c>
      <c r="J133" s="22" t="n">
        <v>0</v>
      </c>
      <c r="K133" s="22" t="n">
        <v>0</v>
      </c>
      <c r="L133" s="22" t="n">
        <v>51068</v>
      </c>
    </row>
    <row r="134" s="15" customFormat="true" ht="12" hidden="false" customHeight="true" outlineLevel="0" collapsed="false">
      <c r="A134" s="23" t="s">
        <v>70</v>
      </c>
      <c r="B134" s="22" t="n">
        <v>114278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114278</v>
      </c>
    </row>
    <row r="135" s="15" customFormat="true" ht="12" hidden="false" customHeight="true" outlineLevel="0" collapsed="false">
      <c r="A135" s="23" t="s">
        <v>71</v>
      </c>
      <c r="B135" s="22" t="n">
        <v>9541</v>
      </c>
      <c r="C135" s="22" t="n">
        <v>0</v>
      </c>
      <c r="D135" s="22" t="n">
        <v>0</v>
      </c>
      <c r="E135" s="22" t="n">
        <v>8505</v>
      </c>
      <c r="F135" s="22" t="n">
        <v>7568</v>
      </c>
      <c r="G135" s="22" t="n">
        <v>16283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41897</v>
      </c>
    </row>
    <row r="136" s="20" customFormat="true" ht="12" hidden="false" customHeight="true" outlineLevel="0" collapsed="false">
      <c r="A136" s="18" t="s">
        <v>72</v>
      </c>
      <c r="B136" s="19" t="n">
        <v>1003109</v>
      </c>
      <c r="C136" s="19" t="n">
        <v>0</v>
      </c>
      <c r="D136" s="19" t="n">
        <v>3347</v>
      </c>
      <c r="E136" s="19" t="n">
        <v>0</v>
      </c>
      <c r="F136" s="19" t="n">
        <v>0</v>
      </c>
      <c r="G136" s="19" t="n">
        <v>318</v>
      </c>
      <c r="H136" s="19" t="n">
        <v>772192</v>
      </c>
      <c r="I136" s="19" t="n">
        <v>0</v>
      </c>
      <c r="J136" s="19" t="n">
        <v>0</v>
      </c>
      <c r="K136" s="19" t="n">
        <v>0</v>
      </c>
      <c r="L136" s="19" t="n">
        <v>1778966</v>
      </c>
    </row>
    <row r="137" s="15" customFormat="true" ht="12" hidden="false" customHeight="true" outlineLevel="0" collapsed="false">
      <c r="A137" s="23" t="s">
        <v>73</v>
      </c>
      <c r="B137" s="22" t="n">
        <v>568088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380985</v>
      </c>
      <c r="I137" s="22" t="n">
        <v>0</v>
      </c>
      <c r="J137" s="22" t="n">
        <v>0</v>
      </c>
      <c r="K137" s="22" t="n">
        <v>0</v>
      </c>
      <c r="L137" s="22" t="n">
        <v>949073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16037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160370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274651</v>
      </c>
      <c r="C142" s="22" t="n">
        <v>0</v>
      </c>
      <c r="D142" s="22" t="n">
        <v>3347</v>
      </c>
      <c r="E142" s="22" t="n">
        <v>0</v>
      </c>
      <c r="F142" s="22" t="n">
        <v>0</v>
      </c>
      <c r="G142" s="22" t="n">
        <v>318</v>
      </c>
      <c r="H142" s="22" t="n">
        <v>391207</v>
      </c>
      <c r="I142" s="22" t="n">
        <v>0</v>
      </c>
      <c r="J142" s="22" t="n">
        <v>0</v>
      </c>
      <c r="K142" s="22" t="n">
        <v>0</v>
      </c>
      <c r="L142" s="22" t="n">
        <v>669523</v>
      </c>
    </row>
    <row r="143" s="20" customFormat="true" ht="12" hidden="false" customHeight="true" outlineLevel="0" collapsed="false">
      <c r="A143" s="18" t="s">
        <v>12</v>
      </c>
      <c r="B143" s="19" t="n">
        <v>145454977</v>
      </c>
      <c r="C143" s="19" t="n">
        <v>2301580</v>
      </c>
      <c r="D143" s="19" t="n">
        <v>1199165</v>
      </c>
      <c r="E143" s="19" t="n">
        <v>199974</v>
      </c>
      <c r="F143" s="19" t="n">
        <v>2352501</v>
      </c>
      <c r="G143" s="19" t="n">
        <v>655817</v>
      </c>
      <c r="H143" s="19" t="n">
        <v>8822256</v>
      </c>
      <c r="I143" s="19" t="n">
        <v>454389</v>
      </c>
      <c r="J143" s="19" t="n">
        <v>1410441</v>
      </c>
      <c r="K143" s="19" t="n">
        <v>2579836</v>
      </c>
      <c r="L143" s="19" t="n">
        <v>165430936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93871175</v>
      </c>
      <c r="C148" s="19" t="n">
        <v>2375846</v>
      </c>
      <c r="D148" s="19" t="n">
        <v>1584745</v>
      </c>
      <c r="E148" s="19" t="n">
        <v>431109</v>
      </c>
      <c r="F148" s="19" t="n">
        <v>11036530</v>
      </c>
      <c r="G148" s="19" t="n">
        <v>2354198</v>
      </c>
      <c r="H148" s="19" t="n">
        <v>7146515</v>
      </c>
      <c r="I148" s="19" t="n">
        <v>3418253</v>
      </c>
      <c r="J148" s="19" t="n">
        <v>468468</v>
      </c>
      <c r="K148" s="19" t="n">
        <v>322007</v>
      </c>
      <c r="L148" s="19" t="n">
        <v>123008846</v>
      </c>
    </row>
    <row r="149" s="15" customFormat="true" ht="12" hidden="false" customHeight="true" outlineLevel="0" collapsed="false">
      <c r="A149" s="21" t="s">
        <v>16</v>
      </c>
      <c r="B149" s="22" t="n">
        <v>5982267</v>
      </c>
      <c r="C149" s="22" t="n">
        <v>0</v>
      </c>
      <c r="D149" s="22" t="n">
        <v>77906</v>
      </c>
      <c r="E149" s="22" t="n">
        <v>32241</v>
      </c>
      <c r="F149" s="22" t="n">
        <v>1280591</v>
      </c>
      <c r="G149" s="22" t="n">
        <v>187979</v>
      </c>
      <c r="H149" s="22" t="n">
        <v>176718</v>
      </c>
      <c r="I149" s="22" t="n">
        <v>12065</v>
      </c>
      <c r="J149" s="22" t="n">
        <v>0</v>
      </c>
      <c r="K149" s="22" t="n">
        <v>0</v>
      </c>
      <c r="L149" s="22" t="n">
        <v>7749767</v>
      </c>
    </row>
    <row r="150" s="15" customFormat="true" ht="12" hidden="false" customHeight="true" outlineLevel="0" collapsed="false">
      <c r="A150" s="23" t="s">
        <v>17</v>
      </c>
      <c r="B150" s="22" t="n">
        <v>1067764</v>
      </c>
      <c r="C150" s="22" t="n">
        <v>2161</v>
      </c>
      <c r="D150" s="22" t="n">
        <v>242821</v>
      </c>
      <c r="E150" s="22" t="n">
        <v>8166</v>
      </c>
      <c r="F150" s="22" t="n">
        <v>1254580</v>
      </c>
      <c r="G150" s="22" t="n">
        <v>50707</v>
      </c>
      <c r="H150" s="22" t="n">
        <v>297762</v>
      </c>
      <c r="I150" s="22" t="n">
        <v>4972</v>
      </c>
      <c r="J150" s="22" t="n">
        <v>0</v>
      </c>
      <c r="K150" s="22" t="n">
        <v>0</v>
      </c>
      <c r="L150" s="22" t="n">
        <v>2928933</v>
      </c>
    </row>
    <row r="151" s="15" customFormat="true" ht="12" hidden="false" customHeight="true" outlineLevel="0" collapsed="false">
      <c r="A151" s="23" t="s">
        <v>18</v>
      </c>
      <c r="B151" s="22" t="n">
        <v>1908463</v>
      </c>
      <c r="C151" s="22" t="n">
        <v>112707</v>
      </c>
      <c r="D151" s="22" t="n">
        <v>61</v>
      </c>
      <c r="E151" s="22" t="n">
        <v>0</v>
      </c>
      <c r="F151" s="22" t="n">
        <v>538592</v>
      </c>
      <c r="G151" s="22" t="n">
        <v>140205</v>
      </c>
      <c r="H151" s="22" t="n">
        <v>612975</v>
      </c>
      <c r="I151" s="22" t="n">
        <v>0</v>
      </c>
      <c r="J151" s="22" t="n">
        <v>63602</v>
      </c>
      <c r="K151" s="22" t="n">
        <v>297823</v>
      </c>
      <c r="L151" s="22" t="n">
        <v>3674428</v>
      </c>
    </row>
    <row r="152" s="15" customFormat="true" ht="12" hidden="false" customHeight="true" outlineLevel="0" collapsed="false">
      <c r="A152" s="23" t="s">
        <v>19</v>
      </c>
      <c r="B152" s="22" t="n">
        <v>107009</v>
      </c>
      <c r="C152" s="22" t="n">
        <v>0</v>
      </c>
      <c r="D152" s="22" t="n">
        <v>0</v>
      </c>
      <c r="E152" s="22" t="n">
        <v>0</v>
      </c>
      <c r="F152" s="22" t="n">
        <v>332326</v>
      </c>
      <c r="G152" s="22" t="n">
        <v>0</v>
      </c>
      <c r="H152" s="22" t="n">
        <v>14786</v>
      </c>
      <c r="I152" s="22" t="n">
        <v>0</v>
      </c>
      <c r="J152" s="22" t="n">
        <v>0</v>
      </c>
      <c r="K152" s="22" t="n">
        <v>0</v>
      </c>
      <c r="L152" s="22" t="n">
        <v>454121</v>
      </c>
    </row>
    <row r="153" s="15" customFormat="true" ht="12" hidden="false" customHeight="true" outlineLevel="0" collapsed="false">
      <c r="A153" s="23" t="s">
        <v>20</v>
      </c>
      <c r="B153" s="22" t="n">
        <v>70421812</v>
      </c>
      <c r="C153" s="22" t="n">
        <v>1529486</v>
      </c>
      <c r="D153" s="22" t="n">
        <v>937152</v>
      </c>
      <c r="E153" s="22" t="n">
        <v>390702</v>
      </c>
      <c r="F153" s="22" t="n">
        <v>1048024</v>
      </c>
      <c r="G153" s="22" t="n">
        <v>304350</v>
      </c>
      <c r="H153" s="22" t="n">
        <v>1369286</v>
      </c>
      <c r="I153" s="22" t="n">
        <v>468349</v>
      </c>
      <c r="J153" s="22" t="n">
        <v>378946</v>
      </c>
      <c r="K153" s="22" t="n">
        <v>20990</v>
      </c>
      <c r="L153" s="22" t="n">
        <v>76869097</v>
      </c>
    </row>
    <row r="154" s="15" customFormat="true" ht="12" hidden="false" customHeight="true" outlineLevel="0" collapsed="false">
      <c r="A154" s="23" t="s">
        <v>21</v>
      </c>
      <c r="B154" s="22" t="n">
        <v>1582451</v>
      </c>
      <c r="C154" s="22" t="n">
        <v>686156</v>
      </c>
      <c r="D154" s="22" t="n">
        <v>161265</v>
      </c>
      <c r="E154" s="22" t="n">
        <v>0</v>
      </c>
      <c r="F154" s="22" t="n">
        <v>560422</v>
      </c>
      <c r="G154" s="22" t="n">
        <v>1505135</v>
      </c>
      <c r="H154" s="22" t="n">
        <v>711107</v>
      </c>
      <c r="I154" s="22" t="n">
        <v>295075</v>
      </c>
      <c r="J154" s="22" t="n">
        <v>10805</v>
      </c>
      <c r="K154" s="22" t="n">
        <v>3195</v>
      </c>
      <c r="L154" s="22" t="n">
        <v>5515611</v>
      </c>
    </row>
    <row r="155" s="15" customFormat="true" ht="12" hidden="false" customHeight="true" outlineLevel="0" collapsed="false">
      <c r="A155" s="23" t="s">
        <v>22</v>
      </c>
      <c r="B155" s="22" t="n">
        <v>17688</v>
      </c>
      <c r="C155" s="22" t="n">
        <v>0</v>
      </c>
      <c r="D155" s="22" t="n">
        <v>0</v>
      </c>
      <c r="E155" s="22" t="n">
        <v>0</v>
      </c>
      <c r="F155" s="22" t="n">
        <v>306226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323914</v>
      </c>
    </row>
    <row r="156" s="15" customFormat="true" ht="12" hidden="false" customHeight="true" outlineLevel="0" collapsed="false">
      <c r="A156" s="23" t="s">
        <v>23</v>
      </c>
      <c r="B156" s="22" t="n">
        <v>12783722</v>
      </c>
      <c r="C156" s="22" t="n">
        <v>45338</v>
      </c>
      <c r="D156" s="22" t="n">
        <v>165540</v>
      </c>
      <c r="E156" s="22" t="n">
        <v>0</v>
      </c>
      <c r="F156" s="22" t="n">
        <v>5715770</v>
      </c>
      <c r="G156" s="22" t="n">
        <v>165825</v>
      </c>
      <c r="H156" s="22" t="n">
        <v>3963883</v>
      </c>
      <c r="I156" s="22" t="n">
        <v>2637792</v>
      </c>
      <c r="J156" s="22" t="n">
        <v>15115</v>
      </c>
      <c r="K156" s="22" t="n">
        <v>0</v>
      </c>
      <c r="L156" s="22" t="n">
        <v>25492985</v>
      </c>
    </row>
    <row r="157" s="20" customFormat="true" ht="12" hidden="false" customHeight="true" outlineLevel="0" collapsed="false">
      <c r="A157" s="18" t="s">
        <v>24</v>
      </c>
      <c r="B157" s="19" t="n">
        <v>9579290</v>
      </c>
      <c r="C157" s="19" t="n">
        <v>0</v>
      </c>
      <c r="D157" s="19" t="n">
        <v>25938</v>
      </c>
      <c r="E157" s="19" t="n">
        <v>0</v>
      </c>
      <c r="F157" s="19" t="n">
        <v>3863</v>
      </c>
      <c r="G157" s="19" t="n">
        <v>1849</v>
      </c>
      <c r="H157" s="19" t="n">
        <v>0</v>
      </c>
      <c r="I157" s="19" t="n">
        <v>0</v>
      </c>
      <c r="J157" s="19" t="n">
        <v>0</v>
      </c>
      <c r="K157" s="19" t="n">
        <v>28374</v>
      </c>
      <c r="L157" s="19" t="n">
        <v>9639314</v>
      </c>
    </row>
    <row r="158" s="15" customFormat="true" ht="12" hidden="false" customHeight="true" outlineLevel="0" collapsed="false">
      <c r="A158" s="23" t="s">
        <v>25</v>
      </c>
      <c r="B158" s="22" t="n">
        <v>9279447</v>
      </c>
      <c r="C158" s="22" t="n">
        <v>0</v>
      </c>
      <c r="D158" s="22" t="n">
        <v>25938</v>
      </c>
      <c r="E158" s="22" t="n">
        <v>0</v>
      </c>
      <c r="F158" s="22" t="n">
        <v>3863</v>
      </c>
      <c r="G158" s="22" t="n">
        <v>1849</v>
      </c>
      <c r="H158" s="22" t="n">
        <v>0</v>
      </c>
      <c r="I158" s="22" t="n">
        <v>0</v>
      </c>
      <c r="J158" s="22" t="n">
        <v>0</v>
      </c>
      <c r="K158" s="22" t="n">
        <v>28374</v>
      </c>
      <c r="L158" s="22" t="n">
        <v>9339471</v>
      </c>
    </row>
    <row r="159" s="15" customFormat="true" ht="12" hidden="false" customHeight="true" outlineLevel="0" collapsed="false">
      <c r="A159" s="23" t="s">
        <v>26</v>
      </c>
      <c r="B159" s="22" t="n">
        <v>299843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299843</v>
      </c>
    </row>
    <row r="160" s="20" customFormat="true" ht="12" hidden="false" customHeight="true" outlineLevel="0" collapsed="false">
      <c r="A160" s="18" t="s">
        <v>27</v>
      </c>
      <c r="B160" s="19" t="n">
        <v>535344</v>
      </c>
      <c r="C160" s="19" t="n">
        <v>0</v>
      </c>
      <c r="D160" s="19" t="n">
        <v>109845</v>
      </c>
      <c r="E160" s="19" t="n">
        <v>54684</v>
      </c>
      <c r="F160" s="19" t="n">
        <v>2046226</v>
      </c>
      <c r="G160" s="19" t="n">
        <v>0</v>
      </c>
      <c r="H160" s="19" t="n">
        <v>7808</v>
      </c>
      <c r="I160" s="19" t="n">
        <v>6729</v>
      </c>
      <c r="J160" s="19" t="n">
        <v>0</v>
      </c>
      <c r="K160" s="19" t="n">
        <v>0</v>
      </c>
      <c r="L160" s="19" t="n">
        <v>2760636</v>
      </c>
    </row>
    <row r="161" s="15" customFormat="true" ht="12" hidden="false" customHeight="true" outlineLevel="0" collapsed="false">
      <c r="A161" s="23" t="s">
        <v>28</v>
      </c>
      <c r="B161" s="22" t="n">
        <v>535344</v>
      </c>
      <c r="C161" s="22" t="n">
        <v>0</v>
      </c>
      <c r="D161" s="22" t="n">
        <v>109845</v>
      </c>
      <c r="E161" s="22" t="n">
        <v>54684</v>
      </c>
      <c r="F161" s="22" t="n">
        <v>2046226</v>
      </c>
      <c r="G161" s="22" t="n">
        <v>0</v>
      </c>
      <c r="H161" s="22" t="n">
        <v>7808</v>
      </c>
      <c r="I161" s="22" t="n">
        <v>6729</v>
      </c>
      <c r="J161" s="22" t="n">
        <v>0</v>
      </c>
      <c r="K161" s="22" t="n">
        <v>0</v>
      </c>
      <c r="L161" s="22" t="n">
        <v>2760636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49998590</v>
      </c>
      <c r="C164" s="19" t="n">
        <v>451236</v>
      </c>
      <c r="D164" s="19" t="n">
        <v>1133066</v>
      </c>
      <c r="E164" s="19" t="n">
        <v>50079</v>
      </c>
      <c r="F164" s="19" t="n">
        <v>1887960</v>
      </c>
      <c r="G164" s="19" t="n">
        <v>79227</v>
      </c>
      <c r="H164" s="19" t="n">
        <v>249938</v>
      </c>
      <c r="I164" s="19" t="n">
        <v>0</v>
      </c>
      <c r="J164" s="19" t="n">
        <v>35497</v>
      </c>
      <c r="K164" s="19" t="n">
        <v>0</v>
      </c>
      <c r="L164" s="19" t="n">
        <v>53885593</v>
      </c>
    </row>
    <row r="165" s="15" customFormat="true" ht="12" hidden="false" customHeight="true" outlineLevel="0" collapsed="false">
      <c r="A165" s="23" t="s">
        <v>32</v>
      </c>
      <c r="B165" s="22" t="n">
        <v>5987217</v>
      </c>
      <c r="C165" s="22" t="n">
        <v>380279</v>
      </c>
      <c r="D165" s="22" t="n">
        <v>134413</v>
      </c>
      <c r="E165" s="22" t="n">
        <v>0</v>
      </c>
      <c r="F165" s="22" t="n">
        <v>219681</v>
      </c>
      <c r="G165" s="22" t="n">
        <v>4118</v>
      </c>
      <c r="H165" s="22" t="n">
        <v>43394</v>
      </c>
      <c r="I165" s="22" t="n">
        <v>0</v>
      </c>
      <c r="J165" s="22" t="n">
        <v>0</v>
      </c>
      <c r="K165" s="22" t="n">
        <v>0</v>
      </c>
      <c r="L165" s="22" t="n">
        <v>6769102</v>
      </c>
    </row>
    <row r="166" s="15" customFormat="true" ht="12" hidden="false" customHeight="true" outlineLevel="0" collapsed="false">
      <c r="A166" s="23" t="s">
        <v>33</v>
      </c>
      <c r="B166" s="22" t="n">
        <v>28797735</v>
      </c>
      <c r="C166" s="22" t="n">
        <v>70957</v>
      </c>
      <c r="D166" s="22" t="n">
        <v>299293</v>
      </c>
      <c r="E166" s="22" t="n">
        <v>34430</v>
      </c>
      <c r="F166" s="22" t="n">
        <v>593460</v>
      </c>
      <c r="G166" s="22" t="n">
        <v>0</v>
      </c>
      <c r="H166" s="22" t="n">
        <v>45382</v>
      </c>
      <c r="I166" s="22" t="n">
        <v>0</v>
      </c>
      <c r="J166" s="22" t="n">
        <v>35497</v>
      </c>
      <c r="K166" s="22" t="n">
        <v>0</v>
      </c>
      <c r="L166" s="22" t="n">
        <v>29876754</v>
      </c>
    </row>
    <row r="167" s="15" customFormat="true" ht="12" hidden="false" customHeight="true" outlineLevel="0" collapsed="false">
      <c r="A167" s="23" t="s">
        <v>34</v>
      </c>
      <c r="B167" s="22" t="n">
        <v>12690476</v>
      </c>
      <c r="C167" s="22" t="n">
        <v>0</v>
      </c>
      <c r="D167" s="22" t="n">
        <v>699360</v>
      </c>
      <c r="E167" s="22" t="n">
        <v>15649</v>
      </c>
      <c r="F167" s="22" t="n">
        <v>190554</v>
      </c>
      <c r="G167" s="22" t="n">
        <v>48166</v>
      </c>
      <c r="H167" s="22" t="n">
        <v>76566</v>
      </c>
      <c r="I167" s="22" t="n">
        <v>0</v>
      </c>
      <c r="J167" s="22" t="n">
        <v>0</v>
      </c>
      <c r="K167" s="22" t="n">
        <v>0</v>
      </c>
      <c r="L167" s="22" t="n">
        <v>13720771</v>
      </c>
    </row>
    <row r="168" s="15" customFormat="true" ht="12" hidden="false" customHeight="true" outlineLevel="0" collapsed="false">
      <c r="A168" s="23" t="s">
        <v>35</v>
      </c>
      <c r="B168" s="22" t="n">
        <v>1379080</v>
      </c>
      <c r="C168" s="22" t="n">
        <v>0</v>
      </c>
      <c r="D168" s="22" t="n">
        <v>0</v>
      </c>
      <c r="E168" s="22" t="n">
        <v>0</v>
      </c>
      <c r="F168" s="22" t="n">
        <v>14639</v>
      </c>
      <c r="G168" s="22" t="n">
        <v>0</v>
      </c>
      <c r="H168" s="22" t="n">
        <v>61949</v>
      </c>
      <c r="I168" s="22" t="n">
        <v>0</v>
      </c>
      <c r="J168" s="22" t="n">
        <v>0</v>
      </c>
      <c r="K168" s="22" t="n">
        <v>0</v>
      </c>
      <c r="L168" s="22" t="n">
        <v>1455668</v>
      </c>
    </row>
    <row r="169" s="15" customFormat="true" ht="12" hidden="false" customHeight="true" outlineLevel="0" collapsed="false">
      <c r="A169" s="23" t="s">
        <v>36</v>
      </c>
      <c r="B169" s="22" t="n">
        <v>1144081</v>
      </c>
      <c r="C169" s="22" t="n">
        <v>0</v>
      </c>
      <c r="D169" s="22" t="n">
        <v>0</v>
      </c>
      <c r="E169" s="22" t="n">
        <v>0</v>
      </c>
      <c r="F169" s="22" t="n">
        <v>869625</v>
      </c>
      <c r="G169" s="22" t="n">
        <v>26943</v>
      </c>
      <c r="H169" s="22" t="n">
        <v>22647</v>
      </c>
      <c r="I169" s="22" t="n">
        <v>0</v>
      </c>
      <c r="J169" s="22" t="n">
        <v>0</v>
      </c>
      <c r="K169" s="22" t="n">
        <v>0</v>
      </c>
      <c r="L169" s="22" t="n">
        <v>2063296</v>
      </c>
    </row>
    <row r="170" s="20" customFormat="true" ht="12" hidden="false" customHeight="true" outlineLevel="0" collapsed="false">
      <c r="A170" s="18" t="s">
        <v>37</v>
      </c>
      <c r="B170" s="19" t="n">
        <v>11361517</v>
      </c>
      <c r="C170" s="19" t="n">
        <v>0</v>
      </c>
      <c r="D170" s="19" t="n">
        <v>1505777</v>
      </c>
      <c r="E170" s="19" t="n">
        <v>77480</v>
      </c>
      <c r="F170" s="19" t="n">
        <v>503004</v>
      </c>
      <c r="G170" s="19" t="n">
        <v>228248</v>
      </c>
      <c r="H170" s="19" t="n">
        <v>193724</v>
      </c>
      <c r="I170" s="19" t="n">
        <v>0</v>
      </c>
      <c r="J170" s="19" t="n">
        <v>0</v>
      </c>
      <c r="K170" s="19" t="n">
        <v>0</v>
      </c>
      <c r="L170" s="19" t="n">
        <v>13869750</v>
      </c>
    </row>
    <row r="171" s="15" customFormat="true" ht="12" hidden="false" customHeight="true" outlineLevel="0" collapsed="false">
      <c r="A171" s="23" t="s">
        <v>38</v>
      </c>
      <c r="B171" s="22" t="n">
        <v>7384210</v>
      </c>
      <c r="C171" s="22" t="n">
        <v>0</v>
      </c>
      <c r="D171" s="22" t="n">
        <v>1447715</v>
      </c>
      <c r="E171" s="22" t="n">
        <v>0</v>
      </c>
      <c r="F171" s="22" t="n">
        <v>307573</v>
      </c>
      <c r="G171" s="22" t="n">
        <v>226405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9365903</v>
      </c>
    </row>
    <row r="172" s="15" customFormat="true" ht="12" hidden="false" customHeight="true" outlineLevel="0" collapsed="false">
      <c r="A172" s="23" t="s">
        <v>39</v>
      </c>
      <c r="B172" s="22" t="n">
        <v>3977306</v>
      </c>
      <c r="C172" s="22" t="n">
        <v>0</v>
      </c>
      <c r="D172" s="22" t="n">
        <v>58062</v>
      </c>
      <c r="E172" s="22" t="n">
        <v>77480</v>
      </c>
      <c r="F172" s="22" t="n">
        <v>195430</v>
      </c>
      <c r="G172" s="22" t="n">
        <v>1844</v>
      </c>
      <c r="H172" s="22" t="n">
        <v>193724</v>
      </c>
      <c r="I172" s="22" t="n">
        <v>0</v>
      </c>
      <c r="J172" s="22" t="n">
        <v>0</v>
      </c>
      <c r="K172" s="22" t="n">
        <v>0</v>
      </c>
      <c r="L172" s="22" t="n">
        <v>4503846</v>
      </c>
    </row>
    <row r="173" s="20" customFormat="true" ht="12" hidden="false" customHeight="true" outlineLevel="0" collapsed="false">
      <c r="A173" s="18" t="s">
        <v>40</v>
      </c>
      <c r="B173" s="19" t="n">
        <v>27526760</v>
      </c>
      <c r="C173" s="19" t="n">
        <v>79011</v>
      </c>
      <c r="D173" s="19" t="n">
        <v>291452</v>
      </c>
      <c r="E173" s="19" t="n">
        <v>13826</v>
      </c>
      <c r="F173" s="19" t="n">
        <v>212680</v>
      </c>
      <c r="G173" s="19" t="n">
        <v>41230</v>
      </c>
      <c r="H173" s="19" t="n">
        <v>118902</v>
      </c>
      <c r="I173" s="19" t="n">
        <v>0</v>
      </c>
      <c r="J173" s="19" t="n">
        <v>5700</v>
      </c>
      <c r="K173" s="19" t="n">
        <v>0</v>
      </c>
      <c r="L173" s="19" t="n">
        <v>28289561</v>
      </c>
    </row>
    <row r="174" s="15" customFormat="true" ht="12" hidden="false" customHeight="true" outlineLevel="0" collapsed="false">
      <c r="A174" s="23" t="s">
        <v>41</v>
      </c>
      <c r="B174" s="22" t="n">
        <v>2954088</v>
      </c>
      <c r="C174" s="22" t="n">
        <v>0</v>
      </c>
      <c r="D174" s="22" t="n">
        <v>0</v>
      </c>
      <c r="E174" s="22" t="n">
        <v>4638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2958726</v>
      </c>
    </row>
    <row r="175" s="15" customFormat="true" ht="12" hidden="false" customHeight="true" outlineLevel="0" collapsed="false">
      <c r="A175" s="23" t="s">
        <v>42</v>
      </c>
      <c r="B175" s="22" t="n">
        <v>23511386</v>
      </c>
      <c r="C175" s="22" t="n">
        <v>79011</v>
      </c>
      <c r="D175" s="22" t="n">
        <v>291452</v>
      </c>
      <c r="E175" s="22" t="n">
        <v>9187</v>
      </c>
      <c r="F175" s="22" t="n">
        <v>207700</v>
      </c>
      <c r="G175" s="22" t="n">
        <v>41230</v>
      </c>
      <c r="H175" s="22" t="n">
        <v>97002</v>
      </c>
      <c r="I175" s="22" t="n">
        <v>0</v>
      </c>
      <c r="J175" s="22" t="n">
        <v>5700</v>
      </c>
      <c r="K175" s="22" t="n">
        <v>0</v>
      </c>
      <c r="L175" s="22" t="n">
        <v>24242668</v>
      </c>
    </row>
    <row r="176" s="15" customFormat="true" ht="12" hidden="false" customHeight="true" outlineLevel="0" collapsed="false">
      <c r="A176" s="23" t="s">
        <v>43</v>
      </c>
      <c r="B176" s="22" t="n">
        <v>1061284</v>
      </c>
      <c r="C176" s="22" t="n">
        <v>0</v>
      </c>
      <c r="D176" s="22" t="n">
        <v>0</v>
      </c>
      <c r="E176" s="22" t="n">
        <v>0</v>
      </c>
      <c r="F176" s="22" t="n">
        <v>4980</v>
      </c>
      <c r="G176" s="22" t="n">
        <v>0</v>
      </c>
      <c r="H176" s="22" t="n">
        <v>21900</v>
      </c>
      <c r="I176" s="22" t="n">
        <v>0</v>
      </c>
      <c r="J176" s="22" t="n">
        <v>0</v>
      </c>
      <c r="K176" s="22" t="n">
        <v>0</v>
      </c>
      <c r="L176" s="22" t="n">
        <v>1088164</v>
      </c>
    </row>
    <row r="177" s="20" customFormat="true" ht="12" hidden="false" customHeight="true" outlineLevel="0" collapsed="false">
      <c r="A177" s="18" t="s">
        <v>44</v>
      </c>
      <c r="B177" s="19" t="n">
        <v>7696029</v>
      </c>
      <c r="C177" s="19" t="n">
        <v>0</v>
      </c>
      <c r="D177" s="19" t="n">
        <v>388377</v>
      </c>
      <c r="E177" s="19" t="n">
        <v>8469</v>
      </c>
      <c r="F177" s="19" t="n">
        <v>234410</v>
      </c>
      <c r="G177" s="19" t="n">
        <v>287225</v>
      </c>
      <c r="H177" s="19" t="n">
        <v>547984</v>
      </c>
      <c r="I177" s="19" t="n">
        <v>0</v>
      </c>
      <c r="J177" s="19" t="n">
        <v>0</v>
      </c>
      <c r="K177" s="19" t="n">
        <v>0</v>
      </c>
      <c r="L177" s="19" t="n">
        <v>9162494</v>
      </c>
    </row>
    <row r="178" s="15" customFormat="true" ht="12" hidden="false" customHeight="true" outlineLevel="0" collapsed="false">
      <c r="A178" s="23" t="s">
        <v>45</v>
      </c>
      <c r="B178" s="22" t="n">
        <v>7498801</v>
      </c>
      <c r="C178" s="22" t="n">
        <v>0</v>
      </c>
      <c r="D178" s="22" t="n">
        <v>221252</v>
      </c>
      <c r="E178" s="22" t="n">
        <v>0</v>
      </c>
      <c r="F178" s="22" t="n">
        <v>224325</v>
      </c>
      <c r="G178" s="22" t="n">
        <v>279385</v>
      </c>
      <c r="H178" s="22" t="n">
        <v>431606</v>
      </c>
      <c r="I178" s="22" t="n">
        <v>0</v>
      </c>
      <c r="J178" s="22" t="n">
        <v>0</v>
      </c>
      <c r="K178" s="22" t="n">
        <v>0</v>
      </c>
      <c r="L178" s="22" t="n">
        <v>8655369</v>
      </c>
    </row>
    <row r="179" s="15" customFormat="true" ht="12" hidden="false" customHeight="true" outlineLevel="0" collapsed="false">
      <c r="A179" s="23" t="s">
        <v>46</v>
      </c>
      <c r="B179" s="22" t="n">
        <v>197228</v>
      </c>
      <c r="C179" s="22" t="n">
        <v>0</v>
      </c>
      <c r="D179" s="22" t="n">
        <v>167125</v>
      </c>
      <c r="E179" s="22" t="n">
        <v>8469</v>
      </c>
      <c r="F179" s="22" t="n">
        <v>10085</v>
      </c>
      <c r="G179" s="22" t="n">
        <v>7840</v>
      </c>
      <c r="H179" s="22" t="n">
        <v>116378</v>
      </c>
      <c r="I179" s="22" t="n">
        <v>0</v>
      </c>
      <c r="J179" s="22" t="n">
        <v>0</v>
      </c>
      <c r="K179" s="22" t="n">
        <v>0</v>
      </c>
      <c r="L179" s="22" t="n">
        <v>507125</v>
      </c>
    </row>
    <row r="180" s="20" customFormat="true" ht="12" hidden="false" customHeight="true" outlineLevel="0" collapsed="false">
      <c r="A180" s="18" t="s">
        <v>47</v>
      </c>
      <c r="B180" s="19" t="n">
        <v>295228068</v>
      </c>
      <c r="C180" s="19" t="n">
        <v>700810</v>
      </c>
      <c r="D180" s="19" t="n">
        <v>2966327</v>
      </c>
      <c r="E180" s="19" t="n">
        <v>152775</v>
      </c>
      <c r="F180" s="19" t="n">
        <v>1909021</v>
      </c>
      <c r="G180" s="19" t="n">
        <v>2721932</v>
      </c>
      <c r="H180" s="19" t="n">
        <v>6938583</v>
      </c>
      <c r="I180" s="19" t="n">
        <v>92201</v>
      </c>
      <c r="J180" s="19" t="n">
        <v>930723</v>
      </c>
      <c r="K180" s="19" t="n">
        <v>44526</v>
      </c>
      <c r="L180" s="19" t="n">
        <v>311684966</v>
      </c>
    </row>
    <row r="181" s="15" customFormat="true" ht="12" hidden="false" customHeight="true" outlineLevel="0" collapsed="false">
      <c r="A181" s="23" t="s">
        <v>48</v>
      </c>
      <c r="B181" s="22" t="n">
        <v>151676770</v>
      </c>
      <c r="C181" s="22" t="n">
        <v>687390</v>
      </c>
      <c r="D181" s="22" t="n">
        <v>1514011</v>
      </c>
      <c r="E181" s="22" t="n">
        <v>140689</v>
      </c>
      <c r="F181" s="22" t="n">
        <v>1623146</v>
      </c>
      <c r="G181" s="22" t="n">
        <v>2721932</v>
      </c>
      <c r="H181" s="22" t="n">
        <v>1433664</v>
      </c>
      <c r="I181" s="22" t="n">
        <v>0</v>
      </c>
      <c r="J181" s="22" t="n">
        <v>484307</v>
      </c>
      <c r="K181" s="22" t="n">
        <v>11048</v>
      </c>
      <c r="L181" s="22" t="n">
        <v>160292957</v>
      </c>
    </row>
    <row r="182" s="15" customFormat="true" ht="12" hidden="false" customHeight="true" outlineLevel="0" collapsed="false">
      <c r="A182" s="23" t="s">
        <v>49</v>
      </c>
      <c r="B182" s="22" t="n">
        <v>22951477</v>
      </c>
      <c r="C182" s="22" t="n">
        <v>13420</v>
      </c>
      <c r="D182" s="22" t="n">
        <v>1452315</v>
      </c>
      <c r="E182" s="22" t="n">
        <v>12086</v>
      </c>
      <c r="F182" s="22" t="n">
        <v>280925</v>
      </c>
      <c r="G182" s="22" t="n">
        <v>0</v>
      </c>
      <c r="H182" s="22" t="n">
        <v>129017</v>
      </c>
      <c r="I182" s="22" t="n">
        <v>0</v>
      </c>
      <c r="J182" s="22" t="n">
        <v>0</v>
      </c>
      <c r="K182" s="22" t="n">
        <v>33479</v>
      </c>
      <c r="L182" s="22" t="n">
        <v>24872719</v>
      </c>
    </row>
    <row r="183" s="15" customFormat="true" ht="12" hidden="false" customHeight="true" outlineLevel="0" collapsed="false">
      <c r="A183" s="23" t="s">
        <v>50</v>
      </c>
      <c r="B183" s="22" t="n">
        <v>120599821</v>
      </c>
      <c r="C183" s="22" t="n">
        <v>0</v>
      </c>
      <c r="D183" s="22" t="n">
        <v>0</v>
      </c>
      <c r="E183" s="22" t="n">
        <v>0</v>
      </c>
      <c r="F183" s="22" t="n">
        <v>4948</v>
      </c>
      <c r="G183" s="22" t="n">
        <v>0</v>
      </c>
      <c r="H183" s="22" t="n">
        <v>5375901</v>
      </c>
      <c r="I183" s="22" t="n">
        <v>92201</v>
      </c>
      <c r="J183" s="22" t="n">
        <v>446417</v>
      </c>
      <c r="K183" s="22" t="n">
        <v>0</v>
      </c>
      <c r="L183" s="22" t="n">
        <v>126519288</v>
      </c>
    </row>
    <row r="184" s="20" customFormat="true" ht="12" hidden="false" customHeight="true" outlineLevel="0" collapsed="false">
      <c r="A184" s="18" t="s">
        <v>51</v>
      </c>
      <c r="B184" s="19" t="n">
        <v>238147938</v>
      </c>
      <c r="C184" s="19" t="n">
        <v>11648426</v>
      </c>
      <c r="D184" s="19" t="n">
        <v>2176015</v>
      </c>
      <c r="E184" s="19" t="n">
        <v>705343</v>
      </c>
      <c r="F184" s="19" t="n">
        <v>3605619</v>
      </c>
      <c r="G184" s="19" t="n">
        <v>6666485</v>
      </c>
      <c r="H184" s="19" t="n">
        <v>32503444</v>
      </c>
      <c r="I184" s="19" t="n">
        <v>56570</v>
      </c>
      <c r="J184" s="19" t="n">
        <v>3548545</v>
      </c>
      <c r="K184" s="19" t="n">
        <v>183706</v>
      </c>
      <c r="L184" s="19" t="n">
        <v>299242091</v>
      </c>
    </row>
    <row r="185" s="15" customFormat="true" ht="12" hidden="false" customHeight="true" outlineLevel="0" collapsed="false">
      <c r="A185" s="23" t="s">
        <v>52</v>
      </c>
      <c r="B185" s="22" t="n">
        <v>95166882</v>
      </c>
      <c r="C185" s="22" t="n">
        <v>5600397</v>
      </c>
      <c r="D185" s="22" t="n">
        <v>932791</v>
      </c>
      <c r="E185" s="22" t="n">
        <v>580281</v>
      </c>
      <c r="F185" s="22" t="n">
        <v>486424</v>
      </c>
      <c r="G185" s="22" t="n">
        <v>4303839</v>
      </c>
      <c r="H185" s="22" t="n">
        <v>8398984</v>
      </c>
      <c r="I185" s="22" t="n">
        <v>0</v>
      </c>
      <c r="J185" s="22" t="n">
        <v>243793</v>
      </c>
      <c r="K185" s="22" t="n">
        <v>50720</v>
      </c>
      <c r="L185" s="22" t="n">
        <v>115764111</v>
      </c>
    </row>
    <row r="186" s="15" customFormat="true" ht="12" hidden="false" customHeight="true" outlineLevel="0" collapsed="false">
      <c r="A186" s="23" t="s">
        <v>53</v>
      </c>
      <c r="B186" s="22" t="n">
        <v>49440351</v>
      </c>
      <c r="C186" s="22" t="n">
        <v>1487958</v>
      </c>
      <c r="D186" s="22" t="n">
        <v>259320</v>
      </c>
      <c r="E186" s="22" t="n">
        <v>0</v>
      </c>
      <c r="F186" s="22" t="n">
        <v>6375</v>
      </c>
      <c r="G186" s="22" t="n">
        <v>93595</v>
      </c>
      <c r="H186" s="22" t="n">
        <v>5719062</v>
      </c>
      <c r="I186" s="22" t="n">
        <v>0</v>
      </c>
      <c r="J186" s="22" t="n">
        <v>0</v>
      </c>
      <c r="K186" s="22" t="n">
        <v>0</v>
      </c>
      <c r="L186" s="22" t="n">
        <v>57006661</v>
      </c>
    </row>
    <row r="187" s="15" customFormat="true" ht="12" hidden="false" customHeight="true" outlineLevel="0" collapsed="false">
      <c r="A187" s="23" t="s">
        <v>54</v>
      </c>
      <c r="B187" s="22" t="n">
        <v>2193078</v>
      </c>
      <c r="C187" s="22" t="n">
        <v>0</v>
      </c>
      <c r="D187" s="22" t="n">
        <v>92470</v>
      </c>
      <c r="E187" s="22" t="n">
        <v>0</v>
      </c>
      <c r="F187" s="22" t="n">
        <v>218044</v>
      </c>
      <c r="G187" s="22" t="n">
        <v>24618</v>
      </c>
      <c r="H187" s="22" t="n">
        <v>61852</v>
      </c>
      <c r="I187" s="22" t="n">
        <v>0</v>
      </c>
      <c r="J187" s="22" t="n">
        <v>0</v>
      </c>
      <c r="K187" s="22" t="n">
        <v>0</v>
      </c>
      <c r="L187" s="22" t="n">
        <v>2590062</v>
      </c>
    </row>
    <row r="188" s="15" customFormat="true" ht="12" hidden="false" customHeight="true" outlineLevel="0" collapsed="false">
      <c r="A188" s="23" t="s">
        <v>55</v>
      </c>
      <c r="B188" s="22" t="n">
        <v>52232091</v>
      </c>
      <c r="C188" s="22" t="n">
        <v>22603</v>
      </c>
      <c r="D188" s="22" t="n">
        <v>433844</v>
      </c>
      <c r="E188" s="22" t="n">
        <v>6006</v>
      </c>
      <c r="F188" s="22" t="n">
        <v>718318</v>
      </c>
      <c r="G188" s="22" t="n">
        <v>69237</v>
      </c>
      <c r="H188" s="22" t="n">
        <v>16600726</v>
      </c>
      <c r="I188" s="22" t="n">
        <v>54424</v>
      </c>
      <c r="J188" s="22" t="n">
        <v>128621</v>
      </c>
      <c r="K188" s="22" t="n">
        <v>132986</v>
      </c>
      <c r="L188" s="22" t="n">
        <v>70398856</v>
      </c>
    </row>
    <row r="189" s="15" customFormat="true" ht="12" hidden="false" customHeight="true" outlineLevel="0" collapsed="false">
      <c r="A189" s="23" t="s">
        <v>56</v>
      </c>
      <c r="B189" s="22" t="n">
        <v>7388059</v>
      </c>
      <c r="C189" s="22" t="n">
        <v>0</v>
      </c>
      <c r="D189" s="22" t="n">
        <v>55806</v>
      </c>
      <c r="E189" s="22" t="n">
        <v>11330</v>
      </c>
      <c r="F189" s="22" t="n">
        <v>1693798</v>
      </c>
      <c r="G189" s="22" t="n">
        <v>3815</v>
      </c>
      <c r="H189" s="22" t="n">
        <v>128146</v>
      </c>
      <c r="I189" s="22" t="n">
        <v>2147</v>
      </c>
      <c r="J189" s="22" t="n">
        <v>89950</v>
      </c>
      <c r="K189" s="22" t="n">
        <v>0</v>
      </c>
      <c r="L189" s="22" t="n">
        <v>9373051</v>
      </c>
    </row>
    <row r="190" s="15" customFormat="true" ht="12" hidden="false" customHeight="true" outlineLevel="0" collapsed="false">
      <c r="A190" s="23" t="s">
        <v>57</v>
      </c>
      <c r="B190" s="22" t="n">
        <v>31727476</v>
      </c>
      <c r="C190" s="22" t="n">
        <v>4537470</v>
      </c>
      <c r="D190" s="22" t="n">
        <v>401784</v>
      </c>
      <c r="E190" s="22" t="n">
        <v>107727</v>
      </c>
      <c r="F190" s="22" t="n">
        <v>482658</v>
      </c>
      <c r="G190" s="22" t="n">
        <v>2171379</v>
      </c>
      <c r="H190" s="22" t="n">
        <v>1594674</v>
      </c>
      <c r="I190" s="22" t="n">
        <v>0</v>
      </c>
      <c r="J190" s="22" t="n">
        <v>3086180</v>
      </c>
      <c r="K190" s="22" t="n">
        <v>0</v>
      </c>
      <c r="L190" s="22" t="n">
        <v>44109348</v>
      </c>
    </row>
    <row r="191" s="20" customFormat="true" ht="12" hidden="false" customHeight="true" outlineLevel="0" collapsed="false">
      <c r="A191" s="18" t="s">
        <v>58</v>
      </c>
      <c r="B191" s="19" t="n">
        <v>40964861</v>
      </c>
      <c r="C191" s="19" t="n">
        <v>145798</v>
      </c>
      <c r="D191" s="19" t="n">
        <v>159692</v>
      </c>
      <c r="E191" s="19" t="n">
        <v>684639</v>
      </c>
      <c r="F191" s="19" t="n">
        <v>708109</v>
      </c>
      <c r="G191" s="19" t="n">
        <v>155783</v>
      </c>
      <c r="H191" s="19" t="n">
        <v>621651</v>
      </c>
      <c r="I191" s="19" t="n">
        <v>16524</v>
      </c>
      <c r="J191" s="19" t="n">
        <v>560145</v>
      </c>
      <c r="K191" s="19" t="n">
        <v>118266</v>
      </c>
      <c r="L191" s="19" t="n">
        <v>44135468</v>
      </c>
    </row>
    <row r="192" s="15" customFormat="true" ht="12" hidden="false" customHeight="true" outlineLevel="0" collapsed="false">
      <c r="A192" s="23" t="s">
        <v>59</v>
      </c>
      <c r="B192" s="22" t="n">
        <v>2570272</v>
      </c>
      <c r="C192" s="22" t="n">
        <v>0</v>
      </c>
      <c r="D192" s="22" t="n">
        <v>0</v>
      </c>
      <c r="E192" s="22" t="n">
        <v>0</v>
      </c>
      <c r="F192" s="22" t="n">
        <v>65750</v>
      </c>
      <c r="G192" s="22" t="n">
        <v>0</v>
      </c>
      <c r="H192" s="22" t="n">
        <v>67780</v>
      </c>
      <c r="I192" s="22" t="n">
        <v>0</v>
      </c>
      <c r="J192" s="22" t="n">
        <v>0</v>
      </c>
      <c r="K192" s="22" t="n">
        <v>0</v>
      </c>
      <c r="L192" s="22" t="n">
        <v>2703802</v>
      </c>
    </row>
    <row r="193" s="15" customFormat="true" ht="12" hidden="false" customHeight="true" outlineLevel="0" collapsed="false">
      <c r="A193" s="23" t="s">
        <v>60</v>
      </c>
      <c r="B193" s="22" t="n">
        <v>795255</v>
      </c>
      <c r="C193" s="22" t="n">
        <v>0</v>
      </c>
      <c r="D193" s="22" t="n">
        <v>0</v>
      </c>
      <c r="E193" s="22" t="n">
        <v>0</v>
      </c>
      <c r="F193" s="22" t="n">
        <v>24059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819314</v>
      </c>
    </row>
    <row r="194" s="15" customFormat="true" ht="12" hidden="false" customHeight="true" outlineLevel="0" collapsed="false">
      <c r="A194" s="23" t="s">
        <v>61</v>
      </c>
      <c r="B194" s="22" t="n">
        <v>4166547</v>
      </c>
      <c r="C194" s="22" t="n">
        <v>2375</v>
      </c>
      <c r="D194" s="22" t="n">
        <v>10392</v>
      </c>
      <c r="E194" s="22" t="n">
        <v>0</v>
      </c>
      <c r="F194" s="22" t="n">
        <v>102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4180334</v>
      </c>
    </row>
    <row r="195" s="15" customFormat="true" ht="12" hidden="false" customHeight="true" outlineLevel="0" collapsed="false">
      <c r="A195" s="23" t="s">
        <v>62</v>
      </c>
      <c r="B195" s="22" t="n">
        <v>5195159</v>
      </c>
      <c r="C195" s="22" t="n">
        <v>0</v>
      </c>
      <c r="D195" s="22" t="n">
        <v>42954</v>
      </c>
      <c r="E195" s="22" t="n">
        <v>650891</v>
      </c>
      <c r="F195" s="22" t="n">
        <v>201040</v>
      </c>
      <c r="G195" s="22" t="n">
        <v>70085</v>
      </c>
      <c r="H195" s="22" t="n">
        <v>208571</v>
      </c>
      <c r="I195" s="22" t="n">
        <v>16524</v>
      </c>
      <c r="J195" s="22" t="n">
        <v>0</v>
      </c>
      <c r="K195" s="22" t="n">
        <v>65100</v>
      </c>
      <c r="L195" s="22" t="n">
        <v>6450324</v>
      </c>
    </row>
    <row r="196" s="15" customFormat="true" ht="12" hidden="false" customHeight="true" outlineLevel="0" collapsed="false">
      <c r="A196" s="23" t="s">
        <v>63</v>
      </c>
      <c r="B196" s="22" t="n">
        <v>28237630</v>
      </c>
      <c r="C196" s="22" t="n">
        <v>143423</v>
      </c>
      <c r="D196" s="22" t="n">
        <v>106345</v>
      </c>
      <c r="E196" s="22" t="n">
        <v>33748</v>
      </c>
      <c r="F196" s="22" t="n">
        <v>416241</v>
      </c>
      <c r="G196" s="22" t="n">
        <v>85697</v>
      </c>
      <c r="H196" s="22" t="n">
        <v>345300</v>
      </c>
      <c r="I196" s="22" t="n">
        <v>0</v>
      </c>
      <c r="J196" s="22" t="n">
        <v>560145</v>
      </c>
      <c r="K196" s="22" t="n">
        <v>53166</v>
      </c>
      <c r="L196" s="22" t="n">
        <v>29981695</v>
      </c>
    </row>
    <row r="197" s="20" customFormat="true" ht="12" hidden="false" customHeight="true" outlineLevel="0" collapsed="false">
      <c r="A197" s="18" t="s">
        <v>64</v>
      </c>
      <c r="B197" s="19" t="n">
        <v>14464404</v>
      </c>
      <c r="C197" s="19" t="n">
        <v>485025</v>
      </c>
      <c r="D197" s="19" t="n">
        <v>51370</v>
      </c>
      <c r="E197" s="19" t="n">
        <v>31993</v>
      </c>
      <c r="F197" s="19" t="n">
        <v>441248</v>
      </c>
      <c r="G197" s="19" t="n">
        <v>93816</v>
      </c>
      <c r="H197" s="19" t="n">
        <v>1946691</v>
      </c>
      <c r="I197" s="19" t="n">
        <v>1844612</v>
      </c>
      <c r="J197" s="19" t="n">
        <v>1155388</v>
      </c>
      <c r="K197" s="19" t="n">
        <v>254</v>
      </c>
      <c r="L197" s="19" t="n">
        <v>20514801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244</v>
      </c>
      <c r="E198" s="22" t="n">
        <v>0</v>
      </c>
      <c r="F198" s="22" t="n">
        <v>14579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14823</v>
      </c>
    </row>
    <row r="199" s="15" customFormat="true" ht="12" hidden="false" customHeight="true" outlineLevel="0" collapsed="false">
      <c r="A199" s="23" t="s">
        <v>66</v>
      </c>
      <c r="B199" s="22" t="n">
        <v>1363142</v>
      </c>
      <c r="C199" s="22" t="n">
        <v>0</v>
      </c>
      <c r="D199" s="22" t="n">
        <v>0</v>
      </c>
      <c r="E199" s="22" t="n">
        <v>0</v>
      </c>
      <c r="F199" s="22" t="n">
        <v>16677</v>
      </c>
      <c r="G199" s="22" t="n">
        <v>0</v>
      </c>
      <c r="H199" s="22" t="n">
        <v>0</v>
      </c>
      <c r="I199" s="22" t="n">
        <v>1844612</v>
      </c>
      <c r="J199" s="22" t="n">
        <v>1155388</v>
      </c>
      <c r="K199" s="22" t="n">
        <v>0</v>
      </c>
      <c r="L199" s="22" t="n">
        <v>4379819</v>
      </c>
    </row>
    <row r="200" s="15" customFormat="true" ht="12" hidden="false" customHeight="true" outlineLevel="0" collapsed="false">
      <c r="A200" s="23" t="s">
        <v>67</v>
      </c>
      <c r="B200" s="22" t="n">
        <v>26577</v>
      </c>
      <c r="C200" s="22" t="n">
        <v>109358</v>
      </c>
      <c r="D200" s="22" t="n">
        <v>0</v>
      </c>
      <c r="E200" s="22" t="n">
        <v>0</v>
      </c>
      <c r="F200" s="22" t="n">
        <v>148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136083</v>
      </c>
    </row>
    <row r="201" s="15" customFormat="true" ht="12" hidden="false" customHeight="true" outlineLevel="0" collapsed="false">
      <c r="A201" s="23" t="s">
        <v>68</v>
      </c>
      <c r="B201" s="22" t="n">
        <v>7446200</v>
      </c>
      <c r="C201" s="22" t="n">
        <v>375666</v>
      </c>
      <c r="D201" s="22" t="n">
        <v>51126</v>
      </c>
      <c r="E201" s="22" t="n">
        <v>20010</v>
      </c>
      <c r="F201" s="22" t="n">
        <v>394800</v>
      </c>
      <c r="G201" s="22" t="n">
        <v>2859</v>
      </c>
      <c r="H201" s="22" t="n">
        <v>816245</v>
      </c>
      <c r="I201" s="22" t="n">
        <v>0</v>
      </c>
      <c r="J201" s="22" t="n">
        <v>0</v>
      </c>
      <c r="K201" s="22" t="n">
        <v>254</v>
      </c>
      <c r="L201" s="22" t="n">
        <v>9107160</v>
      </c>
    </row>
    <row r="202" s="15" customFormat="true" ht="12" hidden="false" customHeight="true" outlineLevel="0" collapsed="false">
      <c r="A202" s="23" t="s">
        <v>69</v>
      </c>
      <c r="B202" s="22" t="n">
        <v>1537693</v>
      </c>
      <c r="C202" s="22" t="n">
        <v>0</v>
      </c>
      <c r="D202" s="22" t="n">
        <v>0</v>
      </c>
      <c r="E202" s="22" t="n">
        <v>0</v>
      </c>
      <c r="F202" s="22" t="n">
        <v>7556</v>
      </c>
      <c r="G202" s="22" t="n">
        <v>67384</v>
      </c>
      <c r="H202" s="22" t="n">
        <v>1032760</v>
      </c>
      <c r="I202" s="22" t="n">
        <v>0</v>
      </c>
      <c r="J202" s="22" t="n">
        <v>0</v>
      </c>
      <c r="K202" s="22" t="n">
        <v>0</v>
      </c>
      <c r="L202" s="22" t="n">
        <v>2645393</v>
      </c>
    </row>
    <row r="203" s="15" customFormat="true" ht="12" hidden="false" customHeight="true" outlineLevel="0" collapsed="false">
      <c r="A203" s="23" t="s">
        <v>70</v>
      </c>
      <c r="B203" s="22" t="n">
        <v>3694297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0</v>
      </c>
      <c r="H203" s="22" t="n">
        <v>89953</v>
      </c>
      <c r="I203" s="22" t="n">
        <v>0</v>
      </c>
      <c r="J203" s="22" t="n">
        <v>0</v>
      </c>
      <c r="K203" s="22" t="n">
        <v>0</v>
      </c>
      <c r="L203" s="22" t="n">
        <v>3784250</v>
      </c>
    </row>
    <row r="204" s="15" customFormat="true" ht="12" hidden="false" customHeight="true" outlineLevel="0" collapsed="false">
      <c r="A204" s="23" t="s">
        <v>71</v>
      </c>
      <c r="B204" s="22" t="n">
        <v>396493</v>
      </c>
      <c r="C204" s="22" t="n">
        <v>0</v>
      </c>
      <c r="D204" s="22" t="n">
        <v>0</v>
      </c>
      <c r="E204" s="22" t="n">
        <v>11983</v>
      </c>
      <c r="F204" s="22" t="n">
        <v>7486</v>
      </c>
      <c r="G204" s="22" t="n">
        <v>23573</v>
      </c>
      <c r="H204" s="22" t="n">
        <v>7733</v>
      </c>
      <c r="I204" s="22" t="n">
        <v>0</v>
      </c>
      <c r="J204" s="22" t="n">
        <v>0</v>
      </c>
      <c r="K204" s="22" t="n">
        <v>0</v>
      </c>
      <c r="L204" s="22" t="n">
        <v>447268</v>
      </c>
    </row>
    <row r="205" s="20" customFormat="true" ht="12" hidden="false" customHeight="true" outlineLevel="0" collapsed="false">
      <c r="A205" s="18" t="s">
        <v>72</v>
      </c>
      <c r="B205" s="19" t="n">
        <v>5729385</v>
      </c>
      <c r="C205" s="19" t="n">
        <v>287488</v>
      </c>
      <c r="D205" s="19" t="n">
        <v>85402</v>
      </c>
      <c r="E205" s="19" t="n">
        <v>0</v>
      </c>
      <c r="F205" s="19" t="n">
        <v>217211</v>
      </c>
      <c r="G205" s="19" t="n">
        <v>53680</v>
      </c>
      <c r="H205" s="19" t="n">
        <v>642197</v>
      </c>
      <c r="I205" s="19" t="n">
        <v>189109</v>
      </c>
      <c r="J205" s="19" t="n">
        <v>467484</v>
      </c>
      <c r="K205" s="19" t="n">
        <v>176512</v>
      </c>
      <c r="L205" s="19" t="n">
        <v>7848468</v>
      </c>
    </row>
    <row r="206" s="15" customFormat="true" ht="12" hidden="false" customHeight="true" outlineLevel="0" collapsed="false">
      <c r="A206" s="23" t="s">
        <v>73</v>
      </c>
      <c r="B206" s="22" t="n">
        <v>2581237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2581237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294881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294881</v>
      </c>
    </row>
    <row r="209" s="15" customFormat="true" ht="12" hidden="false" customHeight="true" outlineLevel="0" collapsed="false">
      <c r="A209" s="23" t="s">
        <v>76</v>
      </c>
      <c r="B209" s="22" t="n">
        <v>31382</v>
      </c>
      <c r="C209" s="22" t="n">
        <v>0</v>
      </c>
      <c r="D209" s="22" t="n">
        <v>0</v>
      </c>
      <c r="E209" s="22" t="n">
        <v>0</v>
      </c>
      <c r="F209" s="22" t="n">
        <v>199841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231223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8481</v>
      </c>
      <c r="G210" s="22" t="n">
        <v>0</v>
      </c>
      <c r="H210" s="22" t="n">
        <v>0</v>
      </c>
      <c r="I210" s="22" t="n">
        <v>180978</v>
      </c>
      <c r="J210" s="22" t="n">
        <v>0</v>
      </c>
      <c r="K210" s="22" t="n">
        <v>0</v>
      </c>
      <c r="L210" s="22" t="n">
        <v>189459</v>
      </c>
    </row>
    <row r="211" s="15" customFormat="true" ht="12" hidden="false" customHeight="true" outlineLevel="0" collapsed="false">
      <c r="A211" s="23" t="s">
        <v>78</v>
      </c>
      <c r="B211" s="22" t="n">
        <v>2821886</v>
      </c>
      <c r="C211" s="22" t="n">
        <v>287488</v>
      </c>
      <c r="D211" s="22" t="n">
        <v>85402</v>
      </c>
      <c r="E211" s="22" t="n">
        <v>0</v>
      </c>
      <c r="F211" s="22" t="n">
        <v>8890</v>
      </c>
      <c r="G211" s="22" t="n">
        <v>53680</v>
      </c>
      <c r="H211" s="22" t="n">
        <v>642197</v>
      </c>
      <c r="I211" s="22" t="n">
        <v>8131</v>
      </c>
      <c r="J211" s="22" t="n">
        <v>467484</v>
      </c>
      <c r="K211" s="22" t="n">
        <v>176512</v>
      </c>
      <c r="L211" s="22" t="n">
        <v>4551670</v>
      </c>
    </row>
    <row r="212" s="20" customFormat="true" ht="12" hidden="false" customHeight="true" outlineLevel="0" collapsed="false">
      <c r="A212" s="18" t="s">
        <v>12</v>
      </c>
      <c r="B212" s="19" t="n">
        <v>795103361</v>
      </c>
      <c r="C212" s="19" t="n">
        <v>16173640</v>
      </c>
      <c r="D212" s="19" t="n">
        <v>10478006</v>
      </c>
      <c r="E212" s="19" t="n">
        <v>2210397</v>
      </c>
      <c r="F212" s="19" t="n">
        <v>22805881</v>
      </c>
      <c r="G212" s="19" t="n">
        <v>12683673</v>
      </c>
      <c r="H212" s="19" t="n">
        <v>50917437</v>
      </c>
      <c r="I212" s="19" t="n">
        <v>5623998</v>
      </c>
      <c r="J212" s="19" t="n">
        <v>7171950</v>
      </c>
      <c r="K212" s="19" t="n">
        <v>873645</v>
      </c>
      <c r="L212" s="19" t="n">
        <v>924041988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3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4.5"/>
    <col collapsed="false" customWidth="true" hidden="false" outlineLevel="0" max="2" min="2" style="2" width="15.99"/>
    <col collapsed="false" customWidth="true" hidden="false" outlineLevel="0" max="4" min="3" style="2" width="15.49"/>
    <col collapsed="false" customWidth="true" hidden="false" outlineLevel="0" max="5" min="5" style="3" width="14.49"/>
    <col collapsed="false" customWidth="true" hidden="false" outlineLevel="0" max="6" min="6" style="3" width="15.65"/>
    <col collapsed="false" customWidth="true" hidden="false" outlineLevel="0" max="7" min="7" style="3" width="14.82"/>
    <col collapsed="false" customWidth="true" hidden="false" outlineLevel="0" max="8" min="8" style="3" width="14.99"/>
    <col collapsed="false" customWidth="true" hidden="false" outlineLevel="0" max="9" min="9" style="3" width="14.16"/>
    <col collapsed="false" customWidth="true" hidden="false" outlineLevel="0" max="10" min="10" style="3" width="13.65"/>
    <col collapsed="false" customWidth="true" hidden="false" outlineLevel="0" max="11" min="11" style="3" width="15.33"/>
    <col collapsed="false" customWidth="true" hidden="false" outlineLevel="0" max="12" min="12" style="3" width="18.4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112707157</v>
      </c>
      <c r="C10" s="19" t="n">
        <v>671509</v>
      </c>
      <c r="D10" s="19" t="n">
        <v>1138293</v>
      </c>
      <c r="E10" s="19" t="n">
        <v>134258</v>
      </c>
      <c r="F10" s="19" t="n">
        <v>2990534</v>
      </c>
      <c r="G10" s="19" t="n">
        <v>1808190</v>
      </c>
      <c r="H10" s="19" t="n">
        <v>6462686</v>
      </c>
      <c r="I10" s="19" t="n">
        <v>0</v>
      </c>
      <c r="J10" s="19" t="n">
        <v>168818</v>
      </c>
      <c r="K10" s="19" t="n">
        <v>316916</v>
      </c>
      <c r="L10" s="19" t="n">
        <v>126398361</v>
      </c>
    </row>
    <row r="11" s="15" customFormat="true" ht="12" hidden="false" customHeight="true" outlineLevel="0" collapsed="false">
      <c r="A11" s="21" t="s">
        <v>16</v>
      </c>
      <c r="B11" s="22" t="n">
        <v>2461208</v>
      </c>
      <c r="C11" s="22" t="n">
        <v>194792</v>
      </c>
      <c r="D11" s="22" t="n">
        <v>84479</v>
      </c>
      <c r="E11" s="22" t="n">
        <v>0</v>
      </c>
      <c r="F11" s="22" t="n">
        <v>65754</v>
      </c>
      <c r="G11" s="22" t="n">
        <v>112205</v>
      </c>
      <c r="H11" s="22" t="n">
        <v>30714</v>
      </c>
      <c r="I11" s="22" t="n">
        <v>0</v>
      </c>
      <c r="J11" s="22" t="n">
        <v>0</v>
      </c>
      <c r="K11" s="22" t="n">
        <v>0</v>
      </c>
      <c r="L11" s="22" t="n">
        <v>2949152</v>
      </c>
    </row>
    <row r="12" s="15" customFormat="true" ht="12" hidden="false" customHeight="true" outlineLevel="0" collapsed="false">
      <c r="A12" s="23" t="s">
        <v>17</v>
      </c>
      <c r="B12" s="22" t="n">
        <v>3115075</v>
      </c>
      <c r="C12" s="22" t="n">
        <v>0</v>
      </c>
      <c r="D12" s="22" t="n">
        <v>0</v>
      </c>
      <c r="E12" s="22" t="n">
        <v>0</v>
      </c>
      <c r="F12" s="22" t="n">
        <v>405141</v>
      </c>
      <c r="G12" s="22" t="n">
        <v>0</v>
      </c>
      <c r="H12" s="22" t="n">
        <v>6945</v>
      </c>
      <c r="I12" s="22" t="n">
        <v>0</v>
      </c>
      <c r="J12" s="22" t="n">
        <v>0</v>
      </c>
      <c r="K12" s="22" t="n">
        <v>0</v>
      </c>
      <c r="L12" s="22" t="n">
        <v>3527161</v>
      </c>
    </row>
    <row r="13" s="15" customFormat="true" ht="12" hidden="false" customHeight="true" outlineLevel="0" collapsed="false">
      <c r="A13" s="23" t="s">
        <v>18</v>
      </c>
      <c r="B13" s="22" t="n">
        <v>6062771</v>
      </c>
      <c r="C13" s="22" t="n">
        <v>0</v>
      </c>
      <c r="D13" s="22" t="n">
        <v>0</v>
      </c>
      <c r="E13" s="22" t="n">
        <v>0</v>
      </c>
      <c r="F13" s="22" t="n">
        <v>428279</v>
      </c>
      <c r="G13" s="22" t="n">
        <v>0</v>
      </c>
      <c r="H13" s="22" t="n">
        <v>4058</v>
      </c>
      <c r="I13" s="22" t="n">
        <v>0</v>
      </c>
      <c r="J13" s="22" t="n">
        <v>0</v>
      </c>
      <c r="K13" s="22" t="n">
        <v>74292</v>
      </c>
      <c r="L13" s="22" t="n">
        <v>6569400</v>
      </c>
    </row>
    <row r="14" s="15" customFormat="true" ht="12" hidden="false" customHeight="true" outlineLevel="0" collapsed="false">
      <c r="A14" s="23" t="s">
        <v>19</v>
      </c>
      <c r="B14" s="22" t="n">
        <v>118302</v>
      </c>
      <c r="C14" s="22" t="n">
        <v>0</v>
      </c>
      <c r="D14" s="22" t="n">
        <v>0</v>
      </c>
      <c r="E14" s="22" t="n">
        <v>0</v>
      </c>
      <c r="F14" s="22" t="n">
        <v>36236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154538</v>
      </c>
    </row>
    <row r="15" s="15" customFormat="true" ht="12" hidden="false" customHeight="true" outlineLevel="0" collapsed="false">
      <c r="A15" s="23" t="s">
        <v>20</v>
      </c>
      <c r="B15" s="22" t="n">
        <v>73308658</v>
      </c>
      <c r="C15" s="22" t="n">
        <v>429449</v>
      </c>
      <c r="D15" s="22" t="n">
        <v>873729</v>
      </c>
      <c r="E15" s="22" t="n">
        <v>0</v>
      </c>
      <c r="F15" s="22" t="n">
        <v>1107467</v>
      </c>
      <c r="G15" s="22" t="n">
        <v>248111</v>
      </c>
      <c r="H15" s="22" t="n">
        <v>150924</v>
      </c>
      <c r="I15" s="22" t="n">
        <v>0</v>
      </c>
      <c r="J15" s="22" t="n">
        <v>22223</v>
      </c>
      <c r="K15" s="22" t="n">
        <v>0</v>
      </c>
      <c r="L15" s="22" t="n">
        <v>76140561</v>
      </c>
    </row>
    <row r="16" s="15" customFormat="true" ht="12" hidden="false" customHeight="true" outlineLevel="0" collapsed="false">
      <c r="A16" s="23" t="s">
        <v>21</v>
      </c>
      <c r="B16" s="22" t="n">
        <v>20287358</v>
      </c>
      <c r="C16" s="22" t="n">
        <v>47268</v>
      </c>
      <c r="D16" s="22" t="n">
        <v>124081</v>
      </c>
      <c r="E16" s="22" t="n">
        <v>47133</v>
      </c>
      <c r="F16" s="22" t="n">
        <v>181319</v>
      </c>
      <c r="G16" s="22" t="n">
        <v>904383</v>
      </c>
      <c r="H16" s="22" t="n">
        <v>68788</v>
      </c>
      <c r="I16" s="22" t="n">
        <v>0</v>
      </c>
      <c r="J16" s="22" t="n">
        <v>0</v>
      </c>
      <c r="K16" s="22" t="n">
        <v>0</v>
      </c>
      <c r="L16" s="22" t="n">
        <v>21660330</v>
      </c>
    </row>
    <row r="17" s="15" customFormat="true" ht="12" hidden="false" customHeight="true" outlineLevel="0" collapsed="false">
      <c r="A17" s="23" t="s">
        <v>22</v>
      </c>
      <c r="B17" s="22" t="n">
        <v>22213</v>
      </c>
      <c r="C17" s="22" t="n">
        <v>0</v>
      </c>
      <c r="D17" s="22" t="n">
        <v>0</v>
      </c>
      <c r="E17" s="22" t="n">
        <v>0</v>
      </c>
      <c r="F17" s="22" t="n">
        <v>79735</v>
      </c>
      <c r="G17" s="22" t="n">
        <v>0</v>
      </c>
      <c r="H17" s="22" t="n">
        <v>35722</v>
      </c>
      <c r="I17" s="22" t="n">
        <v>0</v>
      </c>
      <c r="J17" s="22" t="n">
        <v>0</v>
      </c>
      <c r="K17" s="22" t="n">
        <v>0</v>
      </c>
      <c r="L17" s="22" t="n">
        <v>137670</v>
      </c>
    </row>
    <row r="18" s="15" customFormat="true" ht="12" hidden="false" customHeight="true" outlineLevel="0" collapsed="false">
      <c r="A18" s="23" t="s">
        <v>23</v>
      </c>
      <c r="B18" s="22" t="n">
        <v>7331573</v>
      </c>
      <c r="C18" s="22" t="n">
        <v>0</v>
      </c>
      <c r="D18" s="22" t="n">
        <v>56003</v>
      </c>
      <c r="E18" s="22" t="n">
        <v>87125</v>
      </c>
      <c r="F18" s="22" t="n">
        <v>686604</v>
      </c>
      <c r="G18" s="22" t="n">
        <v>543492</v>
      </c>
      <c r="H18" s="22" t="n">
        <v>6165534</v>
      </c>
      <c r="I18" s="22" t="n">
        <v>0</v>
      </c>
      <c r="J18" s="22" t="n">
        <v>146595</v>
      </c>
      <c r="K18" s="22" t="n">
        <v>242624</v>
      </c>
      <c r="L18" s="22" t="n">
        <v>15259550</v>
      </c>
    </row>
    <row r="19" s="20" customFormat="true" ht="12" hidden="false" customHeight="true" outlineLevel="0" collapsed="false">
      <c r="A19" s="18" t="s">
        <v>24</v>
      </c>
      <c r="B19" s="19" t="n">
        <v>739674</v>
      </c>
      <c r="C19" s="19" t="n">
        <v>0</v>
      </c>
      <c r="D19" s="19" t="n">
        <v>0</v>
      </c>
      <c r="E19" s="19" t="n">
        <v>0</v>
      </c>
      <c r="F19" s="19" t="n">
        <v>833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740507</v>
      </c>
    </row>
    <row r="20" s="15" customFormat="true" ht="12" hidden="false" customHeight="true" outlineLevel="0" collapsed="false">
      <c r="A20" s="23" t="s">
        <v>25</v>
      </c>
      <c r="B20" s="22" t="n">
        <v>711211</v>
      </c>
      <c r="C20" s="22" t="n">
        <v>0</v>
      </c>
      <c r="D20" s="22" t="n">
        <v>0</v>
      </c>
      <c r="E20" s="22" t="n">
        <v>0</v>
      </c>
      <c r="F20" s="22" t="n">
        <v>833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712044</v>
      </c>
    </row>
    <row r="21" s="15" customFormat="true" ht="12" hidden="false" customHeight="true" outlineLevel="0" collapsed="false">
      <c r="A21" s="23" t="s">
        <v>26</v>
      </c>
      <c r="B21" s="22" t="n">
        <v>28462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28462</v>
      </c>
    </row>
    <row r="22" s="20" customFormat="true" ht="12" hidden="false" customHeight="true" outlineLevel="0" collapsed="false">
      <c r="A22" s="18" t="s">
        <v>27</v>
      </c>
      <c r="B22" s="19" t="n">
        <v>1590956</v>
      </c>
      <c r="C22" s="19" t="n">
        <v>0</v>
      </c>
      <c r="D22" s="19" t="n">
        <v>297459</v>
      </c>
      <c r="E22" s="19" t="n">
        <v>0</v>
      </c>
      <c r="F22" s="19" t="n">
        <v>3305038</v>
      </c>
      <c r="G22" s="19" t="n">
        <v>49625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5243078</v>
      </c>
    </row>
    <row r="23" s="15" customFormat="true" ht="12" hidden="false" customHeight="true" outlineLevel="0" collapsed="false">
      <c r="A23" s="23" t="s">
        <v>28</v>
      </c>
      <c r="B23" s="22" t="n">
        <v>1590956</v>
      </c>
      <c r="C23" s="22" t="n">
        <v>0</v>
      </c>
      <c r="D23" s="22" t="n">
        <v>297459</v>
      </c>
      <c r="E23" s="22" t="n">
        <v>0</v>
      </c>
      <c r="F23" s="22" t="n">
        <v>3299458</v>
      </c>
      <c r="G23" s="22" t="n">
        <v>49625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5237498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558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5580</v>
      </c>
    </row>
    <row r="26" s="20" customFormat="true" ht="12" hidden="false" customHeight="true" outlineLevel="0" collapsed="false">
      <c r="A26" s="18" t="s">
        <v>31</v>
      </c>
      <c r="B26" s="19" t="n">
        <v>75694242</v>
      </c>
      <c r="C26" s="19" t="n">
        <v>111602</v>
      </c>
      <c r="D26" s="19" t="n">
        <v>254367</v>
      </c>
      <c r="E26" s="19" t="n">
        <v>135444</v>
      </c>
      <c r="F26" s="19" t="n">
        <v>2536696</v>
      </c>
      <c r="G26" s="19" t="n">
        <v>294637</v>
      </c>
      <c r="H26" s="19" t="n">
        <v>605781</v>
      </c>
      <c r="I26" s="19" t="n">
        <v>90241</v>
      </c>
      <c r="J26" s="19" t="n">
        <v>0</v>
      </c>
      <c r="K26" s="19" t="n">
        <v>0</v>
      </c>
      <c r="L26" s="19" t="n">
        <v>79723010</v>
      </c>
    </row>
    <row r="27" s="15" customFormat="true" ht="12" hidden="false" customHeight="true" outlineLevel="0" collapsed="false">
      <c r="A27" s="23" t="s">
        <v>32</v>
      </c>
      <c r="B27" s="22" t="n">
        <v>11323711</v>
      </c>
      <c r="C27" s="22" t="n">
        <v>0</v>
      </c>
      <c r="D27" s="22" t="n">
        <v>128614</v>
      </c>
      <c r="E27" s="22" t="n">
        <v>0</v>
      </c>
      <c r="F27" s="22" t="n">
        <v>109954</v>
      </c>
      <c r="G27" s="22" t="n">
        <v>22132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11584411</v>
      </c>
    </row>
    <row r="28" s="15" customFormat="true" ht="12" hidden="false" customHeight="true" outlineLevel="0" collapsed="false">
      <c r="A28" s="23" t="s">
        <v>33</v>
      </c>
      <c r="B28" s="22" t="n">
        <v>37784816</v>
      </c>
      <c r="C28" s="22" t="n">
        <v>0</v>
      </c>
      <c r="D28" s="22" t="n">
        <v>33179</v>
      </c>
      <c r="E28" s="22" t="n">
        <v>0</v>
      </c>
      <c r="F28" s="22" t="n">
        <v>1486108</v>
      </c>
      <c r="G28" s="22" t="n">
        <v>227460</v>
      </c>
      <c r="H28" s="22" t="n">
        <v>416669</v>
      </c>
      <c r="I28" s="22" t="n">
        <v>0</v>
      </c>
      <c r="J28" s="22" t="n">
        <v>0</v>
      </c>
      <c r="K28" s="22" t="n">
        <v>0</v>
      </c>
      <c r="L28" s="22" t="n">
        <v>39948232</v>
      </c>
    </row>
    <row r="29" s="15" customFormat="true" ht="12" hidden="false" customHeight="true" outlineLevel="0" collapsed="false">
      <c r="A29" s="23" t="s">
        <v>34</v>
      </c>
      <c r="B29" s="22" t="n">
        <v>24879556</v>
      </c>
      <c r="C29" s="22" t="n">
        <v>111602</v>
      </c>
      <c r="D29" s="22" t="n">
        <v>2410</v>
      </c>
      <c r="E29" s="22" t="n">
        <v>135444</v>
      </c>
      <c r="F29" s="22" t="n">
        <v>291949</v>
      </c>
      <c r="G29" s="22" t="n">
        <v>45045</v>
      </c>
      <c r="H29" s="22" t="n">
        <v>189112</v>
      </c>
      <c r="I29" s="22" t="n">
        <v>0</v>
      </c>
      <c r="J29" s="22" t="n">
        <v>0</v>
      </c>
      <c r="K29" s="22" t="n">
        <v>0</v>
      </c>
      <c r="L29" s="22" t="n">
        <v>25655118</v>
      </c>
    </row>
    <row r="30" s="15" customFormat="true" ht="12" hidden="false" customHeight="true" outlineLevel="0" collapsed="false">
      <c r="A30" s="23" t="s">
        <v>35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281533</v>
      </c>
      <c r="G30" s="22" t="n">
        <v>0</v>
      </c>
      <c r="H30" s="22" t="n">
        <v>0</v>
      </c>
      <c r="I30" s="22" t="n">
        <v>90241</v>
      </c>
      <c r="J30" s="22" t="n">
        <v>0</v>
      </c>
      <c r="K30" s="22" t="n">
        <v>0</v>
      </c>
      <c r="L30" s="22" t="n">
        <v>371774</v>
      </c>
    </row>
    <row r="31" s="15" customFormat="true" ht="12" hidden="false" customHeight="true" outlineLevel="0" collapsed="false">
      <c r="A31" s="23" t="s">
        <v>36</v>
      </c>
      <c r="B31" s="22" t="n">
        <v>1706160</v>
      </c>
      <c r="C31" s="22" t="n">
        <v>0</v>
      </c>
      <c r="D31" s="22" t="n">
        <v>90164</v>
      </c>
      <c r="E31" s="22" t="n">
        <v>0</v>
      </c>
      <c r="F31" s="22" t="n">
        <v>367152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2163476</v>
      </c>
    </row>
    <row r="32" s="20" customFormat="true" ht="12" hidden="false" customHeight="true" outlineLevel="0" collapsed="false">
      <c r="A32" s="18" t="s">
        <v>37</v>
      </c>
      <c r="B32" s="19" t="n">
        <v>38642130</v>
      </c>
      <c r="C32" s="19" t="n">
        <v>46465</v>
      </c>
      <c r="D32" s="19" t="n">
        <v>563066</v>
      </c>
      <c r="E32" s="19" t="n">
        <v>152182</v>
      </c>
      <c r="F32" s="19" t="n">
        <v>4603058</v>
      </c>
      <c r="G32" s="19" t="n">
        <v>162927</v>
      </c>
      <c r="H32" s="19" t="n">
        <v>1358726</v>
      </c>
      <c r="I32" s="19" t="n">
        <v>0</v>
      </c>
      <c r="J32" s="19" t="n">
        <v>0</v>
      </c>
      <c r="K32" s="19" t="n">
        <v>0</v>
      </c>
      <c r="L32" s="19" t="n">
        <v>45528554</v>
      </c>
    </row>
    <row r="33" s="15" customFormat="true" ht="12" hidden="false" customHeight="true" outlineLevel="0" collapsed="false">
      <c r="A33" s="23" t="s">
        <v>38</v>
      </c>
      <c r="B33" s="22" t="n">
        <v>25820993</v>
      </c>
      <c r="C33" s="22" t="n">
        <v>0</v>
      </c>
      <c r="D33" s="22" t="n">
        <v>563066</v>
      </c>
      <c r="E33" s="22" t="n">
        <v>152182</v>
      </c>
      <c r="F33" s="22" t="n">
        <v>1980894</v>
      </c>
      <c r="G33" s="22" t="n">
        <v>52628</v>
      </c>
      <c r="H33" s="22" t="n">
        <v>51682</v>
      </c>
      <c r="I33" s="22" t="n">
        <v>0</v>
      </c>
      <c r="J33" s="22" t="n">
        <v>0</v>
      </c>
      <c r="K33" s="22" t="n">
        <v>0</v>
      </c>
      <c r="L33" s="22" t="n">
        <v>28621445</v>
      </c>
    </row>
    <row r="34" s="15" customFormat="true" ht="12" hidden="false" customHeight="true" outlineLevel="0" collapsed="false">
      <c r="A34" s="23" t="s">
        <v>39</v>
      </c>
      <c r="B34" s="22" t="n">
        <v>12821138</v>
      </c>
      <c r="C34" s="22" t="n">
        <v>46465</v>
      </c>
      <c r="D34" s="22" t="n">
        <v>0</v>
      </c>
      <c r="E34" s="22" t="n">
        <v>0</v>
      </c>
      <c r="F34" s="22" t="n">
        <v>2622164</v>
      </c>
      <c r="G34" s="22" t="n">
        <v>110299</v>
      </c>
      <c r="H34" s="22" t="n">
        <v>1307044</v>
      </c>
      <c r="I34" s="22" t="n">
        <v>0</v>
      </c>
      <c r="J34" s="22" t="n">
        <v>0</v>
      </c>
      <c r="K34" s="22" t="n">
        <v>0</v>
      </c>
      <c r="L34" s="22" t="n">
        <v>16907110</v>
      </c>
    </row>
    <row r="35" s="20" customFormat="true" ht="12" hidden="false" customHeight="true" outlineLevel="0" collapsed="false">
      <c r="A35" s="18" t="s">
        <v>40</v>
      </c>
      <c r="B35" s="19" t="n">
        <v>14804522</v>
      </c>
      <c r="C35" s="19" t="n">
        <v>184655</v>
      </c>
      <c r="D35" s="19" t="n">
        <v>32914</v>
      </c>
      <c r="E35" s="19" t="n">
        <v>0</v>
      </c>
      <c r="F35" s="19" t="n">
        <v>22022</v>
      </c>
      <c r="G35" s="19" t="n">
        <v>81081</v>
      </c>
      <c r="H35" s="19" t="n">
        <v>520368</v>
      </c>
      <c r="I35" s="19" t="n">
        <v>0</v>
      </c>
      <c r="J35" s="19" t="n">
        <v>0</v>
      </c>
      <c r="K35" s="19" t="n">
        <v>0</v>
      </c>
      <c r="L35" s="19" t="n">
        <v>15645562</v>
      </c>
    </row>
    <row r="36" s="15" customFormat="true" ht="12" hidden="false" customHeight="true" outlineLevel="0" collapsed="false">
      <c r="A36" s="23" t="s">
        <v>41</v>
      </c>
      <c r="B36" s="22" t="n">
        <v>15000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266727</v>
      </c>
      <c r="I36" s="22" t="n">
        <v>0</v>
      </c>
      <c r="J36" s="22" t="n">
        <v>0</v>
      </c>
      <c r="K36" s="22" t="n">
        <v>0</v>
      </c>
      <c r="L36" s="22" t="n">
        <v>416727</v>
      </c>
    </row>
    <row r="37" s="15" customFormat="true" ht="12" hidden="false" customHeight="true" outlineLevel="0" collapsed="false">
      <c r="A37" s="23" t="s">
        <v>42</v>
      </c>
      <c r="B37" s="22" t="n">
        <v>14654522</v>
      </c>
      <c r="C37" s="22" t="n">
        <v>184655</v>
      </c>
      <c r="D37" s="22" t="n">
        <v>32914</v>
      </c>
      <c r="E37" s="22" t="n">
        <v>0</v>
      </c>
      <c r="F37" s="22" t="n">
        <v>22022</v>
      </c>
      <c r="G37" s="22" t="n">
        <v>81081</v>
      </c>
      <c r="H37" s="22" t="n">
        <v>253641</v>
      </c>
      <c r="I37" s="22" t="n">
        <v>0</v>
      </c>
      <c r="J37" s="22" t="n">
        <v>0</v>
      </c>
      <c r="K37" s="22" t="n">
        <v>0</v>
      </c>
      <c r="L37" s="22" t="n">
        <v>15228835</v>
      </c>
    </row>
    <row r="38" s="15" customFormat="true" ht="12" hidden="false" customHeight="true" outlineLevel="0" collapsed="false">
      <c r="A38" s="23" t="s">
        <v>43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</row>
    <row r="39" s="20" customFormat="true" ht="12" hidden="false" customHeight="true" outlineLevel="0" collapsed="false">
      <c r="A39" s="18" t="s">
        <v>44</v>
      </c>
      <c r="B39" s="19" t="n">
        <v>7488286</v>
      </c>
      <c r="C39" s="19" t="n">
        <v>0</v>
      </c>
      <c r="D39" s="19" t="n">
        <v>307697</v>
      </c>
      <c r="E39" s="19" t="n">
        <v>500000</v>
      </c>
      <c r="F39" s="19" t="n">
        <v>5836038</v>
      </c>
      <c r="G39" s="19" t="n">
        <v>96168</v>
      </c>
      <c r="H39" s="19" t="n">
        <v>211295</v>
      </c>
      <c r="I39" s="19" t="n">
        <v>0</v>
      </c>
      <c r="J39" s="19" t="n">
        <v>0</v>
      </c>
      <c r="K39" s="19" t="n">
        <v>78829</v>
      </c>
      <c r="L39" s="19" t="n">
        <v>14518313</v>
      </c>
    </row>
    <row r="40" s="15" customFormat="true" ht="12" hidden="false" customHeight="true" outlineLevel="0" collapsed="false">
      <c r="A40" s="23" t="s">
        <v>45</v>
      </c>
      <c r="B40" s="22" t="n">
        <v>6988286</v>
      </c>
      <c r="C40" s="22" t="n">
        <v>0</v>
      </c>
      <c r="D40" s="22" t="n">
        <v>307697</v>
      </c>
      <c r="E40" s="22" t="n">
        <v>500000</v>
      </c>
      <c r="F40" s="22" t="n">
        <v>5836038</v>
      </c>
      <c r="G40" s="22" t="n">
        <v>96168</v>
      </c>
      <c r="H40" s="22" t="n">
        <v>211295</v>
      </c>
      <c r="I40" s="22" t="n">
        <v>0</v>
      </c>
      <c r="J40" s="22" t="n">
        <v>0</v>
      </c>
      <c r="K40" s="22" t="n">
        <v>78829</v>
      </c>
      <c r="L40" s="22" t="n">
        <v>14018313</v>
      </c>
    </row>
    <row r="41" s="15" customFormat="true" ht="12" hidden="false" customHeight="true" outlineLevel="0" collapsed="false">
      <c r="A41" s="23" t="s">
        <v>46</v>
      </c>
      <c r="B41" s="22" t="n">
        <v>50000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500000</v>
      </c>
    </row>
    <row r="42" s="20" customFormat="true" ht="12" hidden="false" customHeight="true" outlineLevel="0" collapsed="false">
      <c r="A42" s="18" t="s">
        <v>47</v>
      </c>
      <c r="B42" s="19" t="n">
        <v>95345934</v>
      </c>
      <c r="C42" s="19" t="n">
        <v>1696833</v>
      </c>
      <c r="D42" s="19" t="n">
        <v>609560</v>
      </c>
      <c r="E42" s="19" t="n">
        <v>7169</v>
      </c>
      <c r="F42" s="19" t="n">
        <v>1283517</v>
      </c>
      <c r="G42" s="19" t="n">
        <v>55425</v>
      </c>
      <c r="H42" s="19" t="n">
        <v>2059271</v>
      </c>
      <c r="I42" s="19" t="n">
        <v>0</v>
      </c>
      <c r="J42" s="19" t="n">
        <v>0</v>
      </c>
      <c r="K42" s="19" t="n">
        <v>1407746</v>
      </c>
      <c r="L42" s="19" t="n">
        <v>102465455</v>
      </c>
    </row>
    <row r="43" s="15" customFormat="true" ht="12" hidden="false" customHeight="true" outlineLevel="0" collapsed="false">
      <c r="A43" s="23" t="s">
        <v>48</v>
      </c>
      <c r="B43" s="22" t="n">
        <v>88014401</v>
      </c>
      <c r="C43" s="22" t="n">
        <v>1696833</v>
      </c>
      <c r="D43" s="22" t="n">
        <v>483329</v>
      </c>
      <c r="E43" s="22" t="n">
        <v>7169</v>
      </c>
      <c r="F43" s="22" t="n">
        <v>411079</v>
      </c>
      <c r="G43" s="22" t="n">
        <v>55425</v>
      </c>
      <c r="H43" s="22" t="n">
        <v>1903865</v>
      </c>
      <c r="I43" s="22" t="n">
        <v>0</v>
      </c>
      <c r="J43" s="22" t="n">
        <v>0</v>
      </c>
      <c r="K43" s="22" t="n">
        <v>1407746</v>
      </c>
      <c r="L43" s="22" t="n">
        <v>93979847</v>
      </c>
    </row>
    <row r="44" s="15" customFormat="true" ht="12" hidden="false" customHeight="true" outlineLevel="0" collapsed="false">
      <c r="A44" s="23" t="s">
        <v>49</v>
      </c>
      <c r="B44" s="22" t="n">
        <v>7231532</v>
      </c>
      <c r="C44" s="22" t="n">
        <v>0</v>
      </c>
      <c r="D44" s="22" t="n">
        <v>126231</v>
      </c>
      <c r="E44" s="22" t="n">
        <v>0</v>
      </c>
      <c r="F44" s="22" t="n">
        <v>269365</v>
      </c>
      <c r="G44" s="22" t="n">
        <v>0</v>
      </c>
      <c r="H44" s="22" t="n">
        <v>155406</v>
      </c>
      <c r="I44" s="22" t="n">
        <v>0</v>
      </c>
      <c r="J44" s="22" t="n">
        <v>0</v>
      </c>
      <c r="K44" s="22" t="n">
        <v>0</v>
      </c>
      <c r="L44" s="22" t="n">
        <v>7782534</v>
      </c>
    </row>
    <row r="45" s="15" customFormat="true" ht="12" hidden="false" customHeight="true" outlineLevel="0" collapsed="false">
      <c r="A45" s="23" t="s">
        <v>50</v>
      </c>
      <c r="B45" s="22" t="n">
        <v>100000</v>
      </c>
      <c r="C45" s="22" t="n">
        <v>0</v>
      </c>
      <c r="D45" s="22" t="n">
        <v>0</v>
      </c>
      <c r="E45" s="22" t="n">
        <v>0</v>
      </c>
      <c r="F45" s="22" t="n">
        <v>603075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703075</v>
      </c>
    </row>
    <row r="46" s="20" customFormat="true" ht="12" hidden="false" customHeight="true" outlineLevel="0" collapsed="false">
      <c r="A46" s="18" t="s">
        <v>51</v>
      </c>
      <c r="B46" s="19" t="n">
        <v>341773273</v>
      </c>
      <c r="C46" s="19" t="n">
        <v>18676153</v>
      </c>
      <c r="D46" s="19" t="n">
        <v>1727255</v>
      </c>
      <c r="E46" s="19" t="n">
        <v>552562</v>
      </c>
      <c r="F46" s="19" t="n">
        <v>11433558</v>
      </c>
      <c r="G46" s="19" t="n">
        <v>2317446</v>
      </c>
      <c r="H46" s="19" t="n">
        <v>12062563</v>
      </c>
      <c r="I46" s="19" t="n">
        <v>32116</v>
      </c>
      <c r="J46" s="19" t="n">
        <v>1612437</v>
      </c>
      <c r="K46" s="19" t="n">
        <v>3922</v>
      </c>
      <c r="L46" s="19" t="n">
        <v>390191285</v>
      </c>
    </row>
    <row r="47" s="15" customFormat="true" ht="12" hidden="false" customHeight="true" outlineLevel="0" collapsed="false">
      <c r="A47" s="23" t="s">
        <v>52</v>
      </c>
      <c r="B47" s="22" t="n">
        <v>155237615</v>
      </c>
      <c r="C47" s="22" t="n">
        <v>15652136</v>
      </c>
      <c r="D47" s="22" t="n">
        <v>202057</v>
      </c>
      <c r="E47" s="22" t="n">
        <v>506746</v>
      </c>
      <c r="F47" s="22" t="n">
        <v>434269</v>
      </c>
      <c r="G47" s="22" t="n">
        <v>1779709</v>
      </c>
      <c r="H47" s="22" t="n">
        <v>9398387</v>
      </c>
      <c r="I47" s="22" t="n">
        <v>29879</v>
      </c>
      <c r="J47" s="22" t="n">
        <v>1301605</v>
      </c>
      <c r="K47" s="22" t="n">
        <v>0</v>
      </c>
      <c r="L47" s="22" t="n">
        <v>184542403</v>
      </c>
    </row>
    <row r="48" s="15" customFormat="true" ht="12" hidden="false" customHeight="true" outlineLevel="0" collapsed="false">
      <c r="A48" s="23" t="s">
        <v>53</v>
      </c>
      <c r="B48" s="22" t="n">
        <v>74311877</v>
      </c>
      <c r="C48" s="22" t="n">
        <v>2757760</v>
      </c>
      <c r="D48" s="22" t="n">
        <v>0</v>
      </c>
      <c r="E48" s="22" t="n">
        <v>0</v>
      </c>
      <c r="F48" s="22" t="n">
        <v>44265</v>
      </c>
      <c r="G48" s="22" t="n">
        <v>48464</v>
      </c>
      <c r="H48" s="22" t="n">
        <v>680143</v>
      </c>
      <c r="I48" s="22" t="n">
        <v>0</v>
      </c>
      <c r="J48" s="22" t="n">
        <v>0</v>
      </c>
      <c r="K48" s="22" t="n">
        <v>0</v>
      </c>
      <c r="L48" s="22" t="n">
        <v>77842509</v>
      </c>
    </row>
    <row r="49" s="15" customFormat="true" ht="12" hidden="false" customHeight="true" outlineLevel="0" collapsed="false">
      <c r="A49" s="23" t="s">
        <v>54</v>
      </c>
      <c r="B49" s="22" t="n">
        <v>4229997</v>
      </c>
      <c r="C49" s="22" t="n">
        <v>0</v>
      </c>
      <c r="D49" s="22" t="n">
        <v>0</v>
      </c>
      <c r="E49" s="22" t="n">
        <v>0</v>
      </c>
      <c r="F49" s="22" t="n">
        <v>3595396</v>
      </c>
      <c r="G49" s="22" t="n">
        <v>170402</v>
      </c>
      <c r="H49" s="22" t="n">
        <v>1529821</v>
      </c>
      <c r="I49" s="22" t="n">
        <v>0</v>
      </c>
      <c r="J49" s="22" t="n">
        <v>0</v>
      </c>
      <c r="K49" s="22" t="n">
        <v>3922</v>
      </c>
      <c r="L49" s="22" t="n">
        <v>9529538</v>
      </c>
    </row>
    <row r="50" s="15" customFormat="true" ht="12" hidden="false" customHeight="true" outlineLevel="0" collapsed="false">
      <c r="A50" s="23" t="s">
        <v>55</v>
      </c>
      <c r="B50" s="22" t="n">
        <v>36963569</v>
      </c>
      <c r="C50" s="22" t="n">
        <v>3401</v>
      </c>
      <c r="D50" s="22" t="n">
        <v>185689</v>
      </c>
      <c r="E50" s="22" t="n">
        <v>0</v>
      </c>
      <c r="F50" s="22" t="n">
        <v>0</v>
      </c>
      <c r="G50" s="22" t="n">
        <v>178687</v>
      </c>
      <c r="H50" s="22" t="n">
        <v>0</v>
      </c>
      <c r="I50" s="22" t="n">
        <v>0</v>
      </c>
      <c r="J50" s="22" t="n">
        <v>112613</v>
      </c>
      <c r="K50" s="22" t="n">
        <v>0</v>
      </c>
      <c r="L50" s="22" t="n">
        <v>37443959</v>
      </c>
    </row>
    <row r="51" s="15" customFormat="true" ht="12" hidden="false" customHeight="true" outlineLevel="0" collapsed="false">
      <c r="A51" s="23" t="s">
        <v>56</v>
      </c>
      <c r="B51" s="22" t="n">
        <v>26786461</v>
      </c>
      <c r="C51" s="22" t="n">
        <v>262857</v>
      </c>
      <c r="D51" s="22" t="n">
        <v>0</v>
      </c>
      <c r="E51" s="22" t="n">
        <v>0</v>
      </c>
      <c r="F51" s="22" t="n">
        <v>6534414</v>
      </c>
      <c r="G51" s="22" t="n">
        <v>10146</v>
      </c>
      <c r="H51" s="22" t="n">
        <v>238967</v>
      </c>
      <c r="I51" s="22" t="n">
        <v>2237</v>
      </c>
      <c r="J51" s="22" t="n">
        <v>193714</v>
      </c>
      <c r="K51" s="22" t="n">
        <v>0</v>
      </c>
      <c r="L51" s="22" t="n">
        <v>34028796</v>
      </c>
    </row>
    <row r="52" s="15" customFormat="true" ht="12" hidden="false" customHeight="true" outlineLevel="0" collapsed="false">
      <c r="A52" s="23" t="s">
        <v>57</v>
      </c>
      <c r="B52" s="22" t="n">
        <v>44243756</v>
      </c>
      <c r="C52" s="22" t="n">
        <v>0</v>
      </c>
      <c r="D52" s="22" t="n">
        <v>1339510</v>
      </c>
      <c r="E52" s="22" t="n">
        <v>45816</v>
      </c>
      <c r="F52" s="22" t="n">
        <v>825216</v>
      </c>
      <c r="G52" s="22" t="n">
        <v>130040</v>
      </c>
      <c r="H52" s="22" t="n">
        <v>215244</v>
      </c>
      <c r="I52" s="22" t="n">
        <v>0</v>
      </c>
      <c r="J52" s="22" t="n">
        <v>4505</v>
      </c>
      <c r="K52" s="22" t="n">
        <v>0</v>
      </c>
      <c r="L52" s="22" t="n">
        <v>46804087</v>
      </c>
    </row>
    <row r="53" s="20" customFormat="true" ht="12" hidden="false" customHeight="true" outlineLevel="0" collapsed="false">
      <c r="A53" s="18" t="s">
        <v>58</v>
      </c>
      <c r="B53" s="19" t="n">
        <v>39268085</v>
      </c>
      <c r="C53" s="19" t="n">
        <v>3337</v>
      </c>
      <c r="D53" s="19" t="n">
        <v>1619572</v>
      </c>
      <c r="E53" s="19" t="n">
        <v>95100</v>
      </c>
      <c r="F53" s="19" t="n">
        <v>1407447</v>
      </c>
      <c r="G53" s="19" t="n">
        <v>217343</v>
      </c>
      <c r="H53" s="19" t="n">
        <v>884230</v>
      </c>
      <c r="I53" s="19" t="n">
        <v>0</v>
      </c>
      <c r="J53" s="19" t="n">
        <v>0</v>
      </c>
      <c r="K53" s="19" t="n">
        <v>8336</v>
      </c>
      <c r="L53" s="19" t="n">
        <v>43503450</v>
      </c>
    </row>
    <row r="54" s="15" customFormat="true" ht="12" hidden="false" customHeight="true" outlineLevel="0" collapsed="false">
      <c r="A54" s="23" t="s">
        <v>59</v>
      </c>
      <c r="B54" s="22" t="n">
        <v>1805484</v>
      </c>
      <c r="C54" s="22" t="n">
        <v>0</v>
      </c>
      <c r="D54" s="22" t="n">
        <v>0</v>
      </c>
      <c r="E54" s="22" t="n">
        <v>0</v>
      </c>
      <c r="F54" s="22" t="n">
        <v>506838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2312322</v>
      </c>
    </row>
    <row r="55" s="15" customFormat="true" ht="12" hidden="false" customHeight="true" outlineLevel="0" collapsed="false">
      <c r="A55" s="23" t="s">
        <v>60</v>
      </c>
      <c r="B55" s="22" t="n">
        <v>2630661</v>
      </c>
      <c r="C55" s="22" t="n">
        <v>0</v>
      </c>
      <c r="D55" s="22" t="n">
        <v>0</v>
      </c>
      <c r="E55" s="22" t="n">
        <v>0</v>
      </c>
      <c r="F55" s="22" t="n">
        <v>97665</v>
      </c>
      <c r="G55" s="22" t="n">
        <v>0</v>
      </c>
      <c r="H55" s="22" t="n">
        <v>394146</v>
      </c>
      <c r="I55" s="22" t="n">
        <v>0</v>
      </c>
      <c r="J55" s="22" t="n">
        <v>0</v>
      </c>
      <c r="K55" s="22" t="n">
        <v>0</v>
      </c>
      <c r="L55" s="22" t="n">
        <v>3122472</v>
      </c>
    </row>
    <row r="56" s="15" customFormat="true" ht="12" hidden="false" customHeight="true" outlineLevel="0" collapsed="false">
      <c r="A56" s="23" t="s">
        <v>61</v>
      </c>
      <c r="B56" s="22" t="n">
        <v>2613503</v>
      </c>
      <c r="C56" s="22" t="n">
        <v>0</v>
      </c>
      <c r="D56" s="22" t="n">
        <v>0</v>
      </c>
      <c r="E56" s="22" t="n">
        <v>0</v>
      </c>
      <c r="F56" s="22" t="n">
        <v>56804</v>
      </c>
      <c r="G56" s="22" t="n">
        <v>81081</v>
      </c>
      <c r="H56" s="22" t="n">
        <v>148288</v>
      </c>
      <c r="I56" s="22" t="n">
        <v>0</v>
      </c>
      <c r="J56" s="22" t="n">
        <v>0</v>
      </c>
      <c r="K56" s="22" t="n">
        <v>0</v>
      </c>
      <c r="L56" s="22" t="n">
        <v>2899676</v>
      </c>
    </row>
    <row r="57" s="15" customFormat="true" ht="12" hidden="false" customHeight="true" outlineLevel="0" collapsed="false">
      <c r="A57" s="23" t="s">
        <v>62</v>
      </c>
      <c r="B57" s="22" t="n">
        <v>9805105</v>
      </c>
      <c r="C57" s="22" t="n">
        <v>0</v>
      </c>
      <c r="D57" s="22" t="n">
        <v>1579601</v>
      </c>
      <c r="E57" s="22" t="n">
        <v>0</v>
      </c>
      <c r="F57" s="22" t="n">
        <v>693490</v>
      </c>
      <c r="G57" s="22" t="n">
        <v>0</v>
      </c>
      <c r="H57" s="22" t="n">
        <v>124142</v>
      </c>
      <c r="I57" s="22" t="n">
        <v>0</v>
      </c>
      <c r="J57" s="22" t="n">
        <v>0</v>
      </c>
      <c r="K57" s="22" t="n">
        <v>0</v>
      </c>
      <c r="L57" s="22" t="n">
        <v>12202338</v>
      </c>
    </row>
    <row r="58" s="15" customFormat="true" ht="12" hidden="false" customHeight="true" outlineLevel="0" collapsed="false">
      <c r="A58" s="23" t="s">
        <v>63</v>
      </c>
      <c r="B58" s="22" t="n">
        <v>22413333</v>
      </c>
      <c r="C58" s="22" t="n">
        <v>3337</v>
      </c>
      <c r="D58" s="22" t="n">
        <v>39971</v>
      </c>
      <c r="E58" s="22" t="n">
        <v>95100</v>
      </c>
      <c r="F58" s="22" t="n">
        <v>52648</v>
      </c>
      <c r="G58" s="22" t="n">
        <v>136262</v>
      </c>
      <c r="H58" s="22" t="n">
        <v>217654</v>
      </c>
      <c r="I58" s="22" t="n">
        <v>0</v>
      </c>
      <c r="J58" s="22" t="n">
        <v>0</v>
      </c>
      <c r="K58" s="22" t="n">
        <v>8336</v>
      </c>
      <c r="L58" s="22" t="n">
        <v>22966641</v>
      </c>
    </row>
    <row r="59" s="20" customFormat="true" ht="12" hidden="false" customHeight="true" outlineLevel="0" collapsed="false">
      <c r="A59" s="18" t="s">
        <v>64</v>
      </c>
      <c r="B59" s="19" t="n">
        <v>14093700</v>
      </c>
      <c r="C59" s="19" t="n">
        <v>1577365</v>
      </c>
      <c r="D59" s="19" t="n">
        <v>96186</v>
      </c>
      <c r="E59" s="19" t="n">
        <v>9965</v>
      </c>
      <c r="F59" s="19" t="n">
        <v>58763</v>
      </c>
      <c r="G59" s="19" t="n">
        <v>195008</v>
      </c>
      <c r="H59" s="19" t="n">
        <v>1665166</v>
      </c>
      <c r="I59" s="19" t="n">
        <v>5122</v>
      </c>
      <c r="J59" s="19" t="n">
        <v>0</v>
      </c>
      <c r="K59" s="19" t="n">
        <v>0</v>
      </c>
      <c r="L59" s="19" t="n">
        <v>17701275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11066</v>
      </c>
      <c r="G60" s="22" t="n">
        <v>0</v>
      </c>
      <c r="H60" s="22" t="n">
        <v>1176177</v>
      </c>
      <c r="I60" s="22" t="n">
        <v>0</v>
      </c>
      <c r="J60" s="22" t="n">
        <v>0</v>
      </c>
      <c r="K60" s="22" t="n">
        <v>0</v>
      </c>
      <c r="L60" s="22" t="n">
        <v>1187243</v>
      </c>
    </row>
    <row r="61" s="15" customFormat="true" ht="12" hidden="false" customHeight="true" outlineLevel="0" collapsed="false">
      <c r="A61" s="23" t="s">
        <v>66</v>
      </c>
      <c r="B61" s="22" t="n">
        <v>3821386</v>
      </c>
      <c r="C61" s="22" t="n">
        <v>0</v>
      </c>
      <c r="D61" s="22" t="n">
        <v>0</v>
      </c>
      <c r="E61" s="22" t="n">
        <v>0</v>
      </c>
      <c r="F61" s="22" t="n">
        <v>332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3824706</v>
      </c>
    </row>
    <row r="62" s="15" customFormat="true" ht="12" hidden="false" customHeight="true" outlineLevel="0" collapsed="false">
      <c r="A62" s="23" t="s">
        <v>67</v>
      </c>
      <c r="B62" s="22" t="n">
        <v>1480035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1480035</v>
      </c>
    </row>
    <row r="63" s="15" customFormat="true" ht="12" hidden="false" customHeight="true" outlineLevel="0" collapsed="false">
      <c r="A63" s="23" t="s">
        <v>68</v>
      </c>
      <c r="B63" s="22" t="n">
        <v>3307304</v>
      </c>
      <c r="C63" s="22" t="n">
        <v>1073345</v>
      </c>
      <c r="D63" s="22" t="n">
        <v>0</v>
      </c>
      <c r="E63" s="22" t="n">
        <v>0</v>
      </c>
      <c r="F63" s="22" t="n">
        <v>0</v>
      </c>
      <c r="G63" s="22" t="n">
        <v>24214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4404863</v>
      </c>
    </row>
    <row r="64" s="15" customFormat="true" ht="12" hidden="false" customHeight="true" outlineLevel="0" collapsed="false">
      <c r="A64" s="23" t="s">
        <v>69</v>
      </c>
      <c r="B64" s="22" t="n">
        <v>87152</v>
      </c>
      <c r="C64" s="22" t="n">
        <v>0</v>
      </c>
      <c r="D64" s="22" t="n">
        <v>12978</v>
      </c>
      <c r="E64" s="22" t="n">
        <v>0</v>
      </c>
      <c r="F64" s="22" t="n">
        <v>17803</v>
      </c>
      <c r="G64" s="22" t="n">
        <v>38942</v>
      </c>
      <c r="H64" s="22" t="n">
        <v>189569</v>
      </c>
      <c r="I64" s="22" t="n">
        <v>0</v>
      </c>
      <c r="J64" s="22" t="n">
        <v>0</v>
      </c>
      <c r="K64" s="22" t="n">
        <v>0</v>
      </c>
      <c r="L64" s="22" t="n">
        <v>346444</v>
      </c>
    </row>
    <row r="65" s="15" customFormat="true" ht="12" hidden="false" customHeight="true" outlineLevel="0" collapsed="false">
      <c r="A65" s="23" t="s">
        <v>70</v>
      </c>
      <c r="B65" s="22" t="n">
        <v>2146155</v>
      </c>
      <c r="C65" s="22" t="n">
        <v>504020</v>
      </c>
      <c r="D65" s="22" t="n">
        <v>0</v>
      </c>
      <c r="E65" s="22" t="n">
        <v>9965</v>
      </c>
      <c r="F65" s="22" t="n">
        <v>0</v>
      </c>
      <c r="G65" s="22" t="n">
        <v>111602</v>
      </c>
      <c r="H65" s="22" t="n">
        <v>289274</v>
      </c>
      <c r="I65" s="22" t="n">
        <v>0</v>
      </c>
      <c r="J65" s="22" t="n">
        <v>0</v>
      </c>
      <c r="K65" s="22" t="n">
        <v>0</v>
      </c>
      <c r="L65" s="22" t="n">
        <v>3061016</v>
      </c>
    </row>
    <row r="66" s="15" customFormat="true" ht="12" hidden="false" customHeight="true" outlineLevel="0" collapsed="false">
      <c r="A66" s="23" t="s">
        <v>71</v>
      </c>
      <c r="B66" s="22" t="n">
        <v>3251671</v>
      </c>
      <c r="C66" s="22" t="n">
        <v>0</v>
      </c>
      <c r="D66" s="22" t="n">
        <v>83208</v>
      </c>
      <c r="E66" s="22" t="n">
        <v>0</v>
      </c>
      <c r="F66" s="22" t="n">
        <v>26574</v>
      </c>
      <c r="G66" s="22" t="n">
        <v>20250</v>
      </c>
      <c r="H66" s="22" t="n">
        <v>10146</v>
      </c>
      <c r="I66" s="22" t="n">
        <v>5122</v>
      </c>
      <c r="J66" s="22" t="n">
        <v>0</v>
      </c>
      <c r="K66" s="22" t="n">
        <v>0</v>
      </c>
      <c r="L66" s="22" t="n">
        <v>3396971</v>
      </c>
    </row>
    <row r="67" s="20" customFormat="true" ht="12" hidden="false" customHeight="true" outlineLevel="0" collapsed="false">
      <c r="A67" s="18" t="s">
        <v>72</v>
      </c>
      <c r="B67" s="19" t="n">
        <v>4004335</v>
      </c>
      <c r="C67" s="19" t="n">
        <v>0</v>
      </c>
      <c r="D67" s="19" t="n">
        <v>0</v>
      </c>
      <c r="E67" s="19" t="n">
        <v>0</v>
      </c>
      <c r="F67" s="19" t="n">
        <v>2700</v>
      </c>
      <c r="G67" s="19" t="n">
        <v>0</v>
      </c>
      <c r="H67" s="19" t="n">
        <v>5804681</v>
      </c>
      <c r="I67" s="19" t="n">
        <v>0</v>
      </c>
      <c r="J67" s="19" t="n">
        <v>0</v>
      </c>
      <c r="K67" s="19" t="n">
        <v>0</v>
      </c>
      <c r="L67" s="19" t="n">
        <v>9811716</v>
      </c>
    </row>
    <row r="68" s="15" customFormat="true" ht="12" hidden="false" customHeight="true" outlineLevel="0" collapsed="false">
      <c r="A68" s="23" t="s">
        <v>73</v>
      </c>
      <c r="B68" s="22" t="n">
        <v>3220193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5630658</v>
      </c>
      <c r="I68" s="22" t="n">
        <v>0</v>
      </c>
      <c r="J68" s="22" t="n">
        <v>0</v>
      </c>
      <c r="K68" s="22" t="n">
        <v>0</v>
      </c>
      <c r="L68" s="22" t="n">
        <v>8850851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776682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776682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270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2700</v>
      </c>
    </row>
    <row r="73" s="15" customFormat="true" ht="12" hidden="false" customHeight="true" outlineLevel="0" collapsed="false">
      <c r="A73" s="23" t="s">
        <v>78</v>
      </c>
      <c r="B73" s="22" t="n">
        <v>7459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174023</v>
      </c>
      <c r="I73" s="22" t="n">
        <v>0</v>
      </c>
      <c r="J73" s="22" t="n">
        <v>0</v>
      </c>
      <c r="K73" s="22" t="n">
        <v>0</v>
      </c>
      <c r="L73" s="22" t="n">
        <v>181482</v>
      </c>
    </row>
    <row r="74" s="20" customFormat="true" ht="12" hidden="false" customHeight="true" outlineLevel="0" collapsed="false">
      <c r="A74" s="18" t="s">
        <v>12</v>
      </c>
      <c r="B74" s="19" t="n">
        <v>746152294</v>
      </c>
      <c r="C74" s="19" t="n">
        <v>22967919</v>
      </c>
      <c r="D74" s="19" t="n">
        <v>6646369</v>
      </c>
      <c r="E74" s="19" t="n">
        <v>1586680</v>
      </c>
      <c r="F74" s="19" t="n">
        <v>33480204</v>
      </c>
      <c r="G74" s="19" t="n">
        <v>5277850</v>
      </c>
      <c r="H74" s="19" t="n">
        <v>31634767</v>
      </c>
      <c r="I74" s="19" t="n">
        <v>127479</v>
      </c>
      <c r="J74" s="19" t="n">
        <v>1781255</v>
      </c>
      <c r="K74" s="19" t="n">
        <v>1815749</v>
      </c>
      <c r="L74" s="19" t="n">
        <v>851470566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14942899</v>
      </c>
      <c r="C79" s="19" t="n">
        <v>6335</v>
      </c>
      <c r="D79" s="19" t="n">
        <v>343734</v>
      </c>
      <c r="E79" s="19" t="n">
        <v>18081</v>
      </c>
      <c r="F79" s="19" t="n">
        <v>554547</v>
      </c>
      <c r="G79" s="19" t="n">
        <v>268761</v>
      </c>
      <c r="H79" s="19" t="n">
        <v>77268</v>
      </c>
      <c r="I79" s="19" t="n">
        <v>0</v>
      </c>
      <c r="J79" s="19" t="n">
        <v>89407</v>
      </c>
      <c r="K79" s="19" t="n">
        <v>194343</v>
      </c>
      <c r="L79" s="19" t="n">
        <v>16495375</v>
      </c>
    </row>
    <row r="80" s="15" customFormat="true" ht="12" hidden="false" customHeight="true" outlineLevel="0" collapsed="false">
      <c r="A80" s="21" t="s">
        <v>16</v>
      </c>
      <c r="B80" s="22" t="n">
        <v>139619</v>
      </c>
      <c r="C80" s="22" t="n">
        <v>0</v>
      </c>
      <c r="D80" s="22" t="n">
        <v>17698</v>
      </c>
      <c r="E80" s="22" t="n">
        <v>0</v>
      </c>
      <c r="F80" s="22" t="n">
        <v>9903</v>
      </c>
      <c r="G80" s="22" t="n">
        <v>102319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269539</v>
      </c>
    </row>
    <row r="81" s="15" customFormat="true" ht="12" hidden="false" customHeight="true" outlineLevel="0" collapsed="false">
      <c r="A81" s="23" t="s">
        <v>17</v>
      </c>
      <c r="B81" s="22" t="n">
        <v>60427</v>
      </c>
      <c r="C81" s="22" t="n">
        <v>0</v>
      </c>
      <c r="D81" s="22" t="n">
        <v>0</v>
      </c>
      <c r="E81" s="22" t="n">
        <v>0</v>
      </c>
      <c r="F81" s="22" t="n">
        <v>7642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136847</v>
      </c>
    </row>
    <row r="82" s="15" customFormat="true" ht="12" hidden="false" customHeight="true" outlineLevel="0" collapsed="false">
      <c r="A82" s="23" t="s">
        <v>18</v>
      </c>
      <c r="B82" s="22" t="n">
        <v>552045</v>
      </c>
      <c r="C82" s="22" t="n">
        <v>0</v>
      </c>
      <c r="D82" s="22" t="n">
        <v>0</v>
      </c>
      <c r="E82" s="22" t="n">
        <v>0</v>
      </c>
      <c r="F82" s="22" t="n">
        <v>97975</v>
      </c>
      <c r="G82" s="22" t="n">
        <v>0</v>
      </c>
      <c r="H82" s="22" t="n">
        <v>835</v>
      </c>
      <c r="I82" s="22" t="n">
        <v>0</v>
      </c>
      <c r="J82" s="22" t="n">
        <v>0</v>
      </c>
      <c r="K82" s="22" t="n">
        <v>0</v>
      </c>
      <c r="L82" s="22" t="n">
        <v>650855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5707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5707</v>
      </c>
    </row>
    <row r="84" s="15" customFormat="true" ht="12" hidden="false" customHeight="true" outlineLevel="0" collapsed="false">
      <c r="A84" s="23" t="s">
        <v>20</v>
      </c>
      <c r="B84" s="22" t="n">
        <v>4511080</v>
      </c>
      <c r="C84" s="22" t="n">
        <v>2914</v>
      </c>
      <c r="D84" s="22" t="n">
        <v>254382</v>
      </c>
      <c r="E84" s="22" t="n">
        <v>0</v>
      </c>
      <c r="F84" s="22" t="n">
        <v>182326</v>
      </c>
      <c r="G84" s="22" t="n">
        <v>49487</v>
      </c>
      <c r="H84" s="22" t="n">
        <v>6467</v>
      </c>
      <c r="I84" s="22" t="n">
        <v>0</v>
      </c>
      <c r="J84" s="22" t="n">
        <v>0</v>
      </c>
      <c r="K84" s="22" t="n">
        <v>0</v>
      </c>
      <c r="L84" s="22" t="n">
        <v>5006656</v>
      </c>
    </row>
    <row r="85" s="15" customFormat="true" ht="12" hidden="false" customHeight="true" outlineLevel="0" collapsed="false">
      <c r="A85" s="23" t="s">
        <v>21</v>
      </c>
      <c r="B85" s="22" t="n">
        <v>8385836</v>
      </c>
      <c r="C85" s="22" t="n">
        <v>3421</v>
      </c>
      <c r="D85" s="22" t="n">
        <v>49474</v>
      </c>
      <c r="E85" s="22" t="n">
        <v>0</v>
      </c>
      <c r="F85" s="22" t="n">
        <v>42726</v>
      </c>
      <c r="G85" s="22" t="n">
        <v>86733</v>
      </c>
      <c r="H85" s="22" t="n">
        <v>16263</v>
      </c>
      <c r="I85" s="22" t="n">
        <v>0</v>
      </c>
      <c r="J85" s="22" t="n">
        <v>0</v>
      </c>
      <c r="K85" s="22" t="n">
        <v>0</v>
      </c>
      <c r="L85" s="22" t="n">
        <v>8584453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2708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2708</v>
      </c>
    </row>
    <row r="87" s="15" customFormat="true" ht="12" hidden="false" customHeight="true" outlineLevel="0" collapsed="false">
      <c r="A87" s="23" t="s">
        <v>23</v>
      </c>
      <c r="B87" s="22" t="n">
        <v>1293892</v>
      </c>
      <c r="C87" s="22" t="n">
        <v>0</v>
      </c>
      <c r="D87" s="22" t="n">
        <v>22181</v>
      </c>
      <c r="E87" s="22" t="n">
        <v>18081</v>
      </c>
      <c r="F87" s="22" t="n">
        <v>136781</v>
      </c>
      <c r="G87" s="22" t="n">
        <v>30223</v>
      </c>
      <c r="H87" s="22" t="n">
        <v>53701</v>
      </c>
      <c r="I87" s="22" t="n">
        <v>0</v>
      </c>
      <c r="J87" s="22" t="n">
        <v>89407</v>
      </c>
      <c r="K87" s="22" t="n">
        <v>194343</v>
      </c>
      <c r="L87" s="22" t="n">
        <v>1838609</v>
      </c>
    </row>
    <row r="88" s="20" customFormat="true" ht="12" hidden="false" customHeight="true" outlineLevel="0" collapsed="false">
      <c r="A88" s="18" t="s">
        <v>24</v>
      </c>
      <c r="B88" s="19" t="n">
        <v>23407</v>
      </c>
      <c r="C88" s="19" t="n">
        <v>0</v>
      </c>
      <c r="D88" s="19" t="n">
        <v>0</v>
      </c>
      <c r="E88" s="19" t="n">
        <v>0</v>
      </c>
      <c r="F88" s="19" t="n">
        <v>833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24240</v>
      </c>
    </row>
    <row r="89" s="15" customFormat="true" ht="12" hidden="false" customHeight="true" outlineLevel="0" collapsed="false">
      <c r="A89" s="23" t="s">
        <v>25</v>
      </c>
      <c r="B89" s="22" t="n">
        <v>7018</v>
      </c>
      <c r="C89" s="22" t="n">
        <v>0</v>
      </c>
      <c r="D89" s="22" t="n">
        <v>0</v>
      </c>
      <c r="E89" s="22" t="n">
        <v>0</v>
      </c>
      <c r="F89" s="22" t="n">
        <v>833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7851</v>
      </c>
    </row>
    <row r="90" s="15" customFormat="true" ht="12" hidden="false" customHeight="true" outlineLevel="0" collapsed="false">
      <c r="A90" s="23" t="s">
        <v>26</v>
      </c>
      <c r="B90" s="22" t="n">
        <v>16389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16389</v>
      </c>
    </row>
    <row r="91" s="20" customFormat="true" ht="12" hidden="false" customHeight="true" outlineLevel="0" collapsed="false">
      <c r="A91" s="18" t="s">
        <v>27</v>
      </c>
      <c r="B91" s="19" t="n">
        <v>84809</v>
      </c>
      <c r="C91" s="19" t="n">
        <v>0</v>
      </c>
      <c r="D91" s="19" t="n">
        <v>796</v>
      </c>
      <c r="E91" s="19" t="n">
        <v>0</v>
      </c>
      <c r="F91" s="19" t="n">
        <v>149585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235190</v>
      </c>
    </row>
    <row r="92" s="15" customFormat="true" ht="12" hidden="false" customHeight="true" outlineLevel="0" collapsed="false">
      <c r="A92" s="23" t="s">
        <v>28</v>
      </c>
      <c r="B92" s="22" t="n">
        <v>84809</v>
      </c>
      <c r="C92" s="22" t="n">
        <v>0</v>
      </c>
      <c r="D92" s="22" t="n">
        <v>796</v>
      </c>
      <c r="E92" s="22" t="n">
        <v>0</v>
      </c>
      <c r="F92" s="22" t="n">
        <v>149585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235190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1206935</v>
      </c>
      <c r="C95" s="19" t="n">
        <v>0</v>
      </c>
      <c r="D95" s="19" t="n">
        <v>3857</v>
      </c>
      <c r="E95" s="19" t="n">
        <v>0</v>
      </c>
      <c r="F95" s="19" t="n">
        <v>83574</v>
      </c>
      <c r="G95" s="19" t="n">
        <v>259</v>
      </c>
      <c r="H95" s="19" t="n">
        <v>710</v>
      </c>
      <c r="I95" s="19" t="n">
        <v>90241</v>
      </c>
      <c r="J95" s="19" t="n">
        <v>0</v>
      </c>
      <c r="K95" s="19" t="n">
        <v>0</v>
      </c>
      <c r="L95" s="19" t="n">
        <v>1385576</v>
      </c>
    </row>
    <row r="96" s="15" customFormat="true" ht="12" hidden="false" customHeight="true" outlineLevel="0" collapsed="false">
      <c r="A96" s="23" t="s">
        <v>32</v>
      </c>
      <c r="B96" s="22" t="n">
        <v>124850</v>
      </c>
      <c r="C96" s="22" t="n">
        <v>0</v>
      </c>
      <c r="D96" s="22" t="n">
        <v>0</v>
      </c>
      <c r="E96" s="22" t="n">
        <v>0</v>
      </c>
      <c r="F96" s="22" t="n">
        <v>196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126810</v>
      </c>
    </row>
    <row r="97" s="15" customFormat="true" ht="12" hidden="false" customHeight="true" outlineLevel="0" collapsed="false">
      <c r="A97" s="23" t="s">
        <v>33</v>
      </c>
      <c r="B97" s="22" t="n">
        <v>970039</v>
      </c>
      <c r="C97" s="22" t="n">
        <v>0</v>
      </c>
      <c r="D97" s="22" t="n">
        <v>0</v>
      </c>
      <c r="E97" s="22" t="n">
        <v>0</v>
      </c>
      <c r="F97" s="22" t="n">
        <v>11178</v>
      </c>
      <c r="G97" s="22" t="n">
        <v>259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981476</v>
      </c>
    </row>
    <row r="98" s="15" customFormat="true" ht="12" hidden="false" customHeight="true" outlineLevel="0" collapsed="false">
      <c r="A98" s="23" t="s">
        <v>34</v>
      </c>
      <c r="B98" s="22" t="n">
        <v>39233</v>
      </c>
      <c r="C98" s="22" t="n">
        <v>0</v>
      </c>
      <c r="D98" s="22" t="n">
        <v>0</v>
      </c>
      <c r="E98" s="22" t="n">
        <v>0</v>
      </c>
      <c r="F98" s="22" t="n">
        <v>5477</v>
      </c>
      <c r="G98" s="22" t="n">
        <v>0</v>
      </c>
      <c r="H98" s="22" t="n">
        <v>710</v>
      </c>
      <c r="I98" s="22" t="n">
        <v>0</v>
      </c>
      <c r="J98" s="22" t="n">
        <v>0</v>
      </c>
      <c r="K98" s="22" t="n">
        <v>0</v>
      </c>
      <c r="L98" s="22" t="n">
        <v>45420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90241</v>
      </c>
      <c r="J99" s="22" t="n">
        <v>0</v>
      </c>
      <c r="K99" s="22" t="n">
        <v>0</v>
      </c>
      <c r="L99" s="22" t="n">
        <v>90241</v>
      </c>
    </row>
    <row r="100" s="15" customFormat="true" ht="12" hidden="false" customHeight="true" outlineLevel="0" collapsed="false">
      <c r="A100" s="23" t="s">
        <v>36</v>
      </c>
      <c r="B100" s="22" t="n">
        <v>72811</v>
      </c>
      <c r="C100" s="22" t="n">
        <v>0</v>
      </c>
      <c r="D100" s="22" t="n">
        <v>3857</v>
      </c>
      <c r="E100" s="22" t="n">
        <v>0</v>
      </c>
      <c r="F100" s="22" t="n">
        <v>64959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141627</v>
      </c>
    </row>
    <row r="101" s="20" customFormat="true" ht="12" hidden="false" customHeight="true" outlineLevel="0" collapsed="false">
      <c r="A101" s="18" t="s">
        <v>37</v>
      </c>
      <c r="B101" s="19" t="n">
        <v>31316</v>
      </c>
      <c r="C101" s="19" t="n">
        <v>0</v>
      </c>
      <c r="D101" s="19" t="n">
        <v>0</v>
      </c>
      <c r="E101" s="19" t="n">
        <v>0</v>
      </c>
      <c r="F101" s="19" t="n">
        <v>3114</v>
      </c>
      <c r="G101" s="19" t="n">
        <v>11115</v>
      </c>
      <c r="H101" s="19" t="n">
        <v>315</v>
      </c>
      <c r="I101" s="19" t="n">
        <v>0</v>
      </c>
      <c r="J101" s="19" t="n">
        <v>0</v>
      </c>
      <c r="K101" s="19" t="n">
        <v>0</v>
      </c>
      <c r="L101" s="19" t="n">
        <v>45860</v>
      </c>
    </row>
    <row r="102" s="15" customFormat="true" ht="12" hidden="false" customHeight="true" outlineLevel="0" collapsed="false">
      <c r="A102" s="23" t="s">
        <v>38</v>
      </c>
      <c r="B102" s="22" t="n">
        <v>9454</v>
      </c>
      <c r="C102" s="22" t="n">
        <v>0</v>
      </c>
      <c r="D102" s="22" t="n">
        <v>0</v>
      </c>
      <c r="E102" s="22" t="n">
        <v>0</v>
      </c>
      <c r="F102" s="22" t="n">
        <v>3114</v>
      </c>
      <c r="G102" s="22" t="n">
        <v>1051</v>
      </c>
      <c r="H102" s="22" t="n">
        <v>315</v>
      </c>
      <c r="I102" s="22" t="n">
        <v>0</v>
      </c>
      <c r="J102" s="22" t="n">
        <v>0</v>
      </c>
      <c r="K102" s="22" t="n">
        <v>0</v>
      </c>
      <c r="L102" s="22" t="n">
        <v>13934</v>
      </c>
    </row>
    <row r="103" s="15" customFormat="true" ht="12" hidden="false" customHeight="true" outlineLevel="0" collapsed="false">
      <c r="A103" s="23" t="s">
        <v>39</v>
      </c>
      <c r="B103" s="22" t="n">
        <v>21861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10064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31925</v>
      </c>
    </row>
    <row r="104" s="20" customFormat="true" ht="12" hidden="false" customHeight="true" outlineLevel="0" collapsed="false">
      <c r="A104" s="18" t="s">
        <v>40</v>
      </c>
      <c r="B104" s="19" t="n">
        <v>232361</v>
      </c>
      <c r="C104" s="19" t="n">
        <v>184655</v>
      </c>
      <c r="D104" s="19" t="n">
        <v>1363</v>
      </c>
      <c r="E104" s="19" t="n">
        <v>0</v>
      </c>
      <c r="F104" s="19" t="n">
        <v>15224</v>
      </c>
      <c r="G104" s="19" t="n">
        <v>0</v>
      </c>
      <c r="H104" s="19" t="n">
        <v>94378</v>
      </c>
      <c r="I104" s="19" t="n">
        <v>0</v>
      </c>
      <c r="J104" s="19" t="n">
        <v>0</v>
      </c>
      <c r="K104" s="19" t="n">
        <v>0</v>
      </c>
      <c r="L104" s="19" t="n">
        <v>527981</v>
      </c>
    </row>
    <row r="105" s="15" customFormat="true" ht="12" hidden="false" customHeight="true" outlineLevel="0" collapsed="false">
      <c r="A105" s="23" t="s">
        <v>41</v>
      </c>
      <c r="B105" s="22" t="n">
        <v>0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94378</v>
      </c>
      <c r="I105" s="22" t="n">
        <v>0</v>
      </c>
      <c r="J105" s="22" t="n">
        <v>0</v>
      </c>
      <c r="K105" s="22" t="n">
        <v>0</v>
      </c>
      <c r="L105" s="22" t="n">
        <v>94378</v>
      </c>
    </row>
    <row r="106" s="15" customFormat="true" ht="12" hidden="false" customHeight="true" outlineLevel="0" collapsed="false">
      <c r="A106" s="23" t="s">
        <v>42</v>
      </c>
      <c r="B106" s="22" t="n">
        <v>232361</v>
      </c>
      <c r="C106" s="22" t="n">
        <v>184655</v>
      </c>
      <c r="D106" s="22" t="n">
        <v>1363</v>
      </c>
      <c r="E106" s="22" t="n">
        <v>0</v>
      </c>
      <c r="F106" s="22" t="n">
        <v>15224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433603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</row>
    <row r="108" s="20" customFormat="true" ht="12" hidden="false" customHeight="true" outlineLevel="0" collapsed="false">
      <c r="A108" s="18" t="s">
        <v>44</v>
      </c>
      <c r="B108" s="19" t="n">
        <v>450453</v>
      </c>
      <c r="C108" s="19" t="n">
        <v>0</v>
      </c>
      <c r="D108" s="19" t="n">
        <v>0</v>
      </c>
      <c r="E108" s="19" t="n">
        <v>52646</v>
      </c>
      <c r="F108" s="19" t="n">
        <v>1623</v>
      </c>
      <c r="G108" s="19" t="n">
        <v>52699</v>
      </c>
      <c r="H108" s="19" t="n">
        <v>16552</v>
      </c>
      <c r="I108" s="19" t="n">
        <v>0</v>
      </c>
      <c r="J108" s="19" t="n">
        <v>0</v>
      </c>
      <c r="K108" s="19" t="n">
        <v>14358</v>
      </c>
      <c r="L108" s="19" t="n">
        <v>588331</v>
      </c>
    </row>
    <row r="109" s="15" customFormat="true" ht="12" hidden="false" customHeight="true" outlineLevel="0" collapsed="false">
      <c r="A109" s="23" t="s">
        <v>45</v>
      </c>
      <c r="B109" s="22" t="n">
        <v>450453</v>
      </c>
      <c r="C109" s="22" t="n">
        <v>0</v>
      </c>
      <c r="D109" s="22" t="n">
        <v>0</v>
      </c>
      <c r="E109" s="22" t="n">
        <v>52646</v>
      </c>
      <c r="F109" s="22" t="n">
        <v>1623</v>
      </c>
      <c r="G109" s="22" t="n">
        <v>52699</v>
      </c>
      <c r="H109" s="22" t="n">
        <v>16552</v>
      </c>
      <c r="I109" s="22" t="n">
        <v>0</v>
      </c>
      <c r="J109" s="22" t="n">
        <v>0</v>
      </c>
      <c r="K109" s="22" t="n">
        <v>14358</v>
      </c>
      <c r="L109" s="22" t="n">
        <v>588331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</row>
    <row r="111" s="20" customFormat="true" ht="12" hidden="false" customHeight="true" outlineLevel="0" collapsed="false">
      <c r="A111" s="18" t="s">
        <v>47</v>
      </c>
      <c r="B111" s="19" t="n">
        <v>12854483</v>
      </c>
      <c r="C111" s="19" t="n">
        <v>34736</v>
      </c>
      <c r="D111" s="19" t="n">
        <v>161829</v>
      </c>
      <c r="E111" s="19" t="n">
        <v>7169</v>
      </c>
      <c r="F111" s="19" t="n">
        <v>491058</v>
      </c>
      <c r="G111" s="19" t="n">
        <v>17142</v>
      </c>
      <c r="H111" s="19" t="n">
        <v>347481</v>
      </c>
      <c r="I111" s="19" t="n">
        <v>0</v>
      </c>
      <c r="J111" s="19" t="n">
        <v>0</v>
      </c>
      <c r="K111" s="19" t="n">
        <v>63532</v>
      </c>
      <c r="L111" s="19" t="n">
        <v>13977430</v>
      </c>
    </row>
    <row r="112" s="15" customFormat="true" ht="12" hidden="false" customHeight="true" outlineLevel="0" collapsed="false">
      <c r="A112" s="23" t="s">
        <v>48</v>
      </c>
      <c r="B112" s="22" t="n">
        <v>11994133</v>
      </c>
      <c r="C112" s="22" t="n">
        <v>34736</v>
      </c>
      <c r="D112" s="22" t="n">
        <v>86964</v>
      </c>
      <c r="E112" s="22" t="n">
        <v>7169</v>
      </c>
      <c r="F112" s="22" t="n">
        <v>73872</v>
      </c>
      <c r="G112" s="22" t="n">
        <v>17142</v>
      </c>
      <c r="H112" s="22" t="n">
        <v>347481</v>
      </c>
      <c r="I112" s="22" t="n">
        <v>0</v>
      </c>
      <c r="J112" s="22" t="n">
        <v>0</v>
      </c>
      <c r="K112" s="22" t="n">
        <v>63532</v>
      </c>
      <c r="L112" s="22" t="n">
        <v>12625029</v>
      </c>
    </row>
    <row r="113" s="15" customFormat="true" ht="12" hidden="false" customHeight="true" outlineLevel="0" collapsed="false">
      <c r="A113" s="23" t="s">
        <v>49</v>
      </c>
      <c r="B113" s="22" t="n">
        <v>860351</v>
      </c>
      <c r="C113" s="22" t="n">
        <v>0</v>
      </c>
      <c r="D113" s="22" t="n">
        <v>74865</v>
      </c>
      <c r="E113" s="22" t="n">
        <v>0</v>
      </c>
      <c r="F113" s="22" t="n">
        <v>149456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1084672</v>
      </c>
    </row>
    <row r="114" s="15" customFormat="true" ht="12" hidden="false" customHeight="true" outlineLevel="0" collapsed="false">
      <c r="A114" s="23" t="s">
        <v>50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26773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267730</v>
      </c>
    </row>
    <row r="115" s="20" customFormat="true" ht="12" hidden="false" customHeight="true" outlineLevel="0" collapsed="false">
      <c r="A115" s="18" t="s">
        <v>51</v>
      </c>
      <c r="B115" s="19" t="n">
        <v>10875304</v>
      </c>
      <c r="C115" s="19" t="n">
        <v>13725070</v>
      </c>
      <c r="D115" s="19" t="n">
        <v>27846</v>
      </c>
      <c r="E115" s="19" t="n">
        <v>60097</v>
      </c>
      <c r="F115" s="19" t="n">
        <v>126065</v>
      </c>
      <c r="G115" s="19" t="n">
        <v>97001</v>
      </c>
      <c r="H115" s="19" t="n">
        <v>1218925</v>
      </c>
      <c r="I115" s="19" t="n">
        <v>0</v>
      </c>
      <c r="J115" s="19" t="n">
        <v>0</v>
      </c>
      <c r="K115" s="19" t="n">
        <v>3922</v>
      </c>
      <c r="L115" s="19" t="n">
        <v>26134230</v>
      </c>
    </row>
    <row r="116" s="15" customFormat="true" ht="12" hidden="false" customHeight="true" outlineLevel="0" collapsed="false">
      <c r="A116" s="23" t="s">
        <v>52</v>
      </c>
      <c r="B116" s="22" t="n">
        <v>8389747</v>
      </c>
      <c r="C116" s="22" t="n">
        <v>12180388</v>
      </c>
      <c r="D116" s="22" t="n">
        <v>24403</v>
      </c>
      <c r="E116" s="22" t="n">
        <v>59772</v>
      </c>
      <c r="F116" s="22" t="n">
        <v>8606</v>
      </c>
      <c r="G116" s="22" t="n">
        <v>66363</v>
      </c>
      <c r="H116" s="22" t="n">
        <v>419980</v>
      </c>
      <c r="I116" s="22" t="n">
        <v>0</v>
      </c>
      <c r="J116" s="22" t="n">
        <v>0</v>
      </c>
      <c r="K116" s="22" t="n">
        <v>0</v>
      </c>
      <c r="L116" s="22" t="n">
        <v>21149259</v>
      </c>
    </row>
    <row r="117" s="15" customFormat="true" ht="12" hidden="false" customHeight="true" outlineLevel="0" collapsed="false">
      <c r="A117" s="23" t="s">
        <v>53</v>
      </c>
      <c r="B117" s="22" t="n">
        <v>906409</v>
      </c>
      <c r="C117" s="22" t="n">
        <v>1544684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220652</v>
      </c>
      <c r="I117" s="22" t="n">
        <v>0</v>
      </c>
      <c r="J117" s="22" t="n">
        <v>0</v>
      </c>
      <c r="K117" s="22" t="n">
        <v>0</v>
      </c>
      <c r="L117" s="22" t="n">
        <v>2671745</v>
      </c>
    </row>
    <row r="118" s="15" customFormat="true" ht="12" hidden="false" customHeight="true" outlineLevel="0" collapsed="false">
      <c r="A118" s="23" t="s">
        <v>54</v>
      </c>
      <c r="B118" s="22" t="n">
        <v>180085</v>
      </c>
      <c r="C118" s="22" t="n">
        <v>0</v>
      </c>
      <c r="D118" s="22" t="n">
        <v>0</v>
      </c>
      <c r="E118" s="22" t="n">
        <v>0</v>
      </c>
      <c r="F118" s="22" t="n">
        <v>112340</v>
      </c>
      <c r="G118" s="22" t="n">
        <v>0</v>
      </c>
      <c r="H118" s="22" t="n">
        <v>557143</v>
      </c>
      <c r="I118" s="22" t="n">
        <v>0</v>
      </c>
      <c r="J118" s="22" t="n">
        <v>0</v>
      </c>
      <c r="K118" s="22" t="n">
        <v>3922</v>
      </c>
      <c r="L118" s="22" t="n">
        <v>853490</v>
      </c>
    </row>
    <row r="119" s="15" customFormat="true" ht="12" hidden="false" customHeight="true" outlineLevel="0" collapsed="false">
      <c r="A119" s="23" t="s">
        <v>55</v>
      </c>
      <c r="B119" s="22" t="n">
        <v>308881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8825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317706</v>
      </c>
    </row>
    <row r="120" s="15" customFormat="true" ht="12" hidden="false" customHeight="true" outlineLevel="0" collapsed="false">
      <c r="A120" s="23" t="s">
        <v>56</v>
      </c>
      <c r="B120" s="22" t="n">
        <v>152369</v>
      </c>
      <c r="C120" s="22" t="n">
        <v>0</v>
      </c>
      <c r="D120" s="22" t="n">
        <v>0</v>
      </c>
      <c r="E120" s="22" t="n">
        <v>0</v>
      </c>
      <c r="F120" s="22" t="n">
        <v>311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152680</v>
      </c>
    </row>
    <row r="121" s="15" customFormat="true" ht="12" hidden="false" customHeight="true" outlineLevel="0" collapsed="false">
      <c r="A121" s="23" t="s">
        <v>57</v>
      </c>
      <c r="B121" s="22" t="n">
        <v>937814</v>
      </c>
      <c r="C121" s="22" t="n">
        <v>0</v>
      </c>
      <c r="D121" s="22" t="n">
        <v>3443</v>
      </c>
      <c r="E121" s="22" t="n">
        <v>325</v>
      </c>
      <c r="F121" s="22" t="n">
        <v>4808</v>
      </c>
      <c r="G121" s="22" t="n">
        <v>21813</v>
      </c>
      <c r="H121" s="22" t="n">
        <v>21150</v>
      </c>
      <c r="I121" s="22" t="n">
        <v>0</v>
      </c>
      <c r="J121" s="22" t="n">
        <v>0</v>
      </c>
      <c r="K121" s="22" t="n">
        <v>0</v>
      </c>
      <c r="L121" s="22" t="n">
        <v>989353</v>
      </c>
    </row>
    <row r="122" s="20" customFormat="true" ht="12" hidden="false" customHeight="true" outlineLevel="0" collapsed="false">
      <c r="A122" s="18" t="s">
        <v>58</v>
      </c>
      <c r="B122" s="19" t="n">
        <v>803725</v>
      </c>
      <c r="C122" s="19" t="n">
        <v>3337</v>
      </c>
      <c r="D122" s="19" t="n">
        <v>2991</v>
      </c>
      <c r="E122" s="19" t="n">
        <v>420</v>
      </c>
      <c r="F122" s="19" t="n">
        <v>4800</v>
      </c>
      <c r="G122" s="19" t="n">
        <v>49905</v>
      </c>
      <c r="H122" s="19" t="n">
        <v>44659</v>
      </c>
      <c r="I122" s="19" t="n">
        <v>0</v>
      </c>
      <c r="J122" s="19" t="n">
        <v>0</v>
      </c>
      <c r="K122" s="19" t="n">
        <v>0</v>
      </c>
      <c r="L122" s="19" t="n">
        <v>909837</v>
      </c>
    </row>
    <row r="123" s="15" customFormat="true" ht="12" hidden="false" customHeight="true" outlineLevel="0" collapsed="false">
      <c r="A123" s="23" t="s">
        <v>59</v>
      </c>
      <c r="B123" s="22" t="n">
        <v>5440</v>
      </c>
      <c r="C123" s="22" t="n">
        <v>0</v>
      </c>
      <c r="D123" s="22" t="n">
        <v>0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5440</v>
      </c>
    </row>
    <row r="124" s="15" customFormat="true" ht="12" hidden="false" customHeight="true" outlineLevel="0" collapsed="false">
      <c r="A124" s="23" t="s">
        <v>60</v>
      </c>
      <c r="B124" s="22" t="n">
        <v>32966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32966</v>
      </c>
    </row>
    <row r="125" s="15" customFormat="true" ht="12" hidden="false" customHeight="true" outlineLevel="0" collapsed="false">
      <c r="A125" s="23" t="s">
        <v>61</v>
      </c>
      <c r="B125" s="22" t="n">
        <v>206</v>
      </c>
      <c r="C125" s="22" t="n">
        <v>0</v>
      </c>
      <c r="D125" s="22" t="n">
        <v>0</v>
      </c>
      <c r="E125" s="22" t="n">
        <v>0</v>
      </c>
      <c r="F125" s="22" t="n">
        <v>1446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1652</v>
      </c>
    </row>
    <row r="126" s="15" customFormat="true" ht="12" hidden="false" customHeight="true" outlineLevel="0" collapsed="false">
      <c r="A126" s="23" t="s">
        <v>62</v>
      </c>
      <c r="B126" s="22" t="n">
        <v>246543</v>
      </c>
      <c r="C126" s="22" t="n">
        <v>0</v>
      </c>
      <c r="D126" s="22" t="n">
        <v>0</v>
      </c>
      <c r="E126" s="22" t="n">
        <v>0</v>
      </c>
      <c r="F126" s="22" t="n">
        <v>908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247451</v>
      </c>
    </row>
    <row r="127" s="15" customFormat="true" ht="12" hidden="false" customHeight="true" outlineLevel="0" collapsed="false">
      <c r="A127" s="23" t="s">
        <v>63</v>
      </c>
      <c r="B127" s="22" t="n">
        <v>518571</v>
      </c>
      <c r="C127" s="22" t="n">
        <v>3337</v>
      </c>
      <c r="D127" s="22" t="n">
        <v>2991</v>
      </c>
      <c r="E127" s="22" t="n">
        <v>420</v>
      </c>
      <c r="F127" s="22" t="n">
        <v>2447</v>
      </c>
      <c r="G127" s="22" t="n">
        <v>49905</v>
      </c>
      <c r="H127" s="22" t="n">
        <v>44659</v>
      </c>
      <c r="I127" s="22" t="n">
        <v>0</v>
      </c>
      <c r="J127" s="22" t="n">
        <v>0</v>
      </c>
      <c r="K127" s="22" t="n">
        <v>0</v>
      </c>
      <c r="L127" s="22" t="n">
        <v>622330</v>
      </c>
    </row>
    <row r="128" s="20" customFormat="true" ht="12" hidden="false" customHeight="true" outlineLevel="0" collapsed="false">
      <c r="A128" s="18" t="s">
        <v>64</v>
      </c>
      <c r="B128" s="19" t="n">
        <v>479398</v>
      </c>
      <c r="C128" s="19" t="n">
        <v>17185</v>
      </c>
      <c r="D128" s="19" t="n">
        <v>59003</v>
      </c>
      <c r="E128" s="19" t="n">
        <v>1191</v>
      </c>
      <c r="F128" s="19" t="n">
        <v>7938</v>
      </c>
      <c r="G128" s="19" t="n">
        <v>77585</v>
      </c>
      <c r="H128" s="19" t="n">
        <v>202986</v>
      </c>
      <c r="I128" s="19" t="n">
        <v>0</v>
      </c>
      <c r="J128" s="19" t="n">
        <v>0</v>
      </c>
      <c r="K128" s="19" t="n">
        <v>0</v>
      </c>
      <c r="L128" s="19" t="n">
        <v>845286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174272</v>
      </c>
      <c r="I129" s="22" t="n">
        <v>0</v>
      </c>
      <c r="J129" s="22" t="n">
        <v>0</v>
      </c>
      <c r="K129" s="22" t="n">
        <v>0</v>
      </c>
      <c r="L129" s="22" t="n">
        <v>174272</v>
      </c>
    </row>
    <row r="130" s="15" customFormat="true" ht="12" hidden="false" customHeight="true" outlineLevel="0" collapsed="false">
      <c r="A130" s="23" t="s">
        <v>66</v>
      </c>
      <c r="B130" s="22" t="n">
        <v>25630</v>
      </c>
      <c r="C130" s="22" t="n">
        <v>0</v>
      </c>
      <c r="D130" s="22" t="n">
        <v>0</v>
      </c>
      <c r="E130" s="22" t="n">
        <v>0</v>
      </c>
      <c r="F130" s="22" t="n">
        <v>1339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26969</v>
      </c>
    </row>
    <row r="131" s="15" customFormat="true" ht="12" hidden="false" customHeight="true" outlineLevel="0" collapsed="false">
      <c r="A131" s="23" t="s">
        <v>67</v>
      </c>
      <c r="B131" s="22" t="n">
        <v>381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381</v>
      </c>
    </row>
    <row r="132" s="15" customFormat="true" ht="12" hidden="false" customHeight="true" outlineLevel="0" collapsed="false">
      <c r="A132" s="23" t="s">
        <v>68</v>
      </c>
      <c r="B132" s="22" t="n">
        <v>252855</v>
      </c>
      <c r="C132" s="22" t="n">
        <v>156</v>
      </c>
      <c r="D132" s="22" t="n">
        <v>0</v>
      </c>
      <c r="E132" s="22" t="n">
        <v>0</v>
      </c>
      <c r="F132" s="22" t="n">
        <v>0</v>
      </c>
      <c r="G132" s="22" t="n">
        <v>14814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267825</v>
      </c>
    </row>
    <row r="133" s="15" customFormat="true" ht="12" hidden="false" customHeight="true" outlineLevel="0" collapsed="false">
      <c r="A133" s="23" t="s">
        <v>69</v>
      </c>
      <c r="B133" s="22" t="n">
        <v>79606</v>
      </c>
      <c r="C133" s="22" t="n">
        <v>0</v>
      </c>
      <c r="D133" s="22" t="n">
        <v>0</v>
      </c>
      <c r="E133" s="22" t="n">
        <v>0</v>
      </c>
      <c r="F133" s="22" t="n">
        <v>4102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83708</v>
      </c>
    </row>
    <row r="134" s="15" customFormat="true" ht="12" hidden="false" customHeight="true" outlineLevel="0" collapsed="false">
      <c r="A134" s="23" t="s">
        <v>70</v>
      </c>
      <c r="B134" s="22" t="n">
        <v>118238</v>
      </c>
      <c r="C134" s="22" t="n">
        <v>17029</v>
      </c>
      <c r="D134" s="22" t="n">
        <v>0</v>
      </c>
      <c r="E134" s="22" t="n">
        <v>1191</v>
      </c>
      <c r="F134" s="22" t="n">
        <v>0</v>
      </c>
      <c r="G134" s="22" t="n">
        <v>62771</v>
      </c>
      <c r="H134" s="22" t="n">
        <v>19408</v>
      </c>
      <c r="I134" s="22" t="n">
        <v>0</v>
      </c>
      <c r="J134" s="22" t="n">
        <v>0</v>
      </c>
      <c r="K134" s="22" t="n">
        <v>0</v>
      </c>
      <c r="L134" s="22" t="n">
        <v>218637</v>
      </c>
    </row>
    <row r="135" s="15" customFormat="true" ht="12" hidden="false" customHeight="true" outlineLevel="0" collapsed="false">
      <c r="A135" s="23" t="s">
        <v>71</v>
      </c>
      <c r="B135" s="22" t="n">
        <v>2688</v>
      </c>
      <c r="C135" s="22" t="n">
        <v>0</v>
      </c>
      <c r="D135" s="22" t="n">
        <v>59003</v>
      </c>
      <c r="E135" s="22" t="n">
        <v>0</v>
      </c>
      <c r="F135" s="22" t="n">
        <v>2497</v>
      </c>
      <c r="G135" s="22" t="n">
        <v>0</v>
      </c>
      <c r="H135" s="22" t="n">
        <v>9306</v>
      </c>
      <c r="I135" s="22" t="n">
        <v>0</v>
      </c>
      <c r="J135" s="22" t="n">
        <v>0</v>
      </c>
      <c r="K135" s="22" t="n">
        <v>0</v>
      </c>
      <c r="L135" s="22" t="n">
        <v>73494</v>
      </c>
    </row>
    <row r="136" s="20" customFormat="true" ht="12" hidden="false" customHeight="true" outlineLevel="0" collapsed="false">
      <c r="A136" s="18" t="s">
        <v>72</v>
      </c>
      <c r="B136" s="19" t="n">
        <v>776682</v>
      </c>
      <c r="C136" s="19" t="n">
        <v>0</v>
      </c>
      <c r="D136" s="19" t="n">
        <v>0</v>
      </c>
      <c r="E136" s="19" t="n">
        <v>0</v>
      </c>
      <c r="F136" s="19" t="n">
        <v>0</v>
      </c>
      <c r="G136" s="19" t="n">
        <v>0</v>
      </c>
      <c r="H136" s="19" t="n">
        <v>16211</v>
      </c>
      <c r="I136" s="19" t="n">
        <v>0</v>
      </c>
      <c r="J136" s="19" t="n">
        <v>0</v>
      </c>
      <c r="K136" s="19" t="n">
        <v>0</v>
      </c>
      <c r="L136" s="19" t="n">
        <v>792893</v>
      </c>
    </row>
    <row r="137" s="15" customFormat="true" ht="12" hidden="false" customHeight="true" outlineLevel="0" collapsed="false">
      <c r="A137" s="23" t="s">
        <v>73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776682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776682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0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16211</v>
      </c>
      <c r="I142" s="22" t="n">
        <v>0</v>
      </c>
      <c r="J142" s="22" t="n">
        <v>0</v>
      </c>
      <c r="K142" s="22" t="n">
        <v>0</v>
      </c>
      <c r="L142" s="22" t="n">
        <v>16211</v>
      </c>
    </row>
    <row r="143" s="20" customFormat="true" ht="12" hidden="false" customHeight="true" outlineLevel="0" collapsed="false">
      <c r="A143" s="18" t="s">
        <v>12</v>
      </c>
      <c r="B143" s="19" t="n">
        <v>42761772</v>
      </c>
      <c r="C143" s="19" t="n">
        <v>13971318</v>
      </c>
      <c r="D143" s="19" t="n">
        <v>601419</v>
      </c>
      <c r="E143" s="19" t="n">
        <v>139604</v>
      </c>
      <c r="F143" s="19" t="n">
        <v>1438361</v>
      </c>
      <c r="G143" s="19" t="n">
        <v>574467</v>
      </c>
      <c r="H143" s="19" t="n">
        <v>2019485</v>
      </c>
      <c r="I143" s="19" t="n">
        <v>90241</v>
      </c>
      <c r="J143" s="19" t="n">
        <v>89407</v>
      </c>
      <c r="K143" s="19" t="n">
        <v>276155</v>
      </c>
      <c r="L143" s="19" t="n">
        <v>61962229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59844942</v>
      </c>
      <c r="C148" s="19" t="n">
        <v>1966433</v>
      </c>
      <c r="D148" s="19" t="n">
        <v>1001600</v>
      </c>
      <c r="E148" s="19" t="n">
        <v>39191</v>
      </c>
      <c r="F148" s="19" t="n">
        <v>3541764</v>
      </c>
      <c r="G148" s="19" t="n">
        <v>1828284</v>
      </c>
      <c r="H148" s="19" t="n">
        <v>6268055</v>
      </c>
      <c r="I148" s="19" t="n">
        <v>247824</v>
      </c>
      <c r="J148" s="19" t="n">
        <v>15693</v>
      </c>
      <c r="K148" s="19" t="n">
        <v>184991</v>
      </c>
      <c r="L148" s="19" t="n">
        <v>74938777</v>
      </c>
    </row>
    <row r="149" s="15" customFormat="true" ht="12" hidden="false" customHeight="true" outlineLevel="0" collapsed="false">
      <c r="A149" s="21" t="s">
        <v>16</v>
      </c>
      <c r="B149" s="22" t="n">
        <v>2011287</v>
      </c>
      <c r="C149" s="22" t="n">
        <v>663974</v>
      </c>
      <c r="D149" s="22" t="n">
        <v>18290</v>
      </c>
      <c r="E149" s="22" t="n">
        <v>0</v>
      </c>
      <c r="F149" s="22" t="n">
        <v>170056</v>
      </c>
      <c r="G149" s="22" t="n">
        <v>17002</v>
      </c>
      <c r="H149" s="22" t="n">
        <v>191794</v>
      </c>
      <c r="I149" s="22" t="n">
        <v>0</v>
      </c>
      <c r="J149" s="22" t="n">
        <v>0</v>
      </c>
      <c r="K149" s="22" t="n">
        <v>0</v>
      </c>
      <c r="L149" s="22" t="n">
        <v>3072403</v>
      </c>
    </row>
    <row r="150" s="15" customFormat="true" ht="12" hidden="false" customHeight="true" outlineLevel="0" collapsed="false">
      <c r="A150" s="23" t="s">
        <v>17</v>
      </c>
      <c r="B150" s="22" t="n">
        <v>1988600</v>
      </c>
      <c r="C150" s="22" t="n">
        <v>0</v>
      </c>
      <c r="D150" s="22" t="n">
        <v>161007</v>
      </c>
      <c r="E150" s="22" t="n">
        <v>0</v>
      </c>
      <c r="F150" s="22" t="n">
        <v>721988</v>
      </c>
      <c r="G150" s="22" t="n">
        <v>27521</v>
      </c>
      <c r="H150" s="22" t="n">
        <v>72241</v>
      </c>
      <c r="I150" s="22" t="n">
        <v>0</v>
      </c>
      <c r="J150" s="22" t="n">
        <v>0</v>
      </c>
      <c r="K150" s="22" t="n">
        <v>0</v>
      </c>
      <c r="L150" s="22" t="n">
        <v>2971357</v>
      </c>
    </row>
    <row r="151" s="15" customFormat="true" ht="12" hidden="false" customHeight="true" outlineLevel="0" collapsed="false">
      <c r="A151" s="23" t="s">
        <v>18</v>
      </c>
      <c r="B151" s="22" t="n">
        <v>1045840</v>
      </c>
      <c r="C151" s="22" t="n">
        <v>885</v>
      </c>
      <c r="D151" s="22" t="n">
        <v>0</v>
      </c>
      <c r="E151" s="22" t="n">
        <v>0</v>
      </c>
      <c r="F151" s="22" t="n">
        <v>336350</v>
      </c>
      <c r="G151" s="22" t="n">
        <v>0</v>
      </c>
      <c r="H151" s="22" t="n">
        <v>874378</v>
      </c>
      <c r="I151" s="22" t="n">
        <v>0</v>
      </c>
      <c r="J151" s="22" t="n">
        <v>0</v>
      </c>
      <c r="K151" s="22" t="n">
        <v>7479</v>
      </c>
      <c r="L151" s="22" t="n">
        <v>2264932</v>
      </c>
    </row>
    <row r="152" s="15" customFormat="true" ht="12" hidden="false" customHeight="true" outlineLevel="0" collapsed="false">
      <c r="A152" s="23" t="s">
        <v>19</v>
      </c>
      <c r="B152" s="22" t="n">
        <v>491</v>
      </c>
      <c r="C152" s="22" t="n">
        <v>0</v>
      </c>
      <c r="D152" s="22" t="n">
        <v>0</v>
      </c>
      <c r="E152" s="22" t="n">
        <v>0</v>
      </c>
      <c r="F152" s="22" t="n">
        <v>45292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45783</v>
      </c>
    </row>
    <row r="153" s="15" customFormat="true" ht="12" hidden="false" customHeight="true" outlineLevel="0" collapsed="false">
      <c r="A153" s="23" t="s">
        <v>20</v>
      </c>
      <c r="B153" s="22" t="n">
        <v>39708335</v>
      </c>
      <c r="C153" s="22" t="n">
        <v>358926</v>
      </c>
      <c r="D153" s="22" t="n">
        <v>536399</v>
      </c>
      <c r="E153" s="22" t="n">
        <v>0</v>
      </c>
      <c r="F153" s="22" t="n">
        <v>1263759</v>
      </c>
      <c r="G153" s="22" t="n">
        <v>515242</v>
      </c>
      <c r="H153" s="22" t="n">
        <v>347891</v>
      </c>
      <c r="I153" s="22" t="n">
        <v>247824</v>
      </c>
      <c r="J153" s="22" t="n">
        <v>0</v>
      </c>
      <c r="K153" s="22" t="n">
        <v>0</v>
      </c>
      <c r="L153" s="22" t="n">
        <v>42978376</v>
      </c>
    </row>
    <row r="154" s="15" customFormat="true" ht="12" hidden="false" customHeight="true" outlineLevel="0" collapsed="false">
      <c r="A154" s="23" t="s">
        <v>21</v>
      </c>
      <c r="B154" s="22" t="n">
        <v>8510802</v>
      </c>
      <c r="C154" s="22" t="n">
        <v>942647</v>
      </c>
      <c r="D154" s="22" t="n">
        <v>184746</v>
      </c>
      <c r="E154" s="22" t="n">
        <v>0</v>
      </c>
      <c r="F154" s="22" t="n">
        <v>127667</v>
      </c>
      <c r="G154" s="22" t="n">
        <v>978085</v>
      </c>
      <c r="H154" s="22" t="n">
        <v>17121</v>
      </c>
      <c r="I154" s="22" t="n">
        <v>0</v>
      </c>
      <c r="J154" s="22" t="n">
        <v>0</v>
      </c>
      <c r="K154" s="22" t="n">
        <v>0</v>
      </c>
      <c r="L154" s="22" t="n">
        <v>10761068</v>
      </c>
    </row>
    <row r="155" s="15" customFormat="true" ht="12" hidden="false" customHeight="true" outlineLevel="0" collapsed="false">
      <c r="A155" s="23" t="s">
        <v>22</v>
      </c>
      <c r="B155" s="22" t="n">
        <v>4567</v>
      </c>
      <c r="C155" s="22" t="n">
        <v>0</v>
      </c>
      <c r="D155" s="22" t="n">
        <v>174</v>
      </c>
      <c r="E155" s="22" t="n">
        <v>0</v>
      </c>
      <c r="F155" s="22" t="n">
        <v>41538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46279</v>
      </c>
    </row>
    <row r="156" s="15" customFormat="true" ht="12" hidden="false" customHeight="true" outlineLevel="0" collapsed="false">
      <c r="A156" s="23" t="s">
        <v>23</v>
      </c>
      <c r="B156" s="22" t="n">
        <v>6575018</v>
      </c>
      <c r="C156" s="22" t="n">
        <v>0</v>
      </c>
      <c r="D156" s="22" t="n">
        <v>100984</v>
      </c>
      <c r="E156" s="22" t="n">
        <v>39191</v>
      </c>
      <c r="F156" s="22" t="n">
        <v>835113</v>
      </c>
      <c r="G156" s="22" t="n">
        <v>290435</v>
      </c>
      <c r="H156" s="22" t="n">
        <v>4764631</v>
      </c>
      <c r="I156" s="22" t="n">
        <v>0</v>
      </c>
      <c r="J156" s="22" t="n">
        <v>15693</v>
      </c>
      <c r="K156" s="22" t="n">
        <v>177512</v>
      </c>
      <c r="L156" s="22" t="n">
        <v>12798577</v>
      </c>
    </row>
    <row r="157" s="20" customFormat="true" ht="12" hidden="false" customHeight="true" outlineLevel="0" collapsed="false">
      <c r="A157" s="18" t="s">
        <v>24</v>
      </c>
      <c r="B157" s="19" t="n">
        <v>190254</v>
      </c>
      <c r="C157" s="19" t="n">
        <v>0</v>
      </c>
      <c r="D157" s="19" t="n">
        <v>0</v>
      </c>
      <c r="E157" s="19" t="n">
        <v>0</v>
      </c>
      <c r="F157" s="19" t="n">
        <v>5715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195969</v>
      </c>
    </row>
    <row r="158" s="15" customFormat="true" ht="12" hidden="false" customHeight="true" outlineLevel="0" collapsed="false">
      <c r="A158" s="23" t="s">
        <v>25</v>
      </c>
      <c r="B158" s="22" t="n">
        <v>146466</v>
      </c>
      <c r="C158" s="22" t="n">
        <v>0</v>
      </c>
      <c r="D158" s="22" t="n">
        <v>0</v>
      </c>
      <c r="E158" s="22" t="n">
        <v>0</v>
      </c>
      <c r="F158" s="22" t="n">
        <v>5715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152181</v>
      </c>
    </row>
    <row r="159" s="15" customFormat="true" ht="12" hidden="false" customHeight="true" outlineLevel="0" collapsed="false">
      <c r="A159" s="23" t="s">
        <v>26</v>
      </c>
      <c r="B159" s="22" t="n">
        <v>43788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43788</v>
      </c>
    </row>
    <row r="160" s="20" customFormat="true" ht="12" hidden="false" customHeight="true" outlineLevel="0" collapsed="false">
      <c r="A160" s="18" t="s">
        <v>27</v>
      </c>
      <c r="B160" s="19" t="n">
        <v>820995</v>
      </c>
      <c r="C160" s="19" t="n">
        <v>93568</v>
      </c>
      <c r="D160" s="19" t="n">
        <v>117794</v>
      </c>
      <c r="E160" s="19" t="n">
        <v>0</v>
      </c>
      <c r="F160" s="19" t="n">
        <v>1498361</v>
      </c>
      <c r="G160" s="19" t="n">
        <v>0</v>
      </c>
      <c r="H160" s="19" t="n">
        <v>37274</v>
      </c>
      <c r="I160" s="19" t="n">
        <v>0</v>
      </c>
      <c r="J160" s="19" t="n">
        <v>0</v>
      </c>
      <c r="K160" s="19" t="n">
        <v>0</v>
      </c>
      <c r="L160" s="19" t="n">
        <v>2567992</v>
      </c>
    </row>
    <row r="161" s="15" customFormat="true" ht="12" hidden="false" customHeight="true" outlineLevel="0" collapsed="false">
      <c r="A161" s="23" t="s">
        <v>28</v>
      </c>
      <c r="B161" s="22" t="n">
        <v>820102</v>
      </c>
      <c r="C161" s="22" t="n">
        <v>93568</v>
      </c>
      <c r="D161" s="22" t="n">
        <v>117794</v>
      </c>
      <c r="E161" s="22" t="n">
        <v>0</v>
      </c>
      <c r="F161" s="22" t="n">
        <v>1476548</v>
      </c>
      <c r="G161" s="22" t="n">
        <v>0</v>
      </c>
      <c r="H161" s="22" t="n">
        <v>37274</v>
      </c>
      <c r="I161" s="22" t="n">
        <v>0</v>
      </c>
      <c r="J161" s="22" t="n">
        <v>0</v>
      </c>
      <c r="K161" s="22" t="n">
        <v>0</v>
      </c>
      <c r="L161" s="22" t="n">
        <v>2545286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893</v>
      </c>
      <c r="C163" s="22" t="n">
        <v>0</v>
      </c>
      <c r="D163" s="22" t="n">
        <v>0</v>
      </c>
      <c r="E163" s="22" t="n">
        <v>0</v>
      </c>
      <c r="F163" s="22" t="n">
        <v>21814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22707</v>
      </c>
    </row>
    <row r="164" s="20" customFormat="true" ht="12" hidden="false" customHeight="true" outlineLevel="0" collapsed="false">
      <c r="A164" s="18" t="s">
        <v>31</v>
      </c>
      <c r="B164" s="19" t="n">
        <v>24678534</v>
      </c>
      <c r="C164" s="19" t="n">
        <v>75427</v>
      </c>
      <c r="D164" s="19" t="n">
        <v>292818</v>
      </c>
      <c r="E164" s="19" t="n">
        <v>182560</v>
      </c>
      <c r="F164" s="19" t="n">
        <v>1519520</v>
      </c>
      <c r="G164" s="19" t="n">
        <v>74294</v>
      </c>
      <c r="H164" s="19" t="n">
        <v>728392</v>
      </c>
      <c r="I164" s="19" t="n">
        <v>0</v>
      </c>
      <c r="J164" s="19" t="n">
        <v>0</v>
      </c>
      <c r="K164" s="19" t="n">
        <v>0</v>
      </c>
      <c r="L164" s="19" t="n">
        <v>27551545</v>
      </c>
    </row>
    <row r="165" s="15" customFormat="true" ht="12" hidden="false" customHeight="true" outlineLevel="0" collapsed="false">
      <c r="A165" s="23" t="s">
        <v>32</v>
      </c>
      <c r="B165" s="22" t="n">
        <v>5752274</v>
      </c>
      <c r="C165" s="22" t="n">
        <v>0</v>
      </c>
      <c r="D165" s="22" t="n">
        <v>159393</v>
      </c>
      <c r="E165" s="22" t="n">
        <v>182560</v>
      </c>
      <c r="F165" s="22" t="n">
        <v>112002</v>
      </c>
      <c r="G165" s="22" t="n">
        <v>0</v>
      </c>
      <c r="H165" s="22" t="n">
        <v>25896</v>
      </c>
      <c r="I165" s="22" t="n">
        <v>0</v>
      </c>
      <c r="J165" s="22" t="n">
        <v>0</v>
      </c>
      <c r="K165" s="22" t="n">
        <v>0</v>
      </c>
      <c r="L165" s="22" t="n">
        <v>6232125</v>
      </c>
    </row>
    <row r="166" s="15" customFormat="true" ht="12" hidden="false" customHeight="true" outlineLevel="0" collapsed="false">
      <c r="A166" s="23" t="s">
        <v>33</v>
      </c>
      <c r="B166" s="22" t="n">
        <v>10651184</v>
      </c>
      <c r="C166" s="22" t="n">
        <v>75427</v>
      </c>
      <c r="D166" s="22" t="n">
        <v>116280</v>
      </c>
      <c r="E166" s="22" t="n">
        <v>0</v>
      </c>
      <c r="F166" s="22" t="n">
        <v>212376</v>
      </c>
      <c r="G166" s="22" t="n">
        <v>73462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11128729</v>
      </c>
    </row>
    <row r="167" s="15" customFormat="true" ht="12" hidden="false" customHeight="true" outlineLevel="0" collapsed="false">
      <c r="A167" s="23" t="s">
        <v>34</v>
      </c>
      <c r="B167" s="22" t="n">
        <v>6678776</v>
      </c>
      <c r="C167" s="22" t="n">
        <v>0</v>
      </c>
      <c r="D167" s="22" t="n">
        <v>17145</v>
      </c>
      <c r="E167" s="22" t="n">
        <v>0</v>
      </c>
      <c r="F167" s="22" t="n">
        <v>87542</v>
      </c>
      <c r="G167" s="22" t="n">
        <v>832</v>
      </c>
      <c r="H167" s="22" t="n">
        <v>678150</v>
      </c>
      <c r="I167" s="22" t="n">
        <v>0</v>
      </c>
      <c r="J167" s="22" t="n">
        <v>0</v>
      </c>
      <c r="K167" s="22" t="n">
        <v>0</v>
      </c>
      <c r="L167" s="22" t="n">
        <v>7462445</v>
      </c>
    </row>
    <row r="168" s="15" customFormat="true" ht="12" hidden="false" customHeight="true" outlineLevel="0" collapsed="false">
      <c r="A168" s="23" t="s">
        <v>35</v>
      </c>
      <c r="B168" s="22" t="n">
        <v>86954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86954</v>
      </c>
    </row>
    <row r="169" s="15" customFormat="true" ht="12" hidden="false" customHeight="true" outlineLevel="0" collapsed="false">
      <c r="A169" s="23" t="s">
        <v>36</v>
      </c>
      <c r="B169" s="22" t="n">
        <v>1509343</v>
      </c>
      <c r="C169" s="22" t="n">
        <v>0</v>
      </c>
      <c r="D169" s="22" t="n">
        <v>0</v>
      </c>
      <c r="E169" s="22" t="n">
        <v>0</v>
      </c>
      <c r="F169" s="22" t="n">
        <v>1107599</v>
      </c>
      <c r="G169" s="22" t="n">
        <v>0</v>
      </c>
      <c r="H169" s="22" t="n">
        <v>24346</v>
      </c>
      <c r="I169" s="22" t="n">
        <v>0</v>
      </c>
      <c r="J169" s="22" t="n">
        <v>0</v>
      </c>
      <c r="K169" s="22" t="n">
        <v>0</v>
      </c>
      <c r="L169" s="22" t="n">
        <v>2641288</v>
      </c>
    </row>
    <row r="170" s="20" customFormat="true" ht="12" hidden="false" customHeight="true" outlineLevel="0" collapsed="false">
      <c r="A170" s="18" t="s">
        <v>37</v>
      </c>
      <c r="B170" s="19" t="n">
        <v>12844231</v>
      </c>
      <c r="C170" s="19" t="n">
        <v>0</v>
      </c>
      <c r="D170" s="19" t="n">
        <v>9131</v>
      </c>
      <c r="E170" s="19" t="n">
        <v>7859</v>
      </c>
      <c r="F170" s="19" t="n">
        <v>1518764</v>
      </c>
      <c r="G170" s="19" t="n">
        <v>62085</v>
      </c>
      <c r="H170" s="19" t="n">
        <v>292836</v>
      </c>
      <c r="I170" s="19" t="n">
        <v>0</v>
      </c>
      <c r="J170" s="19" t="n">
        <v>0</v>
      </c>
      <c r="K170" s="19" t="n">
        <v>0</v>
      </c>
      <c r="L170" s="19" t="n">
        <v>14734906</v>
      </c>
    </row>
    <row r="171" s="15" customFormat="true" ht="12" hidden="false" customHeight="true" outlineLevel="0" collapsed="false">
      <c r="A171" s="23" t="s">
        <v>38</v>
      </c>
      <c r="B171" s="22" t="n">
        <v>5157756</v>
      </c>
      <c r="C171" s="22" t="n">
        <v>0</v>
      </c>
      <c r="D171" s="22" t="n">
        <v>0</v>
      </c>
      <c r="E171" s="22" t="n">
        <v>7859</v>
      </c>
      <c r="F171" s="22" t="n">
        <v>1428976</v>
      </c>
      <c r="G171" s="22" t="n">
        <v>54475</v>
      </c>
      <c r="H171" s="22" t="n">
        <v>45212</v>
      </c>
      <c r="I171" s="22" t="n">
        <v>0</v>
      </c>
      <c r="J171" s="22" t="n">
        <v>0</v>
      </c>
      <c r="K171" s="22" t="n">
        <v>0</v>
      </c>
      <c r="L171" s="22" t="n">
        <v>6694278</v>
      </c>
    </row>
    <row r="172" s="15" customFormat="true" ht="12" hidden="false" customHeight="true" outlineLevel="0" collapsed="false">
      <c r="A172" s="23" t="s">
        <v>39</v>
      </c>
      <c r="B172" s="22" t="n">
        <v>7686475</v>
      </c>
      <c r="C172" s="22" t="n">
        <v>0</v>
      </c>
      <c r="D172" s="22" t="n">
        <v>9131</v>
      </c>
      <c r="E172" s="22" t="n">
        <v>0</v>
      </c>
      <c r="F172" s="22" t="n">
        <v>89789</v>
      </c>
      <c r="G172" s="22" t="n">
        <v>7610</v>
      </c>
      <c r="H172" s="22" t="n">
        <v>247624</v>
      </c>
      <c r="I172" s="22" t="n">
        <v>0</v>
      </c>
      <c r="J172" s="22" t="n">
        <v>0</v>
      </c>
      <c r="K172" s="22" t="n">
        <v>0</v>
      </c>
      <c r="L172" s="22" t="n">
        <v>8040629</v>
      </c>
    </row>
    <row r="173" s="20" customFormat="true" ht="12" hidden="false" customHeight="true" outlineLevel="0" collapsed="false">
      <c r="A173" s="18" t="s">
        <v>40</v>
      </c>
      <c r="B173" s="19" t="n">
        <v>10188154</v>
      </c>
      <c r="C173" s="19" t="n">
        <v>1015</v>
      </c>
      <c r="D173" s="19" t="n">
        <v>107</v>
      </c>
      <c r="E173" s="19" t="n">
        <v>119197</v>
      </c>
      <c r="F173" s="19" t="n">
        <v>9459</v>
      </c>
      <c r="G173" s="19" t="n">
        <v>51950</v>
      </c>
      <c r="H173" s="19" t="n">
        <v>100230</v>
      </c>
      <c r="I173" s="19" t="n">
        <v>0</v>
      </c>
      <c r="J173" s="19" t="n">
        <v>0</v>
      </c>
      <c r="K173" s="19" t="n">
        <v>0</v>
      </c>
      <c r="L173" s="19" t="n">
        <v>10470112</v>
      </c>
    </row>
    <row r="174" s="15" customFormat="true" ht="12" hidden="false" customHeight="true" outlineLevel="0" collapsed="false">
      <c r="A174" s="23" t="s">
        <v>41</v>
      </c>
      <c r="B174" s="22" t="n">
        <v>440288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94674</v>
      </c>
      <c r="I174" s="22" t="n">
        <v>0</v>
      </c>
      <c r="J174" s="22" t="n">
        <v>0</v>
      </c>
      <c r="K174" s="22" t="n">
        <v>0</v>
      </c>
      <c r="L174" s="22" t="n">
        <v>534962</v>
      </c>
    </row>
    <row r="175" s="15" customFormat="true" ht="12" hidden="false" customHeight="true" outlineLevel="0" collapsed="false">
      <c r="A175" s="23" t="s">
        <v>42</v>
      </c>
      <c r="B175" s="22" t="n">
        <v>9156216</v>
      </c>
      <c r="C175" s="22" t="n">
        <v>1015</v>
      </c>
      <c r="D175" s="22" t="n">
        <v>107</v>
      </c>
      <c r="E175" s="22" t="n">
        <v>119197</v>
      </c>
      <c r="F175" s="22" t="n">
        <v>9459</v>
      </c>
      <c r="G175" s="22" t="n">
        <v>51950</v>
      </c>
      <c r="H175" s="22" t="n">
        <v>5556</v>
      </c>
      <c r="I175" s="22" t="n">
        <v>0</v>
      </c>
      <c r="J175" s="22" t="n">
        <v>0</v>
      </c>
      <c r="K175" s="22" t="n">
        <v>0</v>
      </c>
      <c r="L175" s="22" t="n">
        <v>9343500</v>
      </c>
    </row>
    <row r="176" s="15" customFormat="true" ht="12" hidden="false" customHeight="true" outlineLevel="0" collapsed="false">
      <c r="A176" s="23" t="s">
        <v>43</v>
      </c>
      <c r="B176" s="22" t="n">
        <v>591650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591650</v>
      </c>
    </row>
    <row r="177" s="20" customFormat="true" ht="12" hidden="false" customHeight="true" outlineLevel="0" collapsed="false">
      <c r="A177" s="18" t="s">
        <v>44</v>
      </c>
      <c r="B177" s="19" t="n">
        <v>4434098</v>
      </c>
      <c r="C177" s="19" t="n">
        <v>0</v>
      </c>
      <c r="D177" s="19" t="n">
        <v>21103</v>
      </c>
      <c r="E177" s="19" t="n">
        <v>0</v>
      </c>
      <c r="F177" s="19" t="n">
        <v>53859</v>
      </c>
      <c r="G177" s="19" t="n">
        <v>125000</v>
      </c>
      <c r="H177" s="19" t="n">
        <v>670984</v>
      </c>
      <c r="I177" s="19" t="n">
        <v>0</v>
      </c>
      <c r="J177" s="19" t="n">
        <v>0</v>
      </c>
      <c r="K177" s="19" t="n">
        <v>0</v>
      </c>
      <c r="L177" s="19" t="n">
        <v>5305044</v>
      </c>
    </row>
    <row r="178" s="15" customFormat="true" ht="12" hidden="false" customHeight="true" outlineLevel="0" collapsed="false">
      <c r="A178" s="23" t="s">
        <v>45</v>
      </c>
      <c r="B178" s="22" t="n">
        <v>4389052</v>
      </c>
      <c r="C178" s="22" t="n">
        <v>0</v>
      </c>
      <c r="D178" s="22" t="n">
        <v>21103</v>
      </c>
      <c r="E178" s="22" t="n">
        <v>0</v>
      </c>
      <c r="F178" s="22" t="n">
        <v>53859</v>
      </c>
      <c r="G178" s="22" t="n">
        <v>125000</v>
      </c>
      <c r="H178" s="22" t="n">
        <v>670984</v>
      </c>
      <c r="I178" s="22" t="n">
        <v>0</v>
      </c>
      <c r="J178" s="22" t="n">
        <v>0</v>
      </c>
      <c r="K178" s="22" t="n">
        <v>0</v>
      </c>
      <c r="L178" s="22" t="n">
        <v>5259998</v>
      </c>
    </row>
    <row r="179" s="15" customFormat="true" ht="12" hidden="false" customHeight="true" outlineLevel="0" collapsed="false">
      <c r="A179" s="23" t="s">
        <v>46</v>
      </c>
      <c r="B179" s="22" t="n">
        <v>45045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45045</v>
      </c>
    </row>
    <row r="180" s="20" customFormat="true" ht="12" hidden="false" customHeight="true" outlineLevel="0" collapsed="false">
      <c r="A180" s="18" t="s">
        <v>47</v>
      </c>
      <c r="B180" s="19" t="n">
        <v>87363175</v>
      </c>
      <c r="C180" s="19" t="n">
        <v>1840082</v>
      </c>
      <c r="D180" s="19" t="n">
        <v>423032</v>
      </c>
      <c r="E180" s="19" t="n">
        <v>219675</v>
      </c>
      <c r="F180" s="19" t="n">
        <v>1973026</v>
      </c>
      <c r="G180" s="19" t="n">
        <v>407854</v>
      </c>
      <c r="H180" s="19" t="n">
        <v>1011026</v>
      </c>
      <c r="I180" s="19" t="n">
        <v>0</v>
      </c>
      <c r="J180" s="19" t="n">
        <v>0</v>
      </c>
      <c r="K180" s="19" t="n">
        <v>202</v>
      </c>
      <c r="L180" s="19" t="n">
        <v>93238072</v>
      </c>
    </row>
    <row r="181" s="15" customFormat="true" ht="12" hidden="false" customHeight="true" outlineLevel="0" collapsed="false">
      <c r="A181" s="23" t="s">
        <v>48</v>
      </c>
      <c r="B181" s="22" t="n">
        <v>74130800</v>
      </c>
      <c r="C181" s="22" t="n">
        <v>1840082</v>
      </c>
      <c r="D181" s="22" t="n">
        <v>385137</v>
      </c>
      <c r="E181" s="22" t="n">
        <v>97737</v>
      </c>
      <c r="F181" s="22" t="n">
        <v>1243005</v>
      </c>
      <c r="G181" s="22" t="n">
        <v>403084</v>
      </c>
      <c r="H181" s="22" t="n">
        <v>1011026</v>
      </c>
      <c r="I181" s="22" t="n">
        <v>0</v>
      </c>
      <c r="J181" s="22" t="n">
        <v>0</v>
      </c>
      <c r="K181" s="22" t="n">
        <v>202</v>
      </c>
      <c r="L181" s="22" t="n">
        <v>79111073</v>
      </c>
    </row>
    <row r="182" s="15" customFormat="true" ht="12" hidden="false" customHeight="true" outlineLevel="0" collapsed="false">
      <c r="A182" s="23" t="s">
        <v>49</v>
      </c>
      <c r="B182" s="22" t="n">
        <v>7266583</v>
      </c>
      <c r="C182" s="22" t="n">
        <v>0</v>
      </c>
      <c r="D182" s="22" t="n">
        <v>20016</v>
      </c>
      <c r="E182" s="22" t="n">
        <v>121938</v>
      </c>
      <c r="F182" s="22" t="n">
        <v>258447</v>
      </c>
      <c r="G182" s="22" t="n">
        <v>4769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7671753</v>
      </c>
    </row>
    <row r="183" s="15" customFormat="true" ht="12" hidden="false" customHeight="true" outlineLevel="0" collapsed="false">
      <c r="A183" s="23" t="s">
        <v>50</v>
      </c>
      <c r="B183" s="22" t="n">
        <v>5965793</v>
      </c>
      <c r="C183" s="22" t="n">
        <v>0</v>
      </c>
      <c r="D183" s="22" t="n">
        <v>17880</v>
      </c>
      <c r="E183" s="22" t="n">
        <v>0</v>
      </c>
      <c r="F183" s="22" t="n">
        <v>471575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6455248</v>
      </c>
    </row>
    <row r="184" s="20" customFormat="true" ht="12" hidden="false" customHeight="true" outlineLevel="0" collapsed="false">
      <c r="A184" s="18" t="s">
        <v>51</v>
      </c>
      <c r="B184" s="19" t="n">
        <v>173732995</v>
      </c>
      <c r="C184" s="19" t="n">
        <v>6465942</v>
      </c>
      <c r="D184" s="19" t="n">
        <v>525960</v>
      </c>
      <c r="E184" s="19" t="n">
        <v>589731</v>
      </c>
      <c r="F184" s="19" t="n">
        <v>1406677</v>
      </c>
      <c r="G184" s="19" t="n">
        <v>1421280</v>
      </c>
      <c r="H184" s="19" t="n">
        <v>13319617</v>
      </c>
      <c r="I184" s="19" t="n">
        <v>16594</v>
      </c>
      <c r="J184" s="19" t="n">
        <v>1177227</v>
      </c>
      <c r="K184" s="19" t="n">
        <v>64359</v>
      </c>
      <c r="L184" s="19" t="n">
        <v>198720382</v>
      </c>
    </row>
    <row r="185" s="15" customFormat="true" ht="12" hidden="false" customHeight="true" outlineLevel="0" collapsed="false">
      <c r="A185" s="23" t="s">
        <v>52</v>
      </c>
      <c r="B185" s="22" t="n">
        <v>76614180</v>
      </c>
      <c r="C185" s="22" t="n">
        <v>3105680</v>
      </c>
      <c r="D185" s="22" t="n">
        <v>256195</v>
      </c>
      <c r="E185" s="22" t="n">
        <v>574960</v>
      </c>
      <c r="F185" s="22" t="n">
        <v>161195</v>
      </c>
      <c r="G185" s="22" t="n">
        <v>1187797</v>
      </c>
      <c r="H185" s="22" t="n">
        <v>6638441</v>
      </c>
      <c r="I185" s="22" t="n">
        <v>16594</v>
      </c>
      <c r="J185" s="22" t="n">
        <v>823144</v>
      </c>
      <c r="K185" s="22" t="n">
        <v>23649</v>
      </c>
      <c r="L185" s="22" t="n">
        <v>89401835</v>
      </c>
    </row>
    <row r="186" s="15" customFormat="true" ht="12" hidden="false" customHeight="true" outlineLevel="0" collapsed="false">
      <c r="A186" s="23" t="s">
        <v>53</v>
      </c>
      <c r="B186" s="22" t="n">
        <v>13683715</v>
      </c>
      <c r="C186" s="22" t="n">
        <v>2502151</v>
      </c>
      <c r="D186" s="22" t="n">
        <v>0</v>
      </c>
      <c r="E186" s="22" t="n">
        <v>0</v>
      </c>
      <c r="F186" s="22" t="n">
        <v>42636</v>
      </c>
      <c r="G186" s="22" t="n">
        <v>518</v>
      </c>
      <c r="H186" s="22" t="n">
        <v>3272907</v>
      </c>
      <c r="I186" s="22" t="n">
        <v>0</v>
      </c>
      <c r="J186" s="22" t="n">
        <v>9910</v>
      </c>
      <c r="K186" s="22" t="n">
        <v>34552</v>
      </c>
      <c r="L186" s="22" t="n">
        <v>19546389</v>
      </c>
    </row>
    <row r="187" s="15" customFormat="true" ht="12" hidden="false" customHeight="true" outlineLevel="0" collapsed="false">
      <c r="A187" s="23" t="s">
        <v>54</v>
      </c>
      <c r="B187" s="22" t="n">
        <v>2507196</v>
      </c>
      <c r="C187" s="22" t="n">
        <v>0</v>
      </c>
      <c r="D187" s="22" t="n">
        <v>51878</v>
      </c>
      <c r="E187" s="22" t="n">
        <v>14771</v>
      </c>
      <c r="F187" s="22" t="n">
        <v>652171</v>
      </c>
      <c r="G187" s="22" t="n">
        <v>51432</v>
      </c>
      <c r="H187" s="22" t="n">
        <v>1524393</v>
      </c>
      <c r="I187" s="22" t="n">
        <v>0</v>
      </c>
      <c r="J187" s="22" t="n">
        <v>0</v>
      </c>
      <c r="K187" s="22" t="n">
        <v>0</v>
      </c>
      <c r="L187" s="22" t="n">
        <v>4801841</v>
      </c>
    </row>
    <row r="188" s="15" customFormat="true" ht="12" hidden="false" customHeight="true" outlineLevel="0" collapsed="false">
      <c r="A188" s="23" t="s">
        <v>55</v>
      </c>
      <c r="B188" s="22" t="n">
        <v>46169961</v>
      </c>
      <c r="C188" s="22" t="n">
        <v>70130</v>
      </c>
      <c r="D188" s="22" t="n">
        <v>11964</v>
      </c>
      <c r="E188" s="22" t="n">
        <v>0</v>
      </c>
      <c r="F188" s="22" t="n">
        <v>0</v>
      </c>
      <c r="G188" s="22" t="n">
        <v>86956</v>
      </c>
      <c r="H188" s="22" t="n">
        <v>1336353</v>
      </c>
      <c r="I188" s="22" t="n">
        <v>0</v>
      </c>
      <c r="J188" s="22" t="n">
        <v>257816</v>
      </c>
      <c r="K188" s="22" t="n">
        <v>6158</v>
      </c>
      <c r="L188" s="22" t="n">
        <v>47939338</v>
      </c>
    </row>
    <row r="189" s="15" customFormat="true" ht="12" hidden="false" customHeight="true" outlineLevel="0" collapsed="false">
      <c r="A189" s="23" t="s">
        <v>56</v>
      </c>
      <c r="B189" s="22" t="n">
        <v>3115771</v>
      </c>
      <c r="C189" s="22" t="n">
        <v>640114</v>
      </c>
      <c r="D189" s="22" t="n">
        <v>45722</v>
      </c>
      <c r="E189" s="22" t="n">
        <v>0</v>
      </c>
      <c r="F189" s="22" t="n">
        <v>341299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4142906</v>
      </c>
    </row>
    <row r="190" s="15" customFormat="true" ht="12" hidden="false" customHeight="true" outlineLevel="0" collapsed="false">
      <c r="A190" s="23" t="s">
        <v>57</v>
      </c>
      <c r="B190" s="22" t="n">
        <v>31642171</v>
      </c>
      <c r="C190" s="22" t="n">
        <v>147871</v>
      </c>
      <c r="D190" s="22" t="n">
        <v>160200</v>
      </c>
      <c r="E190" s="22" t="n">
        <v>0</v>
      </c>
      <c r="F190" s="22" t="n">
        <v>209377</v>
      </c>
      <c r="G190" s="22" t="n">
        <v>94578</v>
      </c>
      <c r="H190" s="22" t="n">
        <v>547524</v>
      </c>
      <c r="I190" s="22" t="n">
        <v>0</v>
      </c>
      <c r="J190" s="22" t="n">
        <v>86357</v>
      </c>
      <c r="K190" s="22" t="n">
        <v>0</v>
      </c>
      <c r="L190" s="22" t="n">
        <v>32888078</v>
      </c>
    </row>
    <row r="191" s="20" customFormat="true" ht="12" hidden="false" customHeight="true" outlineLevel="0" collapsed="false">
      <c r="A191" s="18" t="s">
        <v>58</v>
      </c>
      <c r="B191" s="19" t="n">
        <v>42986064</v>
      </c>
      <c r="C191" s="19" t="n">
        <v>34004</v>
      </c>
      <c r="D191" s="19" t="n">
        <v>87410</v>
      </c>
      <c r="E191" s="19" t="n">
        <v>31924</v>
      </c>
      <c r="F191" s="19" t="n">
        <v>630009</v>
      </c>
      <c r="G191" s="19" t="n">
        <v>55366</v>
      </c>
      <c r="H191" s="19" t="n">
        <v>825100</v>
      </c>
      <c r="I191" s="19" t="n">
        <v>0</v>
      </c>
      <c r="J191" s="19" t="n">
        <v>343178</v>
      </c>
      <c r="K191" s="19" t="n">
        <v>0</v>
      </c>
      <c r="L191" s="19" t="n">
        <v>44993055</v>
      </c>
    </row>
    <row r="192" s="15" customFormat="true" ht="12" hidden="false" customHeight="true" outlineLevel="0" collapsed="false">
      <c r="A192" s="23" t="s">
        <v>59</v>
      </c>
      <c r="B192" s="22" t="n">
        <v>7274933</v>
      </c>
      <c r="C192" s="22" t="n">
        <v>0</v>
      </c>
      <c r="D192" s="22" t="n">
        <v>0</v>
      </c>
      <c r="E192" s="22" t="n">
        <v>0</v>
      </c>
      <c r="F192" s="22" t="n">
        <v>77676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7352609</v>
      </c>
    </row>
    <row r="193" s="15" customFormat="true" ht="12" hidden="false" customHeight="true" outlineLevel="0" collapsed="false">
      <c r="A193" s="23" t="s">
        <v>60</v>
      </c>
      <c r="B193" s="22" t="n">
        <v>3680022</v>
      </c>
      <c r="C193" s="22" t="n">
        <v>0</v>
      </c>
      <c r="D193" s="22" t="n">
        <v>0</v>
      </c>
      <c r="E193" s="22" t="n">
        <v>0</v>
      </c>
      <c r="F193" s="22" t="n">
        <v>6646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3686668</v>
      </c>
    </row>
    <row r="194" s="15" customFormat="true" ht="12" hidden="false" customHeight="true" outlineLevel="0" collapsed="false">
      <c r="A194" s="23" t="s">
        <v>61</v>
      </c>
      <c r="B194" s="22" t="n">
        <v>6480145</v>
      </c>
      <c r="C194" s="22" t="n">
        <v>0</v>
      </c>
      <c r="D194" s="22" t="n">
        <v>42211</v>
      </c>
      <c r="E194" s="22" t="n">
        <v>0</v>
      </c>
      <c r="F194" s="22" t="n">
        <v>17621</v>
      </c>
      <c r="G194" s="22" t="n">
        <v>0</v>
      </c>
      <c r="H194" s="22" t="n">
        <v>636609</v>
      </c>
      <c r="I194" s="22" t="n">
        <v>0</v>
      </c>
      <c r="J194" s="22" t="n">
        <v>343178</v>
      </c>
      <c r="K194" s="22" t="n">
        <v>0</v>
      </c>
      <c r="L194" s="22" t="n">
        <v>7519764</v>
      </c>
    </row>
    <row r="195" s="15" customFormat="true" ht="12" hidden="false" customHeight="true" outlineLevel="0" collapsed="false">
      <c r="A195" s="23" t="s">
        <v>62</v>
      </c>
      <c r="B195" s="22" t="n">
        <v>14014712</v>
      </c>
      <c r="C195" s="22" t="n">
        <v>0</v>
      </c>
      <c r="D195" s="22" t="n">
        <v>0</v>
      </c>
      <c r="E195" s="22" t="n">
        <v>0</v>
      </c>
      <c r="F195" s="22" t="n">
        <v>434257</v>
      </c>
      <c r="G195" s="22" t="n">
        <v>0</v>
      </c>
      <c r="H195" s="22" t="n">
        <v>134366</v>
      </c>
      <c r="I195" s="22" t="n">
        <v>0</v>
      </c>
      <c r="J195" s="22" t="n">
        <v>0</v>
      </c>
      <c r="K195" s="22" t="n">
        <v>0</v>
      </c>
      <c r="L195" s="22" t="n">
        <v>14583335</v>
      </c>
    </row>
    <row r="196" s="15" customFormat="true" ht="12" hidden="false" customHeight="true" outlineLevel="0" collapsed="false">
      <c r="A196" s="23" t="s">
        <v>63</v>
      </c>
      <c r="B196" s="22" t="n">
        <v>11536252</v>
      </c>
      <c r="C196" s="22" t="n">
        <v>34004</v>
      </c>
      <c r="D196" s="22" t="n">
        <v>45199</v>
      </c>
      <c r="E196" s="22" t="n">
        <v>31924</v>
      </c>
      <c r="F196" s="22" t="n">
        <v>93808</v>
      </c>
      <c r="G196" s="22" t="n">
        <v>55366</v>
      </c>
      <c r="H196" s="22" t="n">
        <v>54126</v>
      </c>
      <c r="I196" s="22" t="n">
        <v>0</v>
      </c>
      <c r="J196" s="22" t="n">
        <v>0</v>
      </c>
      <c r="K196" s="22" t="n">
        <v>0</v>
      </c>
      <c r="L196" s="22" t="n">
        <v>11850679</v>
      </c>
    </row>
    <row r="197" s="20" customFormat="true" ht="12" hidden="false" customHeight="true" outlineLevel="0" collapsed="false">
      <c r="A197" s="18" t="s">
        <v>64</v>
      </c>
      <c r="B197" s="19" t="n">
        <v>31609701</v>
      </c>
      <c r="C197" s="19" t="n">
        <v>3730282</v>
      </c>
      <c r="D197" s="19" t="n">
        <v>4506</v>
      </c>
      <c r="E197" s="19" t="n">
        <v>106301</v>
      </c>
      <c r="F197" s="19" t="n">
        <v>73179</v>
      </c>
      <c r="G197" s="19" t="n">
        <v>174161</v>
      </c>
      <c r="H197" s="19" t="n">
        <v>242188</v>
      </c>
      <c r="I197" s="19" t="n">
        <v>0</v>
      </c>
      <c r="J197" s="19" t="n">
        <v>24842</v>
      </c>
      <c r="K197" s="19" t="n">
        <v>0</v>
      </c>
      <c r="L197" s="19" t="n">
        <v>35965160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4049</v>
      </c>
      <c r="G198" s="22" t="n">
        <v>0</v>
      </c>
      <c r="H198" s="22" t="n">
        <v>2608</v>
      </c>
      <c r="I198" s="22" t="n">
        <v>0</v>
      </c>
      <c r="J198" s="22" t="n">
        <v>0</v>
      </c>
      <c r="K198" s="22" t="n">
        <v>0</v>
      </c>
      <c r="L198" s="22" t="n">
        <v>6657</v>
      </c>
    </row>
    <row r="199" s="15" customFormat="true" ht="12" hidden="false" customHeight="true" outlineLevel="0" collapsed="false">
      <c r="A199" s="23" t="s">
        <v>66</v>
      </c>
      <c r="B199" s="22" t="n">
        <v>3992341</v>
      </c>
      <c r="C199" s="22" t="n">
        <v>0</v>
      </c>
      <c r="D199" s="22" t="n">
        <v>0</v>
      </c>
      <c r="E199" s="22" t="n">
        <v>0</v>
      </c>
      <c r="F199" s="22" t="n">
        <v>2041</v>
      </c>
      <c r="G199" s="22" t="n">
        <v>0</v>
      </c>
      <c r="H199" s="22" t="n">
        <v>13749</v>
      </c>
      <c r="I199" s="22" t="n">
        <v>0</v>
      </c>
      <c r="J199" s="22" t="n">
        <v>0</v>
      </c>
      <c r="K199" s="22" t="n">
        <v>0</v>
      </c>
      <c r="L199" s="22" t="n">
        <v>4008131</v>
      </c>
    </row>
    <row r="200" s="15" customFormat="true" ht="12" hidden="false" customHeight="true" outlineLevel="0" collapsed="false">
      <c r="A200" s="23" t="s">
        <v>67</v>
      </c>
      <c r="B200" s="22" t="n">
        <v>332333</v>
      </c>
      <c r="C200" s="22" t="n">
        <v>0</v>
      </c>
      <c r="D200" s="22" t="n">
        <v>0</v>
      </c>
      <c r="E200" s="22" t="n">
        <v>0</v>
      </c>
      <c r="F200" s="22" t="n">
        <v>2100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353333</v>
      </c>
    </row>
    <row r="201" s="15" customFormat="true" ht="12" hidden="false" customHeight="true" outlineLevel="0" collapsed="false">
      <c r="A201" s="23" t="s">
        <v>68</v>
      </c>
      <c r="B201" s="22" t="n">
        <v>10784584</v>
      </c>
      <c r="C201" s="22" t="n">
        <v>1876037</v>
      </c>
      <c r="D201" s="22" t="n">
        <v>0</v>
      </c>
      <c r="E201" s="22" t="n">
        <v>0</v>
      </c>
      <c r="F201" s="22" t="n">
        <v>0</v>
      </c>
      <c r="G201" s="22" t="n">
        <v>8286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12668907</v>
      </c>
    </row>
    <row r="202" s="15" customFormat="true" ht="12" hidden="false" customHeight="true" outlineLevel="0" collapsed="false">
      <c r="A202" s="23" t="s">
        <v>69</v>
      </c>
      <c r="B202" s="22" t="n">
        <v>2447035</v>
      </c>
      <c r="C202" s="22" t="n">
        <v>427616</v>
      </c>
      <c r="D202" s="22" t="n">
        <v>0</v>
      </c>
      <c r="E202" s="22" t="n">
        <v>0</v>
      </c>
      <c r="F202" s="22" t="n">
        <v>37236</v>
      </c>
      <c r="G202" s="22" t="n">
        <v>50269</v>
      </c>
      <c r="H202" s="22" t="n">
        <v>165982</v>
      </c>
      <c r="I202" s="22" t="n">
        <v>0</v>
      </c>
      <c r="J202" s="22" t="n">
        <v>0</v>
      </c>
      <c r="K202" s="22" t="n">
        <v>0</v>
      </c>
      <c r="L202" s="22" t="n">
        <v>3128138</v>
      </c>
    </row>
    <row r="203" s="15" customFormat="true" ht="12" hidden="false" customHeight="true" outlineLevel="0" collapsed="false">
      <c r="A203" s="23" t="s">
        <v>70</v>
      </c>
      <c r="B203" s="22" t="n">
        <v>9923262</v>
      </c>
      <c r="C203" s="22" t="n">
        <v>1426630</v>
      </c>
      <c r="D203" s="22" t="n">
        <v>0</v>
      </c>
      <c r="E203" s="22" t="n">
        <v>106301</v>
      </c>
      <c r="F203" s="22" t="n">
        <v>0</v>
      </c>
      <c r="G203" s="22" t="n">
        <v>115605</v>
      </c>
      <c r="H203" s="22" t="n">
        <v>50728</v>
      </c>
      <c r="I203" s="22" t="n">
        <v>0</v>
      </c>
      <c r="J203" s="22" t="n">
        <v>0</v>
      </c>
      <c r="K203" s="22" t="n">
        <v>0</v>
      </c>
      <c r="L203" s="22" t="n">
        <v>11622526</v>
      </c>
    </row>
    <row r="204" s="15" customFormat="true" ht="12" hidden="false" customHeight="true" outlineLevel="0" collapsed="false">
      <c r="A204" s="23" t="s">
        <v>71</v>
      </c>
      <c r="B204" s="22" t="n">
        <v>4130145</v>
      </c>
      <c r="C204" s="22" t="n">
        <v>0</v>
      </c>
      <c r="D204" s="22" t="n">
        <v>4506</v>
      </c>
      <c r="E204" s="22" t="n">
        <v>0</v>
      </c>
      <c r="F204" s="22" t="n">
        <v>8853</v>
      </c>
      <c r="G204" s="22" t="n">
        <v>0</v>
      </c>
      <c r="H204" s="22" t="n">
        <v>9121</v>
      </c>
      <c r="I204" s="22" t="n">
        <v>0</v>
      </c>
      <c r="J204" s="22" t="n">
        <v>24842</v>
      </c>
      <c r="K204" s="22" t="n">
        <v>0</v>
      </c>
      <c r="L204" s="22" t="n">
        <v>4177467</v>
      </c>
    </row>
    <row r="205" s="20" customFormat="true" ht="12" hidden="false" customHeight="true" outlineLevel="0" collapsed="false">
      <c r="A205" s="18" t="s">
        <v>72</v>
      </c>
      <c r="B205" s="19" t="n">
        <v>1541599</v>
      </c>
      <c r="C205" s="19" t="n">
        <v>0</v>
      </c>
      <c r="D205" s="19" t="n">
        <v>0</v>
      </c>
      <c r="E205" s="19" t="n">
        <v>0</v>
      </c>
      <c r="F205" s="19" t="n">
        <v>3165</v>
      </c>
      <c r="G205" s="19" t="n">
        <v>0</v>
      </c>
      <c r="H205" s="19" t="n">
        <v>112666</v>
      </c>
      <c r="I205" s="19" t="n">
        <v>0</v>
      </c>
      <c r="J205" s="19" t="n">
        <v>4019</v>
      </c>
      <c r="K205" s="19" t="n">
        <v>0</v>
      </c>
      <c r="L205" s="19" t="n">
        <v>1661449</v>
      </c>
    </row>
    <row r="206" s="15" customFormat="true" ht="12" hidden="false" customHeight="true" outlineLevel="0" collapsed="false">
      <c r="A206" s="23" t="s">
        <v>73</v>
      </c>
      <c r="B206" s="22" t="n">
        <v>748328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748328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6436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6436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4019</v>
      </c>
      <c r="K210" s="22" t="n">
        <v>0</v>
      </c>
      <c r="L210" s="22" t="n">
        <v>4019</v>
      </c>
    </row>
    <row r="211" s="15" customFormat="true" ht="12" hidden="false" customHeight="true" outlineLevel="0" collapsed="false">
      <c r="A211" s="23" t="s">
        <v>78</v>
      </c>
      <c r="B211" s="22" t="n">
        <v>786836</v>
      </c>
      <c r="C211" s="22" t="n">
        <v>0</v>
      </c>
      <c r="D211" s="22" t="n">
        <v>0</v>
      </c>
      <c r="E211" s="22" t="n">
        <v>0</v>
      </c>
      <c r="F211" s="22" t="n">
        <v>3165</v>
      </c>
      <c r="G211" s="22" t="n">
        <v>0</v>
      </c>
      <c r="H211" s="22" t="n">
        <v>112666</v>
      </c>
      <c r="I211" s="22" t="n">
        <v>0</v>
      </c>
      <c r="J211" s="22" t="n">
        <v>0</v>
      </c>
      <c r="K211" s="22" t="n">
        <v>0</v>
      </c>
      <c r="L211" s="22" t="n">
        <v>902667</v>
      </c>
    </row>
    <row r="212" s="20" customFormat="true" ht="12" hidden="false" customHeight="true" outlineLevel="0" collapsed="false">
      <c r="A212" s="18" t="s">
        <v>12</v>
      </c>
      <c r="B212" s="19" t="n">
        <v>450234742</v>
      </c>
      <c r="C212" s="19" t="n">
        <v>14206753</v>
      </c>
      <c r="D212" s="19" t="n">
        <v>2483461</v>
      </c>
      <c r="E212" s="19" t="n">
        <v>1296438</v>
      </c>
      <c r="F212" s="19" t="n">
        <v>12233498</v>
      </c>
      <c r="G212" s="19" t="n">
        <v>4200274</v>
      </c>
      <c r="H212" s="19" t="n">
        <v>23608368</v>
      </c>
      <c r="I212" s="19" t="n">
        <v>264418</v>
      </c>
      <c r="J212" s="19" t="n">
        <v>1564959</v>
      </c>
      <c r="K212" s="19" t="n">
        <v>249552</v>
      </c>
      <c r="L212" s="19" t="n">
        <v>510342463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3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32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33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3.82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11113640</v>
      </c>
      <c r="C10" s="19" t="n">
        <v>17763</v>
      </c>
      <c r="D10" s="19" t="n">
        <v>510639</v>
      </c>
      <c r="E10" s="19" t="n">
        <v>0</v>
      </c>
      <c r="F10" s="19" t="n">
        <v>1918028</v>
      </c>
      <c r="G10" s="19" t="n">
        <v>535160</v>
      </c>
      <c r="H10" s="19" t="n">
        <v>2443979</v>
      </c>
      <c r="I10" s="19" t="n">
        <v>800</v>
      </c>
      <c r="J10" s="19" t="n">
        <v>14889</v>
      </c>
      <c r="K10" s="19" t="n">
        <v>0</v>
      </c>
      <c r="L10" s="19" t="n">
        <v>16554898</v>
      </c>
    </row>
    <row r="11" s="15" customFormat="true" ht="12" hidden="false" customHeight="true" outlineLevel="0" collapsed="false">
      <c r="A11" s="21" t="s">
        <v>16</v>
      </c>
      <c r="B11" s="22" t="n">
        <v>1738568</v>
      </c>
      <c r="C11" s="22" t="n">
        <v>0</v>
      </c>
      <c r="D11" s="22" t="n">
        <v>413106</v>
      </c>
      <c r="E11" s="22" t="n">
        <v>0</v>
      </c>
      <c r="F11" s="22" t="n">
        <v>16645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2168319</v>
      </c>
    </row>
    <row r="12" s="15" customFormat="true" ht="12" hidden="false" customHeight="true" outlineLevel="0" collapsed="false">
      <c r="A12" s="23" t="s">
        <v>17</v>
      </c>
      <c r="B12" s="22" t="n">
        <v>81564</v>
      </c>
      <c r="C12" s="22" t="n">
        <v>0</v>
      </c>
      <c r="D12" s="22" t="n">
        <v>0</v>
      </c>
      <c r="E12" s="22" t="n">
        <v>0</v>
      </c>
      <c r="F12" s="22" t="n">
        <v>800599</v>
      </c>
      <c r="G12" s="22" t="n">
        <v>3402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885565</v>
      </c>
    </row>
    <row r="13" s="15" customFormat="true" ht="12" hidden="false" customHeight="true" outlineLevel="0" collapsed="false">
      <c r="A13" s="23" t="s">
        <v>18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713819</v>
      </c>
      <c r="G13" s="22" t="n">
        <v>0</v>
      </c>
      <c r="H13" s="22" t="n">
        <v>59061</v>
      </c>
      <c r="I13" s="22" t="n">
        <v>0</v>
      </c>
      <c r="J13" s="22" t="n">
        <v>0</v>
      </c>
      <c r="K13" s="22" t="n">
        <v>0</v>
      </c>
      <c r="L13" s="22" t="n">
        <v>772880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6285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6285</v>
      </c>
    </row>
    <row r="15" s="15" customFormat="true" ht="12" hidden="false" customHeight="true" outlineLevel="0" collapsed="false">
      <c r="A15" s="23" t="s">
        <v>20</v>
      </c>
      <c r="B15" s="22" t="n">
        <v>8173582</v>
      </c>
      <c r="C15" s="22" t="n">
        <v>7998</v>
      </c>
      <c r="D15" s="22" t="n">
        <v>51924</v>
      </c>
      <c r="E15" s="22" t="n">
        <v>0</v>
      </c>
      <c r="F15" s="22" t="n">
        <v>177700</v>
      </c>
      <c r="G15" s="22" t="n">
        <v>93578</v>
      </c>
      <c r="H15" s="22" t="n">
        <v>813656</v>
      </c>
      <c r="I15" s="22" t="n">
        <v>800</v>
      </c>
      <c r="J15" s="22" t="n">
        <v>14889</v>
      </c>
      <c r="K15" s="22" t="n">
        <v>0</v>
      </c>
      <c r="L15" s="22" t="n">
        <v>9334127</v>
      </c>
    </row>
    <row r="16" s="15" customFormat="true" ht="12" hidden="false" customHeight="true" outlineLevel="0" collapsed="false">
      <c r="A16" s="23" t="s">
        <v>21</v>
      </c>
      <c r="B16" s="22" t="n">
        <v>593549</v>
      </c>
      <c r="C16" s="22" t="n">
        <v>9765</v>
      </c>
      <c r="D16" s="22" t="n">
        <v>41884</v>
      </c>
      <c r="E16" s="22" t="n">
        <v>0</v>
      </c>
      <c r="F16" s="22" t="n">
        <v>52880</v>
      </c>
      <c r="G16" s="22" t="n">
        <v>433389</v>
      </c>
      <c r="H16" s="22" t="n">
        <v>1421921</v>
      </c>
      <c r="I16" s="22" t="n">
        <v>0</v>
      </c>
      <c r="J16" s="22" t="n">
        <v>0</v>
      </c>
      <c r="K16" s="22" t="n">
        <v>0</v>
      </c>
      <c r="L16" s="22" t="n">
        <v>2553388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2981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2981</v>
      </c>
    </row>
    <row r="18" s="15" customFormat="true" ht="12" hidden="false" customHeight="true" outlineLevel="0" collapsed="false">
      <c r="A18" s="23" t="s">
        <v>23</v>
      </c>
      <c r="B18" s="22" t="n">
        <v>526377</v>
      </c>
      <c r="C18" s="22" t="n">
        <v>0</v>
      </c>
      <c r="D18" s="22" t="n">
        <v>3726</v>
      </c>
      <c r="E18" s="22" t="n">
        <v>0</v>
      </c>
      <c r="F18" s="22" t="n">
        <v>147119</v>
      </c>
      <c r="G18" s="22" t="n">
        <v>4791</v>
      </c>
      <c r="H18" s="22" t="n">
        <v>149341</v>
      </c>
      <c r="I18" s="22" t="n">
        <v>0</v>
      </c>
      <c r="J18" s="22" t="n">
        <v>0</v>
      </c>
      <c r="K18" s="22" t="n">
        <v>0</v>
      </c>
      <c r="L18" s="22" t="n">
        <v>831354</v>
      </c>
    </row>
    <row r="19" s="20" customFormat="true" ht="12" hidden="false" customHeight="true" outlineLevel="0" collapsed="false">
      <c r="A19" s="18" t="s">
        <v>24</v>
      </c>
      <c r="B19" s="19" t="n">
        <v>970318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970318</v>
      </c>
    </row>
    <row r="20" s="15" customFormat="true" ht="12" hidden="false" customHeight="true" outlineLevel="0" collapsed="false">
      <c r="A20" s="23" t="s">
        <v>25</v>
      </c>
      <c r="B20" s="22" t="n">
        <v>970318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970318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386070</v>
      </c>
      <c r="C22" s="19" t="n">
        <v>0</v>
      </c>
      <c r="D22" s="19" t="n">
        <v>0</v>
      </c>
      <c r="E22" s="19" t="n">
        <v>0</v>
      </c>
      <c r="F22" s="19" t="n">
        <v>143684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529754</v>
      </c>
    </row>
    <row r="23" s="15" customFormat="true" ht="12" hidden="false" customHeight="true" outlineLevel="0" collapsed="false">
      <c r="A23" s="23" t="s">
        <v>28</v>
      </c>
      <c r="B23" s="22" t="n">
        <v>361070</v>
      </c>
      <c r="C23" s="22" t="n">
        <v>0</v>
      </c>
      <c r="D23" s="22" t="n">
        <v>0</v>
      </c>
      <c r="E23" s="22" t="n">
        <v>0</v>
      </c>
      <c r="F23" s="22" t="n">
        <v>143684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504754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2500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25000</v>
      </c>
    </row>
    <row r="26" s="20" customFormat="true" ht="12" hidden="false" customHeight="true" outlineLevel="0" collapsed="false">
      <c r="A26" s="18" t="s">
        <v>31</v>
      </c>
      <c r="B26" s="19" t="n">
        <v>16700479</v>
      </c>
      <c r="C26" s="19" t="n">
        <v>0</v>
      </c>
      <c r="D26" s="19" t="n">
        <v>20221</v>
      </c>
      <c r="E26" s="19" t="n">
        <v>0</v>
      </c>
      <c r="F26" s="19" t="n">
        <v>191149</v>
      </c>
      <c r="G26" s="19" t="n">
        <v>42102</v>
      </c>
      <c r="H26" s="19" t="n">
        <v>127757</v>
      </c>
      <c r="I26" s="19" t="n">
        <v>0</v>
      </c>
      <c r="J26" s="19" t="n">
        <v>0</v>
      </c>
      <c r="K26" s="19" t="n">
        <v>0</v>
      </c>
      <c r="L26" s="19" t="n">
        <v>17081708</v>
      </c>
    </row>
    <row r="27" s="15" customFormat="true" ht="12" hidden="false" customHeight="true" outlineLevel="0" collapsed="false">
      <c r="A27" s="23" t="s">
        <v>32</v>
      </c>
      <c r="B27" s="22" t="n">
        <v>2621337</v>
      </c>
      <c r="C27" s="22" t="n">
        <v>0</v>
      </c>
      <c r="D27" s="22" t="n">
        <v>0</v>
      </c>
      <c r="E27" s="22" t="n">
        <v>0</v>
      </c>
      <c r="F27" s="22" t="n">
        <v>82700</v>
      </c>
      <c r="G27" s="22" t="n">
        <v>20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2704237</v>
      </c>
    </row>
    <row r="28" s="15" customFormat="true" ht="12" hidden="false" customHeight="true" outlineLevel="0" collapsed="false">
      <c r="A28" s="23" t="s">
        <v>33</v>
      </c>
      <c r="B28" s="22" t="n">
        <v>9623275</v>
      </c>
      <c r="C28" s="22" t="n">
        <v>0</v>
      </c>
      <c r="D28" s="22" t="n">
        <v>0</v>
      </c>
      <c r="E28" s="22" t="n">
        <v>0</v>
      </c>
      <c r="F28" s="22" t="n">
        <v>15206</v>
      </c>
      <c r="G28" s="22" t="n">
        <v>38093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9676574</v>
      </c>
    </row>
    <row r="29" s="15" customFormat="true" ht="12" hidden="false" customHeight="true" outlineLevel="0" collapsed="false">
      <c r="A29" s="23" t="s">
        <v>34</v>
      </c>
      <c r="B29" s="22" t="n">
        <v>4360212</v>
      </c>
      <c r="C29" s="22" t="n">
        <v>0</v>
      </c>
      <c r="D29" s="22" t="n">
        <v>0</v>
      </c>
      <c r="E29" s="22" t="n">
        <v>0</v>
      </c>
      <c r="F29" s="22" t="n">
        <v>53612</v>
      </c>
      <c r="G29" s="22" t="n">
        <v>3809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4417633</v>
      </c>
    </row>
    <row r="30" s="15" customFormat="true" ht="12" hidden="false" customHeight="true" outlineLevel="0" collapsed="false">
      <c r="A30" s="23" t="s">
        <v>35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</row>
    <row r="31" s="15" customFormat="true" ht="12" hidden="false" customHeight="true" outlineLevel="0" collapsed="false">
      <c r="A31" s="23" t="s">
        <v>36</v>
      </c>
      <c r="B31" s="22" t="n">
        <v>95657</v>
      </c>
      <c r="C31" s="22" t="n">
        <v>0</v>
      </c>
      <c r="D31" s="22" t="n">
        <v>20221</v>
      </c>
      <c r="E31" s="22" t="n">
        <v>0</v>
      </c>
      <c r="F31" s="22" t="n">
        <v>39631</v>
      </c>
      <c r="G31" s="22" t="n">
        <v>0</v>
      </c>
      <c r="H31" s="22" t="n">
        <v>127757</v>
      </c>
      <c r="I31" s="22" t="n">
        <v>0</v>
      </c>
      <c r="J31" s="22" t="n">
        <v>0</v>
      </c>
      <c r="K31" s="22" t="n">
        <v>0</v>
      </c>
      <c r="L31" s="22" t="n">
        <v>283266</v>
      </c>
    </row>
    <row r="32" s="20" customFormat="true" ht="12" hidden="false" customHeight="true" outlineLevel="0" collapsed="false">
      <c r="A32" s="18" t="s">
        <v>37</v>
      </c>
      <c r="B32" s="19" t="n">
        <v>1023035</v>
      </c>
      <c r="C32" s="19" t="n">
        <v>0</v>
      </c>
      <c r="D32" s="19" t="n">
        <v>0</v>
      </c>
      <c r="E32" s="19" t="n">
        <v>0</v>
      </c>
      <c r="F32" s="19" t="n">
        <v>707265</v>
      </c>
      <c r="G32" s="19" t="n">
        <v>153308</v>
      </c>
      <c r="H32" s="19" t="n">
        <v>0</v>
      </c>
      <c r="I32" s="19" t="n">
        <v>10000</v>
      </c>
      <c r="J32" s="19" t="n">
        <v>0</v>
      </c>
      <c r="K32" s="19" t="n">
        <v>0</v>
      </c>
      <c r="L32" s="19" t="n">
        <v>1893608</v>
      </c>
    </row>
    <row r="33" s="15" customFormat="true" ht="12" hidden="false" customHeight="true" outlineLevel="0" collapsed="false">
      <c r="A33" s="23" t="s">
        <v>38</v>
      </c>
      <c r="B33" s="22" t="n">
        <v>306799</v>
      </c>
      <c r="C33" s="22" t="n">
        <v>0</v>
      </c>
      <c r="D33" s="22" t="n">
        <v>0</v>
      </c>
      <c r="E33" s="22" t="n">
        <v>0</v>
      </c>
      <c r="F33" s="22" t="n">
        <v>2655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309454</v>
      </c>
    </row>
    <row r="34" s="15" customFormat="true" ht="12" hidden="false" customHeight="true" outlineLevel="0" collapsed="false">
      <c r="A34" s="23" t="s">
        <v>39</v>
      </c>
      <c r="B34" s="22" t="n">
        <v>716235</v>
      </c>
      <c r="C34" s="22" t="n">
        <v>0</v>
      </c>
      <c r="D34" s="22" t="n">
        <v>0</v>
      </c>
      <c r="E34" s="22" t="n">
        <v>0</v>
      </c>
      <c r="F34" s="22" t="n">
        <v>704610</v>
      </c>
      <c r="G34" s="22" t="n">
        <v>153308</v>
      </c>
      <c r="H34" s="22" t="n">
        <v>0</v>
      </c>
      <c r="I34" s="22" t="n">
        <v>10000</v>
      </c>
      <c r="J34" s="22" t="n">
        <v>0</v>
      </c>
      <c r="K34" s="22" t="n">
        <v>0</v>
      </c>
      <c r="L34" s="22" t="n">
        <v>1584153</v>
      </c>
    </row>
    <row r="35" s="20" customFormat="true" ht="12" hidden="false" customHeight="true" outlineLevel="0" collapsed="false">
      <c r="A35" s="18" t="s">
        <v>40</v>
      </c>
      <c r="B35" s="19" t="n">
        <v>5262238</v>
      </c>
      <c r="C35" s="19" t="n">
        <v>0</v>
      </c>
      <c r="D35" s="19" t="n">
        <v>0</v>
      </c>
      <c r="E35" s="19" t="n">
        <v>0</v>
      </c>
      <c r="F35" s="19" t="n">
        <v>32717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5294955</v>
      </c>
    </row>
    <row r="36" s="15" customFormat="true" ht="12" hidden="false" customHeight="true" outlineLevel="0" collapsed="false">
      <c r="A36" s="23" t="s">
        <v>41</v>
      </c>
      <c r="B36" s="22" t="n">
        <v>421241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421241</v>
      </c>
    </row>
    <row r="37" s="15" customFormat="true" ht="12" hidden="false" customHeight="true" outlineLevel="0" collapsed="false">
      <c r="A37" s="23" t="s">
        <v>42</v>
      </c>
      <c r="B37" s="22" t="n">
        <v>4709194</v>
      </c>
      <c r="C37" s="22" t="n">
        <v>0</v>
      </c>
      <c r="D37" s="22" t="n">
        <v>0</v>
      </c>
      <c r="E37" s="22" t="n">
        <v>0</v>
      </c>
      <c r="F37" s="22" t="n">
        <v>32717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4741911</v>
      </c>
    </row>
    <row r="38" s="15" customFormat="true" ht="12" hidden="false" customHeight="true" outlineLevel="0" collapsed="false">
      <c r="A38" s="23" t="s">
        <v>43</v>
      </c>
      <c r="B38" s="22" t="n">
        <v>131803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131803</v>
      </c>
    </row>
    <row r="39" s="20" customFormat="true" ht="12" hidden="false" customHeight="true" outlineLevel="0" collapsed="false">
      <c r="A39" s="18" t="s">
        <v>44</v>
      </c>
      <c r="B39" s="19" t="n">
        <v>4583579</v>
      </c>
      <c r="C39" s="19" t="n">
        <v>0</v>
      </c>
      <c r="D39" s="19" t="n">
        <v>0</v>
      </c>
      <c r="E39" s="19" t="n">
        <v>0</v>
      </c>
      <c r="F39" s="19" t="n">
        <v>29719</v>
      </c>
      <c r="G39" s="19" t="n">
        <v>266161</v>
      </c>
      <c r="H39" s="19" t="n">
        <v>1106163</v>
      </c>
      <c r="I39" s="19" t="n">
        <v>0</v>
      </c>
      <c r="J39" s="19" t="n">
        <v>0</v>
      </c>
      <c r="K39" s="19" t="n">
        <v>0</v>
      </c>
      <c r="L39" s="19" t="n">
        <v>5985622</v>
      </c>
    </row>
    <row r="40" s="15" customFormat="true" ht="12" hidden="false" customHeight="true" outlineLevel="0" collapsed="false">
      <c r="A40" s="23" t="s">
        <v>45</v>
      </c>
      <c r="B40" s="22" t="n">
        <v>4529867</v>
      </c>
      <c r="C40" s="22" t="n">
        <v>0</v>
      </c>
      <c r="D40" s="22" t="n">
        <v>0</v>
      </c>
      <c r="E40" s="22" t="n">
        <v>0</v>
      </c>
      <c r="F40" s="22" t="n">
        <v>29719</v>
      </c>
      <c r="G40" s="22" t="n">
        <v>266161</v>
      </c>
      <c r="H40" s="22" t="n">
        <v>1106163</v>
      </c>
      <c r="I40" s="22" t="n">
        <v>0</v>
      </c>
      <c r="J40" s="22" t="n">
        <v>0</v>
      </c>
      <c r="K40" s="22" t="n">
        <v>0</v>
      </c>
      <c r="L40" s="22" t="n">
        <v>5931910</v>
      </c>
    </row>
    <row r="41" s="15" customFormat="true" ht="12" hidden="false" customHeight="true" outlineLevel="0" collapsed="false">
      <c r="A41" s="23" t="s">
        <v>46</v>
      </c>
      <c r="B41" s="22" t="n">
        <v>53711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53711</v>
      </c>
    </row>
    <row r="42" s="20" customFormat="true" ht="12" hidden="false" customHeight="true" outlineLevel="0" collapsed="false">
      <c r="A42" s="18" t="s">
        <v>47</v>
      </c>
      <c r="B42" s="19" t="n">
        <v>43415779</v>
      </c>
      <c r="C42" s="19" t="n">
        <v>88567</v>
      </c>
      <c r="D42" s="19" t="n">
        <v>102441</v>
      </c>
      <c r="E42" s="19" t="n">
        <v>52682</v>
      </c>
      <c r="F42" s="19" t="n">
        <v>3758754</v>
      </c>
      <c r="G42" s="19" t="n">
        <v>121000</v>
      </c>
      <c r="H42" s="19" t="n">
        <v>69240</v>
      </c>
      <c r="I42" s="19" t="n">
        <v>0</v>
      </c>
      <c r="J42" s="19" t="n">
        <v>0</v>
      </c>
      <c r="K42" s="19" t="n">
        <v>0</v>
      </c>
      <c r="L42" s="19" t="n">
        <v>47608463</v>
      </c>
    </row>
    <row r="43" s="15" customFormat="true" ht="12" hidden="false" customHeight="true" outlineLevel="0" collapsed="false">
      <c r="A43" s="23" t="s">
        <v>48</v>
      </c>
      <c r="B43" s="22" t="n">
        <v>37593657</v>
      </c>
      <c r="C43" s="22" t="n">
        <v>88567</v>
      </c>
      <c r="D43" s="22" t="n">
        <v>102441</v>
      </c>
      <c r="E43" s="22" t="n">
        <v>52682</v>
      </c>
      <c r="F43" s="22" t="n">
        <v>99631</v>
      </c>
      <c r="G43" s="22" t="n">
        <v>99707</v>
      </c>
      <c r="H43" s="22" t="n">
        <v>46883</v>
      </c>
      <c r="I43" s="22" t="n">
        <v>0</v>
      </c>
      <c r="J43" s="22" t="n">
        <v>0</v>
      </c>
      <c r="K43" s="22" t="n">
        <v>0</v>
      </c>
      <c r="L43" s="22" t="n">
        <v>38083568</v>
      </c>
    </row>
    <row r="44" s="15" customFormat="true" ht="12" hidden="false" customHeight="true" outlineLevel="0" collapsed="false">
      <c r="A44" s="23" t="s">
        <v>49</v>
      </c>
      <c r="B44" s="22" t="n">
        <v>4353001</v>
      </c>
      <c r="C44" s="22" t="n">
        <v>0</v>
      </c>
      <c r="D44" s="22" t="n">
        <v>0</v>
      </c>
      <c r="E44" s="22" t="n">
        <v>0</v>
      </c>
      <c r="F44" s="22" t="n">
        <v>351624</v>
      </c>
      <c r="G44" s="22" t="n">
        <v>21293</v>
      </c>
      <c r="H44" s="22" t="n">
        <v>22357</v>
      </c>
      <c r="I44" s="22" t="n">
        <v>0</v>
      </c>
      <c r="J44" s="22" t="n">
        <v>0</v>
      </c>
      <c r="K44" s="22" t="n">
        <v>0</v>
      </c>
      <c r="L44" s="22" t="n">
        <v>4748275</v>
      </c>
    </row>
    <row r="45" s="15" customFormat="true" ht="12" hidden="false" customHeight="true" outlineLevel="0" collapsed="false">
      <c r="A45" s="23" t="s">
        <v>50</v>
      </c>
      <c r="B45" s="22" t="n">
        <v>1469122</v>
      </c>
      <c r="C45" s="22" t="n">
        <v>0</v>
      </c>
      <c r="D45" s="22" t="n">
        <v>0</v>
      </c>
      <c r="E45" s="22" t="n">
        <v>0</v>
      </c>
      <c r="F45" s="22" t="n">
        <v>330750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4776622</v>
      </c>
    </row>
    <row r="46" s="20" customFormat="true" ht="12" hidden="false" customHeight="true" outlineLevel="0" collapsed="false">
      <c r="A46" s="18" t="s">
        <v>51</v>
      </c>
      <c r="B46" s="19" t="n">
        <v>27110063</v>
      </c>
      <c r="C46" s="19" t="n">
        <v>537821</v>
      </c>
      <c r="D46" s="19" t="n">
        <v>339478</v>
      </c>
      <c r="E46" s="19" t="n">
        <v>25871</v>
      </c>
      <c r="F46" s="19" t="n">
        <v>816907</v>
      </c>
      <c r="G46" s="19" t="n">
        <v>815998</v>
      </c>
      <c r="H46" s="19" t="n">
        <v>11485300</v>
      </c>
      <c r="I46" s="19" t="n">
        <v>0</v>
      </c>
      <c r="J46" s="19" t="n">
        <v>170343</v>
      </c>
      <c r="K46" s="19" t="n">
        <v>100083</v>
      </c>
      <c r="L46" s="19" t="n">
        <v>41401864</v>
      </c>
    </row>
    <row r="47" s="15" customFormat="true" ht="12" hidden="false" customHeight="true" outlineLevel="0" collapsed="false">
      <c r="A47" s="23" t="s">
        <v>52</v>
      </c>
      <c r="B47" s="22" t="n">
        <v>12724667</v>
      </c>
      <c r="C47" s="22" t="n">
        <v>507166</v>
      </c>
      <c r="D47" s="22" t="n">
        <v>196466</v>
      </c>
      <c r="E47" s="22" t="n">
        <v>0</v>
      </c>
      <c r="F47" s="22" t="n">
        <v>45162</v>
      </c>
      <c r="G47" s="22" t="n">
        <v>328736</v>
      </c>
      <c r="H47" s="22" t="n">
        <v>4557983</v>
      </c>
      <c r="I47" s="22" t="n">
        <v>0</v>
      </c>
      <c r="J47" s="22" t="n">
        <v>0</v>
      </c>
      <c r="K47" s="22" t="n">
        <v>100083</v>
      </c>
      <c r="L47" s="22" t="n">
        <v>18460263</v>
      </c>
    </row>
    <row r="48" s="15" customFormat="true" ht="12" hidden="false" customHeight="true" outlineLevel="0" collapsed="false">
      <c r="A48" s="23" t="s">
        <v>53</v>
      </c>
      <c r="B48" s="22" t="n">
        <v>1506601</v>
      </c>
      <c r="C48" s="22" t="n">
        <v>30655</v>
      </c>
      <c r="D48" s="22" t="n">
        <v>107993</v>
      </c>
      <c r="E48" s="22" t="n">
        <v>0</v>
      </c>
      <c r="F48" s="22" t="n">
        <v>3194</v>
      </c>
      <c r="G48" s="22" t="n">
        <v>80802</v>
      </c>
      <c r="H48" s="22" t="n">
        <v>4641169</v>
      </c>
      <c r="I48" s="22" t="n">
        <v>0</v>
      </c>
      <c r="J48" s="22" t="n">
        <v>170343</v>
      </c>
      <c r="K48" s="22" t="n">
        <v>0</v>
      </c>
      <c r="L48" s="22" t="n">
        <v>6540757</v>
      </c>
    </row>
    <row r="49" s="15" customFormat="true" ht="12" hidden="false" customHeight="true" outlineLevel="0" collapsed="false">
      <c r="A49" s="23" t="s">
        <v>54</v>
      </c>
      <c r="B49" s="22" t="n">
        <v>776850</v>
      </c>
      <c r="C49" s="22" t="n">
        <v>0</v>
      </c>
      <c r="D49" s="22" t="n">
        <v>35019</v>
      </c>
      <c r="E49" s="22" t="n">
        <v>0</v>
      </c>
      <c r="F49" s="22" t="n">
        <v>24625</v>
      </c>
      <c r="G49" s="22" t="n">
        <v>0</v>
      </c>
      <c r="H49" s="22" t="n">
        <v>1962269</v>
      </c>
      <c r="I49" s="22" t="n">
        <v>0</v>
      </c>
      <c r="J49" s="22" t="n">
        <v>0</v>
      </c>
      <c r="K49" s="22" t="n">
        <v>0</v>
      </c>
      <c r="L49" s="22" t="n">
        <v>2798763</v>
      </c>
    </row>
    <row r="50" s="15" customFormat="true" ht="12" hidden="false" customHeight="true" outlineLevel="0" collapsed="false">
      <c r="A50" s="23" t="s">
        <v>55</v>
      </c>
      <c r="B50" s="22" t="n">
        <v>4313602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30103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4343705</v>
      </c>
    </row>
    <row r="51" s="15" customFormat="true" ht="12" hidden="false" customHeight="true" outlineLevel="0" collapsed="false">
      <c r="A51" s="23" t="s">
        <v>56</v>
      </c>
      <c r="B51" s="22" t="n">
        <v>3231394</v>
      </c>
      <c r="C51" s="22" t="n">
        <v>0</v>
      </c>
      <c r="D51" s="22" t="n">
        <v>0</v>
      </c>
      <c r="E51" s="22" t="n">
        <v>0</v>
      </c>
      <c r="F51" s="22" t="n">
        <v>660606</v>
      </c>
      <c r="G51" s="22" t="n">
        <v>0</v>
      </c>
      <c r="H51" s="22" t="n">
        <v>56246</v>
      </c>
      <c r="I51" s="22" t="n">
        <v>0</v>
      </c>
      <c r="J51" s="22" t="n">
        <v>0</v>
      </c>
      <c r="K51" s="22" t="n">
        <v>0</v>
      </c>
      <c r="L51" s="22" t="n">
        <v>3948246</v>
      </c>
    </row>
    <row r="52" s="15" customFormat="true" ht="12" hidden="false" customHeight="true" outlineLevel="0" collapsed="false">
      <c r="A52" s="23" t="s">
        <v>57</v>
      </c>
      <c r="B52" s="22" t="n">
        <v>4556949</v>
      </c>
      <c r="C52" s="22" t="n">
        <v>0</v>
      </c>
      <c r="D52" s="22" t="n">
        <v>0</v>
      </c>
      <c r="E52" s="22" t="n">
        <v>25871</v>
      </c>
      <c r="F52" s="22" t="n">
        <v>83320</v>
      </c>
      <c r="G52" s="22" t="n">
        <v>376357</v>
      </c>
      <c r="H52" s="22" t="n">
        <v>267633</v>
      </c>
      <c r="I52" s="22" t="n">
        <v>0</v>
      </c>
      <c r="J52" s="22" t="n">
        <v>0</v>
      </c>
      <c r="K52" s="22" t="n">
        <v>0</v>
      </c>
      <c r="L52" s="22" t="n">
        <v>5310130</v>
      </c>
    </row>
    <row r="53" s="20" customFormat="true" ht="12" hidden="false" customHeight="true" outlineLevel="0" collapsed="false">
      <c r="A53" s="18" t="s">
        <v>58</v>
      </c>
      <c r="B53" s="19" t="n">
        <v>9742642</v>
      </c>
      <c r="C53" s="19" t="n">
        <v>0</v>
      </c>
      <c r="D53" s="19" t="n">
        <v>990</v>
      </c>
      <c r="E53" s="19" t="n">
        <v>3333</v>
      </c>
      <c r="F53" s="19" t="n">
        <v>228697</v>
      </c>
      <c r="G53" s="19" t="n">
        <v>203867</v>
      </c>
      <c r="H53" s="19" t="n">
        <v>347933</v>
      </c>
      <c r="I53" s="19" t="n">
        <v>0</v>
      </c>
      <c r="J53" s="19" t="n">
        <v>34069</v>
      </c>
      <c r="K53" s="19" t="n">
        <v>0</v>
      </c>
      <c r="L53" s="19" t="n">
        <v>10561531</v>
      </c>
    </row>
    <row r="54" s="15" customFormat="true" ht="12" hidden="false" customHeight="true" outlineLevel="0" collapsed="false">
      <c r="A54" s="23" t="s">
        <v>59</v>
      </c>
      <c r="B54" s="22" t="n">
        <v>0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</row>
    <row r="55" s="15" customFormat="true" ht="12" hidden="false" customHeight="true" outlineLevel="0" collapsed="false">
      <c r="A55" s="23" t="s">
        <v>60</v>
      </c>
      <c r="B55" s="22" t="n">
        <v>191123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191123</v>
      </c>
    </row>
    <row r="56" s="15" customFormat="true" ht="12" hidden="false" customHeight="true" outlineLevel="0" collapsed="false">
      <c r="A56" s="23" t="s">
        <v>61</v>
      </c>
      <c r="B56" s="22" t="n">
        <v>1581310</v>
      </c>
      <c r="C56" s="22" t="n">
        <v>0</v>
      </c>
      <c r="D56" s="22" t="n">
        <v>0</v>
      </c>
      <c r="E56" s="22" t="n">
        <v>0</v>
      </c>
      <c r="F56" s="22" t="n">
        <v>191636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1772946</v>
      </c>
    </row>
    <row r="57" s="15" customFormat="true" ht="12" hidden="false" customHeight="true" outlineLevel="0" collapsed="false">
      <c r="A57" s="23" t="s">
        <v>62</v>
      </c>
      <c r="B57" s="22" t="n">
        <v>472024</v>
      </c>
      <c r="C57" s="22" t="n">
        <v>0</v>
      </c>
      <c r="D57" s="22" t="n">
        <v>0</v>
      </c>
      <c r="E57" s="22" t="n">
        <v>0</v>
      </c>
      <c r="F57" s="22" t="n">
        <v>29357</v>
      </c>
      <c r="G57" s="22" t="n">
        <v>0</v>
      </c>
      <c r="H57" s="22" t="n">
        <v>334251</v>
      </c>
      <c r="I57" s="22" t="n">
        <v>0</v>
      </c>
      <c r="J57" s="22" t="n">
        <v>34069</v>
      </c>
      <c r="K57" s="22" t="n">
        <v>0</v>
      </c>
      <c r="L57" s="22" t="n">
        <v>869701</v>
      </c>
    </row>
    <row r="58" s="15" customFormat="true" ht="12" hidden="false" customHeight="true" outlineLevel="0" collapsed="false">
      <c r="A58" s="23" t="s">
        <v>63</v>
      </c>
      <c r="B58" s="22" t="n">
        <v>7498185</v>
      </c>
      <c r="C58" s="22" t="n">
        <v>0</v>
      </c>
      <c r="D58" s="22" t="n">
        <v>990</v>
      </c>
      <c r="E58" s="22" t="n">
        <v>3333</v>
      </c>
      <c r="F58" s="22" t="n">
        <v>7704</v>
      </c>
      <c r="G58" s="22" t="n">
        <v>203867</v>
      </c>
      <c r="H58" s="22" t="n">
        <v>13683</v>
      </c>
      <c r="I58" s="22" t="n">
        <v>0</v>
      </c>
      <c r="J58" s="22" t="n">
        <v>0</v>
      </c>
      <c r="K58" s="22" t="n">
        <v>0</v>
      </c>
      <c r="L58" s="22" t="n">
        <v>7727762</v>
      </c>
    </row>
    <row r="59" s="20" customFormat="true" ht="12" hidden="false" customHeight="true" outlineLevel="0" collapsed="false">
      <c r="A59" s="18" t="s">
        <v>64</v>
      </c>
      <c r="B59" s="19" t="n">
        <v>5161985</v>
      </c>
      <c r="C59" s="19" t="n">
        <v>67232</v>
      </c>
      <c r="D59" s="19" t="n">
        <v>0</v>
      </c>
      <c r="E59" s="19" t="n">
        <v>220000</v>
      </c>
      <c r="F59" s="19" t="n">
        <v>0</v>
      </c>
      <c r="G59" s="19" t="n">
        <v>304605</v>
      </c>
      <c r="H59" s="19" t="n">
        <v>317231</v>
      </c>
      <c r="I59" s="19" t="n">
        <v>0</v>
      </c>
      <c r="J59" s="19" t="n">
        <v>0</v>
      </c>
      <c r="K59" s="19" t="n">
        <v>0</v>
      </c>
      <c r="L59" s="19" t="n">
        <v>6071053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</row>
    <row r="61" s="15" customFormat="true" ht="12" hidden="false" customHeight="true" outlineLevel="0" collapsed="false">
      <c r="A61" s="23" t="s">
        <v>66</v>
      </c>
      <c r="B61" s="22" t="n">
        <v>117909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117909</v>
      </c>
    </row>
    <row r="62" s="15" customFormat="true" ht="12" hidden="false" customHeight="true" outlineLevel="0" collapsed="false">
      <c r="A62" s="23" t="s">
        <v>67</v>
      </c>
      <c r="B62" s="22" t="n">
        <v>318554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318554</v>
      </c>
    </row>
    <row r="63" s="15" customFormat="true" ht="12" hidden="false" customHeight="true" outlineLevel="0" collapsed="false">
      <c r="A63" s="23" t="s">
        <v>68</v>
      </c>
      <c r="B63" s="22" t="n">
        <v>599729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599729</v>
      </c>
    </row>
    <row r="64" s="15" customFormat="true" ht="12" hidden="false" customHeight="true" outlineLevel="0" collapsed="false">
      <c r="A64" s="23" t="s">
        <v>69</v>
      </c>
      <c r="B64" s="22" t="n">
        <v>223330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56600</v>
      </c>
      <c r="H64" s="22" t="n">
        <v>98181</v>
      </c>
      <c r="I64" s="22" t="n">
        <v>0</v>
      </c>
      <c r="J64" s="22" t="n">
        <v>0</v>
      </c>
      <c r="K64" s="22" t="n">
        <v>0</v>
      </c>
      <c r="L64" s="22" t="n">
        <v>378111</v>
      </c>
    </row>
    <row r="65" s="15" customFormat="true" ht="12" hidden="false" customHeight="true" outlineLevel="0" collapsed="false">
      <c r="A65" s="23" t="s">
        <v>70</v>
      </c>
      <c r="B65" s="22" t="n">
        <v>1879476</v>
      </c>
      <c r="C65" s="22" t="n">
        <v>67232</v>
      </c>
      <c r="D65" s="22" t="n">
        <v>0</v>
      </c>
      <c r="E65" s="22" t="n">
        <v>0</v>
      </c>
      <c r="F65" s="22" t="n">
        <v>0</v>
      </c>
      <c r="G65" s="22" t="n">
        <v>69650</v>
      </c>
      <c r="H65" s="22" t="n">
        <v>155171</v>
      </c>
      <c r="I65" s="22" t="n">
        <v>0</v>
      </c>
      <c r="J65" s="22" t="n">
        <v>0</v>
      </c>
      <c r="K65" s="22" t="n">
        <v>0</v>
      </c>
      <c r="L65" s="22" t="n">
        <v>2171529</v>
      </c>
    </row>
    <row r="66" s="15" customFormat="true" ht="12" hidden="false" customHeight="true" outlineLevel="0" collapsed="false">
      <c r="A66" s="23" t="s">
        <v>71</v>
      </c>
      <c r="B66" s="22" t="n">
        <v>2022985</v>
      </c>
      <c r="C66" s="22" t="n">
        <v>0</v>
      </c>
      <c r="D66" s="22" t="n">
        <v>0</v>
      </c>
      <c r="E66" s="22" t="n">
        <v>220000</v>
      </c>
      <c r="F66" s="22" t="n">
        <v>0</v>
      </c>
      <c r="G66" s="22" t="n">
        <v>178355</v>
      </c>
      <c r="H66" s="22" t="n">
        <v>63879</v>
      </c>
      <c r="I66" s="22" t="n">
        <v>0</v>
      </c>
      <c r="J66" s="22" t="n">
        <v>0</v>
      </c>
      <c r="K66" s="22" t="n">
        <v>0</v>
      </c>
      <c r="L66" s="22" t="n">
        <v>2485219</v>
      </c>
    </row>
    <row r="67" s="20" customFormat="true" ht="12" hidden="false" customHeight="true" outlineLevel="0" collapsed="false">
      <c r="A67" s="18" t="s">
        <v>72</v>
      </c>
      <c r="B67" s="19" t="n">
        <v>6610730</v>
      </c>
      <c r="C67" s="19" t="n">
        <v>0</v>
      </c>
      <c r="D67" s="19" t="n">
        <v>87156</v>
      </c>
      <c r="E67" s="19" t="n">
        <v>686</v>
      </c>
      <c r="F67" s="19" t="n">
        <v>3194</v>
      </c>
      <c r="G67" s="19" t="n">
        <v>0</v>
      </c>
      <c r="H67" s="19" t="n">
        <v>825098</v>
      </c>
      <c r="I67" s="19" t="n">
        <v>0</v>
      </c>
      <c r="J67" s="19" t="n">
        <v>0</v>
      </c>
      <c r="K67" s="19" t="n">
        <v>0</v>
      </c>
      <c r="L67" s="19" t="n">
        <v>7526864</v>
      </c>
    </row>
    <row r="68" s="15" customFormat="true" ht="12" hidden="false" customHeight="true" outlineLevel="0" collapsed="false">
      <c r="A68" s="23" t="s">
        <v>73</v>
      </c>
      <c r="B68" s="22" t="n">
        <v>6347365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6347365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0</v>
      </c>
      <c r="C70" s="22" t="n">
        <v>0</v>
      </c>
      <c r="D70" s="22" t="n">
        <v>53592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53592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</row>
    <row r="73" s="15" customFormat="true" ht="12" hidden="false" customHeight="true" outlineLevel="0" collapsed="false">
      <c r="A73" s="23" t="s">
        <v>78</v>
      </c>
      <c r="B73" s="22" t="n">
        <v>263365</v>
      </c>
      <c r="C73" s="22" t="n">
        <v>0</v>
      </c>
      <c r="D73" s="22" t="n">
        <v>33564</v>
      </c>
      <c r="E73" s="22" t="n">
        <v>686</v>
      </c>
      <c r="F73" s="22" t="n">
        <v>3194</v>
      </c>
      <c r="G73" s="22" t="n">
        <v>0</v>
      </c>
      <c r="H73" s="22" t="n">
        <v>825098</v>
      </c>
      <c r="I73" s="22" t="n">
        <v>0</v>
      </c>
      <c r="J73" s="22" t="n">
        <v>0</v>
      </c>
      <c r="K73" s="22" t="n">
        <v>0</v>
      </c>
      <c r="L73" s="22" t="n">
        <v>1125907</v>
      </c>
    </row>
    <row r="74" s="20" customFormat="true" ht="12" hidden="false" customHeight="true" outlineLevel="0" collapsed="false">
      <c r="A74" s="18" t="s">
        <v>12</v>
      </c>
      <c r="B74" s="19" t="n">
        <v>132080558</v>
      </c>
      <c r="C74" s="19" t="n">
        <v>711383</v>
      </c>
      <c r="D74" s="19" t="n">
        <v>1060925</v>
      </c>
      <c r="E74" s="19" t="n">
        <v>302572</v>
      </c>
      <c r="F74" s="19" t="n">
        <v>7830114</v>
      </c>
      <c r="G74" s="19" t="n">
        <v>2442201</v>
      </c>
      <c r="H74" s="19" t="n">
        <v>16722701</v>
      </c>
      <c r="I74" s="19" t="n">
        <v>10800</v>
      </c>
      <c r="J74" s="19" t="n">
        <v>219301</v>
      </c>
      <c r="K74" s="19" t="n">
        <v>100083</v>
      </c>
      <c r="L74" s="19" t="n">
        <v>161480638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3120498</v>
      </c>
      <c r="C79" s="19" t="n">
        <v>6998</v>
      </c>
      <c r="D79" s="19" t="n">
        <v>19487</v>
      </c>
      <c r="E79" s="19" t="n">
        <v>0</v>
      </c>
      <c r="F79" s="19" t="n">
        <v>116497</v>
      </c>
      <c r="G79" s="19" t="n">
        <v>96383</v>
      </c>
      <c r="H79" s="19" t="n">
        <v>126709</v>
      </c>
      <c r="I79" s="19" t="n">
        <v>0</v>
      </c>
      <c r="J79" s="19" t="n">
        <v>0</v>
      </c>
      <c r="K79" s="19" t="n">
        <v>0</v>
      </c>
      <c r="L79" s="19" t="n">
        <v>3486572</v>
      </c>
    </row>
    <row r="80" s="15" customFormat="true" ht="12" hidden="false" customHeight="true" outlineLevel="0" collapsed="false">
      <c r="A80" s="21" t="s">
        <v>16</v>
      </c>
      <c r="B80" s="22" t="n">
        <v>63556</v>
      </c>
      <c r="C80" s="22" t="n">
        <v>0</v>
      </c>
      <c r="D80" s="22" t="n">
        <v>0</v>
      </c>
      <c r="E80" s="22" t="n">
        <v>0</v>
      </c>
      <c r="F80" s="22" t="n">
        <v>1496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78516</v>
      </c>
    </row>
    <row r="81" s="15" customFormat="true" ht="12" hidden="false" customHeight="true" outlineLevel="0" collapsed="false">
      <c r="A81" s="23" t="s">
        <v>17</v>
      </c>
      <c r="B81" s="22" t="n">
        <v>23582</v>
      </c>
      <c r="C81" s="22" t="n">
        <v>0</v>
      </c>
      <c r="D81" s="22" t="n">
        <v>0</v>
      </c>
      <c r="E81" s="22" t="n">
        <v>0</v>
      </c>
      <c r="F81" s="22" t="n">
        <v>13816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37398</v>
      </c>
    </row>
    <row r="82" s="15" customFormat="true" ht="12" hidden="false" customHeight="true" outlineLevel="0" collapsed="false">
      <c r="A82" s="23" t="s">
        <v>18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4911</v>
      </c>
      <c r="G82" s="22" t="n">
        <v>0</v>
      </c>
      <c r="H82" s="22" t="n">
        <v>27122</v>
      </c>
      <c r="I82" s="22" t="n">
        <v>0</v>
      </c>
      <c r="J82" s="22" t="n">
        <v>0</v>
      </c>
      <c r="K82" s="22" t="n">
        <v>0</v>
      </c>
      <c r="L82" s="22" t="n">
        <v>32033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</row>
    <row r="84" s="15" customFormat="true" ht="12" hidden="false" customHeight="true" outlineLevel="0" collapsed="false">
      <c r="A84" s="23" t="s">
        <v>20</v>
      </c>
      <c r="B84" s="22" t="n">
        <v>2791217</v>
      </c>
      <c r="C84" s="22" t="n">
        <v>6998</v>
      </c>
      <c r="D84" s="22" t="n">
        <v>18422</v>
      </c>
      <c r="E84" s="22" t="n">
        <v>0</v>
      </c>
      <c r="F84" s="22" t="n">
        <v>28807</v>
      </c>
      <c r="G84" s="22" t="n">
        <v>0</v>
      </c>
      <c r="H84" s="22" t="n">
        <v>37187</v>
      </c>
      <c r="I84" s="22" t="n">
        <v>0</v>
      </c>
      <c r="J84" s="22" t="n">
        <v>0</v>
      </c>
      <c r="K84" s="22" t="n">
        <v>0</v>
      </c>
      <c r="L84" s="22" t="n">
        <v>2882631</v>
      </c>
    </row>
    <row r="85" s="15" customFormat="true" ht="12" hidden="false" customHeight="true" outlineLevel="0" collapsed="false">
      <c r="A85" s="23" t="s">
        <v>21</v>
      </c>
      <c r="B85" s="22" t="n">
        <v>182237</v>
      </c>
      <c r="C85" s="22" t="n">
        <v>0</v>
      </c>
      <c r="D85" s="22" t="n">
        <v>0</v>
      </c>
      <c r="E85" s="22" t="n">
        <v>0</v>
      </c>
      <c r="F85" s="22" t="n">
        <v>13567</v>
      </c>
      <c r="G85" s="22" t="n">
        <v>96383</v>
      </c>
      <c r="H85" s="22" t="n">
        <v>62400</v>
      </c>
      <c r="I85" s="22" t="n">
        <v>0</v>
      </c>
      <c r="J85" s="22" t="n">
        <v>0</v>
      </c>
      <c r="K85" s="22" t="n">
        <v>0</v>
      </c>
      <c r="L85" s="22" t="n">
        <v>354587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</row>
    <row r="87" s="15" customFormat="true" ht="12" hidden="false" customHeight="true" outlineLevel="0" collapsed="false">
      <c r="A87" s="23" t="s">
        <v>23</v>
      </c>
      <c r="B87" s="22" t="n">
        <v>59906</v>
      </c>
      <c r="C87" s="22" t="n">
        <v>0</v>
      </c>
      <c r="D87" s="22" t="n">
        <v>1065</v>
      </c>
      <c r="E87" s="22" t="n">
        <v>0</v>
      </c>
      <c r="F87" s="22" t="n">
        <v>40438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101409</v>
      </c>
    </row>
    <row r="88" s="20" customFormat="true" ht="12" hidden="false" customHeight="true" outlineLevel="0" collapsed="false">
      <c r="A88" s="18" t="s">
        <v>24</v>
      </c>
      <c r="B88" s="19" t="n">
        <v>771124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771124</v>
      </c>
    </row>
    <row r="89" s="15" customFormat="true" ht="12" hidden="false" customHeight="true" outlineLevel="0" collapsed="false">
      <c r="A89" s="23" t="s">
        <v>25</v>
      </c>
      <c r="B89" s="22" t="n">
        <v>771124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771124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282958</v>
      </c>
      <c r="C91" s="19" t="n">
        <v>0</v>
      </c>
      <c r="D91" s="19" t="n">
        <v>0</v>
      </c>
      <c r="E91" s="19" t="n">
        <v>0</v>
      </c>
      <c r="F91" s="19" t="n">
        <v>46273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329231</v>
      </c>
    </row>
    <row r="92" s="15" customFormat="true" ht="12" hidden="false" customHeight="true" outlineLevel="0" collapsed="false">
      <c r="A92" s="23" t="s">
        <v>28</v>
      </c>
      <c r="B92" s="22" t="n">
        <v>270958</v>
      </c>
      <c r="C92" s="22" t="n">
        <v>0</v>
      </c>
      <c r="D92" s="22" t="n">
        <v>0</v>
      </c>
      <c r="E92" s="22" t="n">
        <v>0</v>
      </c>
      <c r="F92" s="22" t="n">
        <v>46273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317231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1200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12000</v>
      </c>
    </row>
    <row r="95" s="20" customFormat="true" ht="12" hidden="false" customHeight="true" outlineLevel="0" collapsed="false">
      <c r="A95" s="18" t="s">
        <v>31</v>
      </c>
      <c r="B95" s="19" t="n">
        <v>1967869</v>
      </c>
      <c r="C95" s="19" t="n">
        <v>0</v>
      </c>
      <c r="D95" s="19" t="n">
        <v>0</v>
      </c>
      <c r="E95" s="19" t="n">
        <v>0</v>
      </c>
      <c r="F95" s="19" t="n">
        <v>12250</v>
      </c>
      <c r="G95" s="19" t="n">
        <v>30093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2010212</v>
      </c>
    </row>
    <row r="96" s="15" customFormat="true" ht="12" hidden="false" customHeight="true" outlineLevel="0" collapsed="false">
      <c r="A96" s="23" t="s">
        <v>32</v>
      </c>
      <c r="B96" s="22" t="n">
        <v>590093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590093</v>
      </c>
    </row>
    <row r="97" s="15" customFormat="true" ht="12" hidden="false" customHeight="true" outlineLevel="0" collapsed="false">
      <c r="A97" s="23" t="s">
        <v>33</v>
      </c>
      <c r="B97" s="22" t="n">
        <v>984302</v>
      </c>
      <c r="C97" s="22" t="n">
        <v>0</v>
      </c>
      <c r="D97" s="22" t="n">
        <v>0</v>
      </c>
      <c r="E97" s="22" t="n">
        <v>0</v>
      </c>
      <c r="F97" s="22" t="n">
        <v>3777</v>
      </c>
      <c r="G97" s="22" t="n">
        <v>30093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1018172</v>
      </c>
    </row>
    <row r="98" s="15" customFormat="true" ht="12" hidden="false" customHeight="true" outlineLevel="0" collapsed="false">
      <c r="A98" s="23" t="s">
        <v>34</v>
      </c>
      <c r="B98" s="22" t="n">
        <v>385402</v>
      </c>
      <c r="C98" s="22" t="n">
        <v>0</v>
      </c>
      <c r="D98" s="22" t="n">
        <v>0</v>
      </c>
      <c r="E98" s="22" t="n">
        <v>0</v>
      </c>
      <c r="F98" s="22" t="n">
        <v>6174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391576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6</v>
      </c>
      <c r="B100" s="22" t="n">
        <v>8072</v>
      </c>
      <c r="C100" s="22" t="n">
        <v>0</v>
      </c>
      <c r="D100" s="22" t="n">
        <v>0</v>
      </c>
      <c r="E100" s="22" t="n">
        <v>0</v>
      </c>
      <c r="F100" s="22" t="n">
        <v>2299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10371</v>
      </c>
    </row>
    <row r="101" s="20" customFormat="true" ht="12" hidden="false" customHeight="true" outlineLevel="0" collapsed="false">
      <c r="A101" s="18" t="s">
        <v>37</v>
      </c>
      <c r="B101" s="19" t="n">
        <v>71001</v>
      </c>
      <c r="C101" s="19" t="n">
        <v>0</v>
      </c>
      <c r="D101" s="19" t="n">
        <v>0</v>
      </c>
      <c r="E101" s="19" t="n">
        <v>0</v>
      </c>
      <c r="F101" s="19" t="n">
        <v>5825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76826</v>
      </c>
    </row>
    <row r="102" s="15" customFormat="true" ht="12" hidden="false" customHeight="true" outlineLevel="0" collapsed="false">
      <c r="A102" s="23" t="s">
        <v>38</v>
      </c>
      <c r="B102" s="22" t="n">
        <v>0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</row>
    <row r="103" s="15" customFormat="true" ht="12" hidden="false" customHeight="true" outlineLevel="0" collapsed="false">
      <c r="A103" s="23" t="s">
        <v>39</v>
      </c>
      <c r="B103" s="22" t="n">
        <v>71001</v>
      </c>
      <c r="C103" s="22" t="n">
        <v>0</v>
      </c>
      <c r="D103" s="22" t="n">
        <v>0</v>
      </c>
      <c r="E103" s="22" t="n">
        <v>0</v>
      </c>
      <c r="F103" s="22" t="n">
        <v>5825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76826</v>
      </c>
    </row>
    <row r="104" s="20" customFormat="true" ht="12" hidden="false" customHeight="true" outlineLevel="0" collapsed="false">
      <c r="A104" s="18" t="s">
        <v>40</v>
      </c>
      <c r="B104" s="19" t="n">
        <v>1110981</v>
      </c>
      <c r="C104" s="19" t="n">
        <v>0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1110981</v>
      </c>
    </row>
    <row r="105" s="15" customFormat="true" ht="12" hidden="false" customHeight="true" outlineLevel="0" collapsed="false">
      <c r="A105" s="23" t="s">
        <v>41</v>
      </c>
      <c r="B105" s="22" t="n">
        <v>0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</row>
    <row r="106" s="15" customFormat="true" ht="12" hidden="false" customHeight="true" outlineLevel="0" collapsed="false">
      <c r="A106" s="23" t="s">
        <v>42</v>
      </c>
      <c r="B106" s="22" t="n">
        <v>1110981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1110981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</row>
    <row r="108" s="20" customFormat="true" ht="12" hidden="false" customHeight="true" outlineLevel="0" collapsed="false">
      <c r="A108" s="18" t="s">
        <v>44</v>
      </c>
      <c r="B108" s="19" t="n">
        <v>242696</v>
      </c>
      <c r="C108" s="19" t="n">
        <v>0</v>
      </c>
      <c r="D108" s="19" t="n">
        <v>0</v>
      </c>
      <c r="E108" s="19" t="n">
        <v>0</v>
      </c>
      <c r="F108" s="19" t="n">
        <v>26525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269221</v>
      </c>
    </row>
    <row r="109" s="15" customFormat="true" ht="12" hidden="false" customHeight="true" outlineLevel="0" collapsed="false">
      <c r="A109" s="23" t="s">
        <v>45</v>
      </c>
      <c r="B109" s="22" t="n">
        <v>237905</v>
      </c>
      <c r="C109" s="22" t="n">
        <v>0</v>
      </c>
      <c r="D109" s="22" t="n">
        <v>0</v>
      </c>
      <c r="E109" s="22" t="n">
        <v>0</v>
      </c>
      <c r="F109" s="22" t="n">
        <v>26525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264430</v>
      </c>
    </row>
    <row r="110" s="15" customFormat="true" ht="12" hidden="false" customHeight="true" outlineLevel="0" collapsed="false">
      <c r="A110" s="23" t="s">
        <v>46</v>
      </c>
      <c r="B110" s="22" t="n">
        <v>4791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4791</v>
      </c>
    </row>
    <row r="111" s="20" customFormat="true" ht="12" hidden="false" customHeight="true" outlineLevel="0" collapsed="false">
      <c r="A111" s="18" t="s">
        <v>47</v>
      </c>
      <c r="B111" s="19" t="n">
        <v>7596096</v>
      </c>
      <c r="C111" s="19" t="n">
        <v>11351</v>
      </c>
      <c r="D111" s="19" t="n">
        <v>31615</v>
      </c>
      <c r="E111" s="19" t="n">
        <v>5323</v>
      </c>
      <c r="F111" s="19" t="n">
        <v>42893</v>
      </c>
      <c r="G111" s="19" t="n">
        <v>23248</v>
      </c>
      <c r="H111" s="19" t="n">
        <v>9803</v>
      </c>
      <c r="I111" s="19" t="n">
        <v>0</v>
      </c>
      <c r="J111" s="19" t="n">
        <v>0</v>
      </c>
      <c r="K111" s="19" t="n">
        <v>0</v>
      </c>
      <c r="L111" s="19" t="n">
        <v>7720329</v>
      </c>
    </row>
    <row r="112" s="15" customFormat="true" ht="12" hidden="false" customHeight="true" outlineLevel="0" collapsed="false">
      <c r="A112" s="23" t="s">
        <v>48</v>
      </c>
      <c r="B112" s="22" t="n">
        <v>7082269</v>
      </c>
      <c r="C112" s="22" t="n">
        <v>11351</v>
      </c>
      <c r="D112" s="22" t="n">
        <v>31615</v>
      </c>
      <c r="E112" s="22" t="n">
        <v>5323</v>
      </c>
      <c r="F112" s="22" t="n">
        <v>27717</v>
      </c>
      <c r="G112" s="22" t="n">
        <v>23248</v>
      </c>
      <c r="H112" s="22" t="n">
        <v>9803</v>
      </c>
      <c r="I112" s="22" t="n">
        <v>0</v>
      </c>
      <c r="J112" s="22" t="n">
        <v>0</v>
      </c>
      <c r="K112" s="22" t="n">
        <v>0</v>
      </c>
      <c r="L112" s="22" t="n">
        <v>7191326</v>
      </c>
    </row>
    <row r="113" s="15" customFormat="true" ht="12" hidden="false" customHeight="true" outlineLevel="0" collapsed="false">
      <c r="A113" s="23" t="s">
        <v>49</v>
      </c>
      <c r="B113" s="22" t="n">
        <v>331254</v>
      </c>
      <c r="C113" s="22" t="n">
        <v>0</v>
      </c>
      <c r="D113" s="22" t="n">
        <v>0</v>
      </c>
      <c r="E113" s="22" t="n">
        <v>0</v>
      </c>
      <c r="F113" s="22" t="n">
        <v>15176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346430</v>
      </c>
    </row>
    <row r="114" s="15" customFormat="true" ht="12" hidden="false" customHeight="true" outlineLevel="0" collapsed="false">
      <c r="A114" s="23" t="s">
        <v>50</v>
      </c>
      <c r="B114" s="22" t="n">
        <v>182573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182573</v>
      </c>
    </row>
    <row r="115" s="20" customFormat="true" ht="12" hidden="false" customHeight="true" outlineLevel="0" collapsed="false">
      <c r="A115" s="18" t="s">
        <v>51</v>
      </c>
      <c r="B115" s="19" t="n">
        <v>3935605</v>
      </c>
      <c r="C115" s="19" t="n">
        <v>0</v>
      </c>
      <c r="D115" s="19" t="n">
        <v>103267</v>
      </c>
      <c r="E115" s="19" t="n">
        <v>17817</v>
      </c>
      <c r="F115" s="19" t="n">
        <v>241309</v>
      </c>
      <c r="G115" s="19" t="n">
        <v>110860</v>
      </c>
      <c r="H115" s="19" t="n">
        <v>2334652</v>
      </c>
      <c r="I115" s="19" t="n">
        <v>0</v>
      </c>
      <c r="J115" s="19" t="n">
        <v>0</v>
      </c>
      <c r="K115" s="19" t="n">
        <v>0</v>
      </c>
      <c r="L115" s="19" t="n">
        <v>6743510</v>
      </c>
    </row>
    <row r="116" s="15" customFormat="true" ht="12" hidden="false" customHeight="true" outlineLevel="0" collapsed="false">
      <c r="A116" s="23" t="s">
        <v>52</v>
      </c>
      <c r="B116" s="22" t="n">
        <v>1784349</v>
      </c>
      <c r="C116" s="22" t="n">
        <v>0</v>
      </c>
      <c r="D116" s="22" t="n">
        <v>91516</v>
      </c>
      <c r="E116" s="22" t="n">
        <v>0</v>
      </c>
      <c r="F116" s="22" t="n">
        <v>0</v>
      </c>
      <c r="G116" s="22" t="n">
        <v>98095</v>
      </c>
      <c r="H116" s="22" t="n">
        <v>433832</v>
      </c>
      <c r="I116" s="22" t="n">
        <v>0</v>
      </c>
      <c r="J116" s="22" t="n">
        <v>0</v>
      </c>
      <c r="K116" s="22" t="n">
        <v>0</v>
      </c>
      <c r="L116" s="22" t="n">
        <v>2407792</v>
      </c>
    </row>
    <row r="117" s="15" customFormat="true" ht="12" hidden="false" customHeight="true" outlineLevel="0" collapsed="false">
      <c r="A117" s="23" t="s">
        <v>53</v>
      </c>
      <c r="B117" s="22" t="n">
        <v>475251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1508166</v>
      </c>
      <c r="I117" s="22" t="n">
        <v>0</v>
      </c>
      <c r="J117" s="22" t="n">
        <v>0</v>
      </c>
      <c r="K117" s="22" t="n">
        <v>0</v>
      </c>
      <c r="L117" s="22" t="n">
        <v>1983417</v>
      </c>
    </row>
    <row r="118" s="15" customFormat="true" ht="12" hidden="false" customHeight="true" outlineLevel="0" collapsed="false">
      <c r="A118" s="23" t="s">
        <v>54</v>
      </c>
      <c r="B118" s="22" t="n">
        <v>119432</v>
      </c>
      <c r="C118" s="22" t="n">
        <v>0</v>
      </c>
      <c r="D118" s="22" t="n">
        <v>11751</v>
      </c>
      <c r="E118" s="22" t="n">
        <v>0</v>
      </c>
      <c r="F118" s="22" t="n">
        <v>937</v>
      </c>
      <c r="G118" s="22" t="n">
        <v>0</v>
      </c>
      <c r="H118" s="22" t="n">
        <v>244281</v>
      </c>
      <c r="I118" s="22" t="n">
        <v>0</v>
      </c>
      <c r="J118" s="22" t="n">
        <v>0</v>
      </c>
      <c r="K118" s="22" t="n">
        <v>0</v>
      </c>
      <c r="L118" s="22" t="n">
        <v>376401</v>
      </c>
    </row>
    <row r="119" s="15" customFormat="true" ht="12" hidden="false" customHeight="true" outlineLevel="0" collapsed="false">
      <c r="A119" s="23" t="s">
        <v>55</v>
      </c>
      <c r="B119" s="22" t="n">
        <v>718633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196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720593</v>
      </c>
    </row>
    <row r="120" s="15" customFormat="true" ht="12" hidden="false" customHeight="true" outlineLevel="0" collapsed="false">
      <c r="A120" s="23" t="s">
        <v>56</v>
      </c>
      <c r="B120" s="22" t="n">
        <v>163809</v>
      </c>
      <c r="C120" s="22" t="n">
        <v>0</v>
      </c>
      <c r="D120" s="22" t="n">
        <v>0</v>
      </c>
      <c r="E120" s="22" t="n">
        <v>0</v>
      </c>
      <c r="F120" s="22" t="n">
        <v>190785</v>
      </c>
      <c r="G120" s="22" t="n">
        <v>0</v>
      </c>
      <c r="H120" s="22" t="n">
        <v>56246</v>
      </c>
      <c r="I120" s="22" t="n">
        <v>0</v>
      </c>
      <c r="J120" s="22" t="n">
        <v>0</v>
      </c>
      <c r="K120" s="22" t="n">
        <v>0</v>
      </c>
      <c r="L120" s="22" t="n">
        <v>410840</v>
      </c>
    </row>
    <row r="121" s="15" customFormat="true" ht="12" hidden="false" customHeight="true" outlineLevel="0" collapsed="false">
      <c r="A121" s="23" t="s">
        <v>57</v>
      </c>
      <c r="B121" s="22" t="n">
        <v>674130</v>
      </c>
      <c r="C121" s="22" t="n">
        <v>0</v>
      </c>
      <c r="D121" s="22" t="n">
        <v>0</v>
      </c>
      <c r="E121" s="22" t="n">
        <v>17817</v>
      </c>
      <c r="F121" s="22" t="n">
        <v>49587</v>
      </c>
      <c r="G121" s="22" t="n">
        <v>10804</v>
      </c>
      <c r="H121" s="22" t="n">
        <v>92127</v>
      </c>
      <c r="I121" s="22" t="n">
        <v>0</v>
      </c>
      <c r="J121" s="22" t="n">
        <v>0</v>
      </c>
      <c r="K121" s="22" t="n">
        <v>0</v>
      </c>
      <c r="L121" s="22" t="n">
        <v>844465</v>
      </c>
    </row>
    <row r="122" s="20" customFormat="true" ht="12" hidden="false" customHeight="true" outlineLevel="0" collapsed="false">
      <c r="A122" s="18" t="s">
        <v>58</v>
      </c>
      <c r="B122" s="19" t="n">
        <v>1138246</v>
      </c>
      <c r="C122" s="19" t="n">
        <v>0</v>
      </c>
      <c r="D122" s="19" t="n">
        <v>0</v>
      </c>
      <c r="E122" s="19" t="n">
        <v>0</v>
      </c>
      <c r="F122" s="19" t="n">
        <v>7273</v>
      </c>
      <c r="G122" s="19" t="n">
        <v>87918</v>
      </c>
      <c r="H122" s="19" t="n">
        <v>440</v>
      </c>
      <c r="I122" s="19" t="n">
        <v>0</v>
      </c>
      <c r="J122" s="19" t="n">
        <v>15976</v>
      </c>
      <c r="K122" s="19" t="n">
        <v>0</v>
      </c>
      <c r="L122" s="19" t="n">
        <v>1249853</v>
      </c>
    </row>
    <row r="123" s="15" customFormat="true" ht="12" hidden="false" customHeight="true" outlineLevel="0" collapsed="false">
      <c r="A123" s="23" t="s">
        <v>59</v>
      </c>
      <c r="B123" s="22" t="n">
        <v>0</v>
      </c>
      <c r="C123" s="22" t="n">
        <v>0</v>
      </c>
      <c r="D123" s="22" t="n">
        <v>0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</row>
    <row r="124" s="15" customFormat="true" ht="12" hidden="false" customHeight="true" outlineLevel="0" collapsed="false">
      <c r="A124" s="23" t="s">
        <v>60</v>
      </c>
      <c r="B124" s="22" t="n">
        <v>20365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20365</v>
      </c>
    </row>
    <row r="125" s="15" customFormat="true" ht="12" hidden="false" customHeight="true" outlineLevel="0" collapsed="false">
      <c r="A125" s="23" t="s">
        <v>61</v>
      </c>
      <c r="B125" s="22" t="n">
        <v>6222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6222</v>
      </c>
    </row>
    <row r="126" s="15" customFormat="true" ht="12" hidden="false" customHeight="true" outlineLevel="0" collapsed="false">
      <c r="A126" s="23" t="s">
        <v>62</v>
      </c>
      <c r="B126" s="22" t="n">
        <v>300808</v>
      </c>
      <c r="C126" s="22" t="n">
        <v>0</v>
      </c>
      <c r="D126" s="22" t="n">
        <v>0</v>
      </c>
      <c r="E126" s="22" t="n">
        <v>0</v>
      </c>
      <c r="F126" s="22" t="n">
        <v>5500</v>
      </c>
      <c r="G126" s="22" t="n">
        <v>0</v>
      </c>
      <c r="H126" s="22" t="n">
        <v>0</v>
      </c>
      <c r="I126" s="22" t="n">
        <v>0</v>
      </c>
      <c r="J126" s="22" t="n">
        <v>15976</v>
      </c>
      <c r="K126" s="22" t="n">
        <v>0</v>
      </c>
      <c r="L126" s="22" t="n">
        <v>322284</v>
      </c>
    </row>
    <row r="127" s="15" customFormat="true" ht="12" hidden="false" customHeight="true" outlineLevel="0" collapsed="false">
      <c r="A127" s="23" t="s">
        <v>63</v>
      </c>
      <c r="B127" s="22" t="n">
        <v>810852</v>
      </c>
      <c r="C127" s="22" t="n">
        <v>0</v>
      </c>
      <c r="D127" s="22" t="n">
        <v>0</v>
      </c>
      <c r="E127" s="22" t="n">
        <v>0</v>
      </c>
      <c r="F127" s="22" t="n">
        <v>1773</v>
      </c>
      <c r="G127" s="22" t="n">
        <v>87918</v>
      </c>
      <c r="H127" s="22" t="n">
        <v>440</v>
      </c>
      <c r="I127" s="22" t="n">
        <v>0</v>
      </c>
      <c r="J127" s="22" t="n">
        <v>0</v>
      </c>
      <c r="K127" s="22" t="n">
        <v>0</v>
      </c>
      <c r="L127" s="22" t="n">
        <v>900983</v>
      </c>
    </row>
    <row r="128" s="20" customFormat="true" ht="12" hidden="false" customHeight="true" outlineLevel="0" collapsed="false">
      <c r="A128" s="18" t="s">
        <v>64</v>
      </c>
      <c r="B128" s="19" t="n">
        <v>498607</v>
      </c>
      <c r="C128" s="19" t="n">
        <v>0</v>
      </c>
      <c r="D128" s="19" t="n">
        <v>0</v>
      </c>
      <c r="E128" s="19" t="n">
        <v>4937</v>
      </c>
      <c r="F128" s="19" t="n">
        <v>0</v>
      </c>
      <c r="G128" s="19" t="n">
        <v>17426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520970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7445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7445</v>
      </c>
    </row>
    <row r="131" s="15" customFormat="true" ht="12" hidden="false" customHeight="true" outlineLevel="0" collapsed="false">
      <c r="A131" s="23" t="s">
        <v>67</v>
      </c>
      <c r="B131" s="22" t="n">
        <v>111693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111693</v>
      </c>
    </row>
    <row r="132" s="15" customFormat="true" ht="12" hidden="false" customHeight="true" outlineLevel="0" collapsed="false">
      <c r="A132" s="23" t="s">
        <v>68</v>
      </c>
      <c r="B132" s="22" t="n">
        <v>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</row>
    <row r="134" s="15" customFormat="true" ht="12" hidden="false" customHeight="true" outlineLevel="0" collapsed="false">
      <c r="A134" s="23" t="s">
        <v>70</v>
      </c>
      <c r="B134" s="22" t="n">
        <v>153901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153901</v>
      </c>
    </row>
    <row r="135" s="15" customFormat="true" ht="12" hidden="false" customHeight="true" outlineLevel="0" collapsed="false">
      <c r="A135" s="23" t="s">
        <v>71</v>
      </c>
      <c r="B135" s="22" t="n">
        <v>225569</v>
      </c>
      <c r="C135" s="22" t="n">
        <v>0</v>
      </c>
      <c r="D135" s="22" t="n">
        <v>0</v>
      </c>
      <c r="E135" s="22" t="n">
        <v>4937</v>
      </c>
      <c r="F135" s="22" t="n">
        <v>0</v>
      </c>
      <c r="G135" s="22" t="n">
        <v>17426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247932</v>
      </c>
    </row>
    <row r="136" s="20" customFormat="true" ht="12" hidden="false" customHeight="true" outlineLevel="0" collapsed="false">
      <c r="A136" s="18" t="s">
        <v>72</v>
      </c>
      <c r="B136" s="19" t="n">
        <v>359125</v>
      </c>
      <c r="C136" s="19" t="n">
        <v>0</v>
      </c>
      <c r="D136" s="19" t="n">
        <v>53241</v>
      </c>
      <c r="E136" s="19" t="n">
        <v>0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412366</v>
      </c>
    </row>
    <row r="137" s="15" customFormat="true" ht="12" hidden="false" customHeight="true" outlineLevel="0" collapsed="false">
      <c r="A137" s="23" t="s">
        <v>73</v>
      </c>
      <c r="B137" s="22" t="n">
        <v>273365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273365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0</v>
      </c>
      <c r="C139" s="22" t="n">
        <v>0</v>
      </c>
      <c r="D139" s="22" t="n">
        <v>50048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50048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85760</v>
      </c>
      <c r="C142" s="22" t="n">
        <v>0</v>
      </c>
      <c r="D142" s="22" t="n">
        <v>3194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88954</v>
      </c>
    </row>
    <row r="143" s="20" customFormat="true" ht="12" hidden="false" customHeight="true" outlineLevel="0" collapsed="false">
      <c r="A143" s="18" t="s">
        <v>12</v>
      </c>
      <c r="B143" s="19" t="n">
        <v>21094806</v>
      </c>
      <c r="C143" s="19" t="n">
        <v>18349</v>
      </c>
      <c r="D143" s="19" t="n">
        <v>207610</v>
      </c>
      <c r="E143" s="19" t="n">
        <v>28077</v>
      </c>
      <c r="F143" s="19" t="n">
        <v>498845</v>
      </c>
      <c r="G143" s="19" t="n">
        <v>365928</v>
      </c>
      <c r="H143" s="19" t="n">
        <v>2471604</v>
      </c>
      <c r="I143" s="19" t="n">
        <v>0</v>
      </c>
      <c r="J143" s="19" t="n">
        <v>15976</v>
      </c>
      <c r="K143" s="19" t="n">
        <v>0</v>
      </c>
      <c r="L143" s="19" t="n">
        <v>24701195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11254929</v>
      </c>
      <c r="C148" s="19" t="n">
        <v>676910</v>
      </c>
      <c r="D148" s="19" t="n">
        <v>82420</v>
      </c>
      <c r="E148" s="19" t="n">
        <v>64345</v>
      </c>
      <c r="F148" s="19" t="n">
        <v>507278</v>
      </c>
      <c r="G148" s="19" t="n">
        <v>344827</v>
      </c>
      <c r="H148" s="19" t="n">
        <v>1569424</v>
      </c>
      <c r="I148" s="19" t="n">
        <v>0</v>
      </c>
      <c r="J148" s="19" t="n">
        <v>0</v>
      </c>
      <c r="K148" s="19" t="n">
        <v>10815</v>
      </c>
      <c r="L148" s="19" t="n">
        <v>14510948</v>
      </c>
    </row>
    <row r="149" s="15" customFormat="true" ht="12" hidden="false" customHeight="true" outlineLevel="0" collapsed="false">
      <c r="A149" s="21" t="s">
        <v>16</v>
      </c>
      <c r="B149" s="22" t="n">
        <v>561216</v>
      </c>
      <c r="C149" s="22" t="n">
        <v>2378</v>
      </c>
      <c r="D149" s="22" t="n">
        <v>0</v>
      </c>
      <c r="E149" s="22" t="n">
        <v>0</v>
      </c>
      <c r="F149" s="22" t="n">
        <v>176884</v>
      </c>
      <c r="G149" s="22" t="n">
        <v>2436</v>
      </c>
      <c r="H149" s="22" t="n">
        <v>2497</v>
      </c>
      <c r="I149" s="22" t="n">
        <v>0</v>
      </c>
      <c r="J149" s="22" t="n">
        <v>0</v>
      </c>
      <c r="K149" s="22" t="n">
        <v>0</v>
      </c>
      <c r="L149" s="22" t="n">
        <v>745411</v>
      </c>
    </row>
    <row r="150" s="15" customFormat="true" ht="12" hidden="false" customHeight="true" outlineLevel="0" collapsed="false">
      <c r="A150" s="23" t="s">
        <v>17</v>
      </c>
      <c r="B150" s="22" t="n">
        <v>103983</v>
      </c>
      <c r="C150" s="22" t="n">
        <v>0</v>
      </c>
      <c r="D150" s="22" t="n">
        <v>0</v>
      </c>
      <c r="E150" s="22" t="n">
        <v>0</v>
      </c>
      <c r="F150" s="22" t="n">
        <v>109559</v>
      </c>
      <c r="G150" s="22" t="n">
        <v>0</v>
      </c>
      <c r="H150" s="22" t="n">
        <v>104329</v>
      </c>
      <c r="I150" s="22" t="n">
        <v>0</v>
      </c>
      <c r="J150" s="22" t="n">
        <v>0</v>
      </c>
      <c r="K150" s="22" t="n">
        <v>0</v>
      </c>
      <c r="L150" s="22" t="n">
        <v>317871</v>
      </c>
    </row>
    <row r="151" s="15" customFormat="true" ht="12" hidden="false" customHeight="true" outlineLevel="0" collapsed="false">
      <c r="A151" s="23" t="s">
        <v>18</v>
      </c>
      <c r="B151" s="22" t="n">
        <v>40529</v>
      </c>
      <c r="C151" s="22" t="n">
        <v>0</v>
      </c>
      <c r="D151" s="22" t="n">
        <v>0</v>
      </c>
      <c r="E151" s="22" t="n">
        <v>0</v>
      </c>
      <c r="F151" s="22" t="n">
        <v>11338</v>
      </c>
      <c r="G151" s="22" t="n">
        <v>0</v>
      </c>
      <c r="H151" s="22" t="n">
        <v>132471</v>
      </c>
      <c r="I151" s="22" t="n">
        <v>0</v>
      </c>
      <c r="J151" s="22" t="n">
        <v>0</v>
      </c>
      <c r="K151" s="22" t="n">
        <v>10815</v>
      </c>
      <c r="L151" s="22" t="n">
        <v>195153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3567</v>
      </c>
      <c r="G152" s="22" t="n">
        <v>1715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5282</v>
      </c>
    </row>
    <row r="153" s="15" customFormat="true" ht="12" hidden="false" customHeight="true" outlineLevel="0" collapsed="false">
      <c r="A153" s="23" t="s">
        <v>20</v>
      </c>
      <c r="B153" s="22" t="n">
        <v>8504500</v>
      </c>
      <c r="C153" s="22" t="n">
        <v>393635</v>
      </c>
      <c r="D153" s="22" t="n">
        <v>77042</v>
      </c>
      <c r="E153" s="22" t="n">
        <v>0</v>
      </c>
      <c r="F153" s="22" t="n">
        <v>99332</v>
      </c>
      <c r="G153" s="22" t="n">
        <v>67318</v>
      </c>
      <c r="H153" s="22" t="n">
        <v>175599</v>
      </c>
      <c r="I153" s="22" t="n">
        <v>0</v>
      </c>
      <c r="J153" s="22" t="n">
        <v>0</v>
      </c>
      <c r="K153" s="22" t="n">
        <v>0</v>
      </c>
      <c r="L153" s="22" t="n">
        <v>9317426</v>
      </c>
    </row>
    <row r="154" s="15" customFormat="true" ht="12" hidden="false" customHeight="true" outlineLevel="0" collapsed="false">
      <c r="A154" s="23" t="s">
        <v>21</v>
      </c>
      <c r="B154" s="22" t="n">
        <v>1373118</v>
      </c>
      <c r="C154" s="22" t="n">
        <v>280897</v>
      </c>
      <c r="D154" s="22" t="n">
        <v>5378</v>
      </c>
      <c r="E154" s="22" t="n">
        <v>0</v>
      </c>
      <c r="F154" s="22" t="n">
        <v>68763</v>
      </c>
      <c r="G154" s="22" t="n">
        <v>265936</v>
      </c>
      <c r="H154" s="22" t="n">
        <v>270332</v>
      </c>
      <c r="I154" s="22" t="n">
        <v>0</v>
      </c>
      <c r="J154" s="22" t="n">
        <v>0</v>
      </c>
      <c r="K154" s="22" t="n">
        <v>0</v>
      </c>
      <c r="L154" s="22" t="n">
        <v>2264424</v>
      </c>
    </row>
    <row r="155" s="15" customFormat="true" ht="12" hidden="false" customHeight="true" outlineLevel="0" collapsed="false">
      <c r="A155" s="23" t="s">
        <v>22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3707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3707</v>
      </c>
    </row>
    <row r="156" s="15" customFormat="true" ht="12" hidden="false" customHeight="true" outlineLevel="0" collapsed="false">
      <c r="A156" s="23" t="s">
        <v>23</v>
      </c>
      <c r="B156" s="22" t="n">
        <v>671583</v>
      </c>
      <c r="C156" s="22" t="n">
        <v>0</v>
      </c>
      <c r="D156" s="22" t="n">
        <v>0</v>
      </c>
      <c r="E156" s="22" t="n">
        <v>64345</v>
      </c>
      <c r="F156" s="22" t="n">
        <v>34131</v>
      </c>
      <c r="G156" s="22" t="n">
        <v>7421</v>
      </c>
      <c r="H156" s="22" t="n">
        <v>884195</v>
      </c>
      <c r="I156" s="22" t="n">
        <v>0</v>
      </c>
      <c r="J156" s="22" t="n">
        <v>0</v>
      </c>
      <c r="K156" s="22" t="n">
        <v>0</v>
      </c>
      <c r="L156" s="22" t="n">
        <v>1661675</v>
      </c>
    </row>
    <row r="157" s="20" customFormat="true" ht="12" hidden="false" customHeight="true" outlineLevel="0" collapsed="false">
      <c r="A157" s="18" t="s">
        <v>24</v>
      </c>
      <c r="B157" s="19" t="n">
        <v>622639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622639</v>
      </c>
    </row>
    <row r="158" s="15" customFormat="true" ht="12" hidden="false" customHeight="true" outlineLevel="0" collapsed="false">
      <c r="A158" s="23" t="s">
        <v>25</v>
      </c>
      <c r="B158" s="22" t="n">
        <v>622639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622639</v>
      </c>
    </row>
    <row r="159" s="15" customFormat="true" ht="12" hidden="false" customHeight="true" outlineLevel="0" collapsed="false">
      <c r="A159" s="23" t="s">
        <v>26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7</v>
      </c>
      <c r="B160" s="19" t="n">
        <v>11924</v>
      </c>
      <c r="C160" s="19" t="n">
        <v>0</v>
      </c>
      <c r="D160" s="19" t="n">
        <v>0</v>
      </c>
      <c r="E160" s="19" t="n">
        <v>0</v>
      </c>
      <c r="F160" s="19" t="n">
        <v>206562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218486</v>
      </c>
    </row>
    <row r="161" s="15" customFormat="true" ht="12" hidden="false" customHeight="true" outlineLevel="0" collapsed="false">
      <c r="A161" s="23" t="s">
        <v>28</v>
      </c>
      <c r="B161" s="22" t="n">
        <v>11924</v>
      </c>
      <c r="C161" s="22" t="n">
        <v>0</v>
      </c>
      <c r="D161" s="22" t="n">
        <v>0</v>
      </c>
      <c r="E161" s="22" t="n">
        <v>0</v>
      </c>
      <c r="F161" s="22" t="n">
        <v>19121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203134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15352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15352</v>
      </c>
    </row>
    <row r="164" s="20" customFormat="true" ht="12" hidden="false" customHeight="true" outlineLevel="0" collapsed="false">
      <c r="A164" s="18" t="s">
        <v>31</v>
      </c>
      <c r="B164" s="19" t="n">
        <v>13051612</v>
      </c>
      <c r="C164" s="19" t="n">
        <v>0</v>
      </c>
      <c r="D164" s="19" t="n">
        <v>26360</v>
      </c>
      <c r="E164" s="19" t="n">
        <v>0</v>
      </c>
      <c r="F164" s="19" t="n">
        <v>584316</v>
      </c>
      <c r="G164" s="19" t="n">
        <v>36446</v>
      </c>
      <c r="H164" s="19" t="n">
        <v>9582</v>
      </c>
      <c r="I164" s="19" t="n">
        <v>0</v>
      </c>
      <c r="J164" s="19" t="n">
        <v>0</v>
      </c>
      <c r="K164" s="19" t="n">
        <v>0</v>
      </c>
      <c r="L164" s="19" t="n">
        <v>13708316</v>
      </c>
    </row>
    <row r="165" s="15" customFormat="true" ht="12" hidden="false" customHeight="true" outlineLevel="0" collapsed="false">
      <c r="A165" s="23" t="s">
        <v>32</v>
      </c>
      <c r="B165" s="22" t="n">
        <v>2318065</v>
      </c>
      <c r="C165" s="22" t="n">
        <v>0</v>
      </c>
      <c r="D165" s="22" t="n">
        <v>0</v>
      </c>
      <c r="E165" s="22" t="n">
        <v>0</v>
      </c>
      <c r="F165" s="22" t="n">
        <v>15970</v>
      </c>
      <c r="G165" s="22" t="n">
        <v>8175</v>
      </c>
      <c r="H165" s="22" t="n">
        <v>9582</v>
      </c>
      <c r="I165" s="22" t="n">
        <v>0</v>
      </c>
      <c r="J165" s="22" t="n">
        <v>0</v>
      </c>
      <c r="K165" s="22" t="n">
        <v>0</v>
      </c>
      <c r="L165" s="22" t="n">
        <v>2351792</v>
      </c>
    </row>
    <row r="166" s="15" customFormat="true" ht="12" hidden="false" customHeight="true" outlineLevel="0" collapsed="false">
      <c r="A166" s="23" t="s">
        <v>33</v>
      </c>
      <c r="B166" s="22" t="n">
        <v>6887866</v>
      </c>
      <c r="C166" s="22" t="n">
        <v>0</v>
      </c>
      <c r="D166" s="22" t="n">
        <v>0</v>
      </c>
      <c r="E166" s="22" t="n">
        <v>0</v>
      </c>
      <c r="F166" s="22" t="n">
        <v>130084</v>
      </c>
      <c r="G166" s="22" t="n">
        <v>8278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7026228</v>
      </c>
    </row>
    <row r="167" s="15" customFormat="true" ht="12" hidden="false" customHeight="true" outlineLevel="0" collapsed="false">
      <c r="A167" s="23" t="s">
        <v>34</v>
      </c>
      <c r="B167" s="22" t="n">
        <v>3691279</v>
      </c>
      <c r="C167" s="22" t="n">
        <v>0</v>
      </c>
      <c r="D167" s="22" t="n">
        <v>0</v>
      </c>
      <c r="E167" s="22" t="n">
        <v>0</v>
      </c>
      <c r="F167" s="22" t="n">
        <v>96974</v>
      </c>
      <c r="G167" s="22" t="n">
        <v>12993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3801246</v>
      </c>
    </row>
    <row r="168" s="15" customFormat="true" ht="12" hidden="false" customHeight="true" outlineLevel="0" collapsed="false">
      <c r="A168" s="23" t="s">
        <v>35</v>
      </c>
      <c r="B168" s="22" t="n">
        <v>0</v>
      </c>
      <c r="C168" s="22" t="n">
        <v>0</v>
      </c>
      <c r="D168" s="22" t="n">
        <v>0</v>
      </c>
      <c r="E168" s="22" t="n">
        <v>0</v>
      </c>
      <c r="F168" s="22" t="n">
        <v>31939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31939</v>
      </c>
    </row>
    <row r="169" s="15" customFormat="true" ht="12" hidden="false" customHeight="true" outlineLevel="0" collapsed="false">
      <c r="A169" s="23" t="s">
        <v>36</v>
      </c>
      <c r="B169" s="22" t="n">
        <v>154404</v>
      </c>
      <c r="C169" s="22" t="n">
        <v>0</v>
      </c>
      <c r="D169" s="22" t="n">
        <v>26360</v>
      </c>
      <c r="E169" s="22" t="n">
        <v>0</v>
      </c>
      <c r="F169" s="22" t="n">
        <v>309349</v>
      </c>
      <c r="G169" s="22" t="n">
        <v>700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497113</v>
      </c>
    </row>
    <row r="170" s="20" customFormat="true" ht="12" hidden="false" customHeight="true" outlineLevel="0" collapsed="false">
      <c r="A170" s="18" t="s">
        <v>37</v>
      </c>
      <c r="B170" s="19" t="n">
        <v>3130343</v>
      </c>
      <c r="C170" s="19" t="n">
        <v>0</v>
      </c>
      <c r="D170" s="19" t="n">
        <v>97621</v>
      </c>
      <c r="E170" s="19" t="n">
        <v>0</v>
      </c>
      <c r="F170" s="19" t="n">
        <v>223049</v>
      </c>
      <c r="G170" s="19" t="n">
        <v>116688</v>
      </c>
      <c r="H170" s="19" t="n">
        <v>133293</v>
      </c>
      <c r="I170" s="19" t="n">
        <v>0</v>
      </c>
      <c r="J170" s="19" t="n">
        <v>0</v>
      </c>
      <c r="K170" s="19" t="n">
        <v>0</v>
      </c>
      <c r="L170" s="19" t="n">
        <v>3700994</v>
      </c>
    </row>
    <row r="171" s="15" customFormat="true" ht="12" hidden="false" customHeight="true" outlineLevel="0" collapsed="false">
      <c r="A171" s="23" t="s">
        <v>38</v>
      </c>
      <c r="B171" s="22" t="n">
        <v>1360250</v>
      </c>
      <c r="C171" s="22" t="n">
        <v>0</v>
      </c>
      <c r="D171" s="22" t="n">
        <v>3379</v>
      </c>
      <c r="E171" s="22" t="n">
        <v>0</v>
      </c>
      <c r="F171" s="22" t="n">
        <v>50892</v>
      </c>
      <c r="G171" s="22" t="n">
        <v>25247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1439768</v>
      </c>
    </row>
    <row r="172" s="15" customFormat="true" ht="12" hidden="false" customHeight="true" outlineLevel="0" collapsed="false">
      <c r="A172" s="23" t="s">
        <v>39</v>
      </c>
      <c r="B172" s="22" t="n">
        <v>1770095</v>
      </c>
      <c r="C172" s="22" t="n">
        <v>0</v>
      </c>
      <c r="D172" s="22" t="n">
        <v>94243</v>
      </c>
      <c r="E172" s="22" t="n">
        <v>0</v>
      </c>
      <c r="F172" s="22" t="n">
        <v>172157</v>
      </c>
      <c r="G172" s="22" t="n">
        <v>91441</v>
      </c>
      <c r="H172" s="22" t="n">
        <v>133293</v>
      </c>
      <c r="I172" s="22" t="n">
        <v>0</v>
      </c>
      <c r="J172" s="22" t="n">
        <v>0</v>
      </c>
      <c r="K172" s="22" t="n">
        <v>0</v>
      </c>
      <c r="L172" s="22" t="n">
        <v>2261229</v>
      </c>
    </row>
    <row r="173" s="20" customFormat="true" ht="12" hidden="false" customHeight="true" outlineLevel="0" collapsed="false">
      <c r="A173" s="18" t="s">
        <v>40</v>
      </c>
      <c r="B173" s="19" t="n">
        <v>6006140</v>
      </c>
      <c r="C173" s="19" t="n">
        <v>0</v>
      </c>
      <c r="D173" s="19" t="n">
        <v>0</v>
      </c>
      <c r="E173" s="19" t="n">
        <v>0</v>
      </c>
      <c r="F173" s="19" t="n">
        <v>10688</v>
      </c>
      <c r="G173" s="19" t="n">
        <v>3226</v>
      </c>
      <c r="H173" s="19" t="n">
        <v>0</v>
      </c>
      <c r="I173" s="19" t="n">
        <v>0</v>
      </c>
      <c r="J173" s="19" t="n">
        <v>0</v>
      </c>
      <c r="K173" s="19" t="n">
        <v>0</v>
      </c>
      <c r="L173" s="19" t="n">
        <v>6020054</v>
      </c>
    </row>
    <row r="174" s="15" customFormat="true" ht="12" hidden="false" customHeight="true" outlineLevel="0" collapsed="false">
      <c r="A174" s="23" t="s">
        <v>41</v>
      </c>
      <c r="B174" s="22" t="n">
        <v>753123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753123</v>
      </c>
    </row>
    <row r="175" s="15" customFormat="true" ht="12" hidden="false" customHeight="true" outlineLevel="0" collapsed="false">
      <c r="A175" s="23" t="s">
        <v>42</v>
      </c>
      <c r="B175" s="22" t="n">
        <v>4970598</v>
      </c>
      <c r="C175" s="22" t="n">
        <v>0</v>
      </c>
      <c r="D175" s="22" t="n">
        <v>0</v>
      </c>
      <c r="E175" s="22" t="n">
        <v>0</v>
      </c>
      <c r="F175" s="22" t="n">
        <v>10688</v>
      </c>
      <c r="G175" s="22" t="n">
        <v>3226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4984512</v>
      </c>
    </row>
    <row r="176" s="15" customFormat="true" ht="12" hidden="false" customHeight="true" outlineLevel="0" collapsed="false">
      <c r="A176" s="23" t="s">
        <v>43</v>
      </c>
      <c r="B176" s="22" t="n">
        <v>282420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282420</v>
      </c>
    </row>
    <row r="177" s="20" customFormat="true" ht="12" hidden="false" customHeight="true" outlineLevel="0" collapsed="false">
      <c r="A177" s="18" t="s">
        <v>44</v>
      </c>
      <c r="B177" s="19" t="n">
        <v>5179905</v>
      </c>
      <c r="C177" s="19" t="n">
        <v>0</v>
      </c>
      <c r="D177" s="19" t="n">
        <v>21287</v>
      </c>
      <c r="E177" s="19" t="n">
        <v>0</v>
      </c>
      <c r="F177" s="19" t="n">
        <v>161554</v>
      </c>
      <c r="G177" s="19" t="n">
        <v>5789</v>
      </c>
      <c r="H177" s="19" t="n">
        <v>298952</v>
      </c>
      <c r="I177" s="19" t="n">
        <v>0</v>
      </c>
      <c r="J177" s="19" t="n">
        <v>0</v>
      </c>
      <c r="K177" s="19" t="n">
        <v>0</v>
      </c>
      <c r="L177" s="19" t="n">
        <v>5667487</v>
      </c>
    </row>
    <row r="178" s="15" customFormat="true" ht="12" hidden="false" customHeight="true" outlineLevel="0" collapsed="false">
      <c r="A178" s="23" t="s">
        <v>45</v>
      </c>
      <c r="B178" s="22" t="n">
        <v>5028003</v>
      </c>
      <c r="C178" s="22" t="n">
        <v>0</v>
      </c>
      <c r="D178" s="22" t="n">
        <v>21287</v>
      </c>
      <c r="E178" s="22" t="n">
        <v>0</v>
      </c>
      <c r="F178" s="22" t="n">
        <v>161554</v>
      </c>
      <c r="G178" s="22" t="n">
        <v>5789</v>
      </c>
      <c r="H178" s="22" t="n">
        <v>298952</v>
      </c>
      <c r="I178" s="22" t="n">
        <v>0</v>
      </c>
      <c r="J178" s="22" t="n">
        <v>0</v>
      </c>
      <c r="K178" s="22" t="n">
        <v>0</v>
      </c>
      <c r="L178" s="22" t="n">
        <v>5515585</v>
      </c>
    </row>
    <row r="179" s="15" customFormat="true" ht="12" hidden="false" customHeight="true" outlineLevel="0" collapsed="false">
      <c r="A179" s="23" t="s">
        <v>46</v>
      </c>
      <c r="B179" s="22" t="n">
        <v>151902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151902</v>
      </c>
    </row>
    <row r="180" s="20" customFormat="true" ht="12" hidden="false" customHeight="true" outlineLevel="0" collapsed="false">
      <c r="A180" s="18" t="s">
        <v>47</v>
      </c>
      <c r="B180" s="19" t="n">
        <v>22791749</v>
      </c>
      <c r="C180" s="19" t="n">
        <v>22034</v>
      </c>
      <c r="D180" s="19" t="n">
        <v>11667</v>
      </c>
      <c r="E180" s="19" t="n">
        <v>33083</v>
      </c>
      <c r="F180" s="19" t="n">
        <v>63184</v>
      </c>
      <c r="G180" s="19" t="n">
        <v>101357</v>
      </c>
      <c r="H180" s="19" t="n">
        <v>32377</v>
      </c>
      <c r="I180" s="19" t="n">
        <v>0</v>
      </c>
      <c r="J180" s="19" t="n">
        <v>25725</v>
      </c>
      <c r="K180" s="19" t="n">
        <v>0</v>
      </c>
      <c r="L180" s="19" t="n">
        <v>23081176</v>
      </c>
    </row>
    <row r="181" s="15" customFormat="true" ht="12" hidden="false" customHeight="true" outlineLevel="0" collapsed="false">
      <c r="A181" s="23" t="s">
        <v>48</v>
      </c>
      <c r="B181" s="22" t="n">
        <v>20553169</v>
      </c>
      <c r="C181" s="22" t="n">
        <v>22034</v>
      </c>
      <c r="D181" s="22" t="n">
        <v>11667</v>
      </c>
      <c r="E181" s="22" t="n">
        <v>33083</v>
      </c>
      <c r="F181" s="22" t="n">
        <v>52200</v>
      </c>
      <c r="G181" s="22" t="n">
        <v>85387</v>
      </c>
      <c r="H181" s="22" t="n">
        <v>32377</v>
      </c>
      <c r="I181" s="22" t="n">
        <v>0</v>
      </c>
      <c r="J181" s="22" t="n">
        <v>25725</v>
      </c>
      <c r="K181" s="22" t="n">
        <v>0</v>
      </c>
      <c r="L181" s="22" t="n">
        <v>20815642</v>
      </c>
    </row>
    <row r="182" s="15" customFormat="true" ht="12" hidden="false" customHeight="true" outlineLevel="0" collapsed="false">
      <c r="A182" s="23" t="s">
        <v>49</v>
      </c>
      <c r="B182" s="22" t="n">
        <v>1796866</v>
      </c>
      <c r="C182" s="22" t="n">
        <v>0</v>
      </c>
      <c r="D182" s="22" t="n">
        <v>0</v>
      </c>
      <c r="E182" s="22" t="n">
        <v>0</v>
      </c>
      <c r="F182" s="22" t="n">
        <v>8522</v>
      </c>
      <c r="G182" s="22" t="n">
        <v>1597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1821358</v>
      </c>
    </row>
    <row r="183" s="15" customFormat="true" ht="12" hidden="false" customHeight="true" outlineLevel="0" collapsed="false">
      <c r="A183" s="23" t="s">
        <v>50</v>
      </c>
      <c r="B183" s="22" t="n">
        <v>441715</v>
      </c>
      <c r="C183" s="22" t="n">
        <v>0</v>
      </c>
      <c r="D183" s="22" t="n">
        <v>0</v>
      </c>
      <c r="E183" s="22" t="n">
        <v>0</v>
      </c>
      <c r="F183" s="22" t="n">
        <v>2461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444176</v>
      </c>
    </row>
    <row r="184" s="20" customFormat="true" ht="12" hidden="false" customHeight="true" outlineLevel="0" collapsed="false">
      <c r="A184" s="18" t="s">
        <v>51</v>
      </c>
      <c r="B184" s="19" t="n">
        <v>24411586</v>
      </c>
      <c r="C184" s="19" t="n">
        <v>1310635</v>
      </c>
      <c r="D184" s="19" t="n">
        <v>211865</v>
      </c>
      <c r="E184" s="19" t="n">
        <v>252713</v>
      </c>
      <c r="F184" s="19" t="n">
        <v>929620</v>
      </c>
      <c r="G184" s="19" t="n">
        <v>811440</v>
      </c>
      <c r="H184" s="19" t="n">
        <v>10099648</v>
      </c>
      <c r="I184" s="19" t="n">
        <v>0</v>
      </c>
      <c r="J184" s="19" t="n">
        <v>3407</v>
      </c>
      <c r="K184" s="19" t="n">
        <v>113378</v>
      </c>
      <c r="L184" s="19" t="n">
        <v>38144292</v>
      </c>
    </row>
    <row r="185" s="15" customFormat="true" ht="12" hidden="false" customHeight="true" outlineLevel="0" collapsed="false">
      <c r="A185" s="23" t="s">
        <v>52</v>
      </c>
      <c r="B185" s="22" t="n">
        <v>12772218</v>
      </c>
      <c r="C185" s="22" t="n">
        <v>1002569</v>
      </c>
      <c r="D185" s="22" t="n">
        <v>178317</v>
      </c>
      <c r="E185" s="22" t="n">
        <v>1673</v>
      </c>
      <c r="F185" s="22" t="n">
        <v>170080</v>
      </c>
      <c r="G185" s="22" t="n">
        <v>596318</v>
      </c>
      <c r="H185" s="22" t="n">
        <v>3421363</v>
      </c>
      <c r="I185" s="22" t="n">
        <v>0</v>
      </c>
      <c r="J185" s="22" t="n">
        <v>532</v>
      </c>
      <c r="K185" s="22" t="n">
        <v>113378</v>
      </c>
      <c r="L185" s="22" t="n">
        <v>18256448</v>
      </c>
    </row>
    <row r="186" s="15" customFormat="true" ht="12" hidden="false" customHeight="true" outlineLevel="0" collapsed="false">
      <c r="A186" s="23" t="s">
        <v>53</v>
      </c>
      <c r="B186" s="22" t="n">
        <v>5110542</v>
      </c>
      <c r="C186" s="22" t="n">
        <v>305066</v>
      </c>
      <c r="D186" s="22" t="n">
        <v>2400</v>
      </c>
      <c r="E186" s="22" t="n">
        <v>225076</v>
      </c>
      <c r="F186" s="22" t="n">
        <v>56445</v>
      </c>
      <c r="G186" s="22" t="n">
        <v>119819</v>
      </c>
      <c r="H186" s="22" t="n">
        <v>5077589</v>
      </c>
      <c r="I186" s="22" t="n">
        <v>0</v>
      </c>
      <c r="J186" s="22" t="n">
        <v>2875</v>
      </c>
      <c r="K186" s="22" t="n">
        <v>0</v>
      </c>
      <c r="L186" s="22" t="n">
        <v>10899812</v>
      </c>
    </row>
    <row r="187" s="15" customFormat="true" ht="12" hidden="false" customHeight="true" outlineLevel="0" collapsed="false">
      <c r="A187" s="23" t="s">
        <v>54</v>
      </c>
      <c r="B187" s="22" t="n">
        <v>388382</v>
      </c>
      <c r="C187" s="22" t="n">
        <v>0</v>
      </c>
      <c r="D187" s="22" t="n">
        <v>22641</v>
      </c>
      <c r="E187" s="22" t="n">
        <v>25963</v>
      </c>
      <c r="F187" s="22" t="n">
        <v>283481</v>
      </c>
      <c r="G187" s="22" t="n">
        <v>15907</v>
      </c>
      <c r="H187" s="22" t="n">
        <v>1437184</v>
      </c>
      <c r="I187" s="22" t="n">
        <v>0</v>
      </c>
      <c r="J187" s="22" t="n">
        <v>0</v>
      </c>
      <c r="K187" s="22" t="n">
        <v>0</v>
      </c>
      <c r="L187" s="22" t="n">
        <v>2173558</v>
      </c>
    </row>
    <row r="188" s="15" customFormat="true" ht="12" hidden="false" customHeight="true" outlineLevel="0" collapsed="false">
      <c r="A188" s="23" t="s">
        <v>55</v>
      </c>
      <c r="B188" s="22" t="n">
        <v>1538687</v>
      </c>
      <c r="C188" s="22" t="n">
        <v>3000</v>
      </c>
      <c r="D188" s="22" t="n">
        <v>8507</v>
      </c>
      <c r="E188" s="22" t="n">
        <v>0</v>
      </c>
      <c r="F188" s="22" t="n">
        <v>0</v>
      </c>
      <c r="G188" s="22" t="n">
        <v>106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1550300</v>
      </c>
    </row>
    <row r="189" s="15" customFormat="true" ht="12" hidden="false" customHeight="true" outlineLevel="0" collapsed="false">
      <c r="A189" s="23" t="s">
        <v>56</v>
      </c>
      <c r="B189" s="22" t="n">
        <v>1861178</v>
      </c>
      <c r="C189" s="22" t="n">
        <v>0</v>
      </c>
      <c r="D189" s="22" t="n">
        <v>0</v>
      </c>
      <c r="E189" s="22" t="n">
        <v>0</v>
      </c>
      <c r="F189" s="22" t="n">
        <v>161618</v>
      </c>
      <c r="G189" s="22" t="n">
        <v>12299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2035095</v>
      </c>
    </row>
    <row r="190" s="15" customFormat="true" ht="12" hidden="false" customHeight="true" outlineLevel="0" collapsed="false">
      <c r="A190" s="23" t="s">
        <v>57</v>
      </c>
      <c r="B190" s="22" t="n">
        <v>2740579</v>
      </c>
      <c r="C190" s="22" t="n">
        <v>0</v>
      </c>
      <c r="D190" s="22" t="n">
        <v>0</v>
      </c>
      <c r="E190" s="22" t="n">
        <v>0</v>
      </c>
      <c r="F190" s="22" t="n">
        <v>257997</v>
      </c>
      <c r="G190" s="22" t="n">
        <v>66990</v>
      </c>
      <c r="H190" s="22" t="n">
        <v>163512</v>
      </c>
      <c r="I190" s="22" t="n">
        <v>0</v>
      </c>
      <c r="J190" s="22" t="n">
        <v>0</v>
      </c>
      <c r="K190" s="22" t="n">
        <v>0</v>
      </c>
      <c r="L190" s="22" t="n">
        <v>3229078</v>
      </c>
    </row>
    <row r="191" s="20" customFormat="true" ht="12" hidden="false" customHeight="true" outlineLevel="0" collapsed="false">
      <c r="A191" s="18" t="s">
        <v>58</v>
      </c>
      <c r="B191" s="19" t="n">
        <v>11908128</v>
      </c>
      <c r="C191" s="19" t="n">
        <v>10000</v>
      </c>
      <c r="D191" s="19" t="n">
        <v>1702</v>
      </c>
      <c r="E191" s="19" t="n">
        <v>46895</v>
      </c>
      <c r="F191" s="19" t="n">
        <v>587659</v>
      </c>
      <c r="G191" s="19" t="n">
        <v>109041</v>
      </c>
      <c r="H191" s="19" t="n">
        <v>3615751</v>
      </c>
      <c r="I191" s="19" t="n">
        <v>0</v>
      </c>
      <c r="J191" s="19" t="n">
        <v>26101</v>
      </c>
      <c r="K191" s="19" t="n">
        <v>3167</v>
      </c>
      <c r="L191" s="19" t="n">
        <v>16308444</v>
      </c>
    </row>
    <row r="192" s="15" customFormat="true" ht="12" hidden="false" customHeight="true" outlineLevel="0" collapsed="false">
      <c r="A192" s="23" t="s">
        <v>59</v>
      </c>
      <c r="B192" s="22" t="n">
        <v>774409</v>
      </c>
      <c r="C192" s="22" t="n">
        <v>0</v>
      </c>
      <c r="D192" s="22" t="n">
        <v>0</v>
      </c>
      <c r="E192" s="22" t="n">
        <v>0</v>
      </c>
      <c r="F192" s="22" t="n">
        <v>20771</v>
      </c>
      <c r="G192" s="22" t="n">
        <v>15971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811151</v>
      </c>
    </row>
    <row r="193" s="15" customFormat="true" ht="12" hidden="false" customHeight="true" outlineLevel="0" collapsed="false">
      <c r="A193" s="23" t="s">
        <v>60</v>
      </c>
      <c r="B193" s="22" t="n">
        <v>225570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3167</v>
      </c>
      <c r="L193" s="22" t="n">
        <v>228737</v>
      </c>
    </row>
    <row r="194" s="15" customFormat="true" ht="12" hidden="false" customHeight="true" outlineLevel="0" collapsed="false">
      <c r="A194" s="23" t="s">
        <v>61</v>
      </c>
      <c r="B194" s="22" t="n">
        <v>1427631</v>
      </c>
      <c r="C194" s="22" t="n">
        <v>0</v>
      </c>
      <c r="D194" s="22" t="n">
        <v>0</v>
      </c>
      <c r="E194" s="22" t="n">
        <v>0</v>
      </c>
      <c r="F194" s="22" t="n">
        <v>43800</v>
      </c>
      <c r="G194" s="22" t="n">
        <v>5795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1477226</v>
      </c>
    </row>
    <row r="195" s="15" customFormat="true" ht="12" hidden="false" customHeight="true" outlineLevel="0" collapsed="false">
      <c r="A195" s="23" t="s">
        <v>62</v>
      </c>
      <c r="B195" s="22" t="n">
        <v>3817312</v>
      </c>
      <c r="C195" s="22" t="n">
        <v>0</v>
      </c>
      <c r="D195" s="22" t="n">
        <v>1702</v>
      </c>
      <c r="E195" s="22" t="n">
        <v>0</v>
      </c>
      <c r="F195" s="22" t="n">
        <v>417944</v>
      </c>
      <c r="G195" s="22" t="n">
        <v>85292</v>
      </c>
      <c r="H195" s="22" t="n">
        <v>3614491</v>
      </c>
      <c r="I195" s="22" t="n">
        <v>0</v>
      </c>
      <c r="J195" s="22" t="n">
        <v>26101</v>
      </c>
      <c r="K195" s="22" t="n">
        <v>0</v>
      </c>
      <c r="L195" s="22" t="n">
        <v>7962842</v>
      </c>
    </row>
    <row r="196" s="15" customFormat="true" ht="12" hidden="false" customHeight="true" outlineLevel="0" collapsed="false">
      <c r="A196" s="23" t="s">
        <v>63</v>
      </c>
      <c r="B196" s="22" t="n">
        <v>5663205</v>
      </c>
      <c r="C196" s="22" t="n">
        <v>10000</v>
      </c>
      <c r="D196" s="22" t="n">
        <v>0</v>
      </c>
      <c r="E196" s="22" t="n">
        <v>46895</v>
      </c>
      <c r="F196" s="22" t="n">
        <v>105146</v>
      </c>
      <c r="G196" s="22" t="n">
        <v>1985</v>
      </c>
      <c r="H196" s="22" t="n">
        <v>1260</v>
      </c>
      <c r="I196" s="22" t="n">
        <v>0</v>
      </c>
      <c r="J196" s="22" t="n">
        <v>0</v>
      </c>
      <c r="K196" s="22" t="n">
        <v>0</v>
      </c>
      <c r="L196" s="22" t="n">
        <v>5828491</v>
      </c>
    </row>
    <row r="197" s="20" customFormat="true" ht="12" hidden="false" customHeight="true" outlineLevel="0" collapsed="false">
      <c r="A197" s="18" t="s">
        <v>64</v>
      </c>
      <c r="B197" s="19" t="n">
        <v>4369137</v>
      </c>
      <c r="C197" s="19" t="n">
        <v>135220</v>
      </c>
      <c r="D197" s="19" t="n">
        <v>0</v>
      </c>
      <c r="E197" s="19" t="n">
        <v>58355</v>
      </c>
      <c r="F197" s="19" t="n">
        <v>10567</v>
      </c>
      <c r="G197" s="19" t="n">
        <v>89365</v>
      </c>
      <c r="H197" s="19" t="n">
        <v>229288</v>
      </c>
      <c r="I197" s="19" t="n">
        <v>0</v>
      </c>
      <c r="J197" s="19" t="n">
        <v>0</v>
      </c>
      <c r="K197" s="19" t="n">
        <v>0</v>
      </c>
      <c r="L197" s="19" t="n">
        <v>4891932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568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568</v>
      </c>
    </row>
    <row r="199" s="15" customFormat="true" ht="12" hidden="false" customHeight="true" outlineLevel="0" collapsed="false">
      <c r="A199" s="23" t="s">
        <v>66</v>
      </c>
      <c r="B199" s="22" t="n">
        <v>0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</row>
    <row r="200" s="15" customFormat="true" ht="12" hidden="false" customHeight="true" outlineLevel="0" collapsed="false">
      <c r="A200" s="23" t="s">
        <v>67</v>
      </c>
      <c r="B200" s="22" t="n">
        <v>437177</v>
      </c>
      <c r="C200" s="22" t="n">
        <v>0</v>
      </c>
      <c r="D200" s="22" t="n">
        <v>0</v>
      </c>
      <c r="E200" s="22" t="n">
        <v>0</v>
      </c>
      <c r="F200" s="22" t="n">
        <v>9999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447176</v>
      </c>
    </row>
    <row r="201" s="15" customFormat="true" ht="12" hidden="false" customHeight="true" outlineLevel="0" collapsed="false">
      <c r="A201" s="23" t="s">
        <v>68</v>
      </c>
      <c r="B201" s="22" t="n">
        <v>1149358</v>
      </c>
      <c r="C201" s="22" t="n">
        <v>135220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1284578</v>
      </c>
    </row>
    <row r="202" s="15" customFormat="true" ht="12" hidden="false" customHeight="true" outlineLevel="0" collapsed="false">
      <c r="A202" s="23" t="s">
        <v>69</v>
      </c>
      <c r="B202" s="22" t="n">
        <v>84123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84123</v>
      </c>
    </row>
    <row r="203" s="15" customFormat="true" ht="12" hidden="false" customHeight="true" outlineLevel="0" collapsed="false">
      <c r="A203" s="23" t="s">
        <v>70</v>
      </c>
      <c r="B203" s="22" t="n">
        <v>1548219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87793</v>
      </c>
      <c r="H203" s="22" t="n">
        <v>52654</v>
      </c>
      <c r="I203" s="22" t="n">
        <v>0</v>
      </c>
      <c r="J203" s="22" t="n">
        <v>0</v>
      </c>
      <c r="K203" s="22" t="n">
        <v>0</v>
      </c>
      <c r="L203" s="22" t="n">
        <v>1688666</v>
      </c>
    </row>
    <row r="204" s="15" customFormat="true" ht="12" hidden="false" customHeight="true" outlineLevel="0" collapsed="false">
      <c r="A204" s="23" t="s">
        <v>71</v>
      </c>
      <c r="B204" s="22" t="n">
        <v>1150261</v>
      </c>
      <c r="C204" s="22" t="n">
        <v>0</v>
      </c>
      <c r="D204" s="22" t="n">
        <v>0</v>
      </c>
      <c r="E204" s="22" t="n">
        <v>58355</v>
      </c>
      <c r="F204" s="22" t="n">
        <v>0</v>
      </c>
      <c r="G204" s="22" t="n">
        <v>1572</v>
      </c>
      <c r="H204" s="22" t="n">
        <v>176634</v>
      </c>
      <c r="I204" s="22" t="n">
        <v>0</v>
      </c>
      <c r="J204" s="22" t="n">
        <v>0</v>
      </c>
      <c r="K204" s="22" t="n">
        <v>0</v>
      </c>
      <c r="L204" s="22" t="n">
        <v>1386822</v>
      </c>
    </row>
    <row r="205" s="20" customFormat="true" ht="12" hidden="false" customHeight="true" outlineLevel="0" collapsed="false">
      <c r="A205" s="18" t="s">
        <v>72</v>
      </c>
      <c r="B205" s="19" t="n">
        <v>4533179</v>
      </c>
      <c r="C205" s="19" t="n">
        <v>0</v>
      </c>
      <c r="D205" s="19" t="n">
        <v>10113</v>
      </c>
      <c r="E205" s="19" t="n">
        <v>3652</v>
      </c>
      <c r="F205" s="19" t="n">
        <v>3190</v>
      </c>
      <c r="G205" s="19" t="n">
        <v>0</v>
      </c>
      <c r="H205" s="19" t="n">
        <v>561327</v>
      </c>
      <c r="I205" s="19" t="n">
        <v>0</v>
      </c>
      <c r="J205" s="19" t="n">
        <v>0</v>
      </c>
      <c r="K205" s="19" t="n">
        <v>0</v>
      </c>
      <c r="L205" s="19" t="n">
        <v>5111461</v>
      </c>
    </row>
    <row r="206" s="15" customFormat="true" ht="12" hidden="false" customHeight="true" outlineLevel="0" collapsed="false">
      <c r="A206" s="23" t="s">
        <v>73</v>
      </c>
      <c r="B206" s="22" t="n">
        <v>2395715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427207</v>
      </c>
      <c r="I206" s="22" t="n">
        <v>0</v>
      </c>
      <c r="J206" s="22" t="n">
        <v>0</v>
      </c>
      <c r="K206" s="22" t="n">
        <v>0</v>
      </c>
      <c r="L206" s="22" t="n">
        <v>2822922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80759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80759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319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3190</v>
      </c>
    </row>
    <row r="211" s="15" customFormat="true" ht="12" hidden="false" customHeight="true" outlineLevel="0" collapsed="false">
      <c r="A211" s="23" t="s">
        <v>78</v>
      </c>
      <c r="B211" s="22" t="n">
        <v>2056705</v>
      </c>
      <c r="C211" s="22" t="n">
        <v>0</v>
      </c>
      <c r="D211" s="22" t="n">
        <v>10113</v>
      </c>
      <c r="E211" s="22" t="n">
        <v>3652</v>
      </c>
      <c r="F211" s="22" t="n">
        <v>0</v>
      </c>
      <c r="G211" s="22" t="n">
        <v>0</v>
      </c>
      <c r="H211" s="22" t="n">
        <v>134120</v>
      </c>
      <c r="I211" s="22" t="n">
        <v>0</v>
      </c>
      <c r="J211" s="22" t="n">
        <v>0</v>
      </c>
      <c r="K211" s="22" t="n">
        <v>0</v>
      </c>
      <c r="L211" s="22" t="n">
        <v>2204590</v>
      </c>
    </row>
    <row r="212" s="20" customFormat="true" ht="12" hidden="false" customHeight="true" outlineLevel="0" collapsed="false">
      <c r="A212" s="18" t="s">
        <v>12</v>
      </c>
      <c r="B212" s="19" t="n">
        <v>107271271</v>
      </c>
      <c r="C212" s="19" t="n">
        <v>2154799</v>
      </c>
      <c r="D212" s="19" t="n">
        <v>463035</v>
      </c>
      <c r="E212" s="19" t="n">
        <v>459043</v>
      </c>
      <c r="F212" s="19" t="n">
        <v>3287667</v>
      </c>
      <c r="G212" s="19" t="n">
        <v>1618179</v>
      </c>
      <c r="H212" s="19" t="n">
        <v>16549642</v>
      </c>
      <c r="I212" s="19" t="n">
        <v>0</v>
      </c>
      <c r="J212" s="19" t="n">
        <v>55233</v>
      </c>
      <c r="K212" s="19" t="n">
        <v>127360</v>
      </c>
      <c r="L212" s="19" t="n">
        <v>131986229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36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7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3.82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63826946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4973448</v>
      </c>
      <c r="I10" s="19" t="n">
        <v>0</v>
      </c>
      <c r="J10" s="19" t="n">
        <v>100902</v>
      </c>
      <c r="K10" s="19" t="n">
        <v>4256445</v>
      </c>
      <c r="L10" s="19" t="n">
        <v>73157741</v>
      </c>
    </row>
    <row r="11" s="15" customFormat="true" ht="12" hidden="false" customHeight="true" outlineLevel="0" collapsed="false">
      <c r="A11" s="21" t="s">
        <v>16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</row>
    <row r="12" s="15" customFormat="true" ht="12" hidden="false" customHeight="true" outlineLevel="0" collapsed="false">
      <c r="A12" s="23" t="s">
        <v>17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</row>
    <row r="13" s="15" customFormat="true" ht="12" hidden="false" customHeight="true" outlineLevel="0" collapsed="false">
      <c r="A13" s="23" t="s">
        <v>18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</row>
    <row r="15" s="15" customFormat="true" ht="12" hidden="false" customHeight="true" outlineLevel="0" collapsed="false">
      <c r="A15" s="23" t="s">
        <v>20</v>
      </c>
      <c r="B15" s="22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</row>
    <row r="16" s="15" customFormat="true" ht="12" hidden="false" customHeight="true" outlineLevel="0" collapsed="false">
      <c r="A16" s="23" t="s">
        <v>21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</row>
    <row r="18" s="15" customFormat="true" ht="12" hidden="false" customHeight="true" outlineLevel="0" collapsed="false">
      <c r="A18" s="23" t="s">
        <v>23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</row>
    <row r="19" s="20" customFormat="true" ht="12" hidden="false" customHeight="true" outlineLevel="0" collapsed="false">
      <c r="A19" s="18" t="s">
        <v>24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</row>
    <row r="20" s="15" customFormat="true" ht="12" hidden="false" customHeight="true" outlineLevel="0" collapsed="false">
      <c r="A20" s="23" t="s">
        <v>25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</row>
    <row r="23" s="15" customFormat="true" ht="12" hidden="false" customHeight="true" outlineLevel="0" collapsed="false">
      <c r="A23" s="23" t="s">
        <v>28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</row>
    <row r="27" s="15" customFormat="true" ht="12" hidden="false" customHeight="true" outlineLevel="0" collapsed="false">
      <c r="A27" s="23" t="s">
        <v>32</v>
      </c>
      <c r="B27" s="22" t="n">
        <v>0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</row>
    <row r="28" s="15" customFormat="true" ht="12" hidden="false" customHeight="true" outlineLevel="0" collapsed="false">
      <c r="A28" s="23" t="s">
        <v>33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</row>
    <row r="29" s="15" customFormat="true" ht="12" hidden="false" customHeight="true" outlineLevel="0" collapsed="false">
      <c r="A29" s="23" t="s">
        <v>34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</row>
    <row r="30" s="15" customFormat="true" ht="12" hidden="false" customHeight="true" outlineLevel="0" collapsed="false">
      <c r="A30" s="23" t="s">
        <v>35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</row>
    <row r="31" s="15" customFormat="true" ht="12" hidden="false" customHeight="true" outlineLevel="0" collapsed="false">
      <c r="A31" s="23" t="s">
        <v>36</v>
      </c>
      <c r="B31" s="22" t="n">
        <v>0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</row>
    <row r="32" s="20" customFormat="true" ht="12" hidden="false" customHeight="true" outlineLevel="0" collapsed="false">
      <c r="A32" s="18" t="s">
        <v>37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</row>
    <row r="33" s="15" customFormat="true" ht="12" hidden="false" customHeight="true" outlineLevel="0" collapsed="false">
      <c r="A33" s="23" t="s">
        <v>38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</row>
    <row r="34" s="15" customFormat="true" ht="12" hidden="false" customHeight="true" outlineLevel="0" collapsed="false">
      <c r="A34" s="23" t="s">
        <v>39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</row>
    <row r="35" s="20" customFormat="true" ht="12" hidden="false" customHeight="true" outlineLevel="0" collapsed="false">
      <c r="A35" s="18" t="s">
        <v>40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</row>
    <row r="36" s="15" customFormat="true" ht="12" hidden="false" customHeight="true" outlineLevel="0" collapsed="false">
      <c r="A36" s="23" t="s">
        <v>41</v>
      </c>
      <c r="B36" s="22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</row>
    <row r="37" s="15" customFormat="true" ht="12" hidden="false" customHeight="true" outlineLevel="0" collapsed="false">
      <c r="A37" s="23" t="s">
        <v>42</v>
      </c>
      <c r="B37" s="22" t="n">
        <v>0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</row>
    <row r="38" s="15" customFormat="true" ht="12" hidden="false" customHeight="true" outlineLevel="0" collapsed="false">
      <c r="A38" s="23" t="s">
        <v>43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</row>
    <row r="39" s="20" customFormat="true" ht="12" hidden="false" customHeight="true" outlineLevel="0" collapsed="false">
      <c r="A39" s="18" t="s">
        <v>44</v>
      </c>
      <c r="B39" s="19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</row>
    <row r="40" s="15" customFormat="true" ht="12" hidden="false" customHeight="true" outlineLevel="0" collapsed="false">
      <c r="A40" s="23" t="s">
        <v>45</v>
      </c>
      <c r="B40" s="22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</row>
    <row r="41" s="15" customFormat="true" ht="12" hidden="false" customHeight="true" outlineLevel="0" collapsed="false">
      <c r="A41" s="23" t="s">
        <v>46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</row>
    <row r="42" s="20" customFormat="true" ht="12" hidden="false" customHeight="true" outlineLevel="0" collapsed="false">
      <c r="A42" s="18" t="s">
        <v>47</v>
      </c>
      <c r="B42" s="19" t="n">
        <v>0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</row>
    <row r="43" s="15" customFormat="true" ht="12" hidden="false" customHeight="true" outlineLevel="0" collapsed="false">
      <c r="A43" s="23" t="s">
        <v>48</v>
      </c>
      <c r="B43" s="22" t="n">
        <v>0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</row>
    <row r="44" s="15" customFormat="true" ht="12" hidden="false" customHeight="true" outlineLevel="0" collapsed="false">
      <c r="A44" s="23" t="s">
        <v>49</v>
      </c>
      <c r="B44" s="22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</row>
    <row r="45" s="15" customFormat="true" ht="12" hidden="false" customHeight="true" outlineLevel="0" collapsed="false">
      <c r="A45" s="23" t="s">
        <v>50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</row>
    <row r="46" s="20" customFormat="true" ht="12" hidden="false" customHeight="true" outlineLevel="0" collapsed="false">
      <c r="A46" s="18" t="s">
        <v>51</v>
      </c>
      <c r="B46" s="19" t="n"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</row>
    <row r="47" s="15" customFormat="true" ht="12" hidden="false" customHeight="true" outlineLevel="0" collapsed="false">
      <c r="A47" s="23" t="s">
        <v>52</v>
      </c>
      <c r="B47" s="22" t="n">
        <v>0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</row>
    <row r="48" s="15" customFormat="true" ht="12" hidden="false" customHeight="true" outlineLevel="0" collapsed="false">
      <c r="A48" s="23" t="s">
        <v>53</v>
      </c>
      <c r="B48" s="22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</row>
    <row r="49" s="15" customFormat="true" ht="12" hidden="false" customHeight="true" outlineLevel="0" collapsed="false">
      <c r="A49" s="23" t="s">
        <v>54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</row>
    <row r="50" s="15" customFormat="true" ht="12" hidden="false" customHeight="true" outlineLevel="0" collapsed="false">
      <c r="A50" s="23" t="s">
        <v>55</v>
      </c>
      <c r="B50" s="22" t="n">
        <v>0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</row>
    <row r="51" s="15" customFormat="true" ht="12" hidden="false" customHeight="true" outlineLevel="0" collapsed="false">
      <c r="A51" s="23" t="s">
        <v>56</v>
      </c>
      <c r="B51" s="22" t="n">
        <v>0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</row>
    <row r="52" s="15" customFormat="true" ht="12" hidden="false" customHeight="true" outlineLevel="0" collapsed="false">
      <c r="A52" s="23" t="s">
        <v>57</v>
      </c>
      <c r="B52" s="22" t="n">
        <v>0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</row>
    <row r="53" s="20" customFormat="true" ht="12" hidden="false" customHeight="true" outlineLevel="0" collapsed="false">
      <c r="A53" s="18" t="s">
        <v>58</v>
      </c>
      <c r="B53" s="19" t="n">
        <v>0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</row>
    <row r="54" s="15" customFormat="true" ht="12" hidden="false" customHeight="true" outlineLevel="0" collapsed="false">
      <c r="A54" s="23" t="s">
        <v>59</v>
      </c>
      <c r="B54" s="22" t="n">
        <v>0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</row>
    <row r="55" s="15" customFormat="true" ht="12" hidden="false" customHeight="true" outlineLevel="0" collapsed="false">
      <c r="A55" s="23" t="s">
        <v>60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</row>
    <row r="56" s="15" customFormat="true" ht="12" hidden="false" customHeight="true" outlineLevel="0" collapsed="false">
      <c r="A56" s="23" t="s">
        <v>61</v>
      </c>
      <c r="B56" s="22" t="n">
        <v>0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</row>
    <row r="57" s="15" customFormat="true" ht="12" hidden="false" customHeight="true" outlineLevel="0" collapsed="false">
      <c r="A57" s="23" t="s">
        <v>62</v>
      </c>
      <c r="B57" s="22" t="n">
        <v>0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</row>
    <row r="58" s="15" customFormat="true" ht="12" hidden="false" customHeight="true" outlineLevel="0" collapsed="false">
      <c r="A58" s="23" t="s">
        <v>63</v>
      </c>
      <c r="B58" s="22" t="n">
        <v>0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</row>
    <row r="59" s="20" customFormat="true" ht="12" hidden="false" customHeight="true" outlineLevel="0" collapsed="false">
      <c r="A59" s="18" t="s">
        <v>64</v>
      </c>
      <c r="B59" s="19" t="n">
        <v>0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</row>
    <row r="61" s="15" customFormat="true" ht="12" hidden="false" customHeight="true" outlineLevel="0" collapsed="false">
      <c r="A61" s="23" t="s">
        <v>66</v>
      </c>
      <c r="B61" s="22" t="n">
        <v>0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</row>
    <row r="62" s="15" customFormat="true" ht="12" hidden="false" customHeight="true" outlineLevel="0" collapsed="false">
      <c r="A62" s="23" t="s">
        <v>67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</row>
    <row r="63" s="15" customFormat="true" ht="12" hidden="false" customHeight="true" outlineLevel="0" collapsed="false">
      <c r="A63" s="23" t="s">
        <v>68</v>
      </c>
      <c r="B63" s="22" t="n">
        <v>0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</row>
    <row r="64" s="15" customFormat="true" ht="12" hidden="false" customHeight="true" outlineLevel="0" collapsed="false">
      <c r="A64" s="23" t="s">
        <v>69</v>
      </c>
      <c r="B64" s="22" t="n">
        <v>0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</row>
    <row r="65" s="15" customFormat="true" ht="12" hidden="false" customHeight="true" outlineLevel="0" collapsed="false">
      <c r="A65" s="23" t="s">
        <v>70</v>
      </c>
      <c r="B65" s="22" t="n">
        <v>0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</row>
    <row r="66" s="15" customFormat="true" ht="12" hidden="false" customHeight="true" outlineLevel="0" collapsed="false">
      <c r="A66" s="23" t="s">
        <v>71</v>
      </c>
      <c r="B66" s="22" t="n">
        <v>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</row>
    <row r="67" s="20" customFormat="true" ht="12" hidden="false" customHeight="true" outlineLevel="0" collapsed="false">
      <c r="A67" s="18" t="s">
        <v>72</v>
      </c>
      <c r="B67" s="19" t="n">
        <v>0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</row>
    <row r="68" s="15" customFormat="true" ht="12" hidden="false" customHeight="true" outlineLevel="0" collapsed="false">
      <c r="A68" s="23" t="s">
        <v>73</v>
      </c>
      <c r="B68" s="22" t="n">
        <v>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</row>
    <row r="73" s="15" customFormat="true" ht="12" hidden="false" customHeight="true" outlineLevel="0" collapsed="false">
      <c r="A73" s="23" t="s">
        <v>78</v>
      </c>
      <c r="B73" s="22" t="n">
        <v>0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</row>
    <row r="74" s="20" customFormat="true" ht="12" hidden="false" customHeight="true" outlineLevel="0" collapsed="false">
      <c r="A74" s="18" t="s">
        <v>12</v>
      </c>
      <c r="B74" s="19" t="n">
        <v>63826946</v>
      </c>
      <c r="C74" s="19" t="n">
        <v>0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4973448</v>
      </c>
      <c r="I74" s="19" t="n">
        <v>0</v>
      </c>
      <c r="J74" s="19" t="n">
        <v>100902</v>
      </c>
      <c r="K74" s="19" t="n">
        <v>4256445</v>
      </c>
      <c r="L74" s="19" t="n">
        <v>73157741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10767185</v>
      </c>
      <c r="C79" s="19" t="n">
        <v>0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1447389</v>
      </c>
      <c r="I79" s="19" t="n">
        <v>0</v>
      </c>
      <c r="J79" s="19" t="n">
        <v>68878</v>
      </c>
      <c r="K79" s="19" t="n">
        <v>4254067</v>
      </c>
      <c r="L79" s="19" t="n">
        <v>16537519</v>
      </c>
    </row>
    <row r="80" s="15" customFormat="true" ht="12" hidden="false" customHeight="true" outlineLevel="0" collapsed="false">
      <c r="A80" s="21" t="s">
        <v>16</v>
      </c>
      <c r="B80" s="22" t="n">
        <v>0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</row>
    <row r="81" s="15" customFormat="true" ht="12" hidden="false" customHeight="true" outlineLevel="0" collapsed="false">
      <c r="A81" s="23" t="s">
        <v>17</v>
      </c>
      <c r="B81" s="22" t="n">
        <v>0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</row>
    <row r="82" s="15" customFormat="true" ht="12" hidden="false" customHeight="true" outlineLevel="0" collapsed="false">
      <c r="A82" s="23" t="s">
        <v>18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</row>
    <row r="84" s="15" customFormat="true" ht="12" hidden="false" customHeight="true" outlineLevel="0" collapsed="false">
      <c r="A84" s="23" t="s">
        <v>20</v>
      </c>
      <c r="B84" s="22" t="n">
        <v>0</v>
      </c>
      <c r="C84" s="22" t="n">
        <v>0</v>
      </c>
      <c r="D84" s="22" t="n">
        <v>0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</row>
    <row r="85" s="15" customFormat="true" ht="12" hidden="false" customHeight="true" outlineLevel="0" collapsed="false">
      <c r="A85" s="23" t="s">
        <v>21</v>
      </c>
      <c r="B85" s="22" t="n">
        <v>0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</row>
    <row r="87" s="15" customFormat="true" ht="12" hidden="false" customHeight="true" outlineLevel="0" collapsed="false">
      <c r="A87" s="23" t="s">
        <v>23</v>
      </c>
      <c r="B87" s="22" t="n">
        <v>0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</row>
    <row r="88" s="20" customFormat="true" ht="12" hidden="false" customHeight="true" outlineLevel="0" collapsed="false">
      <c r="A88" s="18" t="s">
        <v>24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s="15" customFormat="true" ht="12" hidden="false" customHeight="true" outlineLevel="0" collapsed="false">
      <c r="A89" s="23" t="s">
        <v>25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0</v>
      </c>
      <c r="C91" s="19" t="n">
        <v>0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</row>
    <row r="92" s="15" customFormat="true" ht="12" hidden="false" customHeight="true" outlineLevel="0" collapsed="false">
      <c r="A92" s="23" t="s">
        <v>28</v>
      </c>
      <c r="B92" s="22" t="n">
        <v>0</v>
      </c>
      <c r="C92" s="22" t="n">
        <v>0</v>
      </c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0</v>
      </c>
      <c r="C95" s="19" t="n">
        <v>0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</row>
    <row r="96" s="15" customFormat="true" ht="12" hidden="false" customHeight="true" outlineLevel="0" collapsed="false">
      <c r="A96" s="23" t="s">
        <v>32</v>
      </c>
      <c r="B96" s="22" t="n">
        <v>0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</row>
    <row r="97" s="15" customFormat="true" ht="12" hidden="false" customHeight="true" outlineLevel="0" collapsed="false">
      <c r="A97" s="23" t="s">
        <v>33</v>
      </c>
      <c r="B97" s="22" t="n">
        <v>0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</row>
    <row r="98" s="15" customFormat="true" ht="12" hidden="false" customHeight="true" outlineLevel="0" collapsed="false">
      <c r="A98" s="23" t="s">
        <v>34</v>
      </c>
      <c r="B98" s="22" t="n">
        <v>0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6</v>
      </c>
      <c r="B100" s="22" t="n">
        <v>0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</row>
    <row r="101" s="20" customFormat="true" ht="12" hidden="false" customHeight="true" outlineLevel="0" collapsed="false">
      <c r="A101" s="18" t="s">
        <v>37</v>
      </c>
      <c r="B101" s="19" t="n">
        <v>0</v>
      </c>
      <c r="C101" s="19" t="n">
        <v>0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</row>
    <row r="102" s="15" customFormat="true" ht="12" hidden="false" customHeight="true" outlineLevel="0" collapsed="false">
      <c r="A102" s="23" t="s">
        <v>38</v>
      </c>
      <c r="B102" s="22" t="n">
        <v>0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</row>
    <row r="103" s="15" customFormat="true" ht="12" hidden="false" customHeight="true" outlineLevel="0" collapsed="false">
      <c r="A103" s="23" t="s">
        <v>39</v>
      </c>
      <c r="B103" s="22" t="n">
        <v>0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</row>
    <row r="104" s="20" customFormat="true" ht="12" hidden="false" customHeight="true" outlineLevel="0" collapsed="false">
      <c r="A104" s="18" t="s">
        <v>40</v>
      </c>
      <c r="B104" s="19" t="n">
        <v>0</v>
      </c>
      <c r="C104" s="19" t="n">
        <v>0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</row>
    <row r="105" s="15" customFormat="true" ht="12" hidden="false" customHeight="true" outlineLevel="0" collapsed="false">
      <c r="A105" s="23" t="s">
        <v>41</v>
      </c>
      <c r="B105" s="22" t="n">
        <v>0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</row>
    <row r="106" s="15" customFormat="true" ht="12" hidden="false" customHeight="true" outlineLevel="0" collapsed="false">
      <c r="A106" s="23" t="s">
        <v>42</v>
      </c>
      <c r="B106" s="22" t="n">
        <v>0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</row>
    <row r="108" s="20" customFormat="true" ht="12" hidden="false" customHeight="true" outlineLevel="0" collapsed="false">
      <c r="A108" s="18" t="s">
        <v>44</v>
      </c>
      <c r="B108" s="19" t="n">
        <v>0</v>
      </c>
      <c r="C108" s="19" t="n">
        <v>0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</row>
    <row r="109" s="15" customFormat="true" ht="12" hidden="false" customHeight="true" outlineLevel="0" collapsed="false">
      <c r="A109" s="23" t="s">
        <v>45</v>
      </c>
      <c r="B109" s="22" t="n">
        <v>0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</row>
    <row r="111" s="20" customFormat="true" ht="12" hidden="false" customHeight="true" outlineLevel="0" collapsed="false">
      <c r="A111" s="18" t="s">
        <v>47</v>
      </c>
      <c r="B111" s="19" t="n">
        <v>0</v>
      </c>
      <c r="C111" s="19" t="n">
        <v>0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</row>
    <row r="112" s="15" customFormat="true" ht="12" hidden="false" customHeight="true" outlineLevel="0" collapsed="false">
      <c r="A112" s="23" t="s">
        <v>48</v>
      </c>
      <c r="B112" s="22" t="n">
        <v>0</v>
      </c>
      <c r="C112" s="22" t="n">
        <v>0</v>
      </c>
      <c r="D112" s="22" t="n">
        <v>0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</row>
    <row r="113" s="15" customFormat="true" ht="12" hidden="false" customHeight="true" outlineLevel="0" collapsed="false">
      <c r="A113" s="23" t="s">
        <v>49</v>
      </c>
      <c r="B113" s="22" t="n">
        <v>0</v>
      </c>
      <c r="C113" s="22" t="n">
        <v>0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</row>
    <row r="114" s="15" customFormat="true" ht="12" hidden="false" customHeight="true" outlineLevel="0" collapsed="false">
      <c r="A114" s="23" t="s">
        <v>50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</row>
    <row r="115" s="20" customFormat="true" ht="12" hidden="false" customHeight="true" outlineLevel="0" collapsed="false">
      <c r="A115" s="18" t="s">
        <v>51</v>
      </c>
      <c r="B115" s="19" t="n">
        <v>0</v>
      </c>
      <c r="C115" s="19" t="n">
        <v>0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</row>
    <row r="116" s="15" customFormat="true" ht="12" hidden="false" customHeight="true" outlineLevel="0" collapsed="false">
      <c r="A116" s="23" t="s">
        <v>52</v>
      </c>
      <c r="B116" s="22" t="n">
        <v>0</v>
      </c>
      <c r="C116" s="22" t="n">
        <v>0</v>
      </c>
      <c r="D116" s="22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</row>
    <row r="117" s="15" customFormat="true" ht="12" hidden="false" customHeight="true" outlineLevel="0" collapsed="false">
      <c r="A117" s="23" t="s">
        <v>53</v>
      </c>
      <c r="B117" s="22" t="n">
        <v>0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</row>
    <row r="118" s="15" customFormat="true" ht="12" hidden="false" customHeight="true" outlineLevel="0" collapsed="false">
      <c r="A118" s="23" t="s">
        <v>54</v>
      </c>
      <c r="B118" s="22" t="n">
        <v>0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</row>
    <row r="119" s="15" customFormat="true" ht="12" hidden="false" customHeight="true" outlineLevel="0" collapsed="false">
      <c r="A119" s="23" t="s">
        <v>55</v>
      </c>
      <c r="B119" s="22" t="n">
        <v>0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</row>
    <row r="120" s="15" customFormat="true" ht="12" hidden="false" customHeight="true" outlineLevel="0" collapsed="false">
      <c r="A120" s="23" t="s">
        <v>56</v>
      </c>
      <c r="B120" s="22" t="n">
        <v>0</v>
      </c>
      <c r="C120" s="22" t="n">
        <v>0</v>
      </c>
      <c r="D120" s="22" t="n">
        <v>0</v>
      </c>
      <c r="E120" s="22" t="n">
        <v>0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</row>
    <row r="121" s="15" customFormat="true" ht="12" hidden="false" customHeight="true" outlineLevel="0" collapsed="false">
      <c r="A121" s="23" t="s">
        <v>57</v>
      </c>
      <c r="B121" s="22" t="n">
        <v>0</v>
      </c>
      <c r="C121" s="22" t="n">
        <v>0</v>
      </c>
      <c r="D121" s="22" t="n">
        <v>0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</row>
    <row r="122" s="20" customFormat="true" ht="12" hidden="false" customHeight="true" outlineLevel="0" collapsed="false">
      <c r="A122" s="18" t="s">
        <v>58</v>
      </c>
      <c r="B122" s="19" t="n">
        <v>0</v>
      </c>
      <c r="C122" s="19" t="n">
        <v>0</v>
      </c>
      <c r="D122" s="19" t="n">
        <v>0</v>
      </c>
      <c r="E122" s="19" t="n">
        <v>0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</row>
    <row r="123" s="15" customFormat="true" ht="12" hidden="false" customHeight="true" outlineLevel="0" collapsed="false">
      <c r="A123" s="23" t="s">
        <v>59</v>
      </c>
      <c r="B123" s="22" t="n">
        <v>0</v>
      </c>
      <c r="C123" s="22" t="n">
        <v>0</v>
      </c>
      <c r="D123" s="22" t="n">
        <v>0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</row>
    <row r="125" s="15" customFormat="true" ht="12" hidden="false" customHeight="true" outlineLevel="0" collapsed="false">
      <c r="A125" s="23" t="s">
        <v>61</v>
      </c>
      <c r="B125" s="22" t="n">
        <v>0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</row>
    <row r="126" s="15" customFormat="true" ht="12" hidden="false" customHeight="true" outlineLevel="0" collapsed="false">
      <c r="A126" s="23" t="s">
        <v>62</v>
      </c>
      <c r="B126" s="22" t="n">
        <v>0</v>
      </c>
      <c r="C126" s="22" t="n">
        <v>0</v>
      </c>
      <c r="D126" s="22" t="n">
        <v>0</v>
      </c>
      <c r="E126" s="22" t="n">
        <v>0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</row>
    <row r="127" s="15" customFormat="true" ht="12" hidden="false" customHeight="true" outlineLevel="0" collapsed="false">
      <c r="A127" s="23" t="s">
        <v>63</v>
      </c>
      <c r="B127" s="22" t="n">
        <v>0</v>
      </c>
      <c r="C127" s="22" t="n">
        <v>0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</row>
    <row r="128" s="20" customFormat="true" ht="12" hidden="false" customHeight="true" outlineLevel="0" collapsed="false">
      <c r="A128" s="18" t="s">
        <v>64</v>
      </c>
      <c r="B128" s="19" t="n">
        <v>0</v>
      </c>
      <c r="C128" s="19" t="n">
        <v>0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0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0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</row>
    <row r="134" s="15" customFormat="true" ht="12" hidden="false" customHeight="true" outlineLevel="0" collapsed="false">
      <c r="A134" s="23" t="s">
        <v>70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</row>
    <row r="135" s="15" customFormat="true" ht="12" hidden="false" customHeight="true" outlineLevel="0" collapsed="false">
      <c r="A135" s="23" t="s">
        <v>71</v>
      </c>
      <c r="B135" s="22" t="n">
        <v>0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</row>
    <row r="136" s="20" customFormat="true" ht="12" hidden="false" customHeight="true" outlineLevel="0" collapsed="false">
      <c r="A136" s="18" t="s">
        <v>72</v>
      </c>
      <c r="B136" s="19" t="n">
        <v>0</v>
      </c>
      <c r="C136" s="19" t="n">
        <v>0</v>
      </c>
      <c r="D136" s="19" t="n">
        <v>0</v>
      </c>
      <c r="E136" s="19" t="n">
        <v>0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0</v>
      </c>
    </row>
    <row r="137" s="15" customFormat="true" ht="12" hidden="false" customHeight="true" outlineLevel="0" collapsed="false">
      <c r="A137" s="23" t="s">
        <v>73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0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</row>
    <row r="143" s="20" customFormat="true" ht="12" hidden="false" customHeight="true" outlineLevel="0" collapsed="false">
      <c r="A143" s="18" t="s">
        <v>12</v>
      </c>
      <c r="B143" s="19" t="n">
        <v>10767185</v>
      </c>
      <c r="C143" s="19" t="n">
        <v>0</v>
      </c>
      <c r="D143" s="19" t="n">
        <v>0</v>
      </c>
      <c r="E143" s="19" t="n">
        <v>0</v>
      </c>
      <c r="F143" s="19" t="n">
        <v>0</v>
      </c>
      <c r="G143" s="19" t="n">
        <v>0</v>
      </c>
      <c r="H143" s="19" t="n">
        <v>1447389</v>
      </c>
      <c r="I143" s="19" t="n">
        <v>0</v>
      </c>
      <c r="J143" s="19" t="n">
        <v>68878</v>
      </c>
      <c r="K143" s="19" t="n">
        <v>4254067</v>
      </c>
      <c r="L143" s="19" t="n">
        <v>16537519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93259291</v>
      </c>
      <c r="C148" s="19" t="n">
        <v>0</v>
      </c>
      <c r="D148" s="19" t="n">
        <v>0</v>
      </c>
      <c r="E148" s="19" t="n">
        <v>0</v>
      </c>
      <c r="F148" s="19" t="n">
        <v>0</v>
      </c>
      <c r="G148" s="19" t="n">
        <v>0</v>
      </c>
      <c r="H148" s="19" t="n">
        <v>1161117</v>
      </c>
      <c r="I148" s="19" t="n">
        <v>0</v>
      </c>
      <c r="J148" s="19" t="n">
        <v>1902269</v>
      </c>
      <c r="K148" s="19" t="n">
        <v>8727</v>
      </c>
      <c r="L148" s="19" t="n">
        <v>96331404</v>
      </c>
    </row>
    <row r="149" s="15" customFormat="true" ht="12" hidden="false" customHeight="true" outlineLevel="0" collapsed="false">
      <c r="A149" s="21" t="s">
        <v>16</v>
      </c>
      <c r="B149" s="22" t="n">
        <v>0</v>
      </c>
      <c r="C149" s="22" t="n">
        <v>0</v>
      </c>
      <c r="D149" s="22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0</v>
      </c>
    </row>
    <row r="150" s="15" customFormat="true" ht="12" hidden="false" customHeight="true" outlineLevel="0" collapsed="false">
      <c r="A150" s="23" t="s">
        <v>17</v>
      </c>
      <c r="B150" s="22" t="n">
        <v>0</v>
      </c>
      <c r="C150" s="22" t="n">
        <v>0</v>
      </c>
      <c r="D150" s="22" t="n">
        <v>0</v>
      </c>
      <c r="E150" s="22" t="n">
        <v>0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</row>
    <row r="151" s="15" customFormat="true" ht="12" hidden="false" customHeight="true" outlineLevel="0" collapsed="false">
      <c r="A151" s="23" t="s">
        <v>18</v>
      </c>
      <c r="B151" s="22" t="n">
        <v>0</v>
      </c>
      <c r="C151" s="22" t="n">
        <v>0</v>
      </c>
      <c r="D151" s="22" t="n">
        <v>0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0</v>
      </c>
      <c r="L151" s="22" t="n">
        <v>0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0</v>
      </c>
    </row>
    <row r="153" s="15" customFormat="true" ht="12" hidden="false" customHeight="true" outlineLevel="0" collapsed="false">
      <c r="A153" s="23" t="s">
        <v>20</v>
      </c>
      <c r="B153" s="22" t="n">
        <v>0</v>
      </c>
      <c r="C153" s="22" t="n">
        <v>0</v>
      </c>
      <c r="D153" s="22" t="n">
        <v>0</v>
      </c>
      <c r="E153" s="22" t="n">
        <v>0</v>
      </c>
      <c r="F153" s="22" t="n">
        <v>0</v>
      </c>
      <c r="G153" s="22" t="n">
        <v>0</v>
      </c>
      <c r="H153" s="22" t="n">
        <v>0</v>
      </c>
      <c r="I153" s="22" t="n">
        <v>0</v>
      </c>
      <c r="J153" s="22" t="n">
        <v>0</v>
      </c>
      <c r="K153" s="22" t="n">
        <v>0</v>
      </c>
      <c r="L153" s="22" t="n">
        <v>0</v>
      </c>
    </row>
    <row r="154" s="15" customFormat="true" ht="12" hidden="false" customHeight="true" outlineLevel="0" collapsed="false">
      <c r="A154" s="23" t="s">
        <v>21</v>
      </c>
      <c r="B154" s="22" t="n">
        <v>0</v>
      </c>
      <c r="C154" s="22" t="n">
        <v>0</v>
      </c>
      <c r="D154" s="22" t="n">
        <v>0</v>
      </c>
      <c r="E154" s="22" t="n">
        <v>0</v>
      </c>
      <c r="F154" s="22" t="n">
        <v>0</v>
      </c>
      <c r="G154" s="22" t="n">
        <v>0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0</v>
      </c>
    </row>
    <row r="155" s="15" customFormat="true" ht="12" hidden="false" customHeight="true" outlineLevel="0" collapsed="false">
      <c r="A155" s="23" t="s">
        <v>22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0</v>
      </c>
    </row>
    <row r="156" s="15" customFormat="true" ht="12" hidden="false" customHeight="true" outlineLevel="0" collapsed="false">
      <c r="A156" s="23" t="s">
        <v>23</v>
      </c>
      <c r="B156" s="22" t="n">
        <v>0</v>
      </c>
      <c r="C156" s="22" t="n">
        <v>0</v>
      </c>
      <c r="D156" s="22" t="n">
        <v>0</v>
      </c>
      <c r="E156" s="22" t="n">
        <v>0</v>
      </c>
      <c r="F156" s="22" t="n">
        <v>0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0</v>
      </c>
    </row>
    <row r="157" s="20" customFormat="true" ht="12" hidden="false" customHeight="true" outlineLevel="0" collapsed="false">
      <c r="A157" s="18" t="s">
        <v>24</v>
      </c>
      <c r="B157" s="19" t="n">
        <v>0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0</v>
      </c>
    </row>
    <row r="158" s="15" customFormat="true" ht="12" hidden="false" customHeight="true" outlineLevel="0" collapsed="false">
      <c r="A158" s="23" t="s">
        <v>25</v>
      </c>
      <c r="B158" s="22" t="n">
        <v>0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0</v>
      </c>
    </row>
    <row r="159" s="15" customFormat="true" ht="12" hidden="false" customHeight="true" outlineLevel="0" collapsed="false">
      <c r="A159" s="23" t="s">
        <v>26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7</v>
      </c>
      <c r="B160" s="19" t="n">
        <v>0</v>
      </c>
      <c r="C160" s="19" t="n">
        <v>0</v>
      </c>
      <c r="D160" s="19" t="n">
        <v>0</v>
      </c>
      <c r="E160" s="19" t="n">
        <v>0</v>
      </c>
      <c r="F160" s="19" t="n">
        <v>0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0</v>
      </c>
    </row>
    <row r="161" s="15" customFormat="true" ht="12" hidden="false" customHeight="true" outlineLevel="0" collapsed="false">
      <c r="A161" s="23" t="s">
        <v>28</v>
      </c>
      <c r="B161" s="22" t="n">
        <v>0</v>
      </c>
      <c r="C161" s="22" t="n">
        <v>0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0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0</v>
      </c>
      <c r="C164" s="19" t="n">
        <v>0</v>
      </c>
      <c r="D164" s="19" t="n">
        <v>0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0</v>
      </c>
      <c r="J164" s="19" t="n">
        <v>0</v>
      </c>
      <c r="K164" s="19" t="n">
        <v>0</v>
      </c>
      <c r="L164" s="19" t="n">
        <v>0</v>
      </c>
    </row>
    <row r="165" s="15" customFormat="true" ht="12" hidden="false" customHeight="true" outlineLevel="0" collapsed="false">
      <c r="A165" s="23" t="s">
        <v>32</v>
      </c>
      <c r="B165" s="22" t="n">
        <v>0</v>
      </c>
      <c r="C165" s="22" t="n">
        <v>0</v>
      </c>
      <c r="D165" s="22" t="n">
        <v>0</v>
      </c>
      <c r="E165" s="22" t="n">
        <v>0</v>
      </c>
      <c r="F165" s="22" t="n">
        <v>0</v>
      </c>
      <c r="G165" s="22" t="n">
        <v>0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0</v>
      </c>
    </row>
    <row r="166" s="15" customFormat="true" ht="12" hidden="false" customHeight="true" outlineLevel="0" collapsed="false">
      <c r="A166" s="23" t="s">
        <v>33</v>
      </c>
      <c r="B166" s="22" t="n">
        <v>0</v>
      </c>
      <c r="C166" s="22" t="n">
        <v>0</v>
      </c>
      <c r="D166" s="22" t="n">
        <v>0</v>
      </c>
      <c r="E166" s="22" t="n">
        <v>0</v>
      </c>
      <c r="F166" s="22" t="n">
        <v>0</v>
      </c>
      <c r="G166" s="22" t="n">
        <v>0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0</v>
      </c>
    </row>
    <row r="167" s="15" customFormat="true" ht="12" hidden="false" customHeight="true" outlineLevel="0" collapsed="false">
      <c r="A167" s="23" t="s">
        <v>34</v>
      </c>
      <c r="B167" s="22" t="n">
        <v>0</v>
      </c>
      <c r="C167" s="22" t="n">
        <v>0</v>
      </c>
      <c r="D167" s="22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0</v>
      </c>
    </row>
    <row r="168" s="15" customFormat="true" ht="12" hidden="false" customHeight="true" outlineLevel="0" collapsed="false">
      <c r="A168" s="23" t="s">
        <v>35</v>
      </c>
      <c r="B168" s="22" t="n">
        <v>0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</row>
    <row r="169" s="15" customFormat="true" ht="12" hidden="false" customHeight="true" outlineLevel="0" collapsed="false">
      <c r="A169" s="23" t="s">
        <v>36</v>
      </c>
      <c r="B169" s="22" t="n">
        <v>0</v>
      </c>
      <c r="C169" s="22" t="n">
        <v>0</v>
      </c>
      <c r="D169" s="22" t="n">
        <v>0</v>
      </c>
      <c r="E169" s="22" t="n">
        <v>0</v>
      </c>
      <c r="F169" s="22" t="n">
        <v>0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0</v>
      </c>
    </row>
    <row r="170" s="20" customFormat="true" ht="12" hidden="false" customHeight="true" outlineLevel="0" collapsed="false">
      <c r="A170" s="18" t="s">
        <v>37</v>
      </c>
      <c r="B170" s="19" t="n">
        <v>0</v>
      </c>
      <c r="C170" s="19" t="n">
        <v>0</v>
      </c>
      <c r="D170" s="19" t="n">
        <v>0</v>
      </c>
      <c r="E170" s="19" t="n">
        <v>0</v>
      </c>
      <c r="F170" s="19" t="n">
        <v>0</v>
      </c>
      <c r="G170" s="19" t="n">
        <v>0</v>
      </c>
      <c r="H170" s="19" t="n">
        <v>0</v>
      </c>
      <c r="I170" s="19" t="n">
        <v>0</v>
      </c>
      <c r="J170" s="19" t="n">
        <v>0</v>
      </c>
      <c r="K170" s="19" t="n">
        <v>0</v>
      </c>
      <c r="L170" s="19" t="n">
        <v>0</v>
      </c>
    </row>
    <row r="171" s="15" customFormat="true" ht="12" hidden="false" customHeight="true" outlineLevel="0" collapsed="false">
      <c r="A171" s="23" t="s">
        <v>38</v>
      </c>
      <c r="B171" s="22" t="n">
        <v>0</v>
      </c>
      <c r="C171" s="22" t="n">
        <v>0</v>
      </c>
      <c r="D171" s="22" t="n">
        <v>0</v>
      </c>
      <c r="E171" s="22" t="n">
        <v>0</v>
      </c>
      <c r="F171" s="22" t="n">
        <v>0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0</v>
      </c>
    </row>
    <row r="172" s="15" customFormat="true" ht="12" hidden="false" customHeight="true" outlineLevel="0" collapsed="false">
      <c r="A172" s="23" t="s">
        <v>39</v>
      </c>
      <c r="B172" s="22" t="n">
        <v>0</v>
      </c>
      <c r="C172" s="22" t="n">
        <v>0</v>
      </c>
      <c r="D172" s="22" t="n">
        <v>0</v>
      </c>
      <c r="E172" s="22" t="n">
        <v>0</v>
      </c>
      <c r="F172" s="22" t="n">
        <v>0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0</v>
      </c>
      <c r="L172" s="22" t="n">
        <v>0</v>
      </c>
    </row>
    <row r="173" s="20" customFormat="true" ht="12" hidden="false" customHeight="true" outlineLevel="0" collapsed="false">
      <c r="A173" s="18" t="s">
        <v>40</v>
      </c>
      <c r="B173" s="19" t="n">
        <v>0</v>
      </c>
      <c r="C173" s="19" t="n">
        <v>0</v>
      </c>
      <c r="D173" s="19" t="n">
        <v>0</v>
      </c>
      <c r="E173" s="19" t="n">
        <v>0</v>
      </c>
      <c r="F173" s="19" t="n">
        <v>0</v>
      </c>
      <c r="G173" s="19" t="n">
        <v>0</v>
      </c>
      <c r="H173" s="19" t="n">
        <v>0</v>
      </c>
      <c r="I173" s="19" t="n">
        <v>0</v>
      </c>
      <c r="J173" s="19" t="n">
        <v>0</v>
      </c>
      <c r="K173" s="19" t="n">
        <v>0</v>
      </c>
      <c r="L173" s="19" t="n">
        <v>0</v>
      </c>
    </row>
    <row r="174" s="15" customFormat="true" ht="12" hidden="false" customHeight="true" outlineLevel="0" collapsed="false">
      <c r="A174" s="23" t="s">
        <v>41</v>
      </c>
      <c r="B174" s="22" t="n">
        <v>0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0</v>
      </c>
    </row>
    <row r="175" s="15" customFormat="true" ht="12" hidden="false" customHeight="true" outlineLevel="0" collapsed="false">
      <c r="A175" s="23" t="s">
        <v>42</v>
      </c>
      <c r="B175" s="22" t="n">
        <v>0</v>
      </c>
      <c r="C175" s="22" t="n">
        <v>0</v>
      </c>
      <c r="D175" s="22" t="n">
        <v>0</v>
      </c>
      <c r="E175" s="22" t="n">
        <v>0</v>
      </c>
      <c r="F175" s="22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0</v>
      </c>
    </row>
    <row r="176" s="15" customFormat="true" ht="12" hidden="false" customHeight="true" outlineLevel="0" collapsed="false">
      <c r="A176" s="23" t="s">
        <v>43</v>
      </c>
      <c r="B176" s="22" t="n">
        <v>0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</row>
    <row r="177" s="20" customFormat="true" ht="12" hidden="false" customHeight="true" outlineLevel="0" collapsed="false">
      <c r="A177" s="18" t="s">
        <v>44</v>
      </c>
      <c r="B177" s="19" t="n">
        <v>0</v>
      </c>
      <c r="C177" s="19" t="n">
        <v>0</v>
      </c>
      <c r="D177" s="19" t="n">
        <v>0</v>
      </c>
      <c r="E177" s="19" t="n">
        <v>0</v>
      </c>
      <c r="F177" s="19" t="n">
        <v>0</v>
      </c>
      <c r="G177" s="19" t="n">
        <v>0</v>
      </c>
      <c r="H177" s="19" t="n">
        <v>0</v>
      </c>
      <c r="I177" s="19" t="n">
        <v>0</v>
      </c>
      <c r="J177" s="19" t="n">
        <v>0</v>
      </c>
      <c r="K177" s="19" t="n">
        <v>0</v>
      </c>
      <c r="L177" s="19" t="n">
        <v>0</v>
      </c>
    </row>
    <row r="178" s="15" customFormat="true" ht="12" hidden="false" customHeight="true" outlineLevel="0" collapsed="false">
      <c r="A178" s="23" t="s">
        <v>45</v>
      </c>
      <c r="B178" s="22" t="n">
        <v>0</v>
      </c>
      <c r="C178" s="22" t="n">
        <v>0</v>
      </c>
      <c r="D178" s="22" t="n">
        <v>0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0</v>
      </c>
    </row>
    <row r="179" s="15" customFormat="true" ht="12" hidden="false" customHeight="true" outlineLevel="0" collapsed="false">
      <c r="A179" s="23" t="s">
        <v>46</v>
      </c>
      <c r="B179" s="22" t="n">
        <v>0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0</v>
      </c>
    </row>
    <row r="180" s="20" customFormat="true" ht="12" hidden="false" customHeight="true" outlineLevel="0" collapsed="false">
      <c r="A180" s="18" t="s">
        <v>47</v>
      </c>
      <c r="B180" s="19" t="n">
        <v>0</v>
      </c>
      <c r="C180" s="19" t="n">
        <v>0</v>
      </c>
      <c r="D180" s="19" t="n">
        <v>0</v>
      </c>
      <c r="E180" s="19" t="n">
        <v>0</v>
      </c>
      <c r="F180" s="19" t="n">
        <v>0</v>
      </c>
      <c r="G180" s="19" t="n">
        <v>0</v>
      </c>
      <c r="H180" s="19" t="n">
        <v>0</v>
      </c>
      <c r="I180" s="19" t="n">
        <v>0</v>
      </c>
      <c r="J180" s="19" t="n">
        <v>0</v>
      </c>
      <c r="K180" s="19" t="n">
        <v>0</v>
      </c>
      <c r="L180" s="19" t="n">
        <v>0</v>
      </c>
    </row>
    <row r="181" s="15" customFormat="true" ht="12" hidden="false" customHeight="true" outlineLevel="0" collapsed="false">
      <c r="A181" s="23" t="s">
        <v>48</v>
      </c>
      <c r="B181" s="22" t="n">
        <v>0</v>
      </c>
      <c r="C181" s="22" t="n">
        <v>0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</row>
    <row r="182" s="15" customFormat="true" ht="12" hidden="false" customHeight="true" outlineLevel="0" collapsed="false">
      <c r="A182" s="23" t="s">
        <v>49</v>
      </c>
      <c r="B182" s="22" t="n">
        <v>0</v>
      </c>
      <c r="C182" s="22" t="n">
        <v>0</v>
      </c>
      <c r="D182" s="22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0</v>
      </c>
    </row>
    <row r="183" s="15" customFormat="true" ht="12" hidden="false" customHeight="true" outlineLevel="0" collapsed="false">
      <c r="A183" s="23" t="s">
        <v>50</v>
      </c>
      <c r="B183" s="22" t="n">
        <v>0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0</v>
      </c>
    </row>
    <row r="184" s="20" customFormat="true" ht="12" hidden="false" customHeight="true" outlineLevel="0" collapsed="false">
      <c r="A184" s="18" t="s">
        <v>51</v>
      </c>
      <c r="B184" s="19" t="n">
        <v>0</v>
      </c>
      <c r="C184" s="19" t="n">
        <v>0</v>
      </c>
      <c r="D184" s="19" t="n">
        <v>0</v>
      </c>
      <c r="E184" s="19" t="n">
        <v>0</v>
      </c>
      <c r="F184" s="19" t="n">
        <v>0</v>
      </c>
      <c r="G184" s="19" t="n">
        <v>0</v>
      </c>
      <c r="H184" s="19" t="n">
        <v>0</v>
      </c>
      <c r="I184" s="19" t="n">
        <v>0</v>
      </c>
      <c r="J184" s="19" t="n">
        <v>0</v>
      </c>
      <c r="K184" s="19" t="n">
        <v>0</v>
      </c>
      <c r="L184" s="19" t="n">
        <v>0</v>
      </c>
    </row>
    <row r="185" s="15" customFormat="true" ht="12" hidden="false" customHeight="true" outlineLevel="0" collapsed="false">
      <c r="A185" s="23" t="s">
        <v>52</v>
      </c>
      <c r="B185" s="22" t="n">
        <v>0</v>
      </c>
      <c r="C185" s="22" t="n">
        <v>0</v>
      </c>
      <c r="D185" s="22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</row>
    <row r="186" s="15" customFormat="true" ht="12" hidden="false" customHeight="true" outlineLevel="0" collapsed="false">
      <c r="A186" s="23" t="s">
        <v>53</v>
      </c>
      <c r="B186" s="22" t="n">
        <v>0</v>
      </c>
      <c r="C186" s="22" t="n">
        <v>0</v>
      </c>
      <c r="D186" s="22" t="n">
        <v>0</v>
      </c>
      <c r="E186" s="22" t="n">
        <v>0</v>
      </c>
      <c r="F186" s="22" t="n">
        <v>0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</row>
    <row r="187" s="15" customFormat="true" ht="12" hidden="false" customHeight="true" outlineLevel="0" collapsed="false">
      <c r="A187" s="23" t="s">
        <v>54</v>
      </c>
      <c r="B187" s="22" t="n">
        <v>0</v>
      </c>
      <c r="C187" s="22" t="n">
        <v>0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0</v>
      </c>
    </row>
    <row r="188" s="15" customFormat="true" ht="12" hidden="false" customHeight="true" outlineLevel="0" collapsed="false">
      <c r="A188" s="23" t="s">
        <v>55</v>
      </c>
      <c r="B188" s="22" t="n">
        <v>0</v>
      </c>
      <c r="C188" s="22" t="n">
        <v>0</v>
      </c>
      <c r="D188" s="22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0</v>
      </c>
    </row>
    <row r="189" s="15" customFormat="true" ht="12" hidden="false" customHeight="true" outlineLevel="0" collapsed="false">
      <c r="A189" s="23" t="s">
        <v>56</v>
      </c>
      <c r="B189" s="22" t="n">
        <v>0</v>
      </c>
      <c r="C189" s="22" t="n">
        <v>0</v>
      </c>
      <c r="D189" s="22" t="n">
        <v>0</v>
      </c>
      <c r="E189" s="22" t="n">
        <v>0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</row>
    <row r="190" s="15" customFormat="true" ht="12" hidden="false" customHeight="true" outlineLevel="0" collapsed="false">
      <c r="A190" s="23" t="s">
        <v>57</v>
      </c>
      <c r="B190" s="22" t="n">
        <v>0</v>
      </c>
      <c r="C190" s="22" t="n">
        <v>0</v>
      </c>
      <c r="D190" s="22" t="n">
        <v>0</v>
      </c>
      <c r="E190" s="22" t="n">
        <v>0</v>
      </c>
      <c r="F190" s="22" t="n">
        <v>0</v>
      </c>
      <c r="G190" s="22" t="n"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</row>
    <row r="191" s="20" customFormat="true" ht="12" hidden="false" customHeight="true" outlineLevel="0" collapsed="false">
      <c r="A191" s="18" t="s">
        <v>58</v>
      </c>
      <c r="B191" s="19" t="n">
        <v>0</v>
      </c>
      <c r="C191" s="19" t="n">
        <v>0</v>
      </c>
      <c r="D191" s="19" t="n">
        <v>0</v>
      </c>
      <c r="E191" s="19" t="n">
        <v>0</v>
      </c>
      <c r="F191" s="19" t="n">
        <v>0</v>
      </c>
      <c r="G191" s="19" t="n">
        <v>0</v>
      </c>
      <c r="H191" s="19" t="n">
        <v>0</v>
      </c>
      <c r="I191" s="19" t="n">
        <v>0</v>
      </c>
      <c r="J191" s="19" t="n">
        <v>0</v>
      </c>
      <c r="K191" s="19" t="n">
        <v>0</v>
      </c>
      <c r="L191" s="19" t="n">
        <v>0</v>
      </c>
    </row>
    <row r="192" s="15" customFormat="true" ht="12" hidden="false" customHeight="true" outlineLevel="0" collapsed="false">
      <c r="A192" s="23" t="s">
        <v>59</v>
      </c>
      <c r="B192" s="22" t="n">
        <v>0</v>
      </c>
      <c r="C192" s="22" t="n">
        <v>0</v>
      </c>
      <c r="D192" s="22" t="n">
        <v>0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0</v>
      </c>
    </row>
    <row r="193" s="15" customFormat="true" ht="12" hidden="false" customHeight="true" outlineLevel="0" collapsed="false">
      <c r="A193" s="23" t="s">
        <v>60</v>
      </c>
      <c r="B193" s="22" t="n">
        <v>0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</row>
    <row r="194" s="15" customFormat="true" ht="12" hidden="false" customHeight="true" outlineLevel="0" collapsed="false">
      <c r="A194" s="23" t="s">
        <v>61</v>
      </c>
      <c r="B194" s="22" t="n">
        <v>0</v>
      </c>
      <c r="C194" s="22" t="n">
        <v>0</v>
      </c>
      <c r="D194" s="22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0</v>
      </c>
    </row>
    <row r="195" s="15" customFormat="true" ht="12" hidden="false" customHeight="true" outlineLevel="0" collapsed="false">
      <c r="A195" s="23" t="s">
        <v>62</v>
      </c>
      <c r="B195" s="22" t="n">
        <v>0</v>
      </c>
      <c r="C195" s="22" t="n">
        <v>0</v>
      </c>
      <c r="D195" s="22" t="n">
        <v>0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0</v>
      </c>
      <c r="L195" s="22" t="n">
        <v>0</v>
      </c>
    </row>
    <row r="196" s="15" customFormat="true" ht="12" hidden="false" customHeight="true" outlineLevel="0" collapsed="false">
      <c r="A196" s="23" t="s">
        <v>63</v>
      </c>
      <c r="B196" s="22" t="n">
        <v>0</v>
      </c>
      <c r="C196" s="22" t="n">
        <v>0</v>
      </c>
      <c r="D196" s="22" t="n">
        <v>0</v>
      </c>
      <c r="E196" s="22" t="n">
        <v>0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</row>
    <row r="197" s="20" customFormat="true" ht="12" hidden="false" customHeight="true" outlineLevel="0" collapsed="false">
      <c r="A197" s="18" t="s">
        <v>64</v>
      </c>
      <c r="B197" s="19" t="n">
        <v>0</v>
      </c>
      <c r="C197" s="19" t="n">
        <v>0</v>
      </c>
      <c r="D197" s="19" t="n">
        <v>0</v>
      </c>
      <c r="E197" s="19" t="n">
        <v>0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0</v>
      </c>
      <c r="K197" s="19" t="n">
        <v>0</v>
      </c>
      <c r="L197" s="19" t="n">
        <v>0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</row>
    <row r="199" s="15" customFormat="true" ht="12" hidden="false" customHeight="true" outlineLevel="0" collapsed="false">
      <c r="A199" s="23" t="s">
        <v>66</v>
      </c>
      <c r="B199" s="22" t="n">
        <v>0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</row>
    <row r="200" s="15" customFormat="true" ht="12" hidden="false" customHeight="true" outlineLevel="0" collapsed="false">
      <c r="A200" s="23" t="s">
        <v>67</v>
      </c>
      <c r="B200" s="22" t="n">
        <v>0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</row>
    <row r="201" s="15" customFormat="true" ht="12" hidden="false" customHeight="true" outlineLevel="0" collapsed="false">
      <c r="A201" s="23" t="s">
        <v>68</v>
      </c>
      <c r="B201" s="22" t="n">
        <v>0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0</v>
      </c>
    </row>
    <row r="202" s="15" customFormat="true" ht="12" hidden="false" customHeight="true" outlineLevel="0" collapsed="false">
      <c r="A202" s="23" t="s">
        <v>69</v>
      </c>
      <c r="B202" s="22" t="n">
        <v>0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0</v>
      </c>
    </row>
    <row r="203" s="15" customFormat="true" ht="12" hidden="false" customHeight="true" outlineLevel="0" collapsed="false">
      <c r="A203" s="23" t="s">
        <v>70</v>
      </c>
      <c r="B203" s="22" t="n">
        <v>0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0</v>
      </c>
    </row>
    <row r="204" s="15" customFormat="true" ht="12" hidden="false" customHeight="true" outlineLevel="0" collapsed="false">
      <c r="A204" s="23" t="s">
        <v>71</v>
      </c>
      <c r="B204" s="22" t="n">
        <v>0</v>
      </c>
      <c r="C204" s="22" t="n">
        <v>0</v>
      </c>
      <c r="D204" s="22" t="n">
        <v>0</v>
      </c>
      <c r="E204" s="22" t="n">
        <v>0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</row>
    <row r="205" s="20" customFormat="true" ht="12" hidden="false" customHeight="true" outlineLevel="0" collapsed="false">
      <c r="A205" s="18" t="s">
        <v>72</v>
      </c>
      <c r="B205" s="19" t="n">
        <v>0</v>
      </c>
      <c r="C205" s="19" t="n">
        <v>0</v>
      </c>
      <c r="D205" s="19" t="n">
        <v>0</v>
      </c>
      <c r="E205" s="19" t="n">
        <v>0</v>
      </c>
      <c r="F205" s="19" t="n">
        <v>0</v>
      </c>
      <c r="G205" s="19" t="n">
        <v>0</v>
      </c>
      <c r="H205" s="19" t="n">
        <v>0</v>
      </c>
      <c r="I205" s="19" t="n">
        <v>0</v>
      </c>
      <c r="J205" s="19" t="n">
        <v>0</v>
      </c>
      <c r="K205" s="19" t="n">
        <v>0</v>
      </c>
      <c r="L205" s="19" t="n">
        <v>0</v>
      </c>
    </row>
    <row r="206" s="15" customFormat="true" ht="12" hidden="false" customHeight="true" outlineLevel="0" collapsed="false">
      <c r="A206" s="23" t="s">
        <v>73</v>
      </c>
      <c r="B206" s="22" t="n">
        <v>0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0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</row>
    <row r="211" s="15" customFormat="true" ht="12" hidden="false" customHeight="true" outlineLevel="0" collapsed="false">
      <c r="A211" s="23" t="s">
        <v>78</v>
      </c>
      <c r="B211" s="22" t="n">
        <v>0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0</v>
      </c>
    </row>
    <row r="212" s="20" customFormat="true" ht="12" hidden="false" customHeight="true" outlineLevel="0" collapsed="false">
      <c r="A212" s="18" t="s">
        <v>12</v>
      </c>
      <c r="B212" s="19" t="n">
        <v>93259291</v>
      </c>
      <c r="C212" s="19" t="n">
        <v>0</v>
      </c>
      <c r="D212" s="19" t="n">
        <v>0</v>
      </c>
      <c r="E212" s="19" t="n">
        <v>0</v>
      </c>
      <c r="F212" s="19" t="n">
        <v>0</v>
      </c>
      <c r="G212" s="19" t="n">
        <v>0</v>
      </c>
      <c r="H212" s="19" t="n">
        <v>1161117</v>
      </c>
      <c r="I212" s="19" t="n">
        <v>0</v>
      </c>
      <c r="J212" s="19" t="n">
        <v>1902269</v>
      </c>
      <c r="K212" s="19" t="n">
        <v>8727</v>
      </c>
      <c r="L212" s="19" t="n">
        <v>96331404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4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3.16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3.82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63904233</v>
      </c>
      <c r="C10" s="19" t="n">
        <v>1728402</v>
      </c>
      <c r="D10" s="19" t="n">
        <v>384780</v>
      </c>
      <c r="E10" s="19" t="n">
        <v>12474</v>
      </c>
      <c r="F10" s="19" t="n">
        <v>9299133</v>
      </c>
      <c r="G10" s="19" t="n">
        <v>507911</v>
      </c>
      <c r="H10" s="19" t="n">
        <v>9008197</v>
      </c>
      <c r="I10" s="19" t="n">
        <v>166123</v>
      </c>
      <c r="J10" s="19" t="n">
        <v>4342</v>
      </c>
      <c r="K10" s="19" t="n">
        <v>465123</v>
      </c>
      <c r="L10" s="19" t="n">
        <v>85480718</v>
      </c>
    </row>
    <row r="11" s="15" customFormat="true" ht="12" hidden="false" customHeight="true" outlineLevel="0" collapsed="false">
      <c r="A11" s="21" t="s">
        <v>16</v>
      </c>
      <c r="B11" s="22" t="n">
        <v>10456530</v>
      </c>
      <c r="C11" s="22" t="n">
        <v>0</v>
      </c>
      <c r="D11" s="22" t="n">
        <v>7136</v>
      </c>
      <c r="E11" s="22" t="n">
        <v>0</v>
      </c>
      <c r="F11" s="22" t="n">
        <v>827368</v>
      </c>
      <c r="G11" s="22" t="n">
        <v>8022</v>
      </c>
      <c r="H11" s="22" t="n">
        <v>525300</v>
      </c>
      <c r="I11" s="22" t="n">
        <v>0</v>
      </c>
      <c r="J11" s="22" t="n">
        <v>4094</v>
      </c>
      <c r="K11" s="22" t="n">
        <v>45279</v>
      </c>
      <c r="L11" s="22" t="n">
        <v>11873729</v>
      </c>
    </row>
    <row r="12" s="15" customFormat="true" ht="12" hidden="false" customHeight="true" outlineLevel="0" collapsed="false">
      <c r="A12" s="23" t="s">
        <v>17</v>
      </c>
      <c r="B12" s="22" t="n">
        <v>1180513</v>
      </c>
      <c r="C12" s="22" t="n">
        <v>0</v>
      </c>
      <c r="D12" s="22" t="n">
        <v>57411</v>
      </c>
      <c r="E12" s="22" t="n">
        <v>0</v>
      </c>
      <c r="F12" s="22" t="n">
        <v>209514</v>
      </c>
      <c r="G12" s="22" t="n">
        <v>0</v>
      </c>
      <c r="H12" s="22" t="n">
        <v>42870</v>
      </c>
      <c r="I12" s="22" t="n">
        <v>0</v>
      </c>
      <c r="J12" s="22" t="n">
        <v>0</v>
      </c>
      <c r="K12" s="22" t="n">
        <v>0</v>
      </c>
      <c r="L12" s="22" t="n">
        <v>1490308</v>
      </c>
    </row>
    <row r="13" s="15" customFormat="true" ht="12" hidden="false" customHeight="true" outlineLevel="0" collapsed="false">
      <c r="A13" s="23" t="s">
        <v>18</v>
      </c>
      <c r="B13" s="22" t="n">
        <v>488630</v>
      </c>
      <c r="C13" s="22" t="n">
        <v>82022</v>
      </c>
      <c r="D13" s="22" t="n">
        <v>0</v>
      </c>
      <c r="E13" s="22" t="n">
        <v>0</v>
      </c>
      <c r="F13" s="22" t="n">
        <v>61672</v>
      </c>
      <c r="G13" s="22" t="n">
        <v>7790</v>
      </c>
      <c r="H13" s="22" t="n">
        <v>484342</v>
      </c>
      <c r="I13" s="22" t="n">
        <v>0</v>
      </c>
      <c r="J13" s="22" t="n">
        <v>0</v>
      </c>
      <c r="K13" s="22" t="n">
        <v>0</v>
      </c>
      <c r="L13" s="22" t="n">
        <v>1124456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12752</v>
      </c>
      <c r="E14" s="22" t="n">
        <v>0</v>
      </c>
      <c r="F14" s="22" t="n">
        <v>34184</v>
      </c>
      <c r="G14" s="22" t="n">
        <v>0</v>
      </c>
      <c r="H14" s="22" t="n">
        <v>135</v>
      </c>
      <c r="I14" s="22" t="n">
        <v>0</v>
      </c>
      <c r="J14" s="22" t="n">
        <v>0</v>
      </c>
      <c r="K14" s="22" t="n">
        <v>0</v>
      </c>
      <c r="L14" s="22" t="n">
        <v>47071</v>
      </c>
    </row>
    <row r="15" s="15" customFormat="true" ht="12" hidden="false" customHeight="true" outlineLevel="0" collapsed="false">
      <c r="A15" s="23" t="s">
        <v>20</v>
      </c>
      <c r="B15" s="22" t="n">
        <v>26560199</v>
      </c>
      <c r="C15" s="22" t="n">
        <v>401509</v>
      </c>
      <c r="D15" s="22" t="n">
        <v>59330</v>
      </c>
      <c r="E15" s="22" t="n">
        <v>3153</v>
      </c>
      <c r="F15" s="22" t="n">
        <v>65083</v>
      </c>
      <c r="G15" s="22" t="n">
        <v>262367</v>
      </c>
      <c r="H15" s="22" t="n">
        <v>338034</v>
      </c>
      <c r="I15" s="22" t="n">
        <v>0</v>
      </c>
      <c r="J15" s="22" t="n">
        <v>0</v>
      </c>
      <c r="K15" s="22" t="n">
        <v>0</v>
      </c>
      <c r="L15" s="22" t="n">
        <v>27689675</v>
      </c>
    </row>
    <row r="16" s="15" customFormat="true" ht="12" hidden="false" customHeight="true" outlineLevel="0" collapsed="false">
      <c r="A16" s="23" t="s">
        <v>21</v>
      </c>
      <c r="B16" s="22" t="n">
        <v>12803781</v>
      </c>
      <c r="C16" s="22" t="n">
        <v>0</v>
      </c>
      <c r="D16" s="22" t="n">
        <v>170428</v>
      </c>
      <c r="E16" s="22" t="n">
        <v>0</v>
      </c>
      <c r="F16" s="22" t="n">
        <v>7608462</v>
      </c>
      <c r="G16" s="22" t="n">
        <v>114044</v>
      </c>
      <c r="H16" s="22" t="n">
        <v>3606587</v>
      </c>
      <c r="I16" s="22" t="n">
        <v>0</v>
      </c>
      <c r="J16" s="22" t="n">
        <v>248</v>
      </c>
      <c r="K16" s="22" t="n">
        <v>418997</v>
      </c>
      <c r="L16" s="22" t="n">
        <v>24722547</v>
      </c>
    </row>
    <row r="17" s="15" customFormat="true" ht="12" hidden="false" customHeight="true" outlineLevel="0" collapsed="false">
      <c r="A17" s="23" t="s">
        <v>22</v>
      </c>
      <c r="B17" s="22" t="n">
        <v>3000000</v>
      </c>
      <c r="C17" s="22" t="n">
        <v>0</v>
      </c>
      <c r="D17" s="22" t="n">
        <v>0</v>
      </c>
      <c r="E17" s="22" t="n">
        <v>0</v>
      </c>
      <c r="F17" s="22" t="n">
        <v>23636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3023636</v>
      </c>
    </row>
    <row r="18" s="15" customFormat="true" ht="12" hidden="false" customHeight="true" outlineLevel="0" collapsed="false">
      <c r="A18" s="23" t="s">
        <v>23</v>
      </c>
      <c r="B18" s="22" t="n">
        <v>9414580</v>
      </c>
      <c r="C18" s="22" t="n">
        <v>1244871</v>
      </c>
      <c r="D18" s="22" t="n">
        <v>77722</v>
      </c>
      <c r="E18" s="22" t="n">
        <v>9321</v>
      </c>
      <c r="F18" s="22" t="n">
        <v>469217</v>
      </c>
      <c r="G18" s="22" t="n">
        <v>115688</v>
      </c>
      <c r="H18" s="22" t="n">
        <v>4010929</v>
      </c>
      <c r="I18" s="22" t="n">
        <v>166123</v>
      </c>
      <c r="J18" s="22" t="n">
        <v>0</v>
      </c>
      <c r="K18" s="22" t="n">
        <v>846</v>
      </c>
      <c r="L18" s="22" t="n">
        <v>15509297</v>
      </c>
    </row>
    <row r="19" s="20" customFormat="true" ht="12" hidden="false" customHeight="true" outlineLevel="0" collapsed="false">
      <c r="A19" s="18" t="s">
        <v>24</v>
      </c>
      <c r="B19" s="19" t="n">
        <v>8316481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8316481</v>
      </c>
    </row>
    <row r="20" s="15" customFormat="true" ht="12" hidden="false" customHeight="true" outlineLevel="0" collapsed="false">
      <c r="A20" s="23" t="s">
        <v>25</v>
      </c>
      <c r="B20" s="22" t="n">
        <v>7828209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7828209</v>
      </c>
    </row>
    <row r="21" s="15" customFormat="true" ht="12" hidden="false" customHeight="true" outlineLevel="0" collapsed="false">
      <c r="A21" s="23" t="s">
        <v>26</v>
      </c>
      <c r="B21" s="22" t="n">
        <v>488272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488272</v>
      </c>
    </row>
    <row r="22" s="20" customFormat="true" ht="12" hidden="false" customHeight="true" outlineLevel="0" collapsed="false">
      <c r="A22" s="18" t="s">
        <v>27</v>
      </c>
      <c r="B22" s="19" t="n">
        <v>292060</v>
      </c>
      <c r="C22" s="19" t="n">
        <v>0</v>
      </c>
      <c r="D22" s="19" t="n">
        <v>31925</v>
      </c>
      <c r="E22" s="19" t="n">
        <v>10353</v>
      </c>
      <c r="F22" s="19" t="n">
        <v>988498</v>
      </c>
      <c r="G22" s="19" t="n">
        <v>50000</v>
      </c>
      <c r="H22" s="19" t="n">
        <v>349937</v>
      </c>
      <c r="I22" s="19" t="n">
        <v>0</v>
      </c>
      <c r="J22" s="19" t="n">
        <v>0</v>
      </c>
      <c r="K22" s="19" t="n">
        <v>0</v>
      </c>
      <c r="L22" s="19" t="n">
        <v>1722773</v>
      </c>
    </row>
    <row r="23" s="15" customFormat="true" ht="12" hidden="false" customHeight="true" outlineLevel="0" collapsed="false">
      <c r="A23" s="23" t="s">
        <v>28</v>
      </c>
      <c r="B23" s="22" t="n">
        <v>292060</v>
      </c>
      <c r="C23" s="22" t="n">
        <v>0</v>
      </c>
      <c r="D23" s="22" t="n">
        <v>31925</v>
      </c>
      <c r="E23" s="22" t="n">
        <v>10353</v>
      </c>
      <c r="F23" s="22" t="n">
        <v>988498</v>
      </c>
      <c r="G23" s="22" t="n">
        <v>50000</v>
      </c>
      <c r="H23" s="22" t="n">
        <v>349937</v>
      </c>
      <c r="I23" s="22" t="n">
        <v>0</v>
      </c>
      <c r="J23" s="22" t="n">
        <v>0</v>
      </c>
      <c r="K23" s="22" t="n">
        <v>0</v>
      </c>
      <c r="L23" s="22" t="n">
        <v>1722773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35393769</v>
      </c>
      <c r="C26" s="19" t="n">
        <v>967144</v>
      </c>
      <c r="D26" s="19" t="n">
        <v>503721</v>
      </c>
      <c r="E26" s="19" t="n">
        <v>49045</v>
      </c>
      <c r="F26" s="19" t="n">
        <v>1056067</v>
      </c>
      <c r="G26" s="19" t="n">
        <v>275452</v>
      </c>
      <c r="H26" s="19" t="n">
        <v>707779</v>
      </c>
      <c r="I26" s="19" t="n">
        <v>0</v>
      </c>
      <c r="J26" s="19" t="n">
        <v>0</v>
      </c>
      <c r="K26" s="19" t="n">
        <v>0</v>
      </c>
      <c r="L26" s="19" t="n">
        <v>38952977</v>
      </c>
    </row>
    <row r="27" s="15" customFormat="true" ht="12" hidden="false" customHeight="true" outlineLevel="0" collapsed="false">
      <c r="A27" s="23" t="s">
        <v>32</v>
      </c>
      <c r="B27" s="22" t="n">
        <v>3375119</v>
      </c>
      <c r="C27" s="22" t="n">
        <v>967144</v>
      </c>
      <c r="D27" s="22" t="n">
        <v>5449</v>
      </c>
      <c r="E27" s="22" t="n">
        <v>0</v>
      </c>
      <c r="F27" s="22" t="n">
        <v>114141</v>
      </c>
      <c r="G27" s="22" t="n">
        <v>33520</v>
      </c>
      <c r="H27" s="22" t="n">
        <v>163484</v>
      </c>
      <c r="I27" s="22" t="n">
        <v>0</v>
      </c>
      <c r="J27" s="22" t="n">
        <v>0</v>
      </c>
      <c r="K27" s="22" t="n">
        <v>0</v>
      </c>
      <c r="L27" s="22" t="n">
        <v>4658857</v>
      </c>
    </row>
    <row r="28" s="15" customFormat="true" ht="12" hidden="false" customHeight="true" outlineLevel="0" collapsed="false">
      <c r="A28" s="23" t="s">
        <v>33</v>
      </c>
      <c r="B28" s="22" t="n">
        <v>15079311</v>
      </c>
      <c r="C28" s="22" t="n">
        <v>0</v>
      </c>
      <c r="D28" s="22" t="n">
        <v>436345</v>
      </c>
      <c r="E28" s="22" t="n">
        <v>0</v>
      </c>
      <c r="F28" s="22" t="n">
        <v>201770</v>
      </c>
      <c r="G28" s="22" t="n">
        <v>193996</v>
      </c>
      <c r="H28" s="22" t="n">
        <v>319015</v>
      </c>
      <c r="I28" s="22" t="n">
        <v>0</v>
      </c>
      <c r="J28" s="22" t="n">
        <v>0</v>
      </c>
      <c r="K28" s="22" t="n">
        <v>0</v>
      </c>
      <c r="L28" s="22" t="n">
        <v>16230437</v>
      </c>
    </row>
    <row r="29" s="15" customFormat="true" ht="12" hidden="false" customHeight="true" outlineLevel="0" collapsed="false">
      <c r="A29" s="23" t="s">
        <v>34</v>
      </c>
      <c r="B29" s="22" t="n">
        <v>15261237</v>
      </c>
      <c r="C29" s="22" t="n">
        <v>0</v>
      </c>
      <c r="D29" s="22" t="n">
        <v>10899</v>
      </c>
      <c r="E29" s="22" t="n">
        <v>49045</v>
      </c>
      <c r="F29" s="22" t="n">
        <v>139711</v>
      </c>
      <c r="G29" s="22" t="n">
        <v>47936</v>
      </c>
      <c r="H29" s="22" t="n">
        <v>225280</v>
      </c>
      <c r="I29" s="22" t="n">
        <v>0</v>
      </c>
      <c r="J29" s="22" t="n">
        <v>0</v>
      </c>
      <c r="K29" s="22" t="n">
        <v>0</v>
      </c>
      <c r="L29" s="22" t="n">
        <v>15734108</v>
      </c>
    </row>
    <row r="30" s="15" customFormat="true" ht="12" hidden="false" customHeight="true" outlineLevel="0" collapsed="false">
      <c r="A30" s="23" t="s">
        <v>35</v>
      </c>
      <c r="B30" s="22" t="n">
        <v>325722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325722</v>
      </c>
    </row>
    <row r="31" s="15" customFormat="true" ht="12" hidden="false" customHeight="true" outlineLevel="0" collapsed="false">
      <c r="A31" s="23" t="s">
        <v>36</v>
      </c>
      <c r="B31" s="22" t="n">
        <v>1352379</v>
      </c>
      <c r="C31" s="22" t="n">
        <v>0</v>
      </c>
      <c r="D31" s="22" t="n">
        <v>51027</v>
      </c>
      <c r="E31" s="22" t="n">
        <v>0</v>
      </c>
      <c r="F31" s="22" t="n">
        <v>600444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2003850</v>
      </c>
    </row>
    <row r="32" s="20" customFormat="true" ht="12" hidden="false" customHeight="true" outlineLevel="0" collapsed="false">
      <c r="A32" s="18" t="s">
        <v>37</v>
      </c>
      <c r="B32" s="19" t="n">
        <v>48231416</v>
      </c>
      <c r="C32" s="19" t="n">
        <v>303855</v>
      </c>
      <c r="D32" s="19" t="n">
        <v>0</v>
      </c>
      <c r="E32" s="19" t="n">
        <v>358359</v>
      </c>
      <c r="F32" s="19" t="n">
        <v>79767</v>
      </c>
      <c r="G32" s="19" t="n">
        <v>144881</v>
      </c>
      <c r="H32" s="19" t="n">
        <v>2114005</v>
      </c>
      <c r="I32" s="19" t="n">
        <v>0</v>
      </c>
      <c r="J32" s="19" t="n">
        <v>0</v>
      </c>
      <c r="K32" s="19" t="n">
        <v>0</v>
      </c>
      <c r="L32" s="19" t="n">
        <v>51232283</v>
      </c>
    </row>
    <row r="33" s="15" customFormat="true" ht="12" hidden="false" customHeight="true" outlineLevel="0" collapsed="false">
      <c r="A33" s="23" t="s">
        <v>38</v>
      </c>
      <c r="B33" s="22" t="n">
        <v>18290702</v>
      </c>
      <c r="C33" s="22" t="n">
        <v>303855</v>
      </c>
      <c r="D33" s="22" t="n">
        <v>0</v>
      </c>
      <c r="E33" s="22" t="n">
        <v>270363</v>
      </c>
      <c r="F33" s="22" t="n">
        <v>42400</v>
      </c>
      <c r="G33" s="22" t="n">
        <v>0</v>
      </c>
      <c r="H33" s="22" t="n">
        <v>346029</v>
      </c>
      <c r="I33" s="22" t="n">
        <v>0</v>
      </c>
      <c r="J33" s="22" t="n">
        <v>0</v>
      </c>
      <c r="K33" s="22" t="n">
        <v>0</v>
      </c>
      <c r="L33" s="22" t="n">
        <v>19253349</v>
      </c>
    </row>
    <row r="34" s="15" customFormat="true" ht="12" hidden="false" customHeight="true" outlineLevel="0" collapsed="false">
      <c r="A34" s="23" t="s">
        <v>39</v>
      </c>
      <c r="B34" s="22" t="n">
        <v>29940715</v>
      </c>
      <c r="C34" s="22" t="n">
        <v>0</v>
      </c>
      <c r="D34" s="22" t="n">
        <v>0</v>
      </c>
      <c r="E34" s="22" t="n">
        <v>87996</v>
      </c>
      <c r="F34" s="22" t="n">
        <v>37368</v>
      </c>
      <c r="G34" s="22" t="n">
        <v>144881</v>
      </c>
      <c r="H34" s="22" t="n">
        <v>1767976</v>
      </c>
      <c r="I34" s="22" t="n">
        <v>0</v>
      </c>
      <c r="J34" s="22" t="n">
        <v>0</v>
      </c>
      <c r="K34" s="22" t="n">
        <v>0</v>
      </c>
      <c r="L34" s="22" t="n">
        <v>31978936</v>
      </c>
    </row>
    <row r="35" s="20" customFormat="true" ht="12" hidden="false" customHeight="true" outlineLevel="0" collapsed="false">
      <c r="A35" s="18" t="s">
        <v>40</v>
      </c>
      <c r="B35" s="19" t="n">
        <v>31264679</v>
      </c>
      <c r="C35" s="19" t="n">
        <v>708902</v>
      </c>
      <c r="D35" s="19" t="n">
        <v>103666</v>
      </c>
      <c r="E35" s="19" t="n">
        <v>0</v>
      </c>
      <c r="F35" s="19" t="n">
        <v>8461</v>
      </c>
      <c r="G35" s="19" t="n">
        <v>43596</v>
      </c>
      <c r="H35" s="19" t="n">
        <v>745600</v>
      </c>
      <c r="I35" s="19" t="n">
        <v>0</v>
      </c>
      <c r="J35" s="19" t="n">
        <v>0</v>
      </c>
      <c r="K35" s="19" t="n">
        <v>0</v>
      </c>
      <c r="L35" s="19" t="n">
        <v>32874904</v>
      </c>
    </row>
    <row r="36" s="15" customFormat="true" ht="12" hidden="false" customHeight="true" outlineLevel="0" collapsed="false">
      <c r="A36" s="23" t="s">
        <v>41</v>
      </c>
      <c r="B36" s="22" t="n">
        <v>1062691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1062691</v>
      </c>
    </row>
    <row r="37" s="15" customFormat="true" ht="12" hidden="false" customHeight="true" outlineLevel="0" collapsed="false">
      <c r="A37" s="23" t="s">
        <v>42</v>
      </c>
      <c r="B37" s="22" t="n">
        <v>28813777</v>
      </c>
      <c r="C37" s="22" t="n">
        <v>708902</v>
      </c>
      <c r="D37" s="22" t="n">
        <v>103666</v>
      </c>
      <c r="E37" s="22" t="n">
        <v>0</v>
      </c>
      <c r="F37" s="22" t="n">
        <v>7902</v>
      </c>
      <c r="G37" s="22" t="n">
        <v>0</v>
      </c>
      <c r="H37" s="22" t="n">
        <v>206255</v>
      </c>
      <c r="I37" s="22" t="n">
        <v>0</v>
      </c>
      <c r="J37" s="22" t="n">
        <v>0</v>
      </c>
      <c r="K37" s="22" t="n">
        <v>0</v>
      </c>
      <c r="L37" s="22" t="n">
        <v>29840502</v>
      </c>
    </row>
    <row r="38" s="15" customFormat="true" ht="12" hidden="false" customHeight="true" outlineLevel="0" collapsed="false">
      <c r="A38" s="23" t="s">
        <v>43</v>
      </c>
      <c r="B38" s="22" t="n">
        <v>1388212</v>
      </c>
      <c r="C38" s="22" t="n">
        <v>0</v>
      </c>
      <c r="D38" s="22" t="n">
        <v>0</v>
      </c>
      <c r="E38" s="22" t="n">
        <v>0</v>
      </c>
      <c r="F38" s="22" t="n">
        <v>559</v>
      </c>
      <c r="G38" s="22" t="n">
        <v>43596</v>
      </c>
      <c r="H38" s="22" t="n">
        <v>539345</v>
      </c>
      <c r="I38" s="22" t="n">
        <v>0</v>
      </c>
      <c r="J38" s="22" t="n">
        <v>0</v>
      </c>
      <c r="K38" s="22" t="n">
        <v>0</v>
      </c>
      <c r="L38" s="22" t="n">
        <v>1971712</v>
      </c>
    </row>
    <row r="39" s="20" customFormat="true" ht="12" hidden="false" customHeight="true" outlineLevel="0" collapsed="false">
      <c r="A39" s="18" t="s">
        <v>44</v>
      </c>
      <c r="B39" s="19" t="n">
        <v>34202616</v>
      </c>
      <c r="C39" s="19" t="n">
        <v>0</v>
      </c>
      <c r="D39" s="19" t="n">
        <v>1098436</v>
      </c>
      <c r="E39" s="19" t="n">
        <v>0</v>
      </c>
      <c r="F39" s="19" t="n">
        <v>2015419</v>
      </c>
      <c r="G39" s="19" t="n">
        <v>522520</v>
      </c>
      <c r="H39" s="19" t="n">
        <v>1969002</v>
      </c>
      <c r="I39" s="19" t="n">
        <v>0</v>
      </c>
      <c r="J39" s="19" t="n">
        <v>0</v>
      </c>
      <c r="K39" s="19" t="n">
        <v>0</v>
      </c>
      <c r="L39" s="19" t="n">
        <v>39807993</v>
      </c>
    </row>
    <row r="40" s="15" customFormat="true" ht="12" hidden="false" customHeight="true" outlineLevel="0" collapsed="false">
      <c r="A40" s="23" t="s">
        <v>45</v>
      </c>
      <c r="B40" s="22" t="n">
        <v>34071829</v>
      </c>
      <c r="C40" s="22" t="n">
        <v>0</v>
      </c>
      <c r="D40" s="22" t="n">
        <v>695176</v>
      </c>
      <c r="E40" s="22" t="n">
        <v>0</v>
      </c>
      <c r="F40" s="22" t="n">
        <v>2015419</v>
      </c>
      <c r="G40" s="22" t="n">
        <v>522520</v>
      </c>
      <c r="H40" s="22" t="n">
        <v>1969002</v>
      </c>
      <c r="I40" s="22" t="n">
        <v>0</v>
      </c>
      <c r="J40" s="22" t="n">
        <v>0</v>
      </c>
      <c r="K40" s="22" t="n">
        <v>0</v>
      </c>
      <c r="L40" s="22" t="n">
        <v>39273946</v>
      </c>
    </row>
    <row r="41" s="15" customFormat="true" ht="12" hidden="false" customHeight="true" outlineLevel="0" collapsed="false">
      <c r="A41" s="23" t="s">
        <v>46</v>
      </c>
      <c r="B41" s="22" t="n">
        <v>130787</v>
      </c>
      <c r="C41" s="22" t="n">
        <v>0</v>
      </c>
      <c r="D41" s="22" t="n">
        <v>403261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534048</v>
      </c>
    </row>
    <row r="42" s="20" customFormat="true" ht="12" hidden="false" customHeight="true" outlineLevel="0" collapsed="false">
      <c r="A42" s="18" t="s">
        <v>47</v>
      </c>
      <c r="B42" s="19" t="n">
        <v>83468068</v>
      </c>
      <c r="C42" s="19" t="n">
        <v>109436</v>
      </c>
      <c r="D42" s="19" t="n">
        <v>2877414</v>
      </c>
      <c r="E42" s="19" t="n">
        <v>410865</v>
      </c>
      <c r="F42" s="19" t="n">
        <v>2191566</v>
      </c>
      <c r="G42" s="19" t="n">
        <v>899665</v>
      </c>
      <c r="H42" s="19" t="n">
        <v>3376034</v>
      </c>
      <c r="I42" s="19" t="n">
        <v>0</v>
      </c>
      <c r="J42" s="19" t="n">
        <v>15041</v>
      </c>
      <c r="K42" s="19" t="n">
        <v>0</v>
      </c>
      <c r="L42" s="19" t="n">
        <v>93348089</v>
      </c>
    </row>
    <row r="43" s="15" customFormat="true" ht="12" hidden="false" customHeight="true" outlineLevel="0" collapsed="false">
      <c r="A43" s="23" t="s">
        <v>48</v>
      </c>
      <c r="B43" s="22" t="n">
        <v>64577632</v>
      </c>
      <c r="C43" s="22" t="n">
        <v>109436</v>
      </c>
      <c r="D43" s="22" t="n">
        <v>1215550</v>
      </c>
      <c r="E43" s="22" t="n">
        <v>410865</v>
      </c>
      <c r="F43" s="22" t="n">
        <v>2176232</v>
      </c>
      <c r="G43" s="22" t="n">
        <v>758213</v>
      </c>
      <c r="H43" s="22" t="n">
        <v>2387038</v>
      </c>
      <c r="I43" s="22" t="n">
        <v>0</v>
      </c>
      <c r="J43" s="22" t="n">
        <v>15041</v>
      </c>
      <c r="K43" s="22" t="n">
        <v>0</v>
      </c>
      <c r="L43" s="22" t="n">
        <v>71650007</v>
      </c>
    </row>
    <row r="44" s="15" customFormat="true" ht="12" hidden="false" customHeight="true" outlineLevel="0" collapsed="false">
      <c r="A44" s="23" t="s">
        <v>49</v>
      </c>
      <c r="B44" s="22" t="n">
        <v>5520233</v>
      </c>
      <c r="C44" s="22" t="n">
        <v>0</v>
      </c>
      <c r="D44" s="22" t="n">
        <v>1661864</v>
      </c>
      <c r="E44" s="22" t="n">
        <v>0</v>
      </c>
      <c r="F44" s="22" t="n">
        <v>11634</v>
      </c>
      <c r="G44" s="22" t="n">
        <v>141452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7335183</v>
      </c>
    </row>
    <row r="45" s="15" customFormat="true" ht="12" hidden="false" customHeight="true" outlineLevel="0" collapsed="false">
      <c r="A45" s="23" t="s">
        <v>50</v>
      </c>
      <c r="B45" s="22" t="n">
        <v>13370203</v>
      </c>
      <c r="C45" s="22" t="n">
        <v>0</v>
      </c>
      <c r="D45" s="22" t="n">
        <v>0</v>
      </c>
      <c r="E45" s="22" t="n">
        <v>0</v>
      </c>
      <c r="F45" s="22" t="n">
        <v>3702</v>
      </c>
      <c r="G45" s="22" t="n">
        <v>0</v>
      </c>
      <c r="H45" s="22" t="n">
        <v>988996</v>
      </c>
      <c r="I45" s="22" t="n">
        <v>0</v>
      </c>
      <c r="J45" s="22" t="n">
        <v>0</v>
      </c>
      <c r="K45" s="22" t="n">
        <v>0</v>
      </c>
      <c r="L45" s="22" t="n">
        <v>14362901</v>
      </c>
    </row>
    <row r="46" s="20" customFormat="true" ht="12" hidden="false" customHeight="true" outlineLevel="0" collapsed="false">
      <c r="A46" s="18" t="s">
        <v>51</v>
      </c>
      <c r="B46" s="19" t="n">
        <v>250273369</v>
      </c>
      <c r="C46" s="19" t="n">
        <v>1224143</v>
      </c>
      <c r="D46" s="19" t="n">
        <v>5378363</v>
      </c>
      <c r="E46" s="19" t="n">
        <v>883589</v>
      </c>
      <c r="F46" s="19" t="n">
        <v>3023743</v>
      </c>
      <c r="G46" s="19" t="n">
        <v>1194567</v>
      </c>
      <c r="H46" s="19" t="n">
        <v>14256186</v>
      </c>
      <c r="I46" s="19" t="n">
        <v>0</v>
      </c>
      <c r="J46" s="19" t="n">
        <v>25820</v>
      </c>
      <c r="K46" s="19" t="n">
        <v>1696895</v>
      </c>
      <c r="L46" s="19" t="n">
        <v>277956675</v>
      </c>
    </row>
    <row r="47" s="15" customFormat="true" ht="12" hidden="false" customHeight="true" outlineLevel="0" collapsed="false">
      <c r="A47" s="23" t="s">
        <v>52</v>
      </c>
      <c r="B47" s="22" t="n">
        <v>101127267</v>
      </c>
      <c r="C47" s="22" t="n">
        <v>1194350</v>
      </c>
      <c r="D47" s="22" t="n">
        <v>817902</v>
      </c>
      <c r="E47" s="22" t="n">
        <v>265622</v>
      </c>
      <c r="F47" s="22" t="n">
        <v>296193</v>
      </c>
      <c r="G47" s="22" t="n">
        <v>843859</v>
      </c>
      <c r="H47" s="22" t="n">
        <v>11015239</v>
      </c>
      <c r="I47" s="22" t="n">
        <v>0</v>
      </c>
      <c r="J47" s="22" t="n">
        <v>25820</v>
      </c>
      <c r="K47" s="22" t="n">
        <v>1696895</v>
      </c>
      <c r="L47" s="22" t="n">
        <v>117283147</v>
      </c>
    </row>
    <row r="48" s="15" customFormat="true" ht="12" hidden="false" customHeight="true" outlineLevel="0" collapsed="false">
      <c r="A48" s="23" t="s">
        <v>53</v>
      </c>
      <c r="B48" s="22" t="n">
        <v>9398120</v>
      </c>
      <c r="C48" s="22" t="n">
        <v>7995</v>
      </c>
      <c r="D48" s="22" t="n">
        <v>916536</v>
      </c>
      <c r="E48" s="22" t="n">
        <v>10866</v>
      </c>
      <c r="F48" s="22" t="n">
        <v>0</v>
      </c>
      <c r="G48" s="22" t="n">
        <v>7793</v>
      </c>
      <c r="H48" s="22" t="n">
        <v>451148</v>
      </c>
      <c r="I48" s="22" t="n">
        <v>0</v>
      </c>
      <c r="J48" s="22" t="n">
        <v>0</v>
      </c>
      <c r="K48" s="22" t="n">
        <v>0</v>
      </c>
      <c r="L48" s="22" t="n">
        <v>10792458</v>
      </c>
    </row>
    <row r="49" s="15" customFormat="true" ht="12" hidden="false" customHeight="true" outlineLevel="0" collapsed="false">
      <c r="A49" s="23" t="s">
        <v>54</v>
      </c>
      <c r="B49" s="22" t="n">
        <v>9693233</v>
      </c>
      <c r="C49" s="22" t="n">
        <v>0</v>
      </c>
      <c r="D49" s="22" t="n">
        <v>622765</v>
      </c>
      <c r="E49" s="22" t="n">
        <v>43596</v>
      </c>
      <c r="F49" s="22" t="n">
        <v>889958</v>
      </c>
      <c r="G49" s="22" t="n">
        <v>76265</v>
      </c>
      <c r="H49" s="22" t="n">
        <v>1526753</v>
      </c>
      <c r="I49" s="22" t="n">
        <v>0</v>
      </c>
      <c r="J49" s="22" t="n">
        <v>0</v>
      </c>
      <c r="K49" s="22" t="n">
        <v>0</v>
      </c>
      <c r="L49" s="22" t="n">
        <v>12852570</v>
      </c>
    </row>
    <row r="50" s="15" customFormat="true" ht="12" hidden="false" customHeight="true" outlineLevel="0" collapsed="false">
      <c r="A50" s="23" t="s">
        <v>55</v>
      </c>
      <c r="B50" s="22" t="n">
        <v>80888969</v>
      </c>
      <c r="C50" s="22" t="n">
        <v>10899</v>
      </c>
      <c r="D50" s="22" t="n">
        <v>1076356</v>
      </c>
      <c r="E50" s="22" t="n">
        <v>13889</v>
      </c>
      <c r="F50" s="22" t="n">
        <v>454700</v>
      </c>
      <c r="G50" s="22" t="n">
        <v>0</v>
      </c>
      <c r="H50" s="22" t="n">
        <v>152752</v>
      </c>
      <c r="I50" s="22" t="n">
        <v>0</v>
      </c>
      <c r="J50" s="22" t="n">
        <v>0</v>
      </c>
      <c r="K50" s="22" t="n">
        <v>0</v>
      </c>
      <c r="L50" s="22" t="n">
        <v>82597565</v>
      </c>
    </row>
    <row r="51" s="15" customFormat="true" ht="12" hidden="false" customHeight="true" outlineLevel="0" collapsed="false">
      <c r="A51" s="23" t="s">
        <v>56</v>
      </c>
      <c r="B51" s="22" t="n">
        <v>8746452</v>
      </c>
      <c r="C51" s="22" t="n">
        <v>10899</v>
      </c>
      <c r="D51" s="22" t="n">
        <v>1227264</v>
      </c>
      <c r="E51" s="22" t="n">
        <v>548797</v>
      </c>
      <c r="F51" s="22" t="n">
        <v>419736</v>
      </c>
      <c r="G51" s="22" t="n">
        <v>0</v>
      </c>
      <c r="H51" s="22" t="n">
        <v>836</v>
      </c>
      <c r="I51" s="22" t="n">
        <v>0</v>
      </c>
      <c r="J51" s="22" t="n">
        <v>0</v>
      </c>
      <c r="K51" s="22" t="n">
        <v>0</v>
      </c>
      <c r="L51" s="22" t="n">
        <v>10953984</v>
      </c>
    </row>
    <row r="52" s="15" customFormat="true" ht="12" hidden="false" customHeight="true" outlineLevel="0" collapsed="false">
      <c r="A52" s="23" t="s">
        <v>57</v>
      </c>
      <c r="B52" s="22" t="n">
        <v>40419329</v>
      </c>
      <c r="C52" s="22" t="n">
        <v>0</v>
      </c>
      <c r="D52" s="22" t="n">
        <v>717538</v>
      </c>
      <c r="E52" s="22" t="n">
        <v>819</v>
      </c>
      <c r="F52" s="22" t="n">
        <v>963157</v>
      </c>
      <c r="G52" s="22" t="n">
        <v>266651</v>
      </c>
      <c r="H52" s="22" t="n">
        <v>1109460</v>
      </c>
      <c r="I52" s="22" t="n">
        <v>0</v>
      </c>
      <c r="J52" s="22" t="n">
        <v>0</v>
      </c>
      <c r="K52" s="22" t="n">
        <v>0</v>
      </c>
      <c r="L52" s="22" t="n">
        <v>43476954</v>
      </c>
    </row>
    <row r="53" s="20" customFormat="true" ht="12" hidden="false" customHeight="true" outlineLevel="0" collapsed="false">
      <c r="A53" s="18" t="s">
        <v>58</v>
      </c>
      <c r="B53" s="19" t="n">
        <v>27964748</v>
      </c>
      <c r="C53" s="19" t="n">
        <v>34398</v>
      </c>
      <c r="D53" s="19" t="n">
        <v>396770</v>
      </c>
      <c r="E53" s="19" t="n">
        <v>33376</v>
      </c>
      <c r="F53" s="19" t="n">
        <v>746203</v>
      </c>
      <c r="G53" s="19" t="n">
        <v>0</v>
      </c>
      <c r="H53" s="19" t="n">
        <v>2309622</v>
      </c>
      <c r="I53" s="19" t="n">
        <v>0</v>
      </c>
      <c r="J53" s="19" t="n">
        <v>0</v>
      </c>
      <c r="K53" s="19" t="n">
        <v>31389</v>
      </c>
      <c r="L53" s="19" t="n">
        <v>31516506</v>
      </c>
    </row>
    <row r="54" s="15" customFormat="true" ht="12" hidden="false" customHeight="true" outlineLevel="0" collapsed="false">
      <c r="A54" s="23" t="s">
        <v>59</v>
      </c>
      <c r="B54" s="22" t="n">
        <v>2140207</v>
      </c>
      <c r="C54" s="22" t="n">
        <v>0</v>
      </c>
      <c r="D54" s="22" t="n">
        <v>4084</v>
      </c>
      <c r="E54" s="22" t="n">
        <v>0</v>
      </c>
      <c r="F54" s="22" t="n">
        <v>90147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2234438</v>
      </c>
    </row>
    <row r="55" s="15" customFormat="true" ht="12" hidden="false" customHeight="true" outlineLevel="0" collapsed="false">
      <c r="A55" s="23" t="s">
        <v>60</v>
      </c>
      <c r="B55" s="22" t="n">
        <v>2010258</v>
      </c>
      <c r="C55" s="22" t="n">
        <v>0</v>
      </c>
      <c r="D55" s="22" t="n">
        <v>0</v>
      </c>
      <c r="E55" s="22" t="n">
        <v>0</v>
      </c>
      <c r="F55" s="22" t="n">
        <v>54495</v>
      </c>
      <c r="G55" s="22" t="n">
        <v>0</v>
      </c>
      <c r="H55" s="22" t="n">
        <v>108456</v>
      </c>
      <c r="I55" s="22" t="n">
        <v>0</v>
      </c>
      <c r="J55" s="22" t="n">
        <v>0</v>
      </c>
      <c r="K55" s="22" t="n">
        <v>0</v>
      </c>
      <c r="L55" s="22" t="n">
        <v>2173209</v>
      </c>
    </row>
    <row r="56" s="15" customFormat="true" ht="12" hidden="false" customHeight="true" outlineLevel="0" collapsed="false">
      <c r="A56" s="23" t="s">
        <v>61</v>
      </c>
      <c r="B56" s="22" t="n">
        <v>3270007</v>
      </c>
      <c r="C56" s="22" t="n">
        <v>0</v>
      </c>
      <c r="D56" s="22" t="n">
        <v>54495</v>
      </c>
      <c r="E56" s="22" t="n">
        <v>0</v>
      </c>
      <c r="F56" s="22" t="n">
        <v>47927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3372429</v>
      </c>
    </row>
    <row r="57" s="15" customFormat="true" ht="12" hidden="false" customHeight="true" outlineLevel="0" collapsed="false">
      <c r="A57" s="23" t="s">
        <v>62</v>
      </c>
      <c r="B57" s="22" t="n">
        <v>10103845</v>
      </c>
      <c r="C57" s="22" t="n">
        <v>34398</v>
      </c>
      <c r="D57" s="22" t="n">
        <v>126049</v>
      </c>
      <c r="E57" s="22" t="n">
        <v>679</v>
      </c>
      <c r="F57" s="22" t="n">
        <v>461501</v>
      </c>
      <c r="G57" s="22" t="n">
        <v>0</v>
      </c>
      <c r="H57" s="22" t="n">
        <v>2194811</v>
      </c>
      <c r="I57" s="22" t="n">
        <v>0</v>
      </c>
      <c r="J57" s="22" t="n">
        <v>0</v>
      </c>
      <c r="K57" s="22" t="n">
        <v>0</v>
      </c>
      <c r="L57" s="22" t="n">
        <v>12921283</v>
      </c>
    </row>
    <row r="58" s="15" customFormat="true" ht="12" hidden="false" customHeight="true" outlineLevel="0" collapsed="false">
      <c r="A58" s="23" t="s">
        <v>63</v>
      </c>
      <c r="B58" s="22" t="n">
        <v>10440430</v>
      </c>
      <c r="C58" s="22" t="n">
        <v>0</v>
      </c>
      <c r="D58" s="22" t="n">
        <v>212143</v>
      </c>
      <c r="E58" s="22" t="n">
        <v>32697</v>
      </c>
      <c r="F58" s="22" t="n">
        <v>92133</v>
      </c>
      <c r="G58" s="22" t="n">
        <v>0</v>
      </c>
      <c r="H58" s="22" t="n">
        <v>6355</v>
      </c>
      <c r="I58" s="22" t="n">
        <v>0</v>
      </c>
      <c r="J58" s="22" t="n">
        <v>0</v>
      </c>
      <c r="K58" s="22" t="n">
        <v>31389</v>
      </c>
      <c r="L58" s="22" t="n">
        <v>10815147</v>
      </c>
    </row>
    <row r="59" s="20" customFormat="true" ht="12" hidden="false" customHeight="true" outlineLevel="0" collapsed="false">
      <c r="A59" s="18" t="s">
        <v>64</v>
      </c>
      <c r="B59" s="19" t="n">
        <v>15840279</v>
      </c>
      <c r="C59" s="19" t="n">
        <v>236057</v>
      </c>
      <c r="D59" s="19" t="n">
        <v>95565</v>
      </c>
      <c r="E59" s="19" t="n">
        <v>0</v>
      </c>
      <c r="F59" s="19" t="n">
        <v>461047</v>
      </c>
      <c r="G59" s="19" t="n">
        <v>438856</v>
      </c>
      <c r="H59" s="19" t="n">
        <v>1972707</v>
      </c>
      <c r="I59" s="19" t="n">
        <v>1000</v>
      </c>
      <c r="J59" s="19" t="n">
        <v>0</v>
      </c>
      <c r="K59" s="19" t="n">
        <v>0</v>
      </c>
      <c r="L59" s="19" t="n">
        <v>19045511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326968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326968</v>
      </c>
    </row>
    <row r="61" s="15" customFormat="true" ht="12" hidden="false" customHeight="true" outlineLevel="0" collapsed="false">
      <c r="A61" s="23" t="s">
        <v>66</v>
      </c>
      <c r="B61" s="22" t="n">
        <v>1957859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1957859</v>
      </c>
    </row>
    <row r="62" s="15" customFormat="true" ht="12" hidden="false" customHeight="true" outlineLevel="0" collapsed="false">
      <c r="A62" s="23" t="s">
        <v>67</v>
      </c>
      <c r="B62" s="22" t="n">
        <v>0</v>
      </c>
      <c r="C62" s="22" t="n">
        <v>0</v>
      </c>
      <c r="D62" s="22" t="n">
        <v>559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559</v>
      </c>
    </row>
    <row r="63" s="15" customFormat="true" ht="12" hidden="false" customHeight="true" outlineLevel="0" collapsed="false">
      <c r="A63" s="23" t="s">
        <v>68</v>
      </c>
      <c r="B63" s="22" t="n">
        <v>2426137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1000</v>
      </c>
      <c r="J63" s="22" t="n">
        <v>0</v>
      </c>
      <c r="K63" s="22" t="n">
        <v>0</v>
      </c>
      <c r="L63" s="22" t="n">
        <v>2427137</v>
      </c>
    </row>
    <row r="64" s="15" customFormat="true" ht="12" hidden="false" customHeight="true" outlineLevel="0" collapsed="false">
      <c r="A64" s="23" t="s">
        <v>69</v>
      </c>
      <c r="B64" s="22" t="n">
        <v>4506068</v>
      </c>
      <c r="C64" s="22" t="n">
        <v>236057</v>
      </c>
      <c r="D64" s="22" t="n">
        <v>0</v>
      </c>
      <c r="E64" s="22" t="n">
        <v>0</v>
      </c>
      <c r="F64" s="22" t="n">
        <v>134079</v>
      </c>
      <c r="G64" s="22" t="n">
        <v>377386</v>
      </c>
      <c r="H64" s="22" t="n">
        <v>762925</v>
      </c>
      <c r="I64" s="22" t="n">
        <v>0</v>
      </c>
      <c r="J64" s="22" t="n">
        <v>0</v>
      </c>
      <c r="K64" s="22" t="n">
        <v>0</v>
      </c>
      <c r="L64" s="22" t="n">
        <v>6016515</v>
      </c>
    </row>
    <row r="65" s="15" customFormat="true" ht="12" hidden="false" customHeight="true" outlineLevel="0" collapsed="false">
      <c r="A65" s="23" t="s">
        <v>70</v>
      </c>
      <c r="B65" s="22" t="n">
        <v>4955885</v>
      </c>
      <c r="C65" s="22" t="n">
        <v>0</v>
      </c>
      <c r="D65" s="22" t="n">
        <v>43596</v>
      </c>
      <c r="E65" s="22" t="n">
        <v>0</v>
      </c>
      <c r="F65" s="22" t="n">
        <v>0</v>
      </c>
      <c r="G65" s="22" t="n">
        <v>0</v>
      </c>
      <c r="H65" s="22" t="n">
        <v>1209782</v>
      </c>
      <c r="I65" s="22" t="n">
        <v>0</v>
      </c>
      <c r="J65" s="22" t="n">
        <v>0</v>
      </c>
      <c r="K65" s="22" t="n">
        <v>0</v>
      </c>
      <c r="L65" s="22" t="n">
        <v>6209263</v>
      </c>
    </row>
    <row r="66" s="15" customFormat="true" ht="12" hidden="false" customHeight="true" outlineLevel="0" collapsed="false">
      <c r="A66" s="23" t="s">
        <v>71</v>
      </c>
      <c r="B66" s="22" t="n">
        <v>1994329</v>
      </c>
      <c r="C66" s="22" t="n">
        <v>0</v>
      </c>
      <c r="D66" s="22" t="n">
        <v>51410</v>
      </c>
      <c r="E66" s="22" t="n">
        <v>0</v>
      </c>
      <c r="F66" s="22" t="n">
        <v>0</v>
      </c>
      <c r="G66" s="22" t="n">
        <v>6147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2107209</v>
      </c>
    </row>
    <row r="67" s="20" customFormat="true" ht="12" hidden="false" customHeight="true" outlineLevel="0" collapsed="false">
      <c r="A67" s="18" t="s">
        <v>72</v>
      </c>
      <c r="B67" s="19" t="n">
        <v>9133634</v>
      </c>
      <c r="C67" s="19" t="n">
        <v>0</v>
      </c>
      <c r="D67" s="19" t="n">
        <v>63642</v>
      </c>
      <c r="E67" s="19" t="n">
        <v>0</v>
      </c>
      <c r="F67" s="19" t="n">
        <v>73292</v>
      </c>
      <c r="G67" s="19" t="n">
        <v>0</v>
      </c>
      <c r="H67" s="19" t="n">
        <v>5489479</v>
      </c>
      <c r="I67" s="19" t="n">
        <v>0</v>
      </c>
      <c r="J67" s="19" t="n">
        <v>107290</v>
      </c>
      <c r="K67" s="19" t="n">
        <v>0</v>
      </c>
      <c r="L67" s="19" t="n">
        <v>14867337</v>
      </c>
    </row>
    <row r="68" s="15" customFormat="true" ht="12" hidden="false" customHeight="true" outlineLevel="0" collapsed="false">
      <c r="A68" s="23" t="s">
        <v>73</v>
      </c>
      <c r="B68" s="22" t="n">
        <v>5851997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794262</v>
      </c>
      <c r="I68" s="22" t="n">
        <v>0</v>
      </c>
      <c r="J68" s="22" t="n">
        <v>0</v>
      </c>
      <c r="K68" s="22" t="n">
        <v>0</v>
      </c>
      <c r="L68" s="22" t="n">
        <v>6646259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125753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125753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73292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73292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</row>
    <row r="73" s="15" customFormat="true" ht="12" hidden="false" customHeight="true" outlineLevel="0" collapsed="false">
      <c r="A73" s="23" t="s">
        <v>78</v>
      </c>
      <c r="B73" s="22" t="n">
        <v>3155884</v>
      </c>
      <c r="C73" s="22" t="n">
        <v>0</v>
      </c>
      <c r="D73" s="22" t="n">
        <v>63642</v>
      </c>
      <c r="E73" s="22" t="n">
        <v>0</v>
      </c>
      <c r="F73" s="22" t="n">
        <v>0</v>
      </c>
      <c r="G73" s="22" t="n">
        <v>0</v>
      </c>
      <c r="H73" s="22" t="n">
        <v>4695217</v>
      </c>
      <c r="I73" s="22" t="n">
        <v>0</v>
      </c>
      <c r="J73" s="22" t="n">
        <v>107290</v>
      </c>
      <c r="K73" s="22" t="n">
        <v>0</v>
      </c>
      <c r="L73" s="22" t="n">
        <v>8022033</v>
      </c>
    </row>
    <row r="74" s="20" customFormat="true" ht="12" hidden="false" customHeight="true" outlineLevel="0" collapsed="false">
      <c r="A74" s="18" t="s">
        <v>12</v>
      </c>
      <c r="B74" s="19" t="n">
        <v>608285352</v>
      </c>
      <c r="C74" s="19" t="n">
        <v>5312337</v>
      </c>
      <c r="D74" s="19" t="n">
        <v>10934282</v>
      </c>
      <c r="E74" s="19" t="n">
        <v>1758061</v>
      </c>
      <c r="F74" s="19" t="n">
        <v>19943196</v>
      </c>
      <c r="G74" s="19" t="n">
        <v>4077448</v>
      </c>
      <c r="H74" s="19" t="n">
        <v>42298548</v>
      </c>
      <c r="I74" s="19" t="n">
        <v>167123</v>
      </c>
      <c r="J74" s="19" t="n">
        <v>152493</v>
      </c>
      <c r="K74" s="19" t="n">
        <v>2193407</v>
      </c>
      <c r="L74" s="19" t="n">
        <v>695122247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2890306</v>
      </c>
      <c r="C79" s="19" t="n">
        <v>235542</v>
      </c>
      <c r="D79" s="19" t="n">
        <v>68673</v>
      </c>
      <c r="E79" s="19" t="n">
        <v>3849</v>
      </c>
      <c r="F79" s="19" t="n">
        <v>198609</v>
      </c>
      <c r="G79" s="19" t="n">
        <v>49843</v>
      </c>
      <c r="H79" s="19" t="n">
        <v>1826285</v>
      </c>
      <c r="I79" s="19" t="n">
        <v>0</v>
      </c>
      <c r="J79" s="19" t="n">
        <v>0</v>
      </c>
      <c r="K79" s="19" t="n">
        <v>463938</v>
      </c>
      <c r="L79" s="19" t="n">
        <v>5737045</v>
      </c>
    </row>
    <row r="80" s="15" customFormat="true" ht="12" hidden="false" customHeight="true" outlineLevel="0" collapsed="false">
      <c r="A80" s="21" t="s">
        <v>16</v>
      </c>
      <c r="B80" s="22" t="n">
        <v>127861</v>
      </c>
      <c r="C80" s="22" t="n">
        <v>0</v>
      </c>
      <c r="D80" s="22" t="n">
        <v>3062</v>
      </c>
      <c r="E80" s="22" t="n">
        <v>0</v>
      </c>
      <c r="F80" s="22" t="n">
        <v>4005</v>
      </c>
      <c r="G80" s="22" t="n">
        <v>4238</v>
      </c>
      <c r="H80" s="22" t="n">
        <v>12734</v>
      </c>
      <c r="I80" s="22" t="n">
        <v>0</v>
      </c>
      <c r="J80" s="22" t="n">
        <v>0</v>
      </c>
      <c r="K80" s="22" t="n">
        <v>44941</v>
      </c>
      <c r="L80" s="22" t="n">
        <v>196841</v>
      </c>
    </row>
    <row r="81" s="15" customFormat="true" ht="12" hidden="false" customHeight="true" outlineLevel="0" collapsed="false">
      <c r="A81" s="23" t="s">
        <v>17</v>
      </c>
      <c r="B81" s="22" t="n">
        <v>88534</v>
      </c>
      <c r="C81" s="22" t="n">
        <v>0</v>
      </c>
      <c r="D81" s="22" t="n">
        <v>5105</v>
      </c>
      <c r="E81" s="22" t="n">
        <v>0</v>
      </c>
      <c r="F81" s="22" t="n">
        <v>64977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158616</v>
      </c>
    </row>
    <row r="82" s="15" customFormat="true" ht="12" hidden="false" customHeight="true" outlineLevel="0" collapsed="false">
      <c r="A82" s="23" t="s">
        <v>18</v>
      </c>
      <c r="B82" s="22" t="n">
        <v>109810</v>
      </c>
      <c r="C82" s="22" t="n">
        <v>0</v>
      </c>
      <c r="D82" s="22" t="n">
        <v>0</v>
      </c>
      <c r="E82" s="22" t="n">
        <v>0</v>
      </c>
      <c r="F82" s="22" t="n">
        <v>11498</v>
      </c>
      <c r="G82" s="22" t="n">
        <v>1846</v>
      </c>
      <c r="H82" s="22" t="n">
        <v>475502</v>
      </c>
      <c r="I82" s="22" t="n">
        <v>0</v>
      </c>
      <c r="J82" s="22" t="n">
        <v>0</v>
      </c>
      <c r="K82" s="22" t="n">
        <v>0</v>
      </c>
      <c r="L82" s="22" t="n">
        <v>598656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12155</v>
      </c>
      <c r="E83" s="22" t="n">
        <v>0</v>
      </c>
      <c r="F83" s="22" t="n">
        <v>3502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15657</v>
      </c>
    </row>
    <row r="84" s="15" customFormat="true" ht="12" hidden="false" customHeight="true" outlineLevel="0" collapsed="false">
      <c r="A84" s="23" t="s">
        <v>20</v>
      </c>
      <c r="B84" s="22" t="n">
        <v>1405686</v>
      </c>
      <c r="C84" s="22" t="n">
        <v>230849</v>
      </c>
      <c r="D84" s="22" t="n">
        <v>17375</v>
      </c>
      <c r="E84" s="22" t="n">
        <v>0</v>
      </c>
      <c r="F84" s="22" t="n">
        <v>31069</v>
      </c>
      <c r="G84" s="22" t="n">
        <v>22577</v>
      </c>
      <c r="H84" s="22" t="n">
        <v>327532</v>
      </c>
      <c r="I84" s="22" t="n">
        <v>0</v>
      </c>
      <c r="J84" s="22" t="n">
        <v>0</v>
      </c>
      <c r="K84" s="22" t="n">
        <v>0</v>
      </c>
      <c r="L84" s="22" t="n">
        <v>2035088</v>
      </c>
    </row>
    <row r="85" s="15" customFormat="true" ht="12" hidden="false" customHeight="true" outlineLevel="0" collapsed="false">
      <c r="A85" s="23" t="s">
        <v>21</v>
      </c>
      <c r="B85" s="22" t="n">
        <v>371867</v>
      </c>
      <c r="C85" s="22" t="n">
        <v>0</v>
      </c>
      <c r="D85" s="22" t="n">
        <v>4905</v>
      </c>
      <c r="E85" s="22" t="n">
        <v>0</v>
      </c>
      <c r="F85" s="22" t="n">
        <v>16848</v>
      </c>
      <c r="G85" s="22" t="n">
        <v>18925</v>
      </c>
      <c r="H85" s="22" t="n">
        <v>977097</v>
      </c>
      <c r="I85" s="22" t="n">
        <v>0</v>
      </c>
      <c r="J85" s="22" t="n">
        <v>0</v>
      </c>
      <c r="K85" s="22" t="n">
        <v>418997</v>
      </c>
      <c r="L85" s="22" t="n">
        <v>1808639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326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326</v>
      </c>
    </row>
    <row r="87" s="15" customFormat="true" ht="12" hidden="false" customHeight="true" outlineLevel="0" collapsed="false">
      <c r="A87" s="23" t="s">
        <v>23</v>
      </c>
      <c r="B87" s="22" t="n">
        <v>786552</v>
      </c>
      <c r="C87" s="22" t="n">
        <v>4693</v>
      </c>
      <c r="D87" s="22" t="n">
        <v>26071</v>
      </c>
      <c r="E87" s="22" t="n">
        <v>3849</v>
      </c>
      <c r="F87" s="22" t="n">
        <v>66385</v>
      </c>
      <c r="G87" s="22" t="n">
        <v>2258</v>
      </c>
      <c r="H87" s="22" t="n">
        <v>33420</v>
      </c>
      <c r="I87" s="22" t="n">
        <v>0</v>
      </c>
      <c r="J87" s="22" t="n">
        <v>0</v>
      </c>
      <c r="K87" s="22" t="n">
        <v>0</v>
      </c>
      <c r="L87" s="22" t="n">
        <v>923228</v>
      </c>
    </row>
    <row r="88" s="20" customFormat="true" ht="12" hidden="false" customHeight="true" outlineLevel="0" collapsed="false">
      <c r="A88" s="18" t="s">
        <v>24</v>
      </c>
      <c r="B88" s="19" t="n">
        <v>2659965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2659965</v>
      </c>
    </row>
    <row r="89" s="15" customFormat="true" ht="12" hidden="false" customHeight="true" outlineLevel="0" collapsed="false">
      <c r="A89" s="23" t="s">
        <v>25</v>
      </c>
      <c r="B89" s="22" t="n">
        <v>2659965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2659965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0</v>
      </c>
      <c r="C91" s="19" t="n">
        <v>0</v>
      </c>
      <c r="D91" s="19" t="n">
        <v>0</v>
      </c>
      <c r="E91" s="19" t="n">
        <v>4050</v>
      </c>
      <c r="F91" s="19" t="n">
        <v>18686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22736</v>
      </c>
    </row>
    <row r="92" s="15" customFormat="true" ht="12" hidden="false" customHeight="true" outlineLevel="0" collapsed="false">
      <c r="A92" s="23" t="s">
        <v>28</v>
      </c>
      <c r="B92" s="22" t="n">
        <v>0</v>
      </c>
      <c r="C92" s="22" t="n">
        <v>0</v>
      </c>
      <c r="D92" s="22" t="n">
        <v>0</v>
      </c>
      <c r="E92" s="22" t="n">
        <v>4050</v>
      </c>
      <c r="F92" s="22" t="n">
        <v>18686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22736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441873</v>
      </c>
      <c r="C95" s="19" t="n">
        <v>1962</v>
      </c>
      <c r="D95" s="19" t="n">
        <v>19483</v>
      </c>
      <c r="E95" s="19" t="n">
        <v>0</v>
      </c>
      <c r="F95" s="19" t="n">
        <v>25984</v>
      </c>
      <c r="G95" s="19" t="n">
        <v>0</v>
      </c>
      <c r="H95" s="19" t="n">
        <v>19195</v>
      </c>
      <c r="I95" s="19" t="n">
        <v>0</v>
      </c>
      <c r="J95" s="19" t="n">
        <v>0</v>
      </c>
      <c r="K95" s="19" t="n">
        <v>0</v>
      </c>
      <c r="L95" s="19" t="n">
        <v>508497</v>
      </c>
    </row>
    <row r="96" s="15" customFormat="true" ht="12" hidden="false" customHeight="true" outlineLevel="0" collapsed="false">
      <c r="A96" s="23" t="s">
        <v>32</v>
      </c>
      <c r="B96" s="22" t="n">
        <v>48691</v>
      </c>
      <c r="C96" s="22" t="n">
        <v>1962</v>
      </c>
      <c r="D96" s="22" t="n">
        <v>0</v>
      </c>
      <c r="E96" s="22" t="n">
        <v>0</v>
      </c>
      <c r="F96" s="22" t="n">
        <v>531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51184</v>
      </c>
    </row>
    <row r="97" s="15" customFormat="true" ht="12" hidden="false" customHeight="true" outlineLevel="0" collapsed="false">
      <c r="A97" s="23" t="s">
        <v>33</v>
      </c>
      <c r="B97" s="22" t="n">
        <v>65711</v>
      </c>
      <c r="C97" s="22" t="n">
        <v>0</v>
      </c>
      <c r="D97" s="22" t="n">
        <v>8584</v>
      </c>
      <c r="E97" s="22" t="n">
        <v>0</v>
      </c>
      <c r="F97" s="22" t="n">
        <v>7133</v>
      </c>
      <c r="G97" s="22" t="n">
        <v>0</v>
      </c>
      <c r="H97" s="22" t="n">
        <v>8296</v>
      </c>
      <c r="I97" s="22" t="n">
        <v>0</v>
      </c>
      <c r="J97" s="22" t="n">
        <v>0</v>
      </c>
      <c r="K97" s="22" t="n">
        <v>0</v>
      </c>
      <c r="L97" s="22" t="n">
        <v>89724</v>
      </c>
    </row>
    <row r="98" s="15" customFormat="true" ht="12" hidden="false" customHeight="true" outlineLevel="0" collapsed="false">
      <c r="A98" s="23" t="s">
        <v>34</v>
      </c>
      <c r="B98" s="22" t="n">
        <v>293843</v>
      </c>
      <c r="C98" s="22" t="n">
        <v>0</v>
      </c>
      <c r="D98" s="22" t="n">
        <v>10899</v>
      </c>
      <c r="E98" s="22" t="n">
        <v>0</v>
      </c>
      <c r="F98" s="22" t="n">
        <v>10648</v>
      </c>
      <c r="G98" s="22" t="n">
        <v>0</v>
      </c>
      <c r="H98" s="22" t="n">
        <v>10899</v>
      </c>
      <c r="I98" s="22" t="n">
        <v>0</v>
      </c>
      <c r="J98" s="22" t="n">
        <v>0</v>
      </c>
      <c r="K98" s="22" t="n">
        <v>0</v>
      </c>
      <c r="L98" s="22" t="n">
        <v>326289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6</v>
      </c>
      <c r="B100" s="22" t="n">
        <v>33629</v>
      </c>
      <c r="C100" s="22" t="n">
        <v>0</v>
      </c>
      <c r="D100" s="22" t="n">
        <v>0</v>
      </c>
      <c r="E100" s="22" t="n">
        <v>0</v>
      </c>
      <c r="F100" s="22" t="n">
        <v>7671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41300</v>
      </c>
    </row>
    <row r="101" s="20" customFormat="true" ht="12" hidden="false" customHeight="true" outlineLevel="0" collapsed="false">
      <c r="A101" s="18" t="s">
        <v>37</v>
      </c>
      <c r="B101" s="19" t="n">
        <v>608889</v>
      </c>
      <c r="C101" s="19" t="n">
        <v>0</v>
      </c>
      <c r="D101" s="19" t="n">
        <v>0</v>
      </c>
      <c r="E101" s="19" t="n">
        <v>33807</v>
      </c>
      <c r="F101" s="19" t="n">
        <v>16957</v>
      </c>
      <c r="G101" s="19" t="n">
        <v>0</v>
      </c>
      <c r="H101" s="19" t="n">
        <v>229401</v>
      </c>
      <c r="I101" s="19" t="n">
        <v>0</v>
      </c>
      <c r="J101" s="19" t="n">
        <v>0</v>
      </c>
      <c r="K101" s="19" t="n">
        <v>0</v>
      </c>
      <c r="L101" s="19" t="n">
        <v>889054</v>
      </c>
    </row>
    <row r="102" s="15" customFormat="true" ht="12" hidden="false" customHeight="true" outlineLevel="0" collapsed="false">
      <c r="A102" s="23" t="s">
        <v>38</v>
      </c>
      <c r="B102" s="22" t="n">
        <v>112060</v>
      </c>
      <c r="C102" s="22" t="n">
        <v>0</v>
      </c>
      <c r="D102" s="22" t="n">
        <v>0</v>
      </c>
      <c r="E102" s="22" t="n">
        <v>0</v>
      </c>
      <c r="F102" s="22" t="n">
        <v>6192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118252</v>
      </c>
    </row>
    <row r="103" s="15" customFormat="true" ht="12" hidden="false" customHeight="true" outlineLevel="0" collapsed="false">
      <c r="A103" s="23" t="s">
        <v>39</v>
      </c>
      <c r="B103" s="22" t="n">
        <v>496829</v>
      </c>
      <c r="C103" s="22" t="n">
        <v>0</v>
      </c>
      <c r="D103" s="22" t="n">
        <v>0</v>
      </c>
      <c r="E103" s="22" t="n">
        <v>33807</v>
      </c>
      <c r="F103" s="22" t="n">
        <v>10765</v>
      </c>
      <c r="G103" s="22" t="n">
        <v>0</v>
      </c>
      <c r="H103" s="22" t="n">
        <v>229401</v>
      </c>
      <c r="I103" s="22" t="n">
        <v>0</v>
      </c>
      <c r="J103" s="22" t="n">
        <v>0</v>
      </c>
      <c r="K103" s="22" t="n">
        <v>0</v>
      </c>
      <c r="L103" s="22" t="n">
        <v>770802</v>
      </c>
    </row>
    <row r="104" s="20" customFormat="true" ht="12" hidden="false" customHeight="true" outlineLevel="0" collapsed="false">
      <c r="A104" s="18" t="s">
        <v>40</v>
      </c>
      <c r="B104" s="19" t="n">
        <v>238431</v>
      </c>
      <c r="C104" s="19" t="n">
        <v>0</v>
      </c>
      <c r="D104" s="19" t="n">
        <v>459</v>
      </c>
      <c r="E104" s="19" t="n">
        <v>0</v>
      </c>
      <c r="F104" s="19" t="n">
        <v>1159</v>
      </c>
      <c r="G104" s="19" t="n">
        <v>0</v>
      </c>
      <c r="H104" s="19" t="n">
        <v>80026</v>
      </c>
      <c r="I104" s="19" t="n">
        <v>0</v>
      </c>
      <c r="J104" s="19" t="n">
        <v>0</v>
      </c>
      <c r="K104" s="19" t="n">
        <v>0</v>
      </c>
      <c r="L104" s="19" t="n">
        <v>320075</v>
      </c>
    </row>
    <row r="105" s="15" customFormat="true" ht="12" hidden="false" customHeight="true" outlineLevel="0" collapsed="false">
      <c r="A105" s="23" t="s">
        <v>41</v>
      </c>
      <c r="B105" s="22" t="n">
        <v>28012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28012</v>
      </c>
    </row>
    <row r="106" s="15" customFormat="true" ht="12" hidden="false" customHeight="true" outlineLevel="0" collapsed="false">
      <c r="A106" s="23" t="s">
        <v>42</v>
      </c>
      <c r="B106" s="22" t="n">
        <v>210419</v>
      </c>
      <c r="C106" s="22" t="n">
        <v>0</v>
      </c>
      <c r="D106" s="22" t="n">
        <v>459</v>
      </c>
      <c r="E106" s="22" t="n">
        <v>0</v>
      </c>
      <c r="F106" s="22" t="n">
        <v>600</v>
      </c>
      <c r="G106" s="22" t="n">
        <v>0</v>
      </c>
      <c r="H106" s="22" t="n">
        <v>79852</v>
      </c>
      <c r="I106" s="22" t="n">
        <v>0</v>
      </c>
      <c r="J106" s="22" t="n">
        <v>0</v>
      </c>
      <c r="K106" s="22" t="n">
        <v>0</v>
      </c>
      <c r="L106" s="22" t="n">
        <v>291330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559</v>
      </c>
      <c r="G107" s="22" t="n">
        <v>0</v>
      </c>
      <c r="H107" s="22" t="n">
        <v>174</v>
      </c>
      <c r="I107" s="22" t="n">
        <v>0</v>
      </c>
      <c r="J107" s="22" t="n">
        <v>0</v>
      </c>
      <c r="K107" s="22" t="n">
        <v>0</v>
      </c>
      <c r="L107" s="22" t="n">
        <v>733</v>
      </c>
    </row>
    <row r="108" s="20" customFormat="true" ht="12" hidden="false" customHeight="true" outlineLevel="0" collapsed="false">
      <c r="A108" s="18" t="s">
        <v>44</v>
      </c>
      <c r="B108" s="19" t="n">
        <v>232033</v>
      </c>
      <c r="C108" s="19" t="n">
        <v>0</v>
      </c>
      <c r="D108" s="19" t="n">
        <v>241052</v>
      </c>
      <c r="E108" s="19" t="n">
        <v>0</v>
      </c>
      <c r="F108" s="19" t="n">
        <v>29744</v>
      </c>
      <c r="G108" s="19" t="n">
        <v>0</v>
      </c>
      <c r="H108" s="19" t="n">
        <v>35132</v>
      </c>
      <c r="I108" s="19" t="n">
        <v>0</v>
      </c>
      <c r="J108" s="19" t="n">
        <v>0</v>
      </c>
      <c r="K108" s="19" t="n">
        <v>0</v>
      </c>
      <c r="L108" s="19" t="n">
        <v>537961</v>
      </c>
    </row>
    <row r="109" s="15" customFormat="true" ht="12" hidden="false" customHeight="true" outlineLevel="0" collapsed="false">
      <c r="A109" s="23" t="s">
        <v>45</v>
      </c>
      <c r="B109" s="22" t="n">
        <v>171032</v>
      </c>
      <c r="C109" s="22" t="n">
        <v>0</v>
      </c>
      <c r="D109" s="22" t="n">
        <v>8904</v>
      </c>
      <c r="E109" s="22" t="n">
        <v>0</v>
      </c>
      <c r="F109" s="22" t="n">
        <v>29744</v>
      </c>
      <c r="G109" s="22" t="n">
        <v>0</v>
      </c>
      <c r="H109" s="22" t="n">
        <v>35132</v>
      </c>
      <c r="I109" s="22" t="n">
        <v>0</v>
      </c>
      <c r="J109" s="22" t="n">
        <v>0</v>
      </c>
      <c r="K109" s="22" t="n">
        <v>0</v>
      </c>
      <c r="L109" s="22" t="n">
        <v>244812</v>
      </c>
    </row>
    <row r="110" s="15" customFormat="true" ht="12" hidden="false" customHeight="true" outlineLevel="0" collapsed="false">
      <c r="A110" s="23" t="s">
        <v>46</v>
      </c>
      <c r="B110" s="22" t="n">
        <v>61001</v>
      </c>
      <c r="C110" s="22" t="n">
        <v>0</v>
      </c>
      <c r="D110" s="22" t="n">
        <v>232147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293148</v>
      </c>
    </row>
    <row r="111" s="20" customFormat="true" ht="12" hidden="false" customHeight="true" outlineLevel="0" collapsed="false">
      <c r="A111" s="18" t="s">
        <v>47</v>
      </c>
      <c r="B111" s="19" t="n">
        <v>2786752</v>
      </c>
      <c r="C111" s="19" t="n">
        <v>26120</v>
      </c>
      <c r="D111" s="19" t="n">
        <v>93525</v>
      </c>
      <c r="E111" s="19" t="n">
        <v>2213</v>
      </c>
      <c r="F111" s="19" t="n">
        <v>189498</v>
      </c>
      <c r="G111" s="19" t="n">
        <v>96775</v>
      </c>
      <c r="H111" s="19" t="n">
        <v>1207349</v>
      </c>
      <c r="I111" s="19" t="n">
        <v>0</v>
      </c>
      <c r="J111" s="19" t="n">
        <v>0</v>
      </c>
      <c r="K111" s="19" t="n">
        <v>0</v>
      </c>
      <c r="L111" s="19" t="n">
        <v>4402232</v>
      </c>
    </row>
    <row r="112" s="15" customFormat="true" ht="12" hidden="false" customHeight="true" outlineLevel="0" collapsed="false">
      <c r="A112" s="23" t="s">
        <v>48</v>
      </c>
      <c r="B112" s="22" t="n">
        <v>2514138</v>
      </c>
      <c r="C112" s="22" t="n">
        <v>26120</v>
      </c>
      <c r="D112" s="22" t="n">
        <v>81635</v>
      </c>
      <c r="E112" s="22" t="n">
        <v>2213</v>
      </c>
      <c r="F112" s="22" t="n">
        <v>185807</v>
      </c>
      <c r="G112" s="22" t="n">
        <v>11173</v>
      </c>
      <c r="H112" s="22" t="n">
        <v>1199595</v>
      </c>
      <c r="I112" s="22" t="n">
        <v>0</v>
      </c>
      <c r="J112" s="22" t="n">
        <v>0</v>
      </c>
      <c r="K112" s="22" t="n">
        <v>0</v>
      </c>
      <c r="L112" s="22" t="n">
        <v>4020681</v>
      </c>
    </row>
    <row r="113" s="15" customFormat="true" ht="12" hidden="false" customHeight="true" outlineLevel="0" collapsed="false">
      <c r="A113" s="23" t="s">
        <v>49</v>
      </c>
      <c r="B113" s="22" t="n">
        <v>272614</v>
      </c>
      <c r="C113" s="22" t="n">
        <v>0</v>
      </c>
      <c r="D113" s="22" t="n">
        <v>11890</v>
      </c>
      <c r="E113" s="22" t="n">
        <v>0</v>
      </c>
      <c r="F113" s="22" t="n">
        <v>0</v>
      </c>
      <c r="G113" s="22" t="n">
        <v>85602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370106</v>
      </c>
    </row>
    <row r="114" s="15" customFormat="true" ht="12" hidden="false" customHeight="true" outlineLevel="0" collapsed="false">
      <c r="A114" s="23" t="s">
        <v>50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3691</v>
      </c>
      <c r="G114" s="22" t="n">
        <v>0</v>
      </c>
      <c r="H114" s="22" t="n">
        <v>7754</v>
      </c>
      <c r="I114" s="22" t="n">
        <v>0</v>
      </c>
      <c r="J114" s="22" t="n">
        <v>0</v>
      </c>
      <c r="K114" s="22" t="n">
        <v>0</v>
      </c>
      <c r="L114" s="22" t="n">
        <v>11445</v>
      </c>
    </row>
    <row r="115" s="20" customFormat="true" ht="12" hidden="false" customHeight="true" outlineLevel="0" collapsed="false">
      <c r="A115" s="18" t="s">
        <v>51</v>
      </c>
      <c r="B115" s="19" t="n">
        <v>5586053</v>
      </c>
      <c r="C115" s="19" t="n">
        <v>0</v>
      </c>
      <c r="D115" s="19" t="n">
        <v>381807</v>
      </c>
      <c r="E115" s="19" t="n">
        <v>210052</v>
      </c>
      <c r="F115" s="19" t="n">
        <v>223916</v>
      </c>
      <c r="G115" s="19" t="n">
        <v>92198</v>
      </c>
      <c r="H115" s="19" t="n">
        <v>1435808</v>
      </c>
      <c r="I115" s="19" t="n">
        <v>0</v>
      </c>
      <c r="J115" s="19" t="n">
        <v>1572</v>
      </c>
      <c r="K115" s="19" t="n">
        <v>420758</v>
      </c>
      <c r="L115" s="19" t="n">
        <v>8352164</v>
      </c>
    </row>
    <row r="116" s="15" customFormat="true" ht="12" hidden="false" customHeight="true" outlineLevel="0" collapsed="false">
      <c r="A116" s="23" t="s">
        <v>52</v>
      </c>
      <c r="B116" s="22" t="n">
        <v>2062781</v>
      </c>
      <c r="C116" s="22" t="n">
        <v>0</v>
      </c>
      <c r="D116" s="22" t="n">
        <v>151082</v>
      </c>
      <c r="E116" s="22" t="n">
        <v>130893</v>
      </c>
      <c r="F116" s="22" t="n">
        <v>30125</v>
      </c>
      <c r="G116" s="22" t="n">
        <v>91291</v>
      </c>
      <c r="H116" s="22" t="n">
        <v>569541</v>
      </c>
      <c r="I116" s="22" t="n">
        <v>0</v>
      </c>
      <c r="J116" s="22" t="n">
        <v>1572</v>
      </c>
      <c r="K116" s="22" t="n">
        <v>420758</v>
      </c>
      <c r="L116" s="22" t="n">
        <v>3458043</v>
      </c>
    </row>
    <row r="117" s="15" customFormat="true" ht="12" hidden="false" customHeight="true" outlineLevel="0" collapsed="false">
      <c r="A117" s="23" t="s">
        <v>53</v>
      </c>
      <c r="B117" s="22" t="n">
        <v>285284</v>
      </c>
      <c r="C117" s="22" t="n">
        <v>0</v>
      </c>
      <c r="D117" s="22" t="n">
        <v>55041</v>
      </c>
      <c r="E117" s="22" t="n">
        <v>0</v>
      </c>
      <c r="F117" s="22" t="n">
        <v>0</v>
      </c>
      <c r="G117" s="22" t="n">
        <v>0</v>
      </c>
      <c r="H117" s="22" t="n">
        <v>335922</v>
      </c>
      <c r="I117" s="22" t="n">
        <v>0</v>
      </c>
      <c r="J117" s="22" t="n">
        <v>0</v>
      </c>
      <c r="K117" s="22" t="n">
        <v>0</v>
      </c>
      <c r="L117" s="22" t="n">
        <v>676247</v>
      </c>
    </row>
    <row r="118" s="15" customFormat="true" ht="12" hidden="false" customHeight="true" outlineLevel="0" collapsed="false">
      <c r="A118" s="23" t="s">
        <v>54</v>
      </c>
      <c r="B118" s="22" t="n">
        <v>399570</v>
      </c>
      <c r="C118" s="22" t="n">
        <v>0</v>
      </c>
      <c r="D118" s="22" t="n">
        <v>100235</v>
      </c>
      <c r="E118" s="22" t="n">
        <v>43596</v>
      </c>
      <c r="F118" s="22" t="n">
        <v>79192</v>
      </c>
      <c r="G118" s="22" t="n">
        <v>0</v>
      </c>
      <c r="H118" s="22" t="n">
        <v>459501</v>
      </c>
      <c r="I118" s="22" t="n">
        <v>0</v>
      </c>
      <c r="J118" s="22" t="n">
        <v>0</v>
      </c>
      <c r="K118" s="22" t="n">
        <v>0</v>
      </c>
      <c r="L118" s="22" t="n">
        <v>1082094</v>
      </c>
    </row>
    <row r="119" s="15" customFormat="true" ht="12" hidden="false" customHeight="true" outlineLevel="0" collapsed="false">
      <c r="A119" s="23" t="s">
        <v>55</v>
      </c>
      <c r="B119" s="22" t="n">
        <v>1072336</v>
      </c>
      <c r="C119" s="22" t="n">
        <v>0</v>
      </c>
      <c r="D119" s="22" t="n">
        <v>12741</v>
      </c>
      <c r="E119" s="22" t="n">
        <v>10901</v>
      </c>
      <c r="F119" s="22" t="n">
        <v>23372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1119350</v>
      </c>
    </row>
    <row r="120" s="15" customFormat="true" ht="12" hidden="false" customHeight="true" outlineLevel="0" collapsed="false">
      <c r="A120" s="23" t="s">
        <v>56</v>
      </c>
      <c r="B120" s="22" t="n">
        <v>52867</v>
      </c>
      <c r="C120" s="22" t="n">
        <v>0</v>
      </c>
      <c r="D120" s="22" t="n">
        <v>50241</v>
      </c>
      <c r="E120" s="22" t="n">
        <v>23843</v>
      </c>
      <c r="F120" s="22" t="n">
        <v>71451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198402</v>
      </c>
    </row>
    <row r="121" s="15" customFormat="true" ht="12" hidden="false" customHeight="true" outlineLevel="0" collapsed="false">
      <c r="A121" s="23" t="s">
        <v>57</v>
      </c>
      <c r="B121" s="22" t="n">
        <v>1713213</v>
      </c>
      <c r="C121" s="22" t="n">
        <v>0</v>
      </c>
      <c r="D121" s="22" t="n">
        <v>12466</v>
      </c>
      <c r="E121" s="22" t="n">
        <v>819</v>
      </c>
      <c r="F121" s="22" t="n">
        <v>19775</v>
      </c>
      <c r="G121" s="22" t="n">
        <v>907</v>
      </c>
      <c r="H121" s="22" t="n">
        <v>70843</v>
      </c>
      <c r="I121" s="22" t="n">
        <v>0</v>
      </c>
      <c r="J121" s="22" t="n">
        <v>0</v>
      </c>
      <c r="K121" s="22" t="n">
        <v>0</v>
      </c>
      <c r="L121" s="22" t="n">
        <v>1818023</v>
      </c>
    </row>
    <row r="122" s="20" customFormat="true" ht="12" hidden="false" customHeight="true" outlineLevel="0" collapsed="false">
      <c r="A122" s="18" t="s">
        <v>58</v>
      </c>
      <c r="B122" s="19" t="n">
        <v>925711</v>
      </c>
      <c r="C122" s="19" t="n">
        <v>24078</v>
      </c>
      <c r="D122" s="19" t="n">
        <v>57750</v>
      </c>
      <c r="E122" s="19" t="n">
        <v>0</v>
      </c>
      <c r="F122" s="19" t="n">
        <v>2180</v>
      </c>
      <c r="G122" s="19" t="n">
        <v>0</v>
      </c>
      <c r="H122" s="19" t="n">
        <v>191473</v>
      </c>
      <c r="I122" s="19" t="n">
        <v>0</v>
      </c>
      <c r="J122" s="19" t="n">
        <v>0</v>
      </c>
      <c r="K122" s="19" t="n">
        <v>0</v>
      </c>
      <c r="L122" s="19" t="n">
        <v>1201192</v>
      </c>
    </row>
    <row r="123" s="15" customFormat="true" ht="12" hidden="false" customHeight="true" outlineLevel="0" collapsed="false">
      <c r="A123" s="23" t="s">
        <v>59</v>
      </c>
      <c r="B123" s="22" t="n">
        <v>0</v>
      </c>
      <c r="C123" s="22" t="n">
        <v>0</v>
      </c>
      <c r="D123" s="22" t="n">
        <v>0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</row>
    <row r="124" s="15" customFormat="true" ht="12" hidden="false" customHeight="true" outlineLevel="0" collapsed="false">
      <c r="A124" s="23" t="s">
        <v>60</v>
      </c>
      <c r="B124" s="22" t="n">
        <v>125411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125411</v>
      </c>
    </row>
    <row r="125" s="15" customFormat="true" ht="12" hidden="false" customHeight="true" outlineLevel="0" collapsed="false">
      <c r="A125" s="23" t="s">
        <v>61</v>
      </c>
      <c r="B125" s="22" t="n">
        <v>28625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28625</v>
      </c>
    </row>
    <row r="126" s="15" customFormat="true" ht="12" hidden="false" customHeight="true" outlineLevel="0" collapsed="false">
      <c r="A126" s="23" t="s">
        <v>62</v>
      </c>
      <c r="B126" s="22" t="n">
        <v>65711</v>
      </c>
      <c r="C126" s="22" t="n">
        <v>24078</v>
      </c>
      <c r="D126" s="22" t="n">
        <v>11107</v>
      </c>
      <c r="E126" s="22" t="n">
        <v>0</v>
      </c>
      <c r="F126" s="22" t="n">
        <v>2180</v>
      </c>
      <c r="G126" s="22" t="n">
        <v>0</v>
      </c>
      <c r="H126" s="22" t="n">
        <v>191473</v>
      </c>
      <c r="I126" s="22" t="n">
        <v>0</v>
      </c>
      <c r="J126" s="22" t="n">
        <v>0</v>
      </c>
      <c r="K126" s="22" t="n">
        <v>0</v>
      </c>
      <c r="L126" s="22" t="n">
        <v>294549</v>
      </c>
    </row>
    <row r="127" s="15" customFormat="true" ht="12" hidden="false" customHeight="true" outlineLevel="0" collapsed="false">
      <c r="A127" s="23" t="s">
        <v>63</v>
      </c>
      <c r="B127" s="22" t="n">
        <v>705964</v>
      </c>
      <c r="C127" s="22" t="n">
        <v>0</v>
      </c>
      <c r="D127" s="22" t="n">
        <v>46644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752608</v>
      </c>
    </row>
    <row r="128" s="20" customFormat="true" ht="12" hidden="false" customHeight="true" outlineLevel="0" collapsed="false">
      <c r="A128" s="18" t="s">
        <v>64</v>
      </c>
      <c r="B128" s="19" t="n">
        <v>5801</v>
      </c>
      <c r="C128" s="19" t="n">
        <v>0</v>
      </c>
      <c r="D128" s="19" t="n">
        <v>18662</v>
      </c>
      <c r="E128" s="19" t="n">
        <v>0</v>
      </c>
      <c r="F128" s="19" t="n">
        <v>0</v>
      </c>
      <c r="G128" s="19" t="n">
        <v>7655</v>
      </c>
      <c r="H128" s="19" t="n">
        <v>24523</v>
      </c>
      <c r="I128" s="19" t="n">
        <v>1000</v>
      </c>
      <c r="J128" s="19" t="n">
        <v>0</v>
      </c>
      <c r="K128" s="19" t="n">
        <v>0</v>
      </c>
      <c r="L128" s="19" t="n">
        <v>57641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234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234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1000</v>
      </c>
      <c r="J132" s="22" t="n">
        <v>0</v>
      </c>
      <c r="K132" s="22" t="n">
        <v>0</v>
      </c>
      <c r="L132" s="22" t="n">
        <v>1000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5475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5475</v>
      </c>
    </row>
    <row r="134" s="15" customFormat="true" ht="12" hidden="false" customHeight="true" outlineLevel="0" collapsed="false">
      <c r="A134" s="23" t="s">
        <v>70</v>
      </c>
      <c r="B134" s="22" t="n">
        <v>524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24523</v>
      </c>
      <c r="I134" s="22" t="n">
        <v>0</v>
      </c>
      <c r="J134" s="22" t="n">
        <v>0</v>
      </c>
      <c r="K134" s="22" t="n">
        <v>0</v>
      </c>
      <c r="L134" s="22" t="n">
        <v>29763</v>
      </c>
    </row>
    <row r="135" s="15" customFormat="true" ht="12" hidden="false" customHeight="true" outlineLevel="0" collapsed="false">
      <c r="A135" s="23" t="s">
        <v>71</v>
      </c>
      <c r="B135" s="22" t="n">
        <v>327</v>
      </c>
      <c r="C135" s="22" t="n">
        <v>0</v>
      </c>
      <c r="D135" s="22" t="n">
        <v>18662</v>
      </c>
      <c r="E135" s="22" t="n">
        <v>0</v>
      </c>
      <c r="F135" s="22" t="n">
        <v>0</v>
      </c>
      <c r="G135" s="22" t="n">
        <v>218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21169</v>
      </c>
    </row>
    <row r="136" s="20" customFormat="true" ht="12" hidden="false" customHeight="true" outlineLevel="0" collapsed="false">
      <c r="A136" s="18" t="s">
        <v>72</v>
      </c>
      <c r="B136" s="19" t="n">
        <v>558327</v>
      </c>
      <c r="C136" s="19" t="n">
        <v>0</v>
      </c>
      <c r="D136" s="19" t="n">
        <v>30804</v>
      </c>
      <c r="E136" s="19" t="n">
        <v>0</v>
      </c>
      <c r="F136" s="19" t="n">
        <v>15931</v>
      </c>
      <c r="G136" s="19" t="n">
        <v>0</v>
      </c>
      <c r="H136" s="19" t="n">
        <v>28340</v>
      </c>
      <c r="I136" s="19" t="n">
        <v>0</v>
      </c>
      <c r="J136" s="19" t="n">
        <v>107290</v>
      </c>
      <c r="K136" s="19" t="n">
        <v>0</v>
      </c>
      <c r="L136" s="19" t="n">
        <v>740692</v>
      </c>
    </row>
    <row r="137" s="15" customFormat="true" ht="12" hidden="false" customHeight="true" outlineLevel="0" collapsed="false">
      <c r="A137" s="23" t="s">
        <v>73</v>
      </c>
      <c r="B137" s="22" t="n">
        <v>387743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387743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91295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91295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15931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15931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79288</v>
      </c>
      <c r="C142" s="22" t="n">
        <v>0</v>
      </c>
      <c r="D142" s="22" t="n">
        <v>30804</v>
      </c>
      <c r="E142" s="22" t="n">
        <v>0</v>
      </c>
      <c r="F142" s="22" t="n">
        <v>0</v>
      </c>
      <c r="G142" s="22" t="n">
        <v>0</v>
      </c>
      <c r="H142" s="22" t="n">
        <v>28340</v>
      </c>
      <c r="I142" s="22" t="n">
        <v>0</v>
      </c>
      <c r="J142" s="22" t="n">
        <v>107290</v>
      </c>
      <c r="K142" s="22" t="n">
        <v>0</v>
      </c>
      <c r="L142" s="22" t="n">
        <v>245722</v>
      </c>
    </row>
    <row r="143" s="20" customFormat="true" ht="12" hidden="false" customHeight="true" outlineLevel="0" collapsed="false">
      <c r="A143" s="18" t="s">
        <v>12</v>
      </c>
      <c r="B143" s="19" t="n">
        <v>16934141</v>
      </c>
      <c r="C143" s="19" t="n">
        <v>287702</v>
      </c>
      <c r="D143" s="19" t="n">
        <v>912215</v>
      </c>
      <c r="E143" s="19" t="n">
        <v>253971</v>
      </c>
      <c r="F143" s="19" t="n">
        <v>722664</v>
      </c>
      <c r="G143" s="19" t="n">
        <v>246471</v>
      </c>
      <c r="H143" s="19" t="n">
        <v>5077532</v>
      </c>
      <c r="I143" s="19" t="n">
        <v>1000</v>
      </c>
      <c r="J143" s="19" t="n">
        <v>108862</v>
      </c>
      <c r="K143" s="19" t="n">
        <v>884696</v>
      </c>
      <c r="L143" s="19" t="n">
        <v>25429254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32126602</v>
      </c>
      <c r="C148" s="19" t="n">
        <v>1522925</v>
      </c>
      <c r="D148" s="19" t="n">
        <v>442289</v>
      </c>
      <c r="E148" s="19" t="n">
        <v>99258</v>
      </c>
      <c r="F148" s="19" t="n">
        <v>2216630</v>
      </c>
      <c r="G148" s="19" t="n">
        <v>1433799</v>
      </c>
      <c r="H148" s="19" t="n">
        <v>1729336</v>
      </c>
      <c r="I148" s="19" t="n">
        <v>42750</v>
      </c>
      <c r="J148" s="19" t="n">
        <v>28873</v>
      </c>
      <c r="K148" s="19" t="n">
        <v>91556</v>
      </c>
      <c r="L148" s="19" t="n">
        <v>39734018</v>
      </c>
    </row>
    <row r="149" s="15" customFormat="true" ht="12" hidden="false" customHeight="true" outlineLevel="0" collapsed="false">
      <c r="A149" s="21" t="s">
        <v>16</v>
      </c>
      <c r="B149" s="22" t="n">
        <v>3464214</v>
      </c>
      <c r="C149" s="22" t="n">
        <v>104311</v>
      </c>
      <c r="D149" s="22" t="n">
        <v>191569</v>
      </c>
      <c r="E149" s="22" t="n">
        <v>0</v>
      </c>
      <c r="F149" s="22" t="n">
        <v>166651</v>
      </c>
      <c r="G149" s="22" t="n">
        <v>57911</v>
      </c>
      <c r="H149" s="22" t="n">
        <v>54615</v>
      </c>
      <c r="I149" s="22" t="n">
        <v>0</v>
      </c>
      <c r="J149" s="22" t="n">
        <v>0</v>
      </c>
      <c r="K149" s="22" t="n">
        <v>25671</v>
      </c>
      <c r="L149" s="22" t="n">
        <v>4064942</v>
      </c>
    </row>
    <row r="150" s="15" customFormat="true" ht="12" hidden="false" customHeight="true" outlineLevel="0" collapsed="false">
      <c r="A150" s="23" t="s">
        <v>17</v>
      </c>
      <c r="B150" s="22" t="n">
        <v>1912007</v>
      </c>
      <c r="C150" s="22" t="n">
        <v>0</v>
      </c>
      <c r="D150" s="22" t="n">
        <v>30366</v>
      </c>
      <c r="E150" s="22" t="n">
        <v>0</v>
      </c>
      <c r="F150" s="22" t="n">
        <v>215067</v>
      </c>
      <c r="G150" s="22" t="n">
        <v>941025</v>
      </c>
      <c r="H150" s="22" t="n">
        <v>88874</v>
      </c>
      <c r="I150" s="22" t="n">
        <v>0</v>
      </c>
      <c r="J150" s="22" t="n">
        <v>0</v>
      </c>
      <c r="K150" s="22" t="n">
        <v>0</v>
      </c>
      <c r="L150" s="22" t="n">
        <v>3187339</v>
      </c>
    </row>
    <row r="151" s="15" customFormat="true" ht="12" hidden="false" customHeight="true" outlineLevel="0" collapsed="false">
      <c r="A151" s="23" t="s">
        <v>18</v>
      </c>
      <c r="B151" s="22" t="n">
        <v>521269</v>
      </c>
      <c r="C151" s="22" t="n">
        <v>112607</v>
      </c>
      <c r="D151" s="22" t="n">
        <v>1041</v>
      </c>
      <c r="E151" s="22" t="n">
        <v>0</v>
      </c>
      <c r="F151" s="22" t="n">
        <v>136822</v>
      </c>
      <c r="G151" s="22" t="n">
        <v>0</v>
      </c>
      <c r="H151" s="22" t="n">
        <v>62987</v>
      </c>
      <c r="I151" s="22" t="n">
        <v>0</v>
      </c>
      <c r="J151" s="22" t="n">
        <v>0</v>
      </c>
      <c r="K151" s="22" t="n">
        <v>0</v>
      </c>
      <c r="L151" s="22" t="n">
        <v>834726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3006</v>
      </c>
      <c r="E152" s="22" t="n">
        <v>76665</v>
      </c>
      <c r="F152" s="22" t="n">
        <v>23434</v>
      </c>
      <c r="G152" s="22" t="n">
        <v>6330</v>
      </c>
      <c r="H152" s="22" t="n">
        <v>319</v>
      </c>
      <c r="I152" s="22" t="n">
        <v>0</v>
      </c>
      <c r="J152" s="22" t="n">
        <v>0</v>
      </c>
      <c r="K152" s="22" t="n">
        <v>0</v>
      </c>
      <c r="L152" s="22" t="n">
        <v>109754</v>
      </c>
    </row>
    <row r="153" s="15" customFormat="true" ht="12" hidden="false" customHeight="true" outlineLevel="0" collapsed="false">
      <c r="A153" s="23" t="s">
        <v>20</v>
      </c>
      <c r="B153" s="22" t="n">
        <v>13510387</v>
      </c>
      <c r="C153" s="22" t="n">
        <v>201953</v>
      </c>
      <c r="D153" s="22" t="n">
        <v>105827</v>
      </c>
      <c r="E153" s="22" t="n">
        <v>4345</v>
      </c>
      <c r="F153" s="22" t="n">
        <v>285075</v>
      </c>
      <c r="G153" s="22" t="n">
        <v>96174</v>
      </c>
      <c r="H153" s="22" t="n">
        <v>474258</v>
      </c>
      <c r="I153" s="22" t="n">
        <v>0</v>
      </c>
      <c r="J153" s="22" t="n">
        <v>0</v>
      </c>
      <c r="K153" s="22" t="n">
        <v>0</v>
      </c>
      <c r="L153" s="22" t="n">
        <v>14678019</v>
      </c>
    </row>
    <row r="154" s="15" customFormat="true" ht="12" hidden="false" customHeight="true" outlineLevel="0" collapsed="false">
      <c r="A154" s="23" t="s">
        <v>21</v>
      </c>
      <c r="B154" s="22" t="n">
        <v>4621671</v>
      </c>
      <c r="C154" s="22" t="n">
        <v>42035</v>
      </c>
      <c r="D154" s="22" t="n">
        <v>66426</v>
      </c>
      <c r="E154" s="22" t="n">
        <v>0</v>
      </c>
      <c r="F154" s="22" t="n">
        <v>88311</v>
      </c>
      <c r="G154" s="22" t="n">
        <v>289722</v>
      </c>
      <c r="H154" s="22" t="n">
        <v>728119</v>
      </c>
      <c r="I154" s="22" t="n">
        <v>0</v>
      </c>
      <c r="J154" s="22" t="n">
        <v>0</v>
      </c>
      <c r="K154" s="22" t="n">
        <v>0</v>
      </c>
      <c r="L154" s="22" t="n">
        <v>5836284</v>
      </c>
    </row>
    <row r="155" s="15" customFormat="true" ht="12" hidden="false" customHeight="true" outlineLevel="0" collapsed="false">
      <c r="A155" s="23" t="s">
        <v>22</v>
      </c>
      <c r="B155" s="22" t="n">
        <v>67734</v>
      </c>
      <c r="C155" s="22" t="n">
        <v>0</v>
      </c>
      <c r="D155" s="22" t="n">
        <v>4570</v>
      </c>
      <c r="E155" s="22" t="n">
        <v>0</v>
      </c>
      <c r="F155" s="22" t="n">
        <v>16332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88636</v>
      </c>
    </row>
    <row r="156" s="15" customFormat="true" ht="12" hidden="false" customHeight="true" outlineLevel="0" collapsed="false">
      <c r="A156" s="23" t="s">
        <v>23</v>
      </c>
      <c r="B156" s="22" t="n">
        <v>8029321</v>
      </c>
      <c r="C156" s="22" t="n">
        <v>1062019</v>
      </c>
      <c r="D156" s="22" t="n">
        <v>39484</v>
      </c>
      <c r="E156" s="22" t="n">
        <v>18247</v>
      </c>
      <c r="F156" s="22" t="n">
        <v>1284939</v>
      </c>
      <c r="G156" s="22" t="n">
        <v>42636</v>
      </c>
      <c r="H156" s="22" t="n">
        <v>320166</v>
      </c>
      <c r="I156" s="22" t="n">
        <v>42750</v>
      </c>
      <c r="J156" s="22" t="n">
        <v>28873</v>
      </c>
      <c r="K156" s="22" t="n">
        <v>65885</v>
      </c>
      <c r="L156" s="22" t="n">
        <v>10934320</v>
      </c>
    </row>
    <row r="157" s="20" customFormat="true" ht="12" hidden="false" customHeight="true" outlineLevel="0" collapsed="false">
      <c r="A157" s="18" t="s">
        <v>24</v>
      </c>
      <c r="B157" s="19" t="n">
        <v>9466313</v>
      </c>
      <c r="C157" s="19" t="n">
        <v>0</v>
      </c>
      <c r="D157" s="19" t="n">
        <v>3871</v>
      </c>
      <c r="E157" s="19" t="n">
        <v>0</v>
      </c>
      <c r="F157" s="19" t="n">
        <v>18979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9489163</v>
      </c>
    </row>
    <row r="158" s="15" customFormat="true" ht="12" hidden="false" customHeight="true" outlineLevel="0" collapsed="false">
      <c r="A158" s="23" t="s">
        <v>25</v>
      </c>
      <c r="B158" s="22" t="n">
        <v>9346996</v>
      </c>
      <c r="C158" s="22" t="n">
        <v>0</v>
      </c>
      <c r="D158" s="22" t="n">
        <v>3871</v>
      </c>
      <c r="E158" s="22" t="n">
        <v>0</v>
      </c>
      <c r="F158" s="22" t="n">
        <v>18979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9369846</v>
      </c>
    </row>
    <row r="159" s="15" customFormat="true" ht="12" hidden="false" customHeight="true" outlineLevel="0" collapsed="false">
      <c r="A159" s="23" t="s">
        <v>26</v>
      </c>
      <c r="B159" s="22" t="n">
        <v>119318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119318</v>
      </c>
    </row>
    <row r="160" s="20" customFormat="true" ht="12" hidden="false" customHeight="true" outlineLevel="0" collapsed="false">
      <c r="A160" s="18" t="s">
        <v>27</v>
      </c>
      <c r="B160" s="19" t="n">
        <v>71766</v>
      </c>
      <c r="C160" s="19" t="n">
        <v>32710</v>
      </c>
      <c r="D160" s="19" t="n">
        <v>30515</v>
      </c>
      <c r="E160" s="19" t="n">
        <v>8663</v>
      </c>
      <c r="F160" s="19" t="n">
        <v>489635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633289</v>
      </c>
    </row>
    <row r="161" s="15" customFormat="true" ht="12" hidden="false" customHeight="true" outlineLevel="0" collapsed="false">
      <c r="A161" s="23" t="s">
        <v>28</v>
      </c>
      <c r="B161" s="22" t="n">
        <v>71766</v>
      </c>
      <c r="C161" s="22" t="n">
        <v>0</v>
      </c>
      <c r="D161" s="22" t="n">
        <v>30515</v>
      </c>
      <c r="E161" s="22" t="n">
        <v>8663</v>
      </c>
      <c r="F161" s="22" t="n">
        <v>489635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600579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3271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32710</v>
      </c>
    </row>
    <row r="164" s="20" customFormat="true" ht="12" hidden="false" customHeight="true" outlineLevel="0" collapsed="false">
      <c r="A164" s="18" t="s">
        <v>31</v>
      </c>
      <c r="B164" s="19" t="n">
        <v>17119354</v>
      </c>
      <c r="C164" s="19" t="n">
        <v>0</v>
      </c>
      <c r="D164" s="19" t="n">
        <v>59049</v>
      </c>
      <c r="E164" s="19" t="n">
        <v>157412</v>
      </c>
      <c r="F164" s="19" t="n">
        <v>1294916</v>
      </c>
      <c r="G164" s="19" t="n">
        <v>382794</v>
      </c>
      <c r="H164" s="19" t="n">
        <v>1120068</v>
      </c>
      <c r="I164" s="19" t="n">
        <v>0</v>
      </c>
      <c r="J164" s="19" t="n">
        <v>0</v>
      </c>
      <c r="K164" s="19" t="n">
        <v>439053</v>
      </c>
      <c r="L164" s="19" t="n">
        <v>20572646</v>
      </c>
    </row>
    <row r="165" s="15" customFormat="true" ht="12" hidden="false" customHeight="true" outlineLevel="0" collapsed="false">
      <c r="A165" s="23" t="s">
        <v>32</v>
      </c>
      <c r="B165" s="22" t="n">
        <v>3798470</v>
      </c>
      <c r="C165" s="22" t="n">
        <v>0</v>
      </c>
      <c r="D165" s="22" t="n">
        <v>12330</v>
      </c>
      <c r="E165" s="22" t="n">
        <v>0</v>
      </c>
      <c r="F165" s="22" t="n">
        <v>69840</v>
      </c>
      <c r="G165" s="22" t="n">
        <v>0</v>
      </c>
      <c r="H165" s="22" t="n">
        <v>342223</v>
      </c>
      <c r="I165" s="22" t="n">
        <v>0</v>
      </c>
      <c r="J165" s="22" t="n">
        <v>0</v>
      </c>
      <c r="K165" s="22" t="n">
        <v>439053</v>
      </c>
      <c r="L165" s="22" t="n">
        <v>4661916</v>
      </c>
    </row>
    <row r="166" s="15" customFormat="true" ht="12" hidden="false" customHeight="true" outlineLevel="0" collapsed="false">
      <c r="A166" s="23" t="s">
        <v>33</v>
      </c>
      <c r="B166" s="22" t="n">
        <v>7836906</v>
      </c>
      <c r="C166" s="22" t="n">
        <v>0</v>
      </c>
      <c r="D166" s="22" t="n">
        <v>32106</v>
      </c>
      <c r="E166" s="22" t="n">
        <v>134861</v>
      </c>
      <c r="F166" s="22" t="n">
        <v>370366</v>
      </c>
      <c r="G166" s="22" t="n">
        <v>377594</v>
      </c>
      <c r="H166" s="22" t="n">
        <v>224004</v>
      </c>
      <c r="I166" s="22" t="n">
        <v>0</v>
      </c>
      <c r="J166" s="22" t="n">
        <v>0</v>
      </c>
      <c r="K166" s="22" t="n">
        <v>0</v>
      </c>
      <c r="L166" s="22" t="n">
        <v>8975837</v>
      </c>
    </row>
    <row r="167" s="15" customFormat="true" ht="12" hidden="false" customHeight="true" outlineLevel="0" collapsed="false">
      <c r="A167" s="23" t="s">
        <v>34</v>
      </c>
      <c r="B167" s="22" t="n">
        <v>4433314</v>
      </c>
      <c r="C167" s="22" t="n">
        <v>0</v>
      </c>
      <c r="D167" s="22" t="n">
        <v>14614</v>
      </c>
      <c r="E167" s="22" t="n">
        <v>2173</v>
      </c>
      <c r="F167" s="22" t="n">
        <v>260094</v>
      </c>
      <c r="G167" s="22" t="n">
        <v>2741</v>
      </c>
      <c r="H167" s="22" t="n">
        <v>537023</v>
      </c>
      <c r="I167" s="22" t="n">
        <v>0</v>
      </c>
      <c r="J167" s="22" t="n">
        <v>0</v>
      </c>
      <c r="K167" s="22" t="n">
        <v>0</v>
      </c>
      <c r="L167" s="22" t="n">
        <v>5249959</v>
      </c>
    </row>
    <row r="168" s="15" customFormat="true" ht="12" hidden="false" customHeight="true" outlineLevel="0" collapsed="false">
      <c r="A168" s="23" t="s">
        <v>35</v>
      </c>
      <c r="B168" s="22" t="n">
        <v>780816</v>
      </c>
      <c r="C168" s="22" t="n">
        <v>0</v>
      </c>
      <c r="D168" s="22" t="n">
        <v>0</v>
      </c>
      <c r="E168" s="22" t="n">
        <v>13969</v>
      </c>
      <c r="F168" s="22" t="n">
        <v>0</v>
      </c>
      <c r="G168" s="22" t="n">
        <v>246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797245</v>
      </c>
    </row>
    <row r="169" s="15" customFormat="true" ht="12" hidden="false" customHeight="true" outlineLevel="0" collapsed="false">
      <c r="A169" s="23" t="s">
        <v>36</v>
      </c>
      <c r="B169" s="22" t="n">
        <v>269850</v>
      </c>
      <c r="C169" s="22" t="n">
        <v>0</v>
      </c>
      <c r="D169" s="22" t="n">
        <v>0</v>
      </c>
      <c r="E169" s="22" t="n">
        <v>6409</v>
      </c>
      <c r="F169" s="22" t="n">
        <v>594617</v>
      </c>
      <c r="G169" s="22" t="n">
        <v>0</v>
      </c>
      <c r="H169" s="22" t="n">
        <v>16819</v>
      </c>
      <c r="I169" s="22" t="n">
        <v>0</v>
      </c>
      <c r="J169" s="22" t="n">
        <v>0</v>
      </c>
      <c r="K169" s="22" t="n">
        <v>0</v>
      </c>
      <c r="L169" s="22" t="n">
        <v>887695</v>
      </c>
    </row>
    <row r="170" s="20" customFormat="true" ht="12" hidden="false" customHeight="true" outlineLevel="0" collapsed="false">
      <c r="A170" s="18" t="s">
        <v>37</v>
      </c>
      <c r="B170" s="19" t="n">
        <v>14631443</v>
      </c>
      <c r="C170" s="19" t="n">
        <v>0</v>
      </c>
      <c r="D170" s="19" t="n">
        <v>168802</v>
      </c>
      <c r="E170" s="19" t="n">
        <v>0</v>
      </c>
      <c r="F170" s="19" t="n">
        <v>340463</v>
      </c>
      <c r="G170" s="19" t="n">
        <v>114934</v>
      </c>
      <c r="H170" s="19" t="n">
        <v>113209</v>
      </c>
      <c r="I170" s="19" t="n">
        <v>9319</v>
      </c>
      <c r="J170" s="19" t="n">
        <v>0</v>
      </c>
      <c r="K170" s="19" t="n">
        <v>0</v>
      </c>
      <c r="L170" s="19" t="n">
        <v>15378170</v>
      </c>
    </row>
    <row r="171" s="15" customFormat="true" ht="12" hidden="false" customHeight="true" outlineLevel="0" collapsed="false">
      <c r="A171" s="23" t="s">
        <v>38</v>
      </c>
      <c r="B171" s="22" t="n">
        <v>7582707</v>
      </c>
      <c r="C171" s="22" t="n">
        <v>0</v>
      </c>
      <c r="D171" s="22" t="n">
        <v>148454</v>
      </c>
      <c r="E171" s="22" t="n">
        <v>0</v>
      </c>
      <c r="F171" s="22" t="n">
        <v>167263</v>
      </c>
      <c r="G171" s="22" t="n">
        <v>49068</v>
      </c>
      <c r="H171" s="22" t="n">
        <v>27700</v>
      </c>
      <c r="I171" s="22" t="n">
        <v>0</v>
      </c>
      <c r="J171" s="22" t="n">
        <v>0</v>
      </c>
      <c r="K171" s="22" t="n">
        <v>0</v>
      </c>
      <c r="L171" s="22" t="n">
        <v>7975192</v>
      </c>
    </row>
    <row r="172" s="15" customFormat="true" ht="12" hidden="false" customHeight="true" outlineLevel="0" collapsed="false">
      <c r="A172" s="23" t="s">
        <v>39</v>
      </c>
      <c r="B172" s="22" t="n">
        <v>7048735</v>
      </c>
      <c r="C172" s="22" t="n">
        <v>0</v>
      </c>
      <c r="D172" s="22" t="n">
        <v>20349</v>
      </c>
      <c r="E172" s="22" t="n">
        <v>0</v>
      </c>
      <c r="F172" s="22" t="n">
        <v>173201</v>
      </c>
      <c r="G172" s="22" t="n">
        <v>65866</v>
      </c>
      <c r="H172" s="22" t="n">
        <v>85509</v>
      </c>
      <c r="I172" s="22" t="n">
        <v>9319</v>
      </c>
      <c r="J172" s="22" t="n">
        <v>0</v>
      </c>
      <c r="K172" s="22" t="n">
        <v>0</v>
      </c>
      <c r="L172" s="22" t="n">
        <v>7402979</v>
      </c>
    </row>
    <row r="173" s="20" customFormat="true" ht="12" hidden="false" customHeight="true" outlineLevel="0" collapsed="false">
      <c r="A173" s="18" t="s">
        <v>40</v>
      </c>
      <c r="B173" s="19" t="n">
        <v>14623854</v>
      </c>
      <c r="C173" s="19" t="n">
        <v>239582</v>
      </c>
      <c r="D173" s="19" t="n">
        <v>48576</v>
      </c>
      <c r="E173" s="19" t="n">
        <v>0</v>
      </c>
      <c r="F173" s="19" t="n">
        <v>14702</v>
      </c>
      <c r="G173" s="19" t="n">
        <v>29942</v>
      </c>
      <c r="H173" s="19" t="n">
        <v>308212</v>
      </c>
      <c r="I173" s="19" t="n">
        <v>0</v>
      </c>
      <c r="J173" s="19" t="n">
        <v>42321</v>
      </c>
      <c r="K173" s="19" t="n">
        <v>0</v>
      </c>
      <c r="L173" s="19" t="n">
        <v>15307189</v>
      </c>
    </row>
    <row r="174" s="15" customFormat="true" ht="12" hidden="false" customHeight="true" outlineLevel="0" collapsed="false">
      <c r="A174" s="23" t="s">
        <v>41</v>
      </c>
      <c r="B174" s="22" t="n">
        <v>563910</v>
      </c>
      <c r="C174" s="22" t="n">
        <v>0</v>
      </c>
      <c r="D174" s="22" t="n">
        <v>0</v>
      </c>
      <c r="E174" s="22" t="n">
        <v>0</v>
      </c>
      <c r="F174" s="22" t="n">
        <v>4777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568687</v>
      </c>
    </row>
    <row r="175" s="15" customFormat="true" ht="12" hidden="false" customHeight="true" outlineLevel="0" collapsed="false">
      <c r="A175" s="23" t="s">
        <v>42</v>
      </c>
      <c r="B175" s="22" t="n">
        <v>13942571</v>
      </c>
      <c r="C175" s="22" t="n">
        <v>238809</v>
      </c>
      <c r="D175" s="22" t="n">
        <v>25096</v>
      </c>
      <c r="E175" s="22" t="n">
        <v>0</v>
      </c>
      <c r="F175" s="22" t="n">
        <v>9536</v>
      </c>
      <c r="G175" s="22" t="n">
        <v>26643</v>
      </c>
      <c r="H175" s="22" t="n">
        <v>308212</v>
      </c>
      <c r="I175" s="22" t="n">
        <v>0</v>
      </c>
      <c r="J175" s="22" t="n">
        <v>42321</v>
      </c>
      <c r="K175" s="22" t="n">
        <v>0</v>
      </c>
      <c r="L175" s="22" t="n">
        <v>14593188</v>
      </c>
    </row>
    <row r="176" s="15" customFormat="true" ht="12" hidden="false" customHeight="true" outlineLevel="0" collapsed="false">
      <c r="A176" s="23" t="s">
        <v>43</v>
      </c>
      <c r="B176" s="22" t="n">
        <v>117373</v>
      </c>
      <c r="C176" s="22" t="n">
        <v>773</v>
      </c>
      <c r="D176" s="22" t="n">
        <v>23481</v>
      </c>
      <c r="E176" s="22" t="n">
        <v>0</v>
      </c>
      <c r="F176" s="22" t="n">
        <v>389</v>
      </c>
      <c r="G176" s="22" t="n">
        <v>3299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145315</v>
      </c>
    </row>
    <row r="177" s="20" customFormat="true" ht="12" hidden="false" customHeight="true" outlineLevel="0" collapsed="false">
      <c r="A177" s="18" t="s">
        <v>44</v>
      </c>
      <c r="B177" s="19" t="n">
        <v>2113608</v>
      </c>
      <c r="C177" s="19" t="n">
        <v>0</v>
      </c>
      <c r="D177" s="19" t="n">
        <v>11827</v>
      </c>
      <c r="E177" s="19" t="n">
        <v>23618</v>
      </c>
      <c r="F177" s="19" t="n">
        <v>31536</v>
      </c>
      <c r="G177" s="19" t="n">
        <v>41955</v>
      </c>
      <c r="H177" s="19" t="n">
        <v>1635</v>
      </c>
      <c r="I177" s="19" t="n">
        <v>7049</v>
      </c>
      <c r="J177" s="19" t="n">
        <v>65461</v>
      </c>
      <c r="K177" s="19" t="n">
        <v>0</v>
      </c>
      <c r="L177" s="19" t="n">
        <v>2296689</v>
      </c>
    </row>
    <row r="178" s="15" customFormat="true" ht="12" hidden="false" customHeight="true" outlineLevel="0" collapsed="false">
      <c r="A178" s="23" t="s">
        <v>45</v>
      </c>
      <c r="B178" s="22" t="n">
        <v>1877164</v>
      </c>
      <c r="C178" s="22" t="n">
        <v>0</v>
      </c>
      <c r="D178" s="22" t="n">
        <v>11827</v>
      </c>
      <c r="E178" s="22" t="n">
        <v>0</v>
      </c>
      <c r="F178" s="22" t="n">
        <v>31536</v>
      </c>
      <c r="G178" s="22" t="n">
        <v>41955</v>
      </c>
      <c r="H178" s="22" t="n">
        <v>1635</v>
      </c>
      <c r="I178" s="22" t="n">
        <v>7049</v>
      </c>
      <c r="J178" s="22" t="n">
        <v>65461</v>
      </c>
      <c r="K178" s="22" t="n">
        <v>0</v>
      </c>
      <c r="L178" s="22" t="n">
        <v>2036627</v>
      </c>
    </row>
    <row r="179" s="15" customFormat="true" ht="12" hidden="false" customHeight="true" outlineLevel="0" collapsed="false">
      <c r="A179" s="23" t="s">
        <v>46</v>
      </c>
      <c r="B179" s="22" t="n">
        <v>236444</v>
      </c>
      <c r="C179" s="22" t="n">
        <v>0</v>
      </c>
      <c r="D179" s="22" t="n">
        <v>0</v>
      </c>
      <c r="E179" s="22" t="n">
        <v>23618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260062</v>
      </c>
    </row>
    <row r="180" s="20" customFormat="true" ht="12" hidden="false" customHeight="true" outlineLevel="0" collapsed="false">
      <c r="A180" s="18" t="s">
        <v>47</v>
      </c>
      <c r="B180" s="19" t="n">
        <v>67768779</v>
      </c>
      <c r="C180" s="19" t="n">
        <v>497554</v>
      </c>
      <c r="D180" s="19" t="n">
        <v>1151860</v>
      </c>
      <c r="E180" s="19" t="n">
        <v>207740</v>
      </c>
      <c r="F180" s="19" t="n">
        <v>1010450</v>
      </c>
      <c r="G180" s="19" t="n">
        <v>494749</v>
      </c>
      <c r="H180" s="19" t="n">
        <v>1782069</v>
      </c>
      <c r="I180" s="19" t="n">
        <v>0</v>
      </c>
      <c r="J180" s="19" t="n">
        <v>1044384</v>
      </c>
      <c r="K180" s="19" t="n">
        <v>104471</v>
      </c>
      <c r="L180" s="19" t="n">
        <v>74062056</v>
      </c>
    </row>
    <row r="181" s="15" customFormat="true" ht="12" hidden="false" customHeight="true" outlineLevel="0" collapsed="false">
      <c r="A181" s="23" t="s">
        <v>48</v>
      </c>
      <c r="B181" s="22" t="n">
        <v>59307633</v>
      </c>
      <c r="C181" s="22" t="n">
        <v>497554</v>
      </c>
      <c r="D181" s="22" t="n">
        <v>976743</v>
      </c>
      <c r="E181" s="22" t="n">
        <v>144471</v>
      </c>
      <c r="F181" s="22" t="n">
        <v>592080</v>
      </c>
      <c r="G181" s="22" t="n">
        <v>478093</v>
      </c>
      <c r="H181" s="22" t="n">
        <v>1580594</v>
      </c>
      <c r="I181" s="22" t="n">
        <v>0</v>
      </c>
      <c r="J181" s="22" t="n">
        <v>9096</v>
      </c>
      <c r="K181" s="22" t="n">
        <v>104471</v>
      </c>
      <c r="L181" s="22" t="n">
        <v>63690735</v>
      </c>
    </row>
    <row r="182" s="15" customFormat="true" ht="12" hidden="false" customHeight="true" outlineLevel="0" collapsed="false">
      <c r="A182" s="23" t="s">
        <v>49</v>
      </c>
      <c r="B182" s="22" t="n">
        <v>7902673</v>
      </c>
      <c r="C182" s="22" t="n">
        <v>0</v>
      </c>
      <c r="D182" s="22" t="n">
        <v>175116</v>
      </c>
      <c r="E182" s="22" t="n">
        <v>63269</v>
      </c>
      <c r="F182" s="22" t="n">
        <v>363983</v>
      </c>
      <c r="G182" s="22" t="n">
        <v>16656</v>
      </c>
      <c r="H182" s="22" t="n">
        <v>199795</v>
      </c>
      <c r="I182" s="22" t="n">
        <v>0</v>
      </c>
      <c r="J182" s="22" t="n">
        <v>0</v>
      </c>
      <c r="K182" s="22" t="n">
        <v>0</v>
      </c>
      <c r="L182" s="22" t="n">
        <v>8721492</v>
      </c>
    </row>
    <row r="183" s="15" customFormat="true" ht="12" hidden="false" customHeight="true" outlineLevel="0" collapsed="false">
      <c r="A183" s="23" t="s">
        <v>50</v>
      </c>
      <c r="B183" s="22" t="n">
        <v>558472</v>
      </c>
      <c r="C183" s="22" t="n">
        <v>0</v>
      </c>
      <c r="D183" s="22" t="n">
        <v>0</v>
      </c>
      <c r="E183" s="22" t="n">
        <v>0</v>
      </c>
      <c r="F183" s="22" t="n">
        <v>54388</v>
      </c>
      <c r="G183" s="22" t="n">
        <v>0</v>
      </c>
      <c r="H183" s="22" t="n">
        <v>1680</v>
      </c>
      <c r="I183" s="22" t="n">
        <v>0</v>
      </c>
      <c r="J183" s="22" t="n">
        <v>1035288</v>
      </c>
      <c r="K183" s="22" t="n">
        <v>0</v>
      </c>
      <c r="L183" s="22" t="n">
        <v>1649828</v>
      </c>
    </row>
    <row r="184" s="20" customFormat="true" ht="12" hidden="false" customHeight="true" outlineLevel="0" collapsed="false">
      <c r="A184" s="18" t="s">
        <v>51</v>
      </c>
      <c r="B184" s="19" t="n">
        <v>122643516</v>
      </c>
      <c r="C184" s="19" t="n">
        <v>69986</v>
      </c>
      <c r="D184" s="19" t="n">
        <v>2453925</v>
      </c>
      <c r="E184" s="19" t="n">
        <v>554719</v>
      </c>
      <c r="F184" s="19" t="n">
        <v>2150976</v>
      </c>
      <c r="G184" s="19" t="n">
        <v>1843472</v>
      </c>
      <c r="H184" s="19" t="n">
        <v>8801480</v>
      </c>
      <c r="I184" s="19" t="n">
        <v>0</v>
      </c>
      <c r="J184" s="19" t="n">
        <v>144092</v>
      </c>
      <c r="K184" s="19" t="n">
        <v>149238</v>
      </c>
      <c r="L184" s="19" t="n">
        <v>138811404</v>
      </c>
    </row>
    <row r="185" s="15" customFormat="true" ht="12" hidden="false" customHeight="true" outlineLevel="0" collapsed="false">
      <c r="A185" s="23" t="s">
        <v>52</v>
      </c>
      <c r="B185" s="22" t="n">
        <v>62827054</v>
      </c>
      <c r="C185" s="22" t="n">
        <v>23882</v>
      </c>
      <c r="D185" s="22" t="n">
        <v>1175409</v>
      </c>
      <c r="E185" s="22" t="n">
        <v>312170</v>
      </c>
      <c r="F185" s="22" t="n">
        <v>163431</v>
      </c>
      <c r="G185" s="22" t="n">
        <v>1400623</v>
      </c>
      <c r="H185" s="22" t="n">
        <v>7040573</v>
      </c>
      <c r="I185" s="22" t="n">
        <v>0</v>
      </c>
      <c r="J185" s="22" t="n">
        <v>104969</v>
      </c>
      <c r="K185" s="22" t="n">
        <v>76004</v>
      </c>
      <c r="L185" s="22" t="n">
        <v>73124115</v>
      </c>
    </row>
    <row r="186" s="15" customFormat="true" ht="12" hidden="false" customHeight="true" outlineLevel="0" collapsed="false">
      <c r="A186" s="23" t="s">
        <v>53</v>
      </c>
      <c r="B186" s="22" t="n">
        <v>10781861</v>
      </c>
      <c r="C186" s="22" t="n">
        <v>0</v>
      </c>
      <c r="D186" s="22" t="n">
        <v>51850</v>
      </c>
      <c r="E186" s="22" t="n">
        <v>0</v>
      </c>
      <c r="F186" s="22" t="n">
        <v>1740</v>
      </c>
      <c r="G186" s="22" t="n">
        <v>207472</v>
      </c>
      <c r="H186" s="22" t="n">
        <v>80865</v>
      </c>
      <c r="I186" s="22" t="n">
        <v>0</v>
      </c>
      <c r="J186" s="22" t="n">
        <v>0</v>
      </c>
      <c r="K186" s="22" t="n">
        <v>0</v>
      </c>
      <c r="L186" s="22" t="n">
        <v>11123788</v>
      </c>
    </row>
    <row r="187" s="15" customFormat="true" ht="12" hidden="false" customHeight="true" outlineLevel="0" collapsed="false">
      <c r="A187" s="23" t="s">
        <v>54</v>
      </c>
      <c r="B187" s="22" t="n">
        <v>7932880</v>
      </c>
      <c r="C187" s="22" t="n">
        <v>0</v>
      </c>
      <c r="D187" s="22" t="n">
        <v>266831</v>
      </c>
      <c r="E187" s="22" t="n">
        <v>93271</v>
      </c>
      <c r="F187" s="22" t="n">
        <v>33321</v>
      </c>
      <c r="G187" s="22" t="n">
        <v>21437</v>
      </c>
      <c r="H187" s="22" t="n">
        <v>75252</v>
      </c>
      <c r="I187" s="22" t="n">
        <v>0</v>
      </c>
      <c r="J187" s="22" t="n">
        <v>5287</v>
      </c>
      <c r="K187" s="22" t="n">
        <v>0</v>
      </c>
      <c r="L187" s="22" t="n">
        <v>8428279</v>
      </c>
    </row>
    <row r="188" s="15" customFormat="true" ht="12" hidden="false" customHeight="true" outlineLevel="0" collapsed="false">
      <c r="A188" s="23" t="s">
        <v>55</v>
      </c>
      <c r="B188" s="22" t="n">
        <v>23728447</v>
      </c>
      <c r="C188" s="22" t="n">
        <v>46104</v>
      </c>
      <c r="D188" s="22" t="n">
        <v>122688</v>
      </c>
      <c r="E188" s="22" t="n">
        <v>36822</v>
      </c>
      <c r="F188" s="22" t="n">
        <v>652628</v>
      </c>
      <c r="G188" s="22" t="n">
        <v>16673</v>
      </c>
      <c r="H188" s="22" t="n">
        <v>490553</v>
      </c>
      <c r="I188" s="22" t="n">
        <v>0</v>
      </c>
      <c r="J188" s="22" t="n">
        <v>8174</v>
      </c>
      <c r="K188" s="22" t="n">
        <v>0</v>
      </c>
      <c r="L188" s="22" t="n">
        <v>25102089</v>
      </c>
    </row>
    <row r="189" s="15" customFormat="true" ht="12" hidden="false" customHeight="true" outlineLevel="0" collapsed="false">
      <c r="A189" s="23" t="s">
        <v>56</v>
      </c>
      <c r="B189" s="22" t="n">
        <v>5058869</v>
      </c>
      <c r="C189" s="22" t="n">
        <v>0</v>
      </c>
      <c r="D189" s="22" t="n">
        <v>169110</v>
      </c>
      <c r="E189" s="22" t="n">
        <v>80929</v>
      </c>
      <c r="F189" s="22" t="n">
        <v>979697</v>
      </c>
      <c r="G189" s="22" t="n">
        <v>20215</v>
      </c>
      <c r="H189" s="22" t="n">
        <v>126447</v>
      </c>
      <c r="I189" s="22" t="n">
        <v>0</v>
      </c>
      <c r="J189" s="22" t="n">
        <v>13987</v>
      </c>
      <c r="K189" s="22" t="n">
        <v>0</v>
      </c>
      <c r="L189" s="22" t="n">
        <v>6449254</v>
      </c>
    </row>
    <row r="190" s="15" customFormat="true" ht="12" hidden="false" customHeight="true" outlineLevel="0" collapsed="false">
      <c r="A190" s="23" t="s">
        <v>57</v>
      </c>
      <c r="B190" s="22" t="n">
        <v>12314406</v>
      </c>
      <c r="C190" s="22" t="n">
        <v>0</v>
      </c>
      <c r="D190" s="22" t="n">
        <v>668037</v>
      </c>
      <c r="E190" s="22" t="n">
        <v>31528</v>
      </c>
      <c r="F190" s="22" t="n">
        <v>320161</v>
      </c>
      <c r="G190" s="22" t="n">
        <v>177054</v>
      </c>
      <c r="H190" s="22" t="n">
        <v>987788</v>
      </c>
      <c r="I190" s="22" t="n">
        <v>0</v>
      </c>
      <c r="J190" s="22" t="n">
        <v>11674</v>
      </c>
      <c r="K190" s="22" t="n">
        <v>73234</v>
      </c>
      <c r="L190" s="22" t="n">
        <v>14583882</v>
      </c>
    </row>
    <row r="191" s="20" customFormat="true" ht="12" hidden="false" customHeight="true" outlineLevel="0" collapsed="false">
      <c r="A191" s="18" t="s">
        <v>58</v>
      </c>
      <c r="B191" s="19" t="n">
        <v>15114778</v>
      </c>
      <c r="C191" s="19" t="n">
        <v>0</v>
      </c>
      <c r="D191" s="19" t="n">
        <v>148859</v>
      </c>
      <c r="E191" s="19" t="n">
        <v>29845</v>
      </c>
      <c r="F191" s="19" t="n">
        <v>329693</v>
      </c>
      <c r="G191" s="19" t="n">
        <v>19281</v>
      </c>
      <c r="H191" s="19" t="n">
        <v>591062</v>
      </c>
      <c r="I191" s="19" t="n">
        <v>0</v>
      </c>
      <c r="J191" s="19" t="n">
        <v>12147</v>
      </c>
      <c r="K191" s="19" t="n">
        <v>14502</v>
      </c>
      <c r="L191" s="19" t="n">
        <v>16260167</v>
      </c>
    </row>
    <row r="192" s="15" customFormat="true" ht="12" hidden="false" customHeight="true" outlineLevel="0" collapsed="false">
      <c r="A192" s="23" t="s">
        <v>59</v>
      </c>
      <c r="B192" s="22" t="n">
        <v>1516849</v>
      </c>
      <c r="C192" s="22" t="n">
        <v>0</v>
      </c>
      <c r="D192" s="22" t="n">
        <v>0</v>
      </c>
      <c r="E192" s="22" t="n">
        <v>0</v>
      </c>
      <c r="F192" s="22" t="n">
        <v>75598</v>
      </c>
      <c r="G192" s="22" t="n">
        <v>17319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1609766</v>
      </c>
    </row>
    <row r="193" s="15" customFormat="true" ht="12" hidden="false" customHeight="true" outlineLevel="0" collapsed="false">
      <c r="A193" s="23" t="s">
        <v>60</v>
      </c>
      <c r="B193" s="22" t="n">
        <v>194269</v>
      </c>
      <c r="C193" s="22" t="n">
        <v>0</v>
      </c>
      <c r="D193" s="22" t="n">
        <v>0</v>
      </c>
      <c r="E193" s="22" t="n">
        <v>0</v>
      </c>
      <c r="F193" s="22" t="n">
        <v>19051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213320</v>
      </c>
    </row>
    <row r="194" s="15" customFormat="true" ht="12" hidden="false" customHeight="true" outlineLevel="0" collapsed="false">
      <c r="A194" s="23" t="s">
        <v>61</v>
      </c>
      <c r="B194" s="22" t="n">
        <v>981214</v>
      </c>
      <c r="C194" s="22" t="n">
        <v>0</v>
      </c>
      <c r="D194" s="22" t="n">
        <v>0</v>
      </c>
      <c r="E194" s="22" t="n">
        <v>0</v>
      </c>
      <c r="F194" s="22" t="n">
        <v>33637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1014851</v>
      </c>
    </row>
    <row r="195" s="15" customFormat="true" ht="12" hidden="false" customHeight="true" outlineLevel="0" collapsed="false">
      <c r="A195" s="23" t="s">
        <v>62</v>
      </c>
      <c r="B195" s="22" t="n">
        <v>2754872</v>
      </c>
      <c r="C195" s="22" t="n">
        <v>0</v>
      </c>
      <c r="D195" s="22" t="n">
        <v>76587</v>
      </c>
      <c r="E195" s="22" t="n">
        <v>2060</v>
      </c>
      <c r="F195" s="22" t="n">
        <v>197752</v>
      </c>
      <c r="G195" s="22" t="n">
        <v>0</v>
      </c>
      <c r="H195" s="22" t="n">
        <v>551319</v>
      </c>
      <c r="I195" s="22" t="n">
        <v>0</v>
      </c>
      <c r="J195" s="22" t="n">
        <v>0</v>
      </c>
      <c r="K195" s="22" t="n">
        <v>0</v>
      </c>
      <c r="L195" s="22" t="n">
        <v>3582590</v>
      </c>
    </row>
    <row r="196" s="15" customFormat="true" ht="12" hidden="false" customHeight="true" outlineLevel="0" collapsed="false">
      <c r="A196" s="23" t="s">
        <v>63</v>
      </c>
      <c r="B196" s="22" t="n">
        <v>9667576</v>
      </c>
      <c r="C196" s="22" t="n">
        <v>0</v>
      </c>
      <c r="D196" s="22" t="n">
        <v>72273</v>
      </c>
      <c r="E196" s="22" t="n">
        <v>27785</v>
      </c>
      <c r="F196" s="22" t="n">
        <v>3655</v>
      </c>
      <c r="G196" s="22" t="n">
        <v>1962</v>
      </c>
      <c r="H196" s="22" t="n">
        <v>39742</v>
      </c>
      <c r="I196" s="22" t="n">
        <v>0</v>
      </c>
      <c r="J196" s="22" t="n">
        <v>12147</v>
      </c>
      <c r="K196" s="22" t="n">
        <v>14502</v>
      </c>
      <c r="L196" s="22" t="n">
        <v>9839642</v>
      </c>
    </row>
    <row r="197" s="20" customFormat="true" ht="12" hidden="false" customHeight="true" outlineLevel="0" collapsed="false">
      <c r="A197" s="18" t="s">
        <v>64</v>
      </c>
      <c r="B197" s="19" t="n">
        <v>4576944</v>
      </c>
      <c r="C197" s="19" t="n">
        <v>45395</v>
      </c>
      <c r="D197" s="19" t="n">
        <v>73985</v>
      </c>
      <c r="E197" s="19" t="n">
        <v>0</v>
      </c>
      <c r="F197" s="19" t="n">
        <v>51118</v>
      </c>
      <c r="G197" s="19" t="n">
        <v>12566</v>
      </c>
      <c r="H197" s="19" t="n">
        <v>352769</v>
      </c>
      <c r="I197" s="19" t="n">
        <v>0</v>
      </c>
      <c r="J197" s="19" t="n">
        <v>190060</v>
      </c>
      <c r="K197" s="19" t="n">
        <v>0</v>
      </c>
      <c r="L197" s="19" t="n">
        <v>5302837</v>
      </c>
    </row>
    <row r="198" s="15" customFormat="true" ht="12" hidden="false" customHeight="true" outlineLevel="0" collapsed="false">
      <c r="A198" s="23" t="s">
        <v>65</v>
      </c>
      <c r="B198" s="22" t="n">
        <v>17870</v>
      </c>
      <c r="C198" s="22" t="n">
        <v>0</v>
      </c>
      <c r="D198" s="22" t="n">
        <v>0</v>
      </c>
      <c r="E198" s="22" t="n">
        <v>0</v>
      </c>
      <c r="F198" s="22" t="n">
        <v>1997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37840</v>
      </c>
    </row>
    <row r="199" s="15" customFormat="true" ht="12" hidden="false" customHeight="true" outlineLevel="0" collapsed="false">
      <c r="A199" s="23" t="s">
        <v>66</v>
      </c>
      <c r="B199" s="22" t="n">
        <v>854099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854099</v>
      </c>
    </row>
    <row r="200" s="15" customFormat="true" ht="12" hidden="false" customHeight="true" outlineLevel="0" collapsed="false">
      <c r="A200" s="23" t="s">
        <v>67</v>
      </c>
      <c r="B200" s="22" t="n">
        <v>24550</v>
      </c>
      <c r="C200" s="22" t="n">
        <v>0</v>
      </c>
      <c r="D200" s="22" t="n">
        <v>944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25494</v>
      </c>
    </row>
    <row r="201" s="15" customFormat="true" ht="12" hidden="false" customHeight="true" outlineLevel="0" collapsed="false">
      <c r="A201" s="23" t="s">
        <v>68</v>
      </c>
      <c r="B201" s="22" t="n">
        <v>589506</v>
      </c>
      <c r="C201" s="22" t="n">
        <v>39801</v>
      </c>
      <c r="D201" s="22" t="n">
        <v>2250</v>
      </c>
      <c r="E201" s="22" t="n">
        <v>0</v>
      </c>
      <c r="F201" s="22" t="n">
        <v>0</v>
      </c>
      <c r="G201" s="22" t="n">
        <v>0</v>
      </c>
      <c r="H201" s="22" t="n">
        <v>33217</v>
      </c>
      <c r="I201" s="22" t="n">
        <v>0</v>
      </c>
      <c r="J201" s="22" t="n">
        <v>0</v>
      </c>
      <c r="K201" s="22" t="n">
        <v>0</v>
      </c>
      <c r="L201" s="22" t="n">
        <v>664774</v>
      </c>
    </row>
    <row r="202" s="15" customFormat="true" ht="12" hidden="false" customHeight="true" outlineLevel="0" collapsed="false">
      <c r="A202" s="23" t="s">
        <v>69</v>
      </c>
      <c r="B202" s="22" t="n">
        <v>1158879</v>
      </c>
      <c r="C202" s="22" t="n">
        <v>0</v>
      </c>
      <c r="D202" s="22" t="n">
        <v>0</v>
      </c>
      <c r="E202" s="22" t="n">
        <v>0</v>
      </c>
      <c r="F202" s="22" t="n">
        <v>14418</v>
      </c>
      <c r="G202" s="22" t="n">
        <v>9075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1182372</v>
      </c>
    </row>
    <row r="203" s="15" customFormat="true" ht="12" hidden="false" customHeight="true" outlineLevel="0" collapsed="false">
      <c r="A203" s="23" t="s">
        <v>70</v>
      </c>
      <c r="B203" s="22" t="n">
        <v>534491</v>
      </c>
      <c r="C203" s="22" t="n">
        <v>5594</v>
      </c>
      <c r="D203" s="22" t="n">
        <v>70791</v>
      </c>
      <c r="E203" s="22" t="n">
        <v>0</v>
      </c>
      <c r="F203" s="22" t="n">
        <v>0</v>
      </c>
      <c r="G203" s="22" t="n">
        <v>3491</v>
      </c>
      <c r="H203" s="22" t="n">
        <v>142348</v>
      </c>
      <c r="I203" s="22" t="n">
        <v>0</v>
      </c>
      <c r="J203" s="22" t="n">
        <v>0</v>
      </c>
      <c r="K203" s="22" t="n">
        <v>0</v>
      </c>
      <c r="L203" s="22" t="n">
        <v>756715</v>
      </c>
    </row>
    <row r="204" s="15" customFormat="true" ht="12" hidden="false" customHeight="true" outlineLevel="0" collapsed="false">
      <c r="A204" s="23" t="s">
        <v>71</v>
      </c>
      <c r="B204" s="22" t="n">
        <v>1397550</v>
      </c>
      <c r="C204" s="22" t="n">
        <v>0</v>
      </c>
      <c r="D204" s="22" t="n">
        <v>0</v>
      </c>
      <c r="E204" s="22" t="n">
        <v>0</v>
      </c>
      <c r="F204" s="22" t="n">
        <v>16730</v>
      </c>
      <c r="G204" s="22" t="n">
        <v>0</v>
      </c>
      <c r="H204" s="22" t="n">
        <v>177204</v>
      </c>
      <c r="I204" s="22" t="n">
        <v>0</v>
      </c>
      <c r="J204" s="22" t="n">
        <v>190060</v>
      </c>
      <c r="K204" s="22" t="n">
        <v>0</v>
      </c>
      <c r="L204" s="22" t="n">
        <v>1781544</v>
      </c>
    </row>
    <row r="205" s="20" customFormat="true" ht="12" hidden="false" customHeight="true" outlineLevel="0" collapsed="false">
      <c r="A205" s="18" t="s">
        <v>72</v>
      </c>
      <c r="B205" s="19" t="n">
        <v>8354168</v>
      </c>
      <c r="C205" s="19" t="n">
        <v>0</v>
      </c>
      <c r="D205" s="19" t="n">
        <v>141396</v>
      </c>
      <c r="E205" s="19" t="n">
        <v>231800</v>
      </c>
      <c r="F205" s="19" t="n">
        <v>256201</v>
      </c>
      <c r="G205" s="19" t="n">
        <v>20990</v>
      </c>
      <c r="H205" s="19" t="n">
        <v>2521794</v>
      </c>
      <c r="I205" s="19" t="n">
        <v>0</v>
      </c>
      <c r="J205" s="19" t="n">
        <v>375003</v>
      </c>
      <c r="K205" s="19" t="n">
        <v>75855</v>
      </c>
      <c r="L205" s="19" t="n">
        <v>11977207</v>
      </c>
    </row>
    <row r="206" s="15" customFormat="true" ht="12" hidden="false" customHeight="true" outlineLevel="0" collapsed="false">
      <c r="A206" s="23" t="s">
        <v>73</v>
      </c>
      <c r="B206" s="22" t="n">
        <v>6721543</v>
      </c>
      <c r="C206" s="22" t="n">
        <v>0</v>
      </c>
      <c r="D206" s="22" t="n">
        <v>0</v>
      </c>
      <c r="E206" s="22" t="n">
        <v>231800</v>
      </c>
      <c r="F206" s="22" t="n">
        <v>0</v>
      </c>
      <c r="G206" s="22" t="n">
        <v>0</v>
      </c>
      <c r="H206" s="22" t="n">
        <v>2357827</v>
      </c>
      <c r="I206" s="22" t="n">
        <v>0</v>
      </c>
      <c r="J206" s="22" t="n">
        <v>303396</v>
      </c>
      <c r="K206" s="22" t="n">
        <v>0</v>
      </c>
      <c r="L206" s="22" t="n">
        <v>9614566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779442</v>
      </c>
      <c r="C208" s="22" t="n">
        <v>0</v>
      </c>
      <c r="D208" s="22" t="n">
        <v>9374</v>
      </c>
      <c r="E208" s="22" t="n">
        <v>0</v>
      </c>
      <c r="F208" s="22" t="n">
        <v>179908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968724</v>
      </c>
    </row>
    <row r="209" s="15" customFormat="true" ht="12" hidden="false" customHeight="true" outlineLevel="0" collapsed="false">
      <c r="A209" s="23" t="s">
        <v>76</v>
      </c>
      <c r="B209" s="22" t="n">
        <v>84327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84327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</row>
    <row r="211" s="15" customFormat="true" ht="12" hidden="false" customHeight="true" outlineLevel="0" collapsed="false">
      <c r="A211" s="23" t="s">
        <v>78</v>
      </c>
      <c r="B211" s="22" t="n">
        <v>768855</v>
      </c>
      <c r="C211" s="22" t="n">
        <v>0</v>
      </c>
      <c r="D211" s="22" t="n">
        <v>132023</v>
      </c>
      <c r="E211" s="22" t="n">
        <v>0</v>
      </c>
      <c r="F211" s="22" t="n">
        <v>76293</v>
      </c>
      <c r="G211" s="22" t="n">
        <v>20990</v>
      </c>
      <c r="H211" s="22" t="n">
        <v>163967</v>
      </c>
      <c r="I211" s="22" t="n">
        <v>0</v>
      </c>
      <c r="J211" s="22" t="n">
        <v>71607</v>
      </c>
      <c r="K211" s="22" t="n">
        <v>75855</v>
      </c>
      <c r="L211" s="22" t="n">
        <v>1309590</v>
      </c>
    </row>
    <row r="212" s="20" customFormat="true" ht="12" hidden="false" customHeight="true" outlineLevel="0" collapsed="false">
      <c r="A212" s="18" t="s">
        <v>12</v>
      </c>
      <c r="B212" s="19" t="n">
        <v>308611125</v>
      </c>
      <c r="C212" s="19" t="n">
        <v>2408152</v>
      </c>
      <c r="D212" s="19" t="n">
        <v>4734954</v>
      </c>
      <c r="E212" s="19" t="n">
        <v>1313055</v>
      </c>
      <c r="F212" s="19" t="n">
        <v>8205299</v>
      </c>
      <c r="G212" s="19" t="n">
        <v>4394482</v>
      </c>
      <c r="H212" s="19" t="n">
        <v>17321634</v>
      </c>
      <c r="I212" s="19" t="n">
        <v>59118</v>
      </c>
      <c r="J212" s="19" t="n">
        <v>1902341</v>
      </c>
      <c r="K212" s="19" t="n">
        <v>874675</v>
      </c>
      <c r="L212" s="19" t="n">
        <v>349824835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38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9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4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8" min="7" style="3" width="14.16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3.9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10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160710599</v>
      </c>
      <c r="C10" s="19" t="n">
        <v>12329060</v>
      </c>
      <c r="D10" s="19" t="n">
        <v>6610232</v>
      </c>
      <c r="E10" s="19" t="n">
        <v>481904</v>
      </c>
      <c r="F10" s="19" t="n">
        <v>9862537</v>
      </c>
      <c r="G10" s="19" t="n">
        <v>8169381</v>
      </c>
      <c r="H10" s="19" t="n">
        <v>1119344</v>
      </c>
      <c r="I10" s="19" t="n">
        <v>118715</v>
      </c>
      <c r="J10" s="19" t="n">
        <v>5342931</v>
      </c>
      <c r="K10" s="19" t="n">
        <v>16205</v>
      </c>
      <c r="L10" s="19" t="n">
        <v>204760908</v>
      </c>
    </row>
    <row r="11" s="15" customFormat="true" ht="12" hidden="false" customHeight="true" outlineLevel="0" collapsed="false">
      <c r="A11" s="21" t="s">
        <v>16</v>
      </c>
      <c r="B11" s="22" t="n">
        <v>1378132</v>
      </c>
      <c r="C11" s="22" t="n">
        <v>5682908</v>
      </c>
      <c r="D11" s="22" t="n">
        <v>11033</v>
      </c>
      <c r="E11" s="22" t="n">
        <v>0</v>
      </c>
      <c r="F11" s="22" t="n">
        <v>423546</v>
      </c>
      <c r="G11" s="22" t="n">
        <v>117633</v>
      </c>
      <c r="H11" s="22" t="n">
        <v>223131</v>
      </c>
      <c r="I11" s="22" t="n">
        <v>71381</v>
      </c>
      <c r="J11" s="22" t="n">
        <v>4319</v>
      </c>
      <c r="K11" s="22" t="n">
        <v>0</v>
      </c>
      <c r="L11" s="22" t="n">
        <v>7912083</v>
      </c>
    </row>
    <row r="12" s="15" customFormat="true" ht="12" hidden="false" customHeight="true" outlineLevel="0" collapsed="false">
      <c r="A12" s="23" t="s">
        <v>17</v>
      </c>
      <c r="B12" s="22" t="n">
        <v>736612</v>
      </c>
      <c r="C12" s="22" t="n">
        <v>852779</v>
      </c>
      <c r="D12" s="22" t="n">
        <v>146963</v>
      </c>
      <c r="E12" s="22" t="n">
        <v>0</v>
      </c>
      <c r="F12" s="22" t="n">
        <v>2109118</v>
      </c>
      <c r="G12" s="22" t="n">
        <v>74577</v>
      </c>
      <c r="H12" s="22" t="n">
        <v>270265</v>
      </c>
      <c r="I12" s="22" t="n">
        <v>1509</v>
      </c>
      <c r="J12" s="22" t="n">
        <v>0</v>
      </c>
      <c r="K12" s="22" t="n">
        <v>16205</v>
      </c>
      <c r="L12" s="22" t="n">
        <v>4208028</v>
      </c>
    </row>
    <row r="13" s="15" customFormat="true" ht="12" hidden="false" customHeight="true" outlineLevel="0" collapsed="false">
      <c r="A13" s="23" t="s">
        <v>18</v>
      </c>
      <c r="B13" s="22" t="n">
        <v>223651</v>
      </c>
      <c r="C13" s="22" t="n">
        <v>78376</v>
      </c>
      <c r="D13" s="22" t="n">
        <v>6496</v>
      </c>
      <c r="E13" s="22" t="n">
        <v>0</v>
      </c>
      <c r="F13" s="22" t="n">
        <v>2035435</v>
      </c>
      <c r="G13" s="22" t="n">
        <v>0</v>
      </c>
      <c r="H13" s="22" t="n">
        <v>80600</v>
      </c>
      <c r="I13" s="22" t="n">
        <v>170</v>
      </c>
      <c r="J13" s="22" t="n">
        <v>0</v>
      </c>
      <c r="K13" s="22" t="n">
        <v>0</v>
      </c>
      <c r="L13" s="22" t="n">
        <v>2424728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79565</v>
      </c>
      <c r="E14" s="22" t="n">
        <v>0</v>
      </c>
      <c r="F14" s="22" t="n">
        <v>190421</v>
      </c>
      <c r="G14" s="22" t="n">
        <v>912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270898</v>
      </c>
    </row>
    <row r="15" s="15" customFormat="true" ht="12" hidden="false" customHeight="true" outlineLevel="0" collapsed="false">
      <c r="A15" s="23" t="s">
        <v>20</v>
      </c>
      <c r="B15" s="22" t="n">
        <v>51982594</v>
      </c>
      <c r="C15" s="22" t="n">
        <v>2381343</v>
      </c>
      <c r="D15" s="22" t="n">
        <v>1624523</v>
      </c>
      <c r="E15" s="22" t="n">
        <v>453874</v>
      </c>
      <c r="F15" s="22" t="n">
        <v>1030976</v>
      </c>
      <c r="G15" s="22" t="n">
        <v>818408</v>
      </c>
      <c r="H15" s="22" t="n">
        <v>345797</v>
      </c>
      <c r="I15" s="22" t="n">
        <v>0</v>
      </c>
      <c r="J15" s="22" t="n">
        <v>44450</v>
      </c>
      <c r="K15" s="22" t="n">
        <v>0</v>
      </c>
      <c r="L15" s="22" t="n">
        <v>58681965</v>
      </c>
    </row>
    <row r="16" s="15" customFormat="true" ht="12" hidden="false" customHeight="true" outlineLevel="0" collapsed="false">
      <c r="A16" s="23" t="s">
        <v>21</v>
      </c>
      <c r="B16" s="22" t="n">
        <v>3392815</v>
      </c>
      <c r="C16" s="22" t="n">
        <v>848567</v>
      </c>
      <c r="D16" s="22" t="n">
        <v>433509</v>
      </c>
      <c r="E16" s="22" t="n">
        <v>28030</v>
      </c>
      <c r="F16" s="22" t="n">
        <v>1231555</v>
      </c>
      <c r="G16" s="22" t="n">
        <v>6749350</v>
      </c>
      <c r="H16" s="22" t="n">
        <v>82009</v>
      </c>
      <c r="I16" s="22" t="n">
        <v>0</v>
      </c>
      <c r="J16" s="22" t="n">
        <v>2188</v>
      </c>
      <c r="K16" s="22" t="n">
        <v>0</v>
      </c>
      <c r="L16" s="22" t="n">
        <v>12768023</v>
      </c>
    </row>
    <row r="17" s="15" customFormat="true" ht="12" hidden="false" customHeight="true" outlineLevel="0" collapsed="false">
      <c r="A17" s="23" t="s">
        <v>22</v>
      </c>
      <c r="B17" s="22" t="n">
        <v>10216</v>
      </c>
      <c r="C17" s="22" t="n">
        <v>0</v>
      </c>
      <c r="D17" s="22" t="n">
        <v>0</v>
      </c>
      <c r="E17" s="22" t="n">
        <v>0</v>
      </c>
      <c r="F17" s="22" t="n">
        <v>220556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230772</v>
      </c>
    </row>
    <row r="18" s="15" customFormat="true" ht="12" hidden="false" customHeight="true" outlineLevel="0" collapsed="false">
      <c r="A18" s="23" t="s">
        <v>23</v>
      </c>
      <c r="B18" s="22" t="n">
        <v>102986577</v>
      </c>
      <c r="C18" s="22" t="n">
        <v>2485087</v>
      </c>
      <c r="D18" s="22" t="n">
        <v>4308143</v>
      </c>
      <c r="E18" s="22" t="n">
        <v>0</v>
      </c>
      <c r="F18" s="22" t="n">
        <v>2620929</v>
      </c>
      <c r="G18" s="22" t="n">
        <v>408501</v>
      </c>
      <c r="H18" s="22" t="n">
        <v>117540</v>
      </c>
      <c r="I18" s="22" t="n">
        <v>45654</v>
      </c>
      <c r="J18" s="22" t="n">
        <v>5291974</v>
      </c>
      <c r="K18" s="22" t="n">
        <v>0</v>
      </c>
      <c r="L18" s="22" t="n">
        <v>118264405</v>
      </c>
    </row>
    <row r="19" s="20" customFormat="true" ht="12" hidden="false" customHeight="true" outlineLevel="0" collapsed="false">
      <c r="A19" s="18" t="s">
        <v>24</v>
      </c>
      <c r="B19" s="19" t="n">
        <v>406402</v>
      </c>
      <c r="C19" s="19" t="n">
        <v>0</v>
      </c>
      <c r="D19" s="19" t="n">
        <v>13732</v>
      </c>
      <c r="E19" s="19" t="n">
        <v>0</v>
      </c>
      <c r="F19" s="19" t="n">
        <v>25922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446056</v>
      </c>
    </row>
    <row r="20" s="15" customFormat="true" ht="12" hidden="false" customHeight="true" outlineLevel="0" collapsed="false">
      <c r="A20" s="23" t="s">
        <v>25</v>
      </c>
      <c r="B20" s="22" t="n">
        <v>403541</v>
      </c>
      <c r="C20" s="22" t="n">
        <v>0</v>
      </c>
      <c r="D20" s="22" t="n">
        <v>13732</v>
      </c>
      <c r="E20" s="22" t="n">
        <v>0</v>
      </c>
      <c r="F20" s="22" t="n">
        <v>25922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443195</v>
      </c>
    </row>
    <row r="21" s="15" customFormat="true" ht="12" hidden="false" customHeight="true" outlineLevel="0" collapsed="false">
      <c r="A21" s="23" t="s">
        <v>26</v>
      </c>
      <c r="B21" s="22" t="n">
        <v>286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2861</v>
      </c>
    </row>
    <row r="22" s="20" customFormat="true" ht="12" hidden="false" customHeight="true" outlineLevel="0" collapsed="false">
      <c r="A22" s="18" t="s">
        <v>27</v>
      </c>
      <c r="B22" s="19" t="n">
        <v>444591</v>
      </c>
      <c r="C22" s="19" t="n">
        <v>0</v>
      </c>
      <c r="D22" s="19" t="n">
        <v>9848</v>
      </c>
      <c r="E22" s="19" t="n">
        <v>0</v>
      </c>
      <c r="F22" s="19" t="n">
        <v>5579792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6034231</v>
      </c>
    </row>
    <row r="23" s="15" customFormat="true" ht="12" hidden="false" customHeight="true" outlineLevel="0" collapsed="false">
      <c r="A23" s="23" t="s">
        <v>28</v>
      </c>
      <c r="B23" s="22" t="n">
        <v>444591</v>
      </c>
      <c r="C23" s="22" t="n">
        <v>0</v>
      </c>
      <c r="D23" s="22" t="n">
        <v>9848</v>
      </c>
      <c r="E23" s="22" t="n">
        <v>0</v>
      </c>
      <c r="F23" s="22" t="n">
        <v>5574868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6029307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4923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4923</v>
      </c>
    </row>
    <row r="26" s="20" customFormat="true" ht="12" hidden="false" customHeight="true" outlineLevel="0" collapsed="false">
      <c r="A26" s="18" t="s">
        <v>31</v>
      </c>
      <c r="B26" s="19" t="n">
        <v>38768686</v>
      </c>
      <c r="C26" s="19" t="n">
        <v>237377</v>
      </c>
      <c r="D26" s="19" t="n">
        <v>269519</v>
      </c>
      <c r="E26" s="19" t="n">
        <v>617232</v>
      </c>
      <c r="F26" s="19" t="n">
        <v>2845934</v>
      </c>
      <c r="G26" s="19" t="n">
        <v>71375</v>
      </c>
      <c r="H26" s="19" t="n">
        <v>211879</v>
      </c>
      <c r="I26" s="19" t="n">
        <v>0</v>
      </c>
      <c r="J26" s="19" t="n">
        <v>0</v>
      </c>
      <c r="K26" s="19" t="n">
        <v>0</v>
      </c>
      <c r="L26" s="19" t="n">
        <v>43022002</v>
      </c>
    </row>
    <row r="27" s="15" customFormat="true" ht="12" hidden="false" customHeight="true" outlineLevel="0" collapsed="false">
      <c r="A27" s="23" t="s">
        <v>32</v>
      </c>
      <c r="B27" s="22" t="n">
        <v>6723648</v>
      </c>
      <c r="C27" s="22" t="n">
        <v>0</v>
      </c>
      <c r="D27" s="22" t="n">
        <v>30730</v>
      </c>
      <c r="E27" s="22" t="n">
        <v>0</v>
      </c>
      <c r="F27" s="22" t="n">
        <v>95777</v>
      </c>
      <c r="G27" s="22" t="n">
        <v>3821</v>
      </c>
      <c r="H27" s="22" t="n">
        <v>162099</v>
      </c>
      <c r="I27" s="22" t="n">
        <v>0</v>
      </c>
      <c r="J27" s="22" t="n">
        <v>0</v>
      </c>
      <c r="K27" s="22" t="n">
        <v>0</v>
      </c>
      <c r="L27" s="22" t="n">
        <v>7016075</v>
      </c>
    </row>
    <row r="28" s="15" customFormat="true" ht="12" hidden="false" customHeight="true" outlineLevel="0" collapsed="false">
      <c r="A28" s="23" t="s">
        <v>33</v>
      </c>
      <c r="B28" s="22" t="n">
        <v>12020610</v>
      </c>
      <c r="C28" s="22" t="n">
        <v>121736</v>
      </c>
      <c r="D28" s="22" t="n">
        <v>136557</v>
      </c>
      <c r="E28" s="22" t="n">
        <v>187179</v>
      </c>
      <c r="F28" s="22" t="n">
        <v>1048296</v>
      </c>
      <c r="G28" s="22" t="n">
        <v>5963</v>
      </c>
      <c r="H28" s="22" t="n">
        <v>49780</v>
      </c>
      <c r="I28" s="22" t="n">
        <v>0</v>
      </c>
      <c r="J28" s="22" t="n">
        <v>0</v>
      </c>
      <c r="K28" s="22" t="n">
        <v>0</v>
      </c>
      <c r="L28" s="22" t="n">
        <v>13570121</v>
      </c>
    </row>
    <row r="29" s="15" customFormat="true" ht="12" hidden="false" customHeight="true" outlineLevel="0" collapsed="false">
      <c r="A29" s="23" t="s">
        <v>34</v>
      </c>
      <c r="B29" s="22" t="n">
        <v>12682617</v>
      </c>
      <c r="C29" s="22" t="n">
        <v>115641</v>
      </c>
      <c r="D29" s="22" t="n">
        <v>72591</v>
      </c>
      <c r="E29" s="22" t="n">
        <v>0</v>
      </c>
      <c r="F29" s="22" t="n">
        <v>229393</v>
      </c>
      <c r="G29" s="22" t="n">
        <v>27261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13127503</v>
      </c>
    </row>
    <row r="30" s="15" customFormat="true" ht="12" hidden="false" customHeight="true" outlineLevel="0" collapsed="false">
      <c r="A30" s="23" t="s">
        <v>35</v>
      </c>
      <c r="B30" s="22" t="n">
        <v>10525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10525</v>
      </c>
    </row>
    <row r="31" s="15" customFormat="true" ht="12" hidden="false" customHeight="true" outlineLevel="0" collapsed="false">
      <c r="A31" s="23" t="s">
        <v>36</v>
      </c>
      <c r="B31" s="22" t="n">
        <v>7331288</v>
      </c>
      <c r="C31" s="22" t="n">
        <v>0</v>
      </c>
      <c r="D31" s="22" t="n">
        <v>29641</v>
      </c>
      <c r="E31" s="22" t="n">
        <v>430053</v>
      </c>
      <c r="F31" s="22" t="n">
        <v>1472466</v>
      </c>
      <c r="G31" s="22" t="n">
        <v>34331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9297779</v>
      </c>
    </row>
    <row r="32" s="20" customFormat="true" ht="12" hidden="false" customHeight="true" outlineLevel="0" collapsed="false">
      <c r="A32" s="18" t="s">
        <v>37</v>
      </c>
      <c r="B32" s="19" t="n">
        <v>12089185</v>
      </c>
      <c r="C32" s="19" t="n">
        <v>0</v>
      </c>
      <c r="D32" s="19" t="n">
        <v>47062</v>
      </c>
      <c r="E32" s="19" t="n">
        <v>0</v>
      </c>
      <c r="F32" s="19" t="n">
        <v>766836</v>
      </c>
      <c r="G32" s="19" t="n">
        <v>25559</v>
      </c>
      <c r="H32" s="19" t="n">
        <v>34238</v>
      </c>
      <c r="I32" s="19" t="n">
        <v>0</v>
      </c>
      <c r="J32" s="19" t="n">
        <v>27352</v>
      </c>
      <c r="K32" s="19" t="n">
        <v>0</v>
      </c>
      <c r="L32" s="19" t="n">
        <v>12990232</v>
      </c>
    </row>
    <row r="33" s="15" customFormat="true" ht="12" hidden="false" customHeight="true" outlineLevel="0" collapsed="false">
      <c r="A33" s="23" t="s">
        <v>38</v>
      </c>
      <c r="B33" s="22" t="n">
        <v>1936189</v>
      </c>
      <c r="C33" s="22" t="n">
        <v>0</v>
      </c>
      <c r="D33" s="22" t="n">
        <v>36121</v>
      </c>
      <c r="E33" s="22" t="n">
        <v>0</v>
      </c>
      <c r="F33" s="22" t="n">
        <v>310000</v>
      </c>
      <c r="G33" s="22" t="n">
        <v>25559</v>
      </c>
      <c r="H33" s="22" t="n">
        <v>11247</v>
      </c>
      <c r="I33" s="22" t="n">
        <v>0</v>
      </c>
      <c r="J33" s="22" t="n">
        <v>0</v>
      </c>
      <c r="K33" s="22" t="n">
        <v>0</v>
      </c>
      <c r="L33" s="22" t="n">
        <v>2319116</v>
      </c>
    </row>
    <row r="34" s="15" customFormat="true" ht="12" hidden="false" customHeight="true" outlineLevel="0" collapsed="false">
      <c r="A34" s="23" t="s">
        <v>39</v>
      </c>
      <c r="B34" s="22" t="n">
        <v>10152996</v>
      </c>
      <c r="C34" s="22" t="n">
        <v>0</v>
      </c>
      <c r="D34" s="22" t="n">
        <v>10941</v>
      </c>
      <c r="E34" s="22" t="n">
        <v>0</v>
      </c>
      <c r="F34" s="22" t="n">
        <v>456836</v>
      </c>
      <c r="G34" s="22" t="n">
        <v>0</v>
      </c>
      <c r="H34" s="22" t="n">
        <v>22991</v>
      </c>
      <c r="I34" s="22" t="n">
        <v>0</v>
      </c>
      <c r="J34" s="22" t="n">
        <v>27352</v>
      </c>
      <c r="K34" s="22" t="n">
        <v>0</v>
      </c>
      <c r="L34" s="22" t="n">
        <v>10671116</v>
      </c>
    </row>
    <row r="35" s="20" customFormat="true" ht="12" hidden="false" customHeight="true" outlineLevel="0" collapsed="false">
      <c r="A35" s="18" t="s">
        <v>40</v>
      </c>
      <c r="B35" s="19" t="n">
        <v>7530913</v>
      </c>
      <c r="C35" s="19" t="n">
        <v>408334</v>
      </c>
      <c r="D35" s="19" t="n">
        <v>200613</v>
      </c>
      <c r="E35" s="19" t="n">
        <v>0</v>
      </c>
      <c r="F35" s="19" t="n">
        <v>175022</v>
      </c>
      <c r="G35" s="19" t="n">
        <v>153799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8468681</v>
      </c>
    </row>
    <row r="36" s="15" customFormat="true" ht="12" hidden="false" customHeight="true" outlineLevel="0" collapsed="false">
      <c r="A36" s="23" t="s">
        <v>41</v>
      </c>
      <c r="B36" s="22" t="n">
        <v>112689</v>
      </c>
      <c r="C36" s="22" t="n">
        <v>353230</v>
      </c>
      <c r="D36" s="22" t="n">
        <v>6824</v>
      </c>
      <c r="E36" s="22" t="n">
        <v>0</v>
      </c>
      <c r="F36" s="22" t="n">
        <v>56224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528967</v>
      </c>
    </row>
    <row r="37" s="15" customFormat="true" ht="12" hidden="false" customHeight="true" outlineLevel="0" collapsed="false">
      <c r="A37" s="23" t="s">
        <v>42</v>
      </c>
      <c r="B37" s="22" t="n">
        <v>7413143</v>
      </c>
      <c r="C37" s="22" t="n">
        <v>55104</v>
      </c>
      <c r="D37" s="22" t="n">
        <v>181996</v>
      </c>
      <c r="E37" s="22" t="n">
        <v>0</v>
      </c>
      <c r="F37" s="22" t="n">
        <v>89366</v>
      </c>
      <c r="G37" s="22" t="n">
        <v>153799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7893408</v>
      </c>
    </row>
    <row r="38" s="15" customFormat="true" ht="12" hidden="false" customHeight="true" outlineLevel="0" collapsed="false">
      <c r="A38" s="23" t="s">
        <v>43</v>
      </c>
      <c r="B38" s="22" t="n">
        <v>5082</v>
      </c>
      <c r="C38" s="22" t="n">
        <v>0</v>
      </c>
      <c r="D38" s="22" t="n">
        <v>11793</v>
      </c>
      <c r="E38" s="22" t="n">
        <v>0</v>
      </c>
      <c r="F38" s="22" t="n">
        <v>29433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46308</v>
      </c>
    </row>
    <row r="39" s="20" customFormat="true" ht="12" hidden="false" customHeight="true" outlineLevel="0" collapsed="false">
      <c r="A39" s="18" t="s">
        <v>44</v>
      </c>
      <c r="B39" s="19" t="n">
        <v>8530481</v>
      </c>
      <c r="C39" s="19" t="n">
        <v>0</v>
      </c>
      <c r="D39" s="19" t="n">
        <v>528488</v>
      </c>
      <c r="E39" s="19" t="n">
        <v>20002</v>
      </c>
      <c r="F39" s="19" t="n">
        <v>703154</v>
      </c>
      <c r="G39" s="19" t="n">
        <v>24069</v>
      </c>
      <c r="H39" s="19" t="n">
        <v>25057</v>
      </c>
      <c r="I39" s="19" t="n">
        <v>0</v>
      </c>
      <c r="J39" s="19" t="n">
        <v>0</v>
      </c>
      <c r="K39" s="19" t="n">
        <v>0</v>
      </c>
      <c r="L39" s="19" t="n">
        <v>9831251</v>
      </c>
    </row>
    <row r="40" s="15" customFormat="true" ht="12" hidden="false" customHeight="true" outlineLevel="0" collapsed="false">
      <c r="A40" s="23" t="s">
        <v>45</v>
      </c>
      <c r="B40" s="22" t="n">
        <v>8530481</v>
      </c>
      <c r="C40" s="22" t="n">
        <v>0</v>
      </c>
      <c r="D40" s="22" t="n">
        <v>528488</v>
      </c>
      <c r="E40" s="22" t="n">
        <v>0</v>
      </c>
      <c r="F40" s="22" t="n">
        <v>702576</v>
      </c>
      <c r="G40" s="22" t="n">
        <v>24069</v>
      </c>
      <c r="H40" s="22" t="n">
        <v>14770</v>
      </c>
      <c r="I40" s="22" t="n">
        <v>0</v>
      </c>
      <c r="J40" s="22" t="n">
        <v>0</v>
      </c>
      <c r="K40" s="22" t="n">
        <v>0</v>
      </c>
      <c r="L40" s="22" t="n">
        <v>9800384</v>
      </c>
    </row>
    <row r="41" s="15" customFormat="true" ht="12" hidden="false" customHeight="true" outlineLevel="0" collapsed="false">
      <c r="A41" s="23" t="s">
        <v>46</v>
      </c>
      <c r="B41" s="22" t="n">
        <v>0</v>
      </c>
      <c r="C41" s="22" t="n">
        <v>0</v>
      </c>
      <c r="D41" s="22" t="n">
        <v>0</v>
      </c>
      <c r="E41" s="22" t="n">
        <v>20002</v>
      </c>
      <c r="F41" s="22" t="n">
        <v>578</v>
      </c>
      <c r="G41" s="22" t="n">
        <v>0</v>
      </c>
      <c r="H41" s="22" t="n">
        <v>10288</v>
      </c>
      <c r="I41" s="22" t="n">
        <v>0</v>
      </c>
      <c r="J41" s="22" t="n">
        <v>0</v>
      </c>
      <c r="K41" s="22" t="n">
        <v>0</v>
      </c>
      <c r="L41" s="22" t="n">
        <v>30868</v>
      </c>
    </row>
    <row r="42" s="20" customFormat="true" ht="12" hidden="false" customHeight="true" outlineLevel="0" collapsed="false">
      <c r="A42" s="18" t="s">
        <v>47</v>
      </c>
      <c r="B42" s="19" t="n">
        <v>68471477</v>
      </c>
      <c r="C42" s="19" t="n">
        <v>602656</v>
      </c>
      <c r="D42" s="19" t="n">
        <v>2459507</v>
      </c>
      <c r="E42" s="19" t="n">
        <v>974764</v>
      </c>
      <c r="F42" s="19" t="n">
        <v>3111279</v>
      </c>
      <c r="G42" s="19" t="n">
        <v>869011</v>
      </c>
      <c r="H42" s="19" t="n">
        <v>228493</v>
      </c>
      <c r="I42" s="19" t="n">
        <v>0</v>
      </c>
      <c r="J42" s="19" t="n">
        <v>12387</v>
      </c>
      <c r="K42" s="19" t="n">
        <v>0</v>
      </c>
      <c r="L42" s="19" t="n">
        <v>76729574</v>
      </c>
    </row>
    <row r="43" s="15" customFormat="true" ht="12" hidden="false" customHeight="true" outlineLevel="0" collapsed="false">
      <c r="A43" s="23" t="s">
        <v>48</v>
      </c>
      <c r="B43" s="22" t="n">
        <v>59076487</v>
      </c>
      <c r="C43" s="22" t="n">
        <v>594117</v>
      </c>
      <c r="D43" s="22" t="n">
        <v>2157814</v>
      </c>
      <c r="E43" s="22" t="n">
        <v>433488</v>
      </c>
      <c r="F43" s="22" t="n">
        <v>2146570</v>
      </c>
      <c r="G43" s="22" t="n">
        <v>852552</v>
      </c>
      <c r="H43" s="22" t="n">
        <v>113317</v>
      </c>
      <c r="I43" s="22" t="n">
        <v>0</v>
      </c>
      <c r="J43" s="22" t="n">
        <v>12387</v>
      </c>
      <c r="K43" s="22" t="n">
        <v>0</v>
      </c>
      <c r="L43" s="22" t="n">
        <v>65386732</v>
      </c>
    </row>
    <row r="44" s="15" customFormat="true" ht="12" hidden="false" customHeight="true" outlineLevel="0" collapsed="false">
      <c r="A44" s="23" t="s">
        <v>49</v>
      </c>
      <c r="B44" s="22" t="n">
        <v>9302931</v>
      </c>
      <c r="C44" s="22" t="n">
        <v>8539</v>
      </c>
      <c r="D44" s="22" t="n">
        <v>301693</v>
      </c>
      <c r="E44" s="22" t="n">
        <v>541276</v>
      </c>
      <c r="F44" s="22" t="n">
        <v>383268</v>
      </c>
      <c r="G44" s="22" t="n">
        <v>5518</v>
      </c>
      <c r="H44" s="22" t="n">
        <v>115176</v>
      </c>
      <c r="I44" s="22" t="n">
        <v>0</v>
      </c>
      <c r="J44" s="22" t="n">
        <v>0</v>
      </c>
      <c r="K44" s="22" t="n">
        <v>0</v>
      </c>
      <c r="L44" s="22" t="n">
        <v>10658401</v>
      </c>
    </row>
    <row r="45" s="15" customFormat="true" ht="12" hidden="false" customHeight="true" outlineLevel="0" collapsed="false">
      <c r="A45" s="23" t="s">
        <v>50</v>
      </c>
      <c r="B45" s="22" t="n">
        <v>92060</v>
      </c>
      <c r="C45" s="22" t="n">
        <v>0</v>
      </c>
      <c r="D45" s="22" t="n">
        <v>0</v>
      </c>
      <c r="E45" s="22" t="n">
        <v>0</v>
      </c>
      <c r="F45" s="22" t="n">
        <v>581440</v>
      </c>
      <c r="G45" s="22" t="n">
        <v>10941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684441</v>
      </c>
    </row>
    <row r="46" s="20" customFormat="true" ht="12" hidden="false" customHeight="true" outlineLevel="0" collapsed="false">
      <c r="A46" s="18" t="s">
        <v>51</v>
      </c>
      <c r="B46" s="19" t="n">
        <v>100816164</v>
      </c>
      <c r="C46" s="19" t="n">
        <v>3833847</v>
      </c>
      <c r="D46" s="19" t="n">
        <v>5710177</v>
      </c>
      <c r="E46" s="19" t="n">
        <v>4996096</v>
      </c>
      <c r="F46" s="19" t="n">
        <v>4761962</v>
      </c>
      <c r="G46" s="19" t="n">
        <v>4245659</v>
      </c>
      <c r="H46" s="19" t="n">
        <v>11675627</v>
      </c>
      <c r="I46" s="19" t="n">
        <v>107142</v>
      </c>
      <c r="J46" s="19" t="n">
        <v>274530</v>
      </c>
      <c r="K46" s="19" t="n">
        <v>20788272</v>
      </c>
      <c r="L46" s="19" t="n">
        <v>157209476</v>
      </c>
    </row>
    <row r="47" s="15" customFormat="true" ht="12" hidden="false" customHeight="true" outlineLevel="0" collapsed="false">
      <c r="A47" s="23" t="s">
        <v>52</v>
      </c>
      <c r="B47" s="22" t="n">
        <v>39279850</v>
      </c>
      <c r="C47" s="22" t="n">
        <v>2348902</v>
      </c>
      <c r="D47" s="22" t="n">
        <v>4783274</v>
      </c>
      <c r="E47" s="22" t="n">
        <v>4593617</v>
      </c>
      <c r="F47" s="22" t="n">
        <v>914889</v>
      </c>
      <c r="G47" s="22" t="n">
        <v>3624337</v>
      </c>
      <c r="H47" s="22" t="n">
        <v>1254935</v>
      </c>
      <c r="I47" s="22" t="n">
        <v>4923</v>
      </c>
      <c r="J47" s="22" t="n">
        <v>4376</v>
      </c>
      <c r="K47" s="22" t="n">
        <v>173462</v>
      </c>
      <c r="L47" s="22" t="n">
        <v>56982565</v>
      </c>
    </row>
    <row r="48" s="15" customFormat="true" ht="12" hidden="false" customHeight="true" outlineLevel="0" collapsed="false">
      <c r="A48" s="23" t="s">
        <v>53</v>
      </c>
      <c r="B48" s="22" t="n">
        <v>19956256</v>
      </c>
      <c r="C48" s="22" t="n">
        <v>1382347</v>
      </c>
      <c r="D48" s="22" t="n">
        <v>81891</v>
      </c>
      <c r="E48" s="22" t="n">
        <v>18210</v>
      </c>
      <c r="F48" s="22" t="n">
        <v>73812</v>
      </c>
      <c r="G48" s="22" t="n">
        <v>301677</v>
      </c>
      <c r="H48" s="22" t="n">
        <v>7856167</v>
      </c>
      <c r="I48" s="22" t="n">
        <v>0</v>
      </c>
      <c r="J48" s="22" t="n">
        <v>0</v>
      </c>
      <c r="K48" s="22" t="n">
        <v>0</v>
      </c>
      <c r="L48" s="22" t="n">
        <v>29670360</v>
      </c>
    </row>
    <row r="49" s="15" customFormat="true" ht="12" hidden="false" customHeight="true" outlineLevel="0" collapsed="false">
      <c r="A49" s="23" t="s">
        <v>54</v>
      </c>
      <c r="B49" s="22" t="n">
        <v>490483</v>
      </c>
      <c r="C49" s="22" t="n">
        <v>10941</v>
      </c>
      <c r="D49" s="22" t="n">
        <v>166958</v>
      </c>
      <c r="E49" s="22" t="n">
        <v>261663</v>
      </c>
      <c r="F49" s="22" t="n">
        <v>230677</v>
      </c>
      <c r="G49" s="22" t="n">
        <v>20776</v>
      </c>
      <c r="H49" s="22" t="n">
        <v>8753</v>
      </c>
      <c r="I49" s="22" t="n">
        <v>0</v>
      </c>
      <c r="J49" s="22" t="n">
        <v>214820</v>
      </c>
      <c r="K49" s="22" t="n">
        <v>0</v>
      </c>
      <c r="L49" s="22" t="n">
        <v>1405071</v>
      </c>
    </row>
    <row r="50" s="15" customFormat="true" ht="12" hidden="false" customHeight="true" outlineLevel="0" collapsed="false">
      <c r="A50" s="23" t="s">
        <v>55</v>
      </c>
      <c r="B50" s="22" t="n">
        <v>25310958</v>
      </c>
      <c r="C50" s="22" t="n">
        <v>71963</v>
      </c>
      <c r="D50" s="22" t="n">
        <v>593709</v>
      </c>
      <c r="E50" s="22" t="n">
        <v>69012</v>
      </c>
      <c r="F50" s="22" t="n">
        <v>641174</v>
      </c>
      <c r="G50" s="22" t="n">
        <v>96857</v>
      </c>
      <c r="H50" s="22" t="n">
        <v>271746</v>
      </c>
      <c r="I50" s="22" t="n">
        <v>21923</v>
      </c>
      <c r="J50" s="22" t="n">
        <v>3860</v>
      </c>
      <c r="K50" s="22" t="n">
        <v>0</v>
      </c>
      <c r="L50" s="22" t="n">
        <v>27081202</v>
      </c>
    </row>
    <row r="51" s="15" customFormat="true" ht="12" hidden="false" customHeight="true" outlineLevel="0" collapsed="false">
      <c r="A51" s="23" t="s">
        <v>56</v>
      </c>
      <c r="B51" s="22" t="n">
        <v>5257312</v>
      </c>
      <c r="C51" s="22" t="n">
        <v>0</v>
      </c>
      <c r="D51" s="22" t="n">
        <v>0</v>
      </c>
      <c r="E51" s="22" t="n">
        <v>27870</v>
      </c>
      <c r="F51" s="22" t="n">
        <v>1196686</v>
      </c>
      <c r="G51" s="22" t="n">
        <v>11112</v>
      </c>
      <c r="H51" s="22" t="n">
        <v>2132251</v>
      </c>
      <c r="I51" s="22" t="n">
        <v>80076</v>
      </c>
      <c r="J51" s="22" t="n">
        <v>44551</v>
      </c>
      <c r="K51" s="22" t="n">
        <v>20614811</v>
      </c>
      <c r="L51" s="22" t="n">
        <v>29364669</v>
      </c>
    </row>
    <row r="52" s="15" customFormat="true" ht="12" hidden="false" customHeight="true" outlineLevel="0" collapsed="false">
      <c r="A52" s="23" t="s">
        <v>57</v>
      </c>
      <c r="B52" s="22" t="n">
        <v>10521304</v>
      </c>
      <c r="C52" s="22" t="n">
        <v>19693</v>
      </c>
      <c r="D52" s="22" t="n">
        <v>84346</v>
      </c>
      <c r="E52" s="22" t="n">
        <v>25723</v>
      </c>
      <c r="F52" s="22" t="n">
        <v>1704725</v>
      </c>
      <c r="G52" s="22" t="n">
        <v>190899</v>
      </c>
      <c r="H52" s="22" t="n">
        <v>151776</v>
      </c>
      <c r="I52" s="22" t="n">
        <v>219</v>
      </c>
      <c r="J52" s="22" t="n">
        <v>6923</v>
      </c>
      <c r="K52" s="22" t="n">
        <v>0</v>
      </c>
      <c r="L52" s="22" t="n">
        <v>12705608</v>
      </c>
    </row>
    <row r="53" s="20" customFormat="true" ht="12" hidden="false" customHeight="true" outlineLevel="0" collapsed="false">
      <c r="A53" s="18" t="s">
        <v>58</v>
      </c>
      <c r="B53" s="19" t="n">
        <v>23792411</v>
      </c>
      <c r="C53" s="19" t="n">
        <v>425383</v>
      </c>
      <c r="D53" s="19" t="n">
        <v>234232</v>
      </c>
      <c r="E53" s="19" t="n">
        <v>22524</v>
      </c>
      <c r="F53" s="19" t="n">
        <v>5387707</v>
      </c>
      <c r="G53" s="19" t="n">
        <v>28963</v>
      </c>
      <c r="H53" s="19" t="n">
        <v>517221</v>
      </c>
      <c r="I53" s="19" t="n">
        <v>14385</v>
      </c>
      <c r="J53" s="19" t="n">
        <v>1071729</v>
      </c>
      <c r="K53" s="19" t="n">
        <v>0</v>
      </c>
      <c r="L53" s="19" t="n">
        <v>31494555</v>
      </c>
    </row>
    <row r="54" s="15" customFormat="true" ht="12" hidden="false" customHeight="true" outlineLevel="0" collapsed="false">
      <c r="A54" s="23" t="s">
        <v>59</v>
      </c>
      <c r="B54" s="22" t="n">
        <v>1978456</v>
      </c>
      <c r="C54" s="22" t="n">
        <v>0</v>
      </c>
      <c r="D54" s="22" t="n">
        <v>0</v>
      </c>
      <c r="E54" s="22" t="n">
        <v>0</v>
      </c>
      <c r="F54" s="22" t="n">
        <v>1561447</v>
      </c>
      <c r="G54" s="22" t="n">
        <v>0</v>
      </c>
      <c r="H54" s="22" t="n">
        <v>218813</v>
      </c>
      <c r="I54" s="22" t="n">
        <v>0</v>
      </c>
      <c r="J54" s="22" t="n">
        <v>0</v>
      </c>
      <c r="K54" s="22" t="n">
        <v>0</v>
      </c>
      <c r="L54" s="22" t="n">
        <v>3758716</v>
      </c>
    </row>
    <row r="55" s="15" customFormat="true" ht="12" hidden="false" customHeight="true" outlineLevel="0" collapsed="false">
      <c r="A55" s="23" t="s">
        <v>60</v>
      </c>
      <c r="B55" s="22" t="n">
        <v>381365</v>
      </c>
      <c r="C55" s="22" t="n">
        <v>7438</v>
      </c>
      <c r="D55" s="22" t="n">
        <v>0</v>
      </c>
      <c r="E55" s="22" t="n">
        <v>0</v>
      </c>
      <c r="F55" s="22" t="n">
        <v>1053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389856</v>
      </c>
    </row>
    <row r="56" s="15" customFormat="true" ht="12" hidden="false" customHeight="true" outlineLevel="0" collapsed="false">
      <c r="A56" s="23" t="s">
        <v>61</v>
      </c>
      <c r="B56" s="22" t="n">
        <v>255285</v>
      </c>
      <c r="C56" s="22" t="n">
        <v>333374</v>
      </c>
      <c r="D56" s="22" t="n">
        <v>0</v>
      </c>
      <c r="E56" s="22" t="n">
        <v>0</v>
      </c>
      <c r="F56" s="22" t="n">
        <v>17457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606116</v>
      </c>
    </row>
    <row r="57" s="15" customFormat="true" ht="12" hidden="false" customHeight="true" outlineLevel="0" collapsed="false">
      <c r="A57" s="23" t="s">
        <v>62</v>
      </c>
      <c r="B57" s="22" t="n">
        <v>1199665</v>
      </c>
      <c r="C57" s="22" t="n">
        <v>0</v>
      </c>
      <c r="D57" s="22" t="n">
        <v>0</v>
      </c>
      <c r="E57" s="22" t="n">
        <v>20599</v>
      </c>
      <c r="F57" s="22" t="n">
        <v>3029833</v>
      </c>
      <c r="G57" s="22" t="n">
        <v>0</v>
      </c>
      <c r="H57" s="22" t="n">
        <v>207157</v>
      </c>
      <c r="I57" s="22" t="n">
        <v>14385</v>
      </c>
      <c r="J57" s="22" t="n">
        <v>1071729</v>
      </c>
      <c r="K57" s="22" t="n">
        <v>0</v>
      </c>
      <c r="L57" s="22" t="n">
        <v>5543368</v>
      </c>
    </row>
    <row r="58" s="15" customFormat="true" ht="12" hidden="false" customHeight="true" outlineLevel="0" collapsed="false">
      <c r="A58" s="23" t="s">
        <v>63</v>
      </c>
      <c r="B58" s="22" t="n">
        <v>19977639</v>
      </c>
      <c r="C58" s="22" t="n">
        <v>84570</v>
      </c>
      <c r="D58" s="22" t="n">
        <v>234232</v>
      </c>
      <c r="E58" s="22" t="n">
        <v>1925</v>
      </c>
      <c r="F58" s="22" t="n">
        <v>777917</v>
      </c>
      <c r="G58" s="22" t="n">
        <v>28963</v>
      </c>
      <c r="H58" s="22" t="n">
        <v>91250</v>
      </c>
      <c r="I58" s="22" t="n">
        <v>0</v>
      </c>
      <c r="J58" s="22" t="n">
        <v>0</v>
      </c>
      <c r="K58" s="22" t="n">
        <v>0</v>
      </c>
      <c r="L58" s="22" t="n">
        <v>21196496</v>
      </c>
    </row>
    <row r="59" s="20" customFormat="true" ht="12" hidden="false" customHeight="true" outlineLevel="0" collapsed="false">
      <c r="A59" s="18" t="s">
        <v>64</v>
      </c>
      <c r="B59" s="19" t="n">
        <v>4391691</v>
      </c>
      <c r="C59" s="19" t="n">
        <v>21114</v>
      </c>
      <c r="D59" s="19" t="n">
        <v>386526</v>
      </c>
      <c r="E59" s="19" t="n">
        <v>0</v>
      </c>
      <c r="F59" s="19" t="n">
        <v>929313</v>
      </c>
      <c r="G59" s="19" t="n">
        <v>5470</v>
      </c>
      <c r="H59" s="19" t="n">
        <v>740616</v>
      </c>
      <c r="I59" s="19" t="n">
        <v>7223</v>
      </c>
      <c r="J59" s="19" t="n">
        <v>20448</v>
      </c>
      <c r="K59" s="19" t="n">
        <v>0</v>
      </c>
      <c r="L59" s="19" t="n">
        <v>6502401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91844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91844</v>
      </c>
    </row>
    <row r="61" s="15" customFormat="true" ht="12" hidden="false" customHeight="true" outlineLevel="0" collapsed="false">
      <c r="A61" s="23" t="s">
        <v>66</v>
      </c>
      <c r="B61" s="22" t="n">
        <v>2486802</v>
      </c>
      <c r="C61" s="22" t="n">
        <v>0</v>
      </c>
      <c r="D61" s="22" t="n">
        <v>0</v>
      </c>
      <c r="E61" s="22" t="n">
        <v>0</v>
      </c>
      <c r="F61" s="22" t="n">
        <v>242807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2729609</v>
      </c>
    </row>
    <row r="62" s="15" customFormat="true" ht="12" hidden="false" customHeight="true" outlineLevel="0" collapsed="false">
      <c r="A62" s="23" t="s">
        <v>67</v>
      </c>
      <c r="B62" s="22" t="n">
        <v>309834</v>
      </c>
      <c r="C62" s="22" t="n">
        <v>0</v>
      </c>
      <c r="D62" s="22" t="n">
        <v>0</v>
      </c>
      <c r="E62" s="22" t="n">
        <v>0</v>
      </c>
      <c r="F62" s="22" t="n">
        <v>176838</v>
      </c>
      <c r="G62" s="22" t="n">
        <v>0</v>
      </c>
      <c r="H62" s="22" t="n">
        <v>65612</v>
      </c>
      <c r="I62" s="22" t="n">
        <v>0</v>
      </c>
      <c r="J62" s="22" t="n">
        <v>0</v>
      </c>
      <c r="K62" s="22" t="n">
        <v>0</v>
      </c>
      <c r="L62" s="22" t="n">
        <v>552284</v>
      </c>
    </row>
    <row r="63" s="15" customFormat="true" ht="12" hidden="false" customHeight="true" outlineLevel="0" collapsed="false">
      <c r="A63" s="23" t="s">
        <v>68</v>
      </c>
      <c r="B63" s="22" t="n">
        <v>48861</v>
      </c>
      <c r="C63" s="22" t="n">
        <v>0</v>
      </c>
      <c r="D63" s="22" t="n">
        <v>0</v>
      </c>
      <c r="E63" s="22" t="n">
        <v>0</v>
      </c>
      <c r="F63" s="22" t="n">
        <v>102844</v>
      </c>
      <c r="G63" s="22" t="n">
        <v>0</v>
      </c>
      <c r="H63" s="22" t="n">
        <v>158838</v>
      </c>
      <c r="I63" s="22" t="n">
        <v>0</v>
      </c>
      <c r="J63" s="22" t="n">
        <v>5100</v>
      </c>
      <c r="K63" s="22" t="n">
        <v>0</v>
      </c>
      <c r="L63" s="22" t="n">
        <v>315643</v>
      </c>
    </row>
    <row r="64" s="15" customFormat="true" ht="12" hidden="false" customHeight="true" outlineLevel="0" collapsed="false">
      <c r="A64" s="23" t="s">
        <v>69</v>
      </c>
      <c r="B64" s="22" t="n">
        <v>237398</v>
      </c>
      <c r="C64" s="22" t="n">
        <v>0</v>
      </c>
      <c r="D64" s="22" t="n">
        <v>41458</v>
      </c>
      <c r="E64" s="22" t="n">
        <v>0</v>
      </c>
      <c r="F64" s="22" t="n">
        <v>71957</v>
      </c>
      <c r="G64" s="22" t="n">
        <v>0</v>
      </c>
      <c r="H64" s="22" t="n">
        <v>580</v>
      </c>
      <c r="I64" s="22" t="n">
        <v>0</v>
      </c>
      <c r="J64" s="22" t="n">
        <v>0</v>
      </c>
      <c r="K64" s="22" t="n">
        <v>0</v>
      </c>
      <c r="L64" s="22" t="n">
        <v>351393</v>
      </c>
    </row>
    <row r="65" s="15" customFormat="true" ht="12" hidden="false" customHeight="true" outlineLevel="0" collapsed="false">
      <c r="A65" s="23" t="s">
        <v>70</v>
      </c>
      <c r="B65" s="22" t="n">
        <v>557543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5470</v>
      </c>
      <c r="H65" s="22" t="n">
        <v>171609</v>
      </c>
      <c r="I65" s="22" t="n">
        <v>7223</v>
      </c>
      <c r="J65" s="22" t="n">
        <v>8890</v>
      </c>
      <c r="K65" s="22" t="n">
        <v>0</v>
      </c>
      <c r="L65" s="22" t="n">
        <v>750735</v>
      </c>
    </row>
    <row r="66" s="15" customFormat="true" ht="12" hidden="false" customHeight="true" outlineLevel="0" collapsed="false">
      <c r="A66" s="23" t="s">
        <v>71</v>
      </c>
      <c r="B66" s="22" t="n">
        <v>751253</v>
      </c>
      <c r="C66" s="22" t="n">
        <v>21114</v>
      </c>
      <c r="D66" s="22" t="n">
        <v>345068</v>
      </c>
      <c r="E66" s="22" t="n">
        <v>0</v>
      </c>
      <c r="F66" s="22" t="n">
        <v>243026</v>
      </c>
      <c r="G66" s="22" t="n">
        <v>0</v>
      </c>
      <c r="H66" s="22" t="n">
        <v>343976</v>
      </c>
      <c r="I66" s="22" t="n">
        <v>0</v>
      </c>
      <c r="J66" s="22" t="n">
        <v>6458</v>
      </c>
      <c r="K66" s="22" t="n">
        <v>0</v>
      </c>
      <c r="L66" s="22" t="n">
        <v>1710895</v>
      </c>
    </row>
    <row r="67" s="20" customFormat="true" ht="12" hidden="false" customHeight="true" outlineLevel="0" collapsed="false">
      <c r="A67" s="18" t="s">
        <v>72</v>
      </c>
      <c r="B67" s="19" t="n">
        <v>2890666</v>
      </c>
      <c r="C67" s="19" t="n">
        <v>94108</v>
      </c>
      <c r="D67" s="19" t="n">
        <v>48114</v>
      </c>
      <c r="E67" s="19" t="n">
        <v>7313</v>
      </c>
      <c r="F67" s="19" t="n">
        <v>64016</v>
      </c>
      <c r="G67" s="19" t="n">
        <v>79855</v>
      </c>
      <c r="H67" s="19" t="n">
        <v>32263</v>
      </c>
      <c r="I67" s="19" t="n">
        <v>9748</v>
      </c>
      <c r="J67" s="19" t="n">
        <v>30321</v>
      </c>
      <c r="K67" s="19" t="n">
        <v>48750</v>
      </c>
      <c r="L67" s="19" t="n">
        <v>3305154</v>
      </c>
    </row>
    <row r="68" s="15" customFormat="true" ht="12" hidden="false" customHeight="true" outlineLevel="0" collapsed="false">
      <c r="A68" s="23" t="s">
        <v>73</v>
      </c>
      <c r="B68" s="22" t="n">
        <v>16200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1620000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273517</v>
      </c>
      <c r="C70" s="22" t="n">
        <v>0</v>
      </c>
      <c r="D70" s="22" t="n">
        <v>0</v>
      </c>
      <c r="E70" s="22" t="n">
        <v>7313</v>
      </c>
      <c r="F70" s="22" t="n">
        <v>12788</v>
      </c>
      <c r="G70" s="22" t="n">
        <v>49669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343287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</row>
    <row r="73" s="15" customFormat="true" ht="12" hidden="false" customHeight="true" outlineLevel="0" collapsed="false">
      <c r="A73" s="23" t="s">
        <v>78</v>
      </c>
      <c r="B73" s="22" t="n">
        <v>997150</v>
      </c>
      <c r="C73" s="22" t="n">
        <v>94108</v>
      </c>
      <c r="D73" s="22" t="n">
        <v>48114</v>
      </c>
      <c r="E73" s="22" t="n">
        <v>0</v>
      </c>
      <c r="F73" s="22" t="n">
        <v>51228</v>
      </c>
      <c r="G73" s="22" t="n">
        <v>30186</v>
      </c>
      <c r="H73" s="22" t="n">
        <v>32263</v>
      </c>
      <c r="I73" s="22" t="n">
        <v>9748</v>
      </c>
      <c r="J73" s="22" t="n">
        <v>30321</v>
      </c>
      <c r="K73" s="22" t="n">
        <v>48750</v>
      </c>
      <c r="L73" s="22" t="n">
        <v>1341868</v>
      </c>
    </row>
    <row r="74" s="20" customFormat="true" ht="12" hidden="false" customHeight="true" outlineLevel="0" collapsed="false">
      <c r="A74" s="18" t="s">
        <v>12</v>
      </c>
      <c r="B74" s="19" t="n">
        <v>428843266</v>
      </c>
      <c r="C74" s="19" t="n">
        <v>17951879</v>
      </c>
      <c r="D74" s="19" t="n">
        <v>16518050</v>
      </c>
      <c r="E74" s="19" t="n">
        <v>7119835</v>
      </c>
      <c r="F74" s="19" t="n">
        <v>34213474</v>
      </c>
      <c r="G74" s="19" t="n">
        <v>13673141</v>
      </c>
      <c r="H74" s="19" t="n">
        <v>14584738</v>
      </c>
      <c r="I74" s="19" t="n">
        <v>257213</v>
      </c>
      <c r="J74" s="19" t="n">
        <v>6779698</v>
      </c>
      <c r="K74" s="19" t="n">
        <v>20853227</v>
      </c>
      <c r="L74" s="19" t="n">
        <v>560794521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43158273</v>
      </c>
      <c r="C79" s="19" t="n">
        <v>1123463</v>
      </c>
      <c r="D79" s="19" t="n">
        <v>1084893</v>
      </c>
      <c r="E79" s="19" t="n">
        <v>115239</v>
      </c>
      <c r="F79" s="19" t="n">
        <v>1144396</v>
      </c>
      <c r="G79" s="19" t="n">
        <v>544426</v>
      </c>
      <c r="H79" s="19" t="n">
        <v>509286</v>
      </c>
      <c r="I79" s="19" t="n">
        <v>45628</v>
      </c>
      <c r="J79" s="19" t="n">
        <v>1000490</v>
      </c>
      <c r="K79" s="19" t="n">
        <v>16205</v>
      </c>
      <c r="L79" s="19" t="n">
        <v>48742299</v>
      </c>
    </row>
    <row r="80" s="15" customFormat="true" ht="12" hidden="false" customHeight="true" outlineLevel="0" collapsed="false">
      <c r="A80" s="21" t="s">
        <v>16</v>
      </c>
      <c r="B80" s="22" t="n">
        <v>77740</v>
      </c>
      <c r="C80" s="22" t="n">
        <v>0</v>
      </c>
      <c r="D80" s="22" t="n">
        <v>0</v>
      </c>
      <c r="E80" s="22" t="n">
        <v>0</v>
      </c>
      <c r="F80" s="22" t="n">
        <v>56825</v>
      </c>
      <c r="G80" s="22" t="n">
        <v>8963</v>
      </c>
      <c r="H80" s="22" t="n">
        <v>99852</v>
      </c>
      <c r="I80" s="22" t="n">
        <v>11154</v>
      </c>
      <c r="J80" s="22" t="n">
        <v>490</v>
      </c>
      <c r="K80" s="22" t="n">
        <v>0</v>
      </c>
      <c r="L80" s="22" t="n">
        <v>255024</v>
      </c>
    </row>
    <row r="81" s="15" customFormat="true" ht="12" hidden="false" customHeight="true" outlineLevel="0" collapsed="false">
      <c r="A81" s="23" t="s">
        <v>17</v>
      </c>
      <c r="B81" s="22" t="n">
        <v>81898</v>
      </c>
      <c r="C81" s="22" t="n">
        <v>0</v>
      </c>
      <c r="D81" s="22" t="n">
        <v>63287</v>
      </c>
      <c r="E81" s="22" t="n">
        <v>0</v>
      </c>
      <c r="F81" s="22" t="n">
        <v>318236</v>
      </c>
      <c r="G81" s="22" t="n">
        <v>10716</v>
      </c>
      <c r="H81" s="22" t="n">
        <v>237293</v>
      </c>
      <c r="I81" s="22" t="n">
        <v>0</v>
      </c>
      <c r="J81" s="22" t="n">
        <v>0</v>
      </c>
      <c r="K81" s="22" t="n">
        <v>16205</v>
      </c>
      <c r="L81" s="22" t="n">
        <v>727635</v>
      </c>
    </row>
    <row r="82" s="15" customFormat="true" ht="12" hidden="false" customHeight="true" outlineLevel="0" collapsed="false">
      <c r="A82" s="23" t="s">
        <v>18</v>
      </c>
      <c r="B82" s="22" t="n">
        <v>6407</v>
      </c>
      <c r="C82" s="22" t="n">
        <v>0</v>
      </c>
      <c r="D82" s="22" t="n">
        <v>1535</v>
      </c>
      <c r="E82" s="22" t="n">
        <v>0</v>
      </c>
      <c r="F82" s="22" t="n">
        <v>233873</v>
      </c>
      <c r="G82" s="22" t="n">
        <v>0</v>
      </c>
      <c r="H82" s="22" t="n">
        <v>23199</v>
      </c>
      <c r="I82" s="22" t="n">
        <v>170</v>
      </c>
      <c r="J82" s="22" t="n">
        <v>0</v>
      </c>
      <c r="K82" s="22" t="n">
        <v>0</v>
      </c>
      <c r="L82" s="22" t="n">
        <v>265184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1367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13670</v>
      </c>
    </row>
    <row r="84" s="15" customFormat="true" ht="12" hidden="false" customHeight="true" outlineLevel="0" collapsed="false">
      <c r="A84" s="23" t="s">
        <v>20</v>
      </c>
      <c r="B84" s="22" t="n">
        <v>2975696</v>
      </c>
      <c r="C84" s="22" t="n">
        <v>61248</v>
      </c>
      <c r="D84" s="22" t="n">
        <v>331462</v>
      </c>
      <c r="E84" s="22" t="n">
        <v>115239</v>
      </c>
      <c r="F84" s="22" t="n">
        <v>94478</v>
      </c>
      <c r="G84" s="22" t="n">
        <v>54030</v>
      </c>
      <c r="H84" s="22" t="n">
        <v>112575</v>
      </c>
      <c r="I84" s="22" t="n">
        <v>0</v>
      </c>
      <c r="J84" s="22" t="n">
        <v>0</v>
      </c>
      <c r="K84" s="22" t="n">
        <v>0</v>
      </c>
      <c r="L84" s="22" t="n">
        <v>3744728</v>
      </c>
    </row>
    <row r="85" s="15" customFormat="true" ht="12" hidden="false" customHeight="true" outlineLevel="0" collapsed="false">
      <c r="A85" s="23" t="s">
        <v>21</v>
      </c>
      <c r="B85" s="22" t="n">
        <v>240560</v>
      </c>
      <c r="C85" s="22" t="n">
        <v>130801</v>
      </c>
      <c r="D85" s="22" t="n">
        <v>393432</v>
      </c>
      <c r="E85" s="22" t="n">
        <v>0</v>
      </c>
      <c r="F85" s="22" t="n">
        <v>47070</v>
      </c>
      <c r="G85" s="22" t="n">
        <v>421476</v>
      </c>
      <c r="H85" s="22" t="n">
        <v>36245</v>
      </c>
      <c r="I85" s="22" t="n">
        <v>0</v>
      </c>
      <c r="J85" s="22" t="n">
        <v>0</v>
      </c>
      <c r="K85" s="22" t="n">
        <v>0</v>
      </c>
      <c r="L85" s="22" t="n">
        <v>1269584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24531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24531</v>
      </c>
    </row>
    <row r="87" s="15" customFormat="true" ht="12" hidden="false" customHeight="true" outlineLevel="0" collapsed="false">
      <c r="A87" s="23" t="s">
        <v>23</v>
      </c>
      <c r="B87" s="22" t="n">
        <v>39775972</v>
      </c>
      <c r="C87" s="22" t="n">
        <v>931414</v>
      </c>
      <c r="D87" s="22" t="n">
        <v>295177</v>
      </c>
      <c r="E87" s="22" t="n">
        <v>0</v>
      </c>
      <c r="F87" s="22" t="n">
        <v>355714</v>
      </c>
      <c r="G87" s="22" t="n">
        <v>49241</v>
      </c>
      <c r="H87" s="22" t="n">
        <v>122</v>
      </c>
      <c r="I87" s="22" t="n">
        <v>34304</v>
      </c>
      <c r="J87" s="22" t="n">
        <v>1000000</v>
      </c>
      <c r="K87" s="22" t="n">
        <v>0</v>
      </c>
      <c r="L87" s="22" t="n">
        <v>42441944</v>
      </c>
    </row>
    <row r="88" s="20" customFormat="true" ht="12" hidden="false" customHeight="true" outlineLevel="0" collapsed="false">
      <c r="A88" s="18" t="s">
        <v>24</v>
      </c>
      <c r="B88" s="19" t="n">
        <v>2861</v>
      </c>
      <c r="C88" s="19" t="n">
        <v>0</v>
      </c>
      <c r="D88" s="19" t="n">
        <v>13135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15996</v>
      </c>
    </row>
    <row r="89" s="15" customFormat="true" ht="12" hidden="false" customHeight="true" outlineLevel="0" collapsed="false">
      <c r="A89" s="23" t="s">
        <v>25</v>
      </c>
      <c r="B89" s="22" t="n">
        <v>0</v>
      </c>
      <c r="C89" s="22" t="n">
        <v>0</v>
      </c>
      <c r="D89" s="22" t="n">
        <v>13135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13135</v>
      </c>
    </row>
    <row r="90" s="15" customFormat="true" ht="12" hidden="false" customHeight="true" outlineLevel="0" collapsed="false">
      <c r="A90" s="23" t="s">
        <v>26</v>
      </c>
      <c r="B90" s="22" t="n">
        <v>2861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2861</v>
      </c>
    </row>
    <row r="91" s="20" customFormat="true" ht="12" hidden="false" customHeight="true" outlineLevel="0" collapsed="false">
      <c r="A91" s="18" t="s">
        <v>27</v>
      </c>
      <c r="B91" s="19" t="n">
        <v>23309</v>
      </c>
      <c r="C91" s="19" t="n">
        <v>0</v>
      </c>
      <c r="D91" s="19" t="n">
        <v>586</v>
      </c>
      <c r="E91" s="19" t="n">
        <v>0</v>
      </c>
      <c r="F91" s="19" t="n">
        <v>59904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83799</v>
      </c>
    </row>
    <row r="92" s="15" customFormat="true" ht="12" hidden="false" customHeight="true" outlineLevel="0" collapsed="false">
      <c r="A92" s="23" t="s">
        <v>28</v>
      </c>
      <c r="B92" s="22" t="n">
        <v>23309</v>
      </c>
      <c r="C92" s="22" t="n">
        <v>0</v>
      </c>
      <c r="D92" s="22" t="n">
        <v>586</v>
      </c>
      <c r="E92" s="22" t="n">
        <v>0</v>
      </c>
      <c r="F92" s="22" t="n">
        <v>59904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83799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1323626</v>
      </c>
      <c r="C95" s="19" t="n">
        <v>121736</v>
      </c>
      <c r="D95" s="19" t="n">
        <v>21734</v>
      </c>
      <c r="E95" s="19" t="n">
        <v>44524</v>
      </c>
      <c r="F95" s="19" t="n">
        <v>160584</v>
      </c>
      <c r="G95" s="19" t="n">
        <v>13088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1685292</v>
      </c>
    </row>
    <row r="96" s="15" customFormat="true" ht="12" hidden="false" customHeight="true" outlineLevel="0" collapsed="false">
      <c r="A96" s="23" t="s">
        <v>32</v>
      </c>
      <c r="B96" s="22" t="n">
        <v>368290</v>
      </c>
      <c r="C96" s="22" t="n">
        <v>0</v>
      </c>
      <c r="D96" s="22" t="n">
        <v>205</v>
      </c>
      <c r="E96" s="22" t="n">
        <v>0</v>
      </c>
      <c r="F96" s="22" t="n">
        <v>19596</v>
      </c>
      <c r="G96" s="22" t="n">
        <v>1144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389235</v>
      </c>
    </row>
    <row r="97" s="15" customFormat="true" ht="12" hidden="false" customHeight="true" outlineLevel="0" collapsed="false">
      <c r="A97" s="23" t="s">
        <v>33</v>
      </c>
      <c r="B97" s="22" t="n">
        <v>661800</v>
      </c>
      <c r="C97" s="22" t="n">
        <v>121736</v>
      </c>
      <c r="D97" s="22" t="n">
        <v>1981</v>
      </c>
      <c r="E97" s="22" t="n">
        <v>44524</v>
      </c>
      <c r="F97" s="22" t="n">
        <v>117207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947248</v>
      </c>
    </row>
    <row r="98" s="15" customFormat="true" ht="12" hidden="false" customHeight="true" outlineLevel="0" collapsed="false">
      <c r="A98" s="23" t="s">
        <v>34</v>
      </c>
      <c r="B98" s="22" t="n">
        <v>143551</v>
      </c>
      <c r="C98" s="22" t="n">
        <v>0</v>
      </c>
      <c r="D98" s="22" t="n">
        <v>18799</v>
      </c>
      <c r="E98" s="22" t="n">
        <v>0</v>
      </c>
      <c r="F98" s="22" t="n">
        <v>6306</v>
      </c>
      <c r="G98" s="22" t="n">
        <v>11944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180600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6</v>
      </c>
      <c r="B100" s="22" t="n">
        <v>149985</v>
      </c>
      <c r="C100" s="22" t="n">
        <v>0</v>
      </c>
      <c r="D100" s="22" t="n">
        <v>749</v>
      </c>
      <c r="E100" s="22" t="n">
        <v>0</v>
      </c>
      <c r="F100" s="22" t="n">
        <v>17474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168208</v>
      </c>
    </row>
    <row r="101" s="20" customFormat="true" ht="12" hidden="false" customHeight="true" outlineLevel="0" collapsed="false">
      <c r="A101" s="18" t="s">
        <v>37</v>
      </c>
      <c r="B101" s="19" t="n">
        <v>716013</v>
      </c>
      <c r="C101" s="19" t="n">
        <v>0</v>
      </c>
      <c r="D101" s="19" t="n">
        <v>0</v>
      </c>
      <c r="E101" s="19" t="n">
        <v>0</v>
      </c>
      <c r="F101" s="19" t="n">
        <v>24078</v>
      </c>
      <c r="G101" s="19" t="n">
        <v>0</v>
      </c>
      <c r="H101" s="19" t="n">
        <v>5667</v>
      </c>
      <c r="I101" s="19" t="n">
        <v>0</v>
      </c>
      <c r="J101" s="19" t="n">
        <v>0</v>
      </c>
      <c r="K101" s="19" t="n">
        <v>0</v>
      </c>
      <c r="L101" s="19" t="n">
        <v>745758</v>
      </c>
    </row>
    <row r="102" s="15" customFormat="true" ht="12" hidden="false" customHeight="true" outlineLevel="0" collapsed="false">
      <c r="A102" s="23" t="s">
        <v>38</v>
      </c>
      <c r="B102" s="22" t="n">
        <v>139828</v>
      </c>
      <c r="C102" s="22" t="n">
        <v>0</v>
      </c>
      <c r="D102" s="22" t="n">
        <v>0</v>
      </c>
      <c r="E102" s="22" t="n">
        <v>0</v>
      </c>
      <c r="F102" s="22" t="n">
        <v>19686</v>
      </c>
      <c r="G102" s="22" t="n">
        <v>0</v>
      </c>
      <c r="H102" s="22" t="n">
        <v>5667</v>
      </c>
      <c r="I102" s="22" t="n">
        <v>0</v>
      </c>
      <c r="J102" s="22" t="n">
        <v>0</v>
      </c>
      <c r="K102" s="22" t="n">
        <v>0</v>
      </c>
      <c r="L102" s="22" t="n">
        <v>165181</v>
      </c>
    </row>
    <row r="103" s="15" customFormat="true" ht="12" hidden="false" customHeight="true" outlineLevel="0" collapsed="false">
      <c r="A103" s="23" t="s">
        <v>39</v>
      </c>
      <c r="B103" s="22" t="n">
        <v>576183</v>
      </c>
      <c r="C103" s="22" t="n">
        <v>0</v>
      </c>
      <c r="D103" s="22" t="n">
        <v>0</v>
      </c>
      <c r="E103" s="22" t="n">
        <v>0</v>
      </c>
      <c r="F103" s="22" t="n">
        <v>4392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580575</v>
      </c>
    </row>
    <row r="104" s="20" customFormat="true" ht="12" hidden="false" customHeight="true" outlineLevel="0" collapsed="false">
      <c r="A104" s="18" t="s">
        <v>40</v>
      </c>
      <c r="B104" s="19" t="n">
        <v>215367</v>
      </c>
      <c r="C104" s="19" t="n">
        <v>386453</v>
      </c>
      <c r="D104" s="19" t="n">
        <v>1607</v>
      </c>
      <c r="E104" s="19" t="n">
        <v>0</v>
      </c>
      <c r="F104" s="19" t="n">
        <v>7962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611389</v>
      </c>
    </row>
    <row r="105" s="15" customFormat="true" ht="12" hidden="false" customHeight="true" outlineLevel="0" collapsed="false">
      <c r="A105" s="23" t="s">
        <v>41</v>
      </c>
      <c r="B105" s="22" t="n">
        <v>0</v>
      </c>
      <c r="C105" s="22" t="n">
        <v>353230</v>
      </c>
      <c r="D105" s="22" t="n">
        <v>0</v>
      </c>
      <c r="E105" s="22" t="n">
        <v>0</v>
      </c>
      <c r="F105" s="22" t="n">
        <v>6752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359982</v>
      </c>
    </row>
    <row r="106" s="15" customFormat="true" ht="12" hidden="false" customHeight="true" outlineLevel="0" collapsed="false">
      <c r="A106" s="23" t="s">
        <v>42</v>
      </c>
      <c r="B106" s="22" t="n">
        <v>215367</v>
      </c>
      <c r="C106" s="22" t="n">
        <v>33223</v>
      </c>
      <c r="D106" s="22" t="n">
        <v>1607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250197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121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1210</v>
      </c>
    </row>
    <row r="108" s="20" customFormat="true" ht="12" hidden="false" customHeight="true" outlineLevel="0" collapsed="false">
      <c r="A108" s="18" t="s">
        <v>44</v>
      </c>
      <c r="B108" s="19" t="n">
        <v>401003</v>
      </c>
      <c r="C108" s="19" t="n">
        <v>0</v>
      </c>
      <c r="D108" s="19" t="n">
        <v>0</v>
      </c>
      <c r="E108" s="19" t="n">
        <v>4933</v>
      </c>
      <c r="F108" s="19" t="n">
        <v>19229</v>
      </c>
      <c r="G108" s="19" t="n">
        <v>0</v>
      </c>
      <c r="H108" s="19" t="n">
        <v>3665</v>
      </c>
      <c r="I108" s="19" t="n">
        <v>0</v>
      </c>
      <c r="J108" s="19" t="n">
        <v>0</v>
      </c>
      <c r="K108" s="19" t="n">
        <v>0</v>
      </c>
      <c r="L108" s="19" t="n">
        <v>428830</v>
      </c>
    </row>
    <row r="109" s="15" customFormat="true" ht="12" hidden="false" customHeight="true" outlineLevel="0" collapsed="false">
      <c r="A109" s="23" t="s">
        <v>45</v>
      </c>
      <c r="B109" s="22" t="n">
        <v>401003</v>
      </c>
      <c r="C109" s="22" t="n">
        <v>0</v>
      </c>
      <c r="D109" s="22" t="n">
        <v>0</v>
      </c>
      <c r="E109" s="22" t="n">
        <v>0</v>
      </c>
      <c r="F109" s="22" t="n">
        <v>19229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420232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4933</v>
      </c>
      <c r="F110" s="22" t="n">
        <v>0</v>
      </c>
      <c r="G110" s="22" t="n">
        <v>0</v>
      </c>
      <c r="H110" s="22" t="n">
        <v>3665</v>
      </c>
      <c r="I110" s="22" t="n">
        <v>0</v>
      </c>
      <c r="J110" s="22" t="n">
        <v>0</v>
      </c>
      <c r="K110" s="22" t="n">
        <v>0</v>
      </c>
      <c r="L110" s="22" t="n">
        <v>8598</v>
      </c>
    </row>
    <row r="111" s="20" customFormat="true" ht="12" hidden="false" customHeight="true" outlineLevel="0" collapsed="false">
      <c r="A111" s="18" t="s">
        <v>47</v>
      </c>
      <c r="B111" s="19" t="n">
        <v>19007831</v>
      </c>
      <c r="C111" s="19" t="n">
        <v>279991</v>
      </c>
      <c r="D111" s="19" t="n">
        <v>262944</v>
      </c>
      <c r="E111" s="19" t="n">
        <v>286960</v>
      </c>
      <c r="F111" s="19" t="n">
        <v>148928</v>
      </c>
      <c r="G111" s="19" t="n">
        <v>76978</v>
      </c>
      <c r="H111" s="19" t="n">
        <v>97040</v>
      </c>
      <c r="I111" s="19" t="n">
        <v>0</v>
      </c>
      <c r="J111" s="19" t="n">
        <v>0</v>
      </c>
      <c r="K111" s="19" t="n">
        <v>0</v>
      </c>
      <c r="L111" s="19" t="n">
        <v>20160672</v>
      </c>
    </row>
    <row r="112" s="15" customFormat="true" ht="12" hidden="false" customHeight="true" outlineLevel="0" collapsed="false">
      <c r="A112" s="23" t="s">
        <v>48</v>
      </c>
      <c r="B112" s="22" t="n">
        <v>17276376</v>
      </c>
      <c r="C112" s="22" t="n">
        <v>279991</v>
      </c>
      <c r="D112" s="22" t="n">
        <v>147501</v>
      </c>
      <c r="E112" s="22" t="n">
        <v>83317</v>
      </c>
      <c r="F112" s="22" t="n">
        <v>28870</v>
      </c>
      <c r="G112" s="22" t="n">
        <v>76978</v>
      </c>
      <c r="H112" s="22" t="n">
        <v>29014</v>
      </c>
      <c r="I112" s="22" t="n">
        <v>0</v>
      </c>
      <c r="J112" s="22" t="n">
        <v>0</v>
      </c>
      <c r="K112" s="22" t="n">
        <v>0</v>
      </c>
      <c r="L112" s="22" t="n">
        <v>17922047</v>
      </c>
    </row>
    <row r="113" s="15" customFormat="true" ht="12" hidden="false" customHeight="true" outlineLevel="0" collapsed="false">
      <c r="A113" s="23" t="s">
        <v>49</v>
      </c>
      <c r="B113" s="22" t="n">
        <v>1715916</v>
      </c>
      <c r="C113" s="22" t="n">
        <v>0</v>
      </c>
      <c r="D113" s="22" t="n">
        <v>115443</v>
      </c>
      <c r="E113" s="22" t="n">
        <v>203642</v>
      </c>
      <c r="F113" s="22" t="n">
        <v>102892</v>
      </c>
      <c r="G113" s="22" t="n">
        <v>0</v>
      </c>
      <c r="H113" s="22" t="n">
        <v>68026</v>
      </c>
      <c r="I113" s="22" t="n">
        <v>0</v>
      </c>
      <c r="J113" s="22" t="n">
        <v>0</v>
      </c>
      <c r="K113" s="22" t="n">
        <v>0</v>
      </c>
      <c r="L113" s="22" t="n">
        <v>2205919</v>
      </c>
    </row>
    <row r="114" s="15" customFormat="true" ht="12" hidden="false" customHeight="true" outlineLevel="0" collapsed="false">
      <c r="A114" s="23" t="s">
        <v>50</v>
      </c>
      <c r="B114" s="22" t="n">
        <v>15539</v>
      </c>
      <c r="C114" s="22" t="n">
        <v>0</v>
      </c>
      <c r="D114" s="22" t="n">
        <v>0</v>
      </c>
      <c r="E114" s="22" t="n">
        <v>0</v>
      </c>
      <c r="F114" s="22" t="n">
        <v>17166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32705</v>
      </c>
    </row>
    <row r="115" s="20" customFormat="true" ht="12" hidden="false" customHeight="true" outlineLevel="0" collapsed="false">
      <c r="A115" s="18" t="s">
        <v>51</v>
      </c>
      <c r="B115" s="19" t="n">
        <v>12102634</v>
      </c>
      <c r="C115" s="19" t="n">
        <v>1059015</v>
      </c>
      <c r="D115" s="19" t="n">
        <v>334711</v>
      </c>
      <c r="E115" s="19" t="n">
        <v>627938</v>
      </c>
      <c r="F115" s="19" t="n">
        <v>437383</v>
      </c>
      <c r="G115" s="19" t="n">
        <v>526130</v>
      </c>
      <c r="H115" s="19" t="n">
        <v>2651500</v>
      </c>
      <c r="I115" s="19" t="n">
        <v>32473</v>
      </c>
      <c r="J115" s="19" t="n">
        <v>6544</v>
      </c>
      <c r="K115" s="19" t="n">
        <v>8046988</v>
      </c>
      <c r="L115" s="19" t="n">
        <v>25825316</v>
      </c>
    </row>
    <row r="116" s="15" customFormat="true" ht="12" hidden="false" customHeight="true" outlineLevel="0" collapsed="false">
      <c r="A116" s="23" t="s">
        <v>52</v>
      </c>
      <c r="B116" s="22" t="n">
        <v>4446939</v>
      </c>
      <c r="C116" s="22" t="n">
        <v>386533</v>
      </c>
      <c r="D116" s="22" t="n">
        <v>111994</v>
      </c>
      <c r="E116" s="22" t="n">
        <v>316691</v>
      </c>
      <c r="F116" s="22" t="n">
        <v>39594</v>
      </c>
      <c r="G116" s="22" t="n">
        <v>377057</v>
      </c>
      <c r="H116" s="22" t="n">
        <v>137794</v>
      </c>
      <c r="I116" s="22" t="n">
        <v>4923</v>
      </c>
      <c r="J116" s="22" t="n">
        <v>0</v>
      </c>
      <c r="K116" s="22" t="n">
        <v>0</v>
      </c>
      <c r="L116" s="22" t="n">
        <v>5821525</v>
      </c>
    </row>
    <row r="117" s="15" customFormat="true" ht="12" hidden="false" customHeight="true" outlineLevel="0" collapsed="false">
      <c r="A117" s="23" t="s">
        <v>53</v>
      </c>
      <c r="B117" s="22" t="n">
        <v>1868577</v>
      </c>
      <c r="C117" s="22" t="n">
        <v>664906</v>
      </c>
      <c r="D117" s="22" t="n">
        <v>0</v>
      </c>
      <c r="E117" s="22" t="n">
        <v>2693</v>
      </c>
      <c r="F117" s="22" t="n">
        <v>0</v>
      </c>
      <c r="G117" s="22" t="n">
        <v>78391</v>
      </c>
      <c r="H117" s="22" t="n">
        <v>947727</v>
      </c>
      <c r="I117" s="22" t="n">
        <v>0</v>
      </c>
      <c r="J117" s="22" t="n">
        <v>0</v>
      </c>
      <c r="K117" s="22" t="n">
        <v>0</v>
      </c>
      <c r="L117" s="22" t="n">
        <v>3562294</v>
      </c>
    </row>
    <row r="118" s="15" customFormat="true" ht="12" hidden="false" customHeight="true" outlineLevel="0" collapsed="false">
      <c r="A118" s="23" t="s">
        <v>54</v>
      </c>
      <c r="B118" s="22" t="n">
        <v>309633</v>
      </c>
      <c r="C118" s="22" t="n">
        <v>0</v>
      </c>
      <c r="D118" s="22" t="n">
        <v>117101</v>
      </c>
      <c r="E118" s="22" t="n">
        <v>261663</v>
      </c>
      <c r="F118" s="22" t="n">
        <v>31114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719511</v>
      </c>
    </row>
    <row r="119" s="15" customFormat="true" ht="12" hidden="false" customHeight="true" outlineLevel="0" collapsed="false">
      <c r="A119" s="23" t="s">
        <v>55</v>
      </c>
      <c r="B119" s="22" t="n">
        <v>3278572</v>
      </c>
      <c r="C119" s="22" t="n">
        <v>7575</v>
      </c>
      <c r="D119" s="22" t="n">
        <v>98849</v>
      </c>
      <c r="E119" s="22" t="n">
        <v>41462</v>
      </c>
      <c r="F119" s="22" t="n">
        <v>214695</v>
      </c>
      <c r="G119" s="22" t="n">
        <v>42236</v>
      </c>
      <c r="H119" s="22" t="n">
        <v>0</v>
      </c>
      <c r="I119" s="22" t="n">
        <v>4910</v>
      </c>
      <c r="J119" s="22" t="n">
        <v>0</v>
      </c>
      <c r="K119" s="22" t="n">
        <v>0</v>
      </c>
      <c r="L119" s="22" t="n">
        <v>3688299</v>
      </c>
    </row>
    <row r="120" s="15" customFormat="true" ht="12" hidden="false" customHeight="true" outlineLevel="0" collapsed="false">
      <c r="A120" s="23" t="s">
        <v>56</v>
      </c>
      <c r="B120" s="22" t="n">
        <v>1000170</v>
      </c>
      <c r="C120" s="22" t="n">
        <v>0</v>
      </c>
      <c r="D120" s="22" t="n">
        <v>0</v>
      </c>
      <c r="E120" s="22" t="n">
        <v>2492</v>
      </c>
      <c r="F120" s="22" t="n">
        <v>77874</v>
      </c>
      <c r="G120" s="22" t="n">
        <v>0</v>
      </c>
      <c r="H120" s="22" t="n">
        <v>1463884</v>
      </c>
      <c r="I120" s="22" t="n">
        <v>22421</v>
      </c>
      <c r="J120" s="22" t="n">
        <v>2883</v>
      </c>
      <c r="K120" s="22" t="n">
        <v>8046988</v>
      </c>
      <c r="L120" s="22" t="n">
        <v>10616712</v>
      </c>
    </row>
    <row r="121" s="15" customFormat="true" ht="12" hidden="false" customHeight="true" outlineLevel="0" collapsed="false">
      <c r="A121" s="23" t="s">
        <v>57</v>
      </c>
      <c r="B121" s="22" t="n">
        <v>1198745</v>
      </c>
      <c r="C121" s="22" t="n">
        <v>0</v>
      </c>
      <c r="D121" s="22" t="n">
        <v>6767</v>
      </c>
      <c r="E121" s="22" t="n">
        <v>2936</v>
      </c>
      <c r="F121" s="22" t="n">
        <v>74106</v>
      </c>
      <c r="G121" s="22" t="n">
        <v>28446</v>
      </c>
      <c r="H121" s="22" t="n">
        <v>102096</v>
      </c>
      <c r="I121" s="22" t="n">
        <v>219</v>
      </c>
      <c r="J121" s="22" t="n">
        <v>3661</v>
      </c>
      <c r="K121" s="22" t="n">
        <v>0</v>
      </c>
      <c r="L121" s="22" t="n">
        <v>1416976</v>
      </c>
    </row>
    <row r="122" s="20" customFormat="true" ht="12" hidden="false" customHeight="true" outlineLevel="0" collapsed="false">
      <c r="A122" s="18" t="s">
        <v>58</v>
      </c>
      <c r="B122" s="19" t="n">
        <v>920302</v>
      </c>
      <c r="C122" s="19" t="n">
        <v>0</v>
      </c>
      <c r="D122" s="19" t="n">
        <v>2199</v>
      </c>
      <c r="E122" s="19" t="n">
        <v>17244</v>
      </c>
      <c r="F122" s="19" t="n">
        <v>405107</v>
      </c>
      <c r="G122" s="19" t="n">
        <v>0</v>
      </c>
      <c r="H122" s="19" t="n">
        <v>51511</v>
      </c>
      <c r="I122" s="19" t="n">
        <v>0</v>
      </c>
      <c r="J122" s="19" t="n">
        <v>0</v>
      </c>
      <c r="K122" s="19" t="n">
        <v>0</v>
      </c>
      <c r="L122" s="19" t="n">
        <v>1396363</v>
      </c>
    </row>
    <row r="123" s="15" customFormat="true" ht="12" hidden="false" customHeight="true" outlineLevel="0" collapsed="false">
      <c r="A123" s="23" t="s">
        <v>59</v>
      </c>
      <c r="B123" s="22" t="n">
        <v>1165</v>
      </c>
      <c r="C123" s="22" t="n">
        <v>0</v>
      </c>
      <c r="D123" s="22" t="n">
        <v>0</v>
      </c>
      <c r="E123" s="22" t="n">
        <v>0</v>
      </c>
      <c r="F123" s="22" t="n">
        <v>4103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5268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</row>
    <row r="125" s="15" customFormat="true" ht="12" hidden="false" customHeight="true" outlineLevel="0" collapsed="false">
      <c r="A125" s="23" t="s">
        <v>61</v>
      </c>
      <c r="B125" s="22" t="n">
        <v>5030</v>
      </c>
      <c r="C125" s="22" t="n">
        <v>0</v>
      </c>
      <c r="D125" s="22" t="n">
        <v>0</v>
      </c>
      <c r="E125" s="22" t="n">
        <v>0</v>
      </c>
      <c r="F125" s="22" t="n">
        <v>2548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7578</v>
      </c>
    </row>
    <row r="126" s="15" customFormat="true" ht="12" hidden="false" customHeight="true" outlineLevel="0" collapsed="false">
      <c r="A126" s="23" t="s">
        <v>62</v>
      </c>
      <c r="B126" s="22" t="n">
        <v>238182</v>
      </c>
      <c r="C126" s="22" t="n">
        <v>0</v>
      </c>
      <c r="D126" s="22" t="n">
        <v>0</v>
      </c>
      <c r="E126" s="22" t="n">
        <v>17244</v>
      </c>
      <c r="F126" s="22" t="n">
        <v>370005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625431</v>
      </c>
    </row>
    <row r="127" s="15" customFormat="true" ht="12" hidden="false" customHeight="true" outlineLevel="0" collapsed="false">
      <c r="A127" s="23" t="s">
        <v>63</v>
      </c>
      <c r="B127" s="22" t="n">
        <v>675924</v>
      </c>
      <c r="C127" s="22" t="n">
        <v>0</v>
      </c>
      <c r="D127" s="22" t="n">
        <v>2199</v>
      </c>
      <c r="E127" s="22" t="n">
        <v>0</v>
      </c>
      <c r="F127" s="22" t="n">
        <v>28451</v>
      </c>
      <c r="G127" s="22" t="n">
        <v>0</v>
      </c>
      <c r="H127" s="22" t="n">
        <v>51511</v>
      </c>
      <c r="I127" s="22" t="n">
        <v>0</v>
      </c>
      <c r="J127" s="22" t="n">
        <v>0</v>
      </c>
      <c r="K127" s="22" t="n">
        <v>0</v>
      </c>
      <c r="L127" s="22" t="n">
        <v>758085</v>
      </c>
    </row>
    <row r="128" s="20" customFormat="true" ht="12" hidden="false" customHeight="true" outlineLevel="0" collapsed="false">
      <c r="A128" s="18" t="s">
        <v>64</v>
      </c>
      <c r="B128" s="19" t="n">
        <v>94946</v>
      </c>
      <c r="C128" s="19" t="n">
        <v>21114</v>
      </c>
      <c r="D128" s="19" t="n">
        <v>2894</v>
      </c>
      <c r="E128" s="19" t="n">
        <v>0</v>
      </c>
      <c r="F128" s="19" t="n">
        <v>9876</v>
      </c>
      <c r="G128" s="19" t="n">
        <v>0</v>
      </c>
      <c r="H128" s="19" t="n">
        <v>77787</v>
      </c>
      <c r="I128" s="19" t="n">
        <v>0</v>
      </c>
      <c r="J128" s="19" t="n">
        <v>2825</v>
      </c>
      <c r="K128" s="19" t="n">
        <v>0</v>
      </c>
      <c r="L128" s="19" t="n">
        <v>209442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4841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4841</v>
      </c>
    </row>
    <row r="130" s="15" customFormat="true" ht="12" hidden="false" customHeight="true" outlineLevel="0" collapsed="false">
      <c r="A130" s="23" t="s">
        <v>66</v>
      </c>
      <c r="B130" s="22" t="n">
        <v>257</v>
      </c>
      <c r="C130" s="22" t="n">
        <v>0</v>
      </c>
      <c r="D130" s="22" t="n">
        <v>0</v>
      </c>
      <c r="E130" s="22" t="n">
        <v>0</v>
      </c>
      <c r="F130" s="22" t="n">
        <v>1087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1344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2468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2468</v>
      </c>
    </row>
    <row r="132" s="15" customFormat="true" ht="12" hidden="false" customHeight="true" outlineLevel="0" collapsed="false">
      <c r="A132" s="23" t="s">
        <v>68</v>
      </c>
      <c r="B132" s="22" t="n">
        <v>16277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16277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278</v>
      </c>
      <c r="E133" s="22" t="n">
        <v>0</v>
      </c>
      <c r="F133" s="22" t="n">
        <v>1481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1759</v>
      </c>
    </row>
    <row r="134" s="15" customFormat="true" ht="12" hidden="false" customHeight="true" outlineLevel="0" collapsed="false">
      <c r="A134" s="23" t="s">
        <v>70</v>
      </c>
      <c r="B134" s="22" t="n">
        <v>57477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57477</v>
      </c>
    </row>
    <row r="135" s="15" customFormat="true" ht="12" hidden="false" customHeight="true" outlineLevel="0" collapsed="false">
      <c r="A135" s="23" t="s">
        <v>71</v>
      </c>
      <c r="B135" s="22" t="n">
        <v>20934</v>
      </c>
      <c r="C135" s="22" t="n">
        <v>21114</v>
      </c>
      <c r="D135" s="22" t="n">
        <v>2616</v>
      </c>
      <c r="E135" s="22" t="n">
        <v>0</v>
      </c>
      <c r="F135" s="22" t="n">
        <v>0</v>
      </c>
      <c r="G135" s="22" t="n">
        <v>0</v>
      </c>
      <c r="H135" s="22" t="n">
        <v>77787</v>
      </c>
      <c r="I135" s="22" t="n">
        <v>0</v>
      </c>
      <c r="J135" s="22" t="n">
        <v>2825</v>
      </c>
      <c r="K135" s="22" t="n">
        <v>0</v>
      </c>
      <c r="L135" s="22" t="n">
        <v>125276</v>
      </c>
    </row>
    <row r="136" s="20" customFormat="true" ht="12" hidden="false" customHeight="true" outlineLevel="0" collapsed="false">
      <c r="A136" s="18" t="s">
        <v>72</v>
      </c>
      <c r="B136" s="19" t="n">
        <v>18134</v>
      </c>
      <c r="C136" s="19" t="n">
        <v>0</v>
      </c>
      <c r="D136" s="19" t="n">
        <v>17873</v>
      </c>
      <c r="E136" s="19" t="n">
        <v>1364</v>
      </c>
      <c r="F136" s="19" t="n">
        <v>20500</v>
      </c>
      <c r="G136" s="19" t="n">
        <v>0</v>
      </c>
      <c r="H136" s="19" t="n">
        <v>13738</v>
      </c>
      <c r="I136" s="19" t="n">
        <v>392</v>
      </c>
      <c r="J136" s="19" t="n">
        <v>0</v>
      </c>
      <c r="K136" s="19" t="n">
        <v>0</v>
      </c>
      <c r="L136" s="19" t="n">
        <v>72001</v>
      </c>
    </row>
    <row r="137" s="15" customFormat="true" ht="12" hidden="false" customHeight="true" outlineLevel="0" collapsed="false">
      <c r="A137" s="23" t="s">
        <v>73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0</v>
      </c>
      <c r="C139" s="22" t="n">
        <v>0</v>
      </c>
      <c r="D139" s="22" t="n">
        <v>0</v>
      </c>
      <c r="E139" s="22" t="n">
        <v>1364</v>
      </c>
      <c r="F139" s="22" t="n">
        <v>5351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6715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18134</v>
      </c>
      <c r="C142" s="22" t="n">
        <v>0</v>
      </c>
      <c r="D142" s="22" t="n">
        <v>17873</v>
      </c>
      <c r="E142" s="22" t="n">
        <v>0</v>
      </c>
      <c r="F142" s="22" t="n">
        <v>15149</v>
      </c>
      <c r="G142" s="22" t="n">
        <v>0</v>
      </c>
      <c r="H142" s="22" t="n">
        <v>13738</v>
      </c>
      <c r="I142" s="22" t="n">
        <v>392</v>
      </c>
      <c r="J142" s="22" t="n">
        <v>0</v>
      </c>
      <c r="K142" s="22" t="n">
        <v>0</v>
      </c>
      <c r="L142" s="22" t="n">
        <v>65286</v>
      </c>
    </row>
    <row r="143" s="20" customFormat="true" ht="12" hidden="false" customHeight="true" outlineLevel="0" collapsed="false">
      <c r="A143" s="18" t="s">
        <v>12</v>
      </c>
      <c r="B143" s="19" t="n">
        <v>77984299</v>
      </c>
      <c r="C143" s="19" t="n">
        <v>2991772</v>
      </c>
      <c r="D143" s="19" t="n">
        <v>1742576</v>
      </c>
      <c r="E143" s="19" t="n">
        <v>1098202</v>
      </c>
      <c r="F143" s="19" t="n">
        <v>2437947</v>
      </c>
      <c r="G143" s="19" t="n">
        <v>1160622</v>
      </c>
      <c r="H143" s="19" t="n">
        <v>3410194</v>
      </c>
      <c r="I143" s="19" t="n">
        <v>78493</v>
      </c>
      <c r="J143" s="19" t="n">
        <v>1009859</v>
      </c>
      <c r="K143" s="19" t="n">
        <v>8063193</v>
      </c>
      <c r="L143" s="19" t="n">
        <v>99977157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49128188</v>
      </c>
      <c r="C148" s="19" t="n">
        <v>14154281</v>
      </c>
      <c r="D148" s="19" t="n">
        <v>2701634</v>
      </c>
      <c r="E148" s="19" t="n">
        <v>248507</v>
      </c>
      <c r="F148" s="19" t="n">
        <v>7416860</v>
      </c>
      <c r="G148" s="19" t="n">
        <v>5390471</v>
      </c>
      <c r="H148" s="19" t="n">
        <v>3524538</v>
      </c>
      <c r="I148" s="19" t="n">
        <v>177301</v>
      </c>
      <c r="J148" s="19" t="n">
        <v>3187199</v>
      </c>
      <c r="K148" s="19" t="n">
        <v>24404</v>
      </c>
      <c r="L148" s="19" t="n">
        <v>85953383</v>
      </c>
    </row>
    <row r="149" s="15" customFormat="true" ht="12" hidden="false" customHeight="true" outlineLevel="0" collapsed="false">
      <c r="A149" s="21" t="s">
        <v>16</v>
      </c>
      <c r="B149" s="22" t="n">
        <v>3321223</v>
      </c>
      <c r="C149" s="22" t="n">
        <v>449673</v>
      </c>
      <c r="D149" s="22" t="n">
        <v>25111</v>
      </c>
      <c r="E149" s="22" t="n">
        <v>59268</v>
      </c>
      <c r="F149" s="22" t="n">
        <v>550974</v>
      </c>
      <c r="G149" s="22" t="n">
        <v>137149</v>
      </c>
      <c r="H149" s="22" t="n">
        <v>187610</v>
      </c>
      <c r="I149" s="22" t="n">
        <v>97363</v>
      </c>
      <c r="J149" s="22" t="n">
        <v>84032</v>
      </c>
      <c r="K149" s="22" t="n">
        <v>0</v>
      </c>
      <c r="L149" s="22" t="n">
        <v>4912403</v>
      </c>
    </row>
    <row r="150" s="15" customFormat="true" ht="12" hidden="false" customHeight="true" outlineLevel="0" collapsed="false">
      <c r="A150" s="23" t="s">
        <v>17</v>
      </c>
      <c r="B150" s="22" t="n">
        <v>1014048</v>
      </c>
      <c r="C150" s="22" t="n">
        <v>0</v>
      </c>
      <c r="D150" s="22" t="n">
        <v>190854</v>
      </c>
      <c r="E150" s="22" t="n">
        <v>5588</v>
      </c>
      <c r="F150" s="22" t="n">
        <v>1072195</v>
      </c>
      <c r="G150" s="22" t="n">
        <v>33167</v>
      </c>
      <c r="H150" s="22" t="n">
        <v>2014655</v>
      </c>
      <c r="I150" s="22" t="n">
        <v>796</v>
      </c>
      <c r="J150" s="22" t="n">
        <v>26051</v>
      </c>
      <c r="K150" s="22" t="n">
        <v>0</v>
      </c>
      <c r="L150" s="22" t="n">
        <v>4357354</v>
      </c>
    </row>
    <row r="151" s="15" customFormat="true" ht="12" hidden="false" customHeight="true" outlineLevel="0" collapsed="false">
      <c r="A151" s="23" t="s">
        <v>18</v>
      </c>
      <c r="B151" s="22" t="n">
        <v>254279</v>
      </c>
      <c r="C151" s="22" t="n">
        <v>275459</v>
      </c>
      <c r="D151" s="22" t="n">
        <v>4438</v>
      </c>
      <c r="E151" s="22" t="n">
        <v>0</v>
      </c>
      <c r="F151" s="22" t="n">
        <v>1755475</v>
      </c>
      <c r="G151" s="22" t="n">
        <v>0</v>
      </c>
      <c r="H151" s="22" t="n">
        <v>286317</v>
      </c>
      <c r="I151" s="22" t="n">
        <v>1833</v>
      </c>
      <c r="J151" s="22" t="n">
        <v>0</v>
      </c>
      <c r="K151" s="22" t="n">
        <v>0</v>
      </c>
      <c r="L151" s="22" t="n">
        <v>2577801</v>
      </c>
    </row>
    <row r="152" s="15" customFormat="true" ht="12" hidden="false" customHeight="true" outlineLevel="0" collapsed="false">
      <c r="A152" s="23" t="s">
        <v>19</v>
      </c>
      <c r="B152" s="22" t="n">
        <v>46141</v>
      </c>
      <c r="C152" s="22" t="n">
        <v>0</v>
      </c>
      <c r="D152" s="22" t="n">
        <v>0</v>
      </c>
      <c r="E152" s="22" t="n">
        <v>0</v>
      </c>
      <c r="F152" s="22" t="n">
        <v>265017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311158</v>
      </c>
    </row>
    <row r="153" s="15" customFormat="true" ht="12" hidden="false" customHeight="true" outlineLevel="0" collapsed="false">
      <c r="A153" s="23" t="s">
        <v>20</v>
      </c>
      <c r="B153" s="22" t="n">
        <v>27696037</v>
      </c>
      <c r="C153" s="22" t="n">
        <v>2382453</v>
      </c>
      <c r="D153" s="22" t="n">
        <v>1620946</v>
      </c>
      <c r="E153" s="22" t="n">
        <v>133445</v>
      </c>
      <c r="F153" s="22" t="n">
        <v>617680</v>
      </c>
      <c r="G153" s="22" t="n">
        <v>359174</v>
      </c>
      <c r="H153" s="22" t="n">
        <v>228969</v>
      </c>
      <c r="I153" s="22" t="n">
        <v>0</v>
      </c>
      <c r="J153" s="22" t="n">
        <v>1098591</v>
      </c>
      <c r="K153" s="22" t="n">
        <v>0</v>
      </c>
      <c r="L153" s="22" t="n">
        <v>34137295</v>
      </c>
    </row>
    <row r="154" s="15" customFormat="true" ht="12" hidden="false" customHeight="true" outlineLevel="0" collapsed="false">
      <c r="A154" s="23" t="s">
        <v>21</v>
      </c>
      <c r="B154" s="22" t="n">
        <v>3170801</v>
      </c>
      <c r="C154" s="22" t="n">
        <v>3691328</v>
      </c>
      <c r="D154" s="22" t="n">
        <v>26790</v>
      </c>
      <c r="E154" s="22" t="n">
        <v>3055</v>
      </c>
      <c r="F154" s="22" t="n">
        <v>258400</v>
      </c>
      <c r="G154" s="22" t="n">
        <v>4069730</v>
      </c>
      <c r="H154" s="22" t="n">
        <v>38919</v>
      </c>
      <c r="I154" s="22" t="n">
        <v>0</v>
      </c>
      <c r="J154" s="22" t="n">
        <v>0</v>
      </c>
      <c r="K154" s="22" t="n">
        <v>21073</v>
      </c>
      <c r="L154" s="22" t="n">
        <v>11280096</v>
      </c>
    </row>
    <row r="155" s="15" customFormat="true" ht="12" hidden="false" customHeight="true" outlineLevel="0" collapsed="false">
      <c r="A155" s="23" t="s">
        <v>22</v>
      </c>
      <c r="B155" s="22" t="n">
        <v>169329</v>
      </c>
      <c r="C155" s="22" t="n">
        <v>0</v>
      </c>
      <c r="D155" s="22" t="n">
        <v>0</v>
      </c>
      <c r="E155" s="22" t="n">
        <v>0</v>
      </c>
      <c r="F155" s="22" t="n">
        <v>169683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339012</v>
      </c>
    </row>
    <row r="156" s="15" customFormat="true" ht="12" hidden="false" customHeight="true" outlineLevel="0" collapsed="false">
      <c r="A156" s="23" t="s">
        <v>23</v>
      </c>
      <c r="B156" s="22" t="n">
        <v>13456331</v>
      </c>
      <c r="C156" s="22" t="n">
        <v>7355368</v>
      </c>
      <c r="D156" s="22" t="n">
        <v>833493</v>
      </c>
      <c r="E156" s="22" t="n">
        <v>47151</v>
      </c>
      <c r="F156" s="22" t="n">
        <v>2727436</v>
      </c>
      <c r="G156" s="22" t="n">
        <v>791250</v>
      </c>
      <c r="H156" s="22" t="n">
        <v>768067</v>
      </c>
      <c r="I156" s="22" t="n">
        <v>77308</v>
      </c>
      <c r="J156" s="22" t="n">
        <v>1978526</v>
      </c>
      <c r="K156" s="22" t="n">
        <v>3331</v>
      </c>
      <c r="L156" s="22" t="n">
        <v>28038261</v>
      </c>
    </row>
    <row r="157" s="20" customFormat="true" ht="12" hidden="false" customHeight="true" outlineLevel="0" collapsed="false">
      <c r="A157" s="18" t="s">
        <v>24</v>
      </c>
      <c r="B157" s="19" t="n">
        <v>4346414</v>
      </c>
      <c r="C157" s="19" t="n">
        <v>0</v>
      </c>
      <c r="D157" s="19" t="n">
        <v>1215</v>
      </c>
      <c r="E157" s="19" t="n">
        <v>0</v>
      </c>
      <c r="F157" s="19" t="n">
        <v>105608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4453237</v>
      </c>
    </row>
    <row r="158" s="15" customFormat="true" ht="12" hidden="false" customHeight="true" outlineLevel="0" collapsed="false">
      <c r="A158" s="23" t="s">
        <v>25</v>
      </c>
      <c r="B158" s="22" t="n">
        <v>4346414</v>
      </c>
      <c r="C158" s="22" t="n">
        <v>0</v>
      </c>
      <c r="D158" s="22" t="n">
        <v>1215</v>
      </c>
      <c r="E158" s="22" t="n">
        <v>0</v>
      </c>
      <c r="F158" s="22" t="n">
        <v>105608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4453237</v>
      </c>
    </row>
    <row r="159" s="15" customFormat="true" ht="12" hidden="false" customHeight="true" outlineLevel="0" collapsed="false">
      <c r="A159" s="23" t="s">
        <v>26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7</v>
      </c>
      <c r="B160" s="19" t="n">
        <v>258972</v>
      </c>
      <c r="C160" s="19" t="n">
        <v>0</v>
      </c>
      <c r="D160" s="19" t="n">
        <v>14426</v>
      </c>
      <c r="E160" s="19" t="n">
        <v>0</v>
      </c>
      <c r="F160" s="19" t="n">
        <v>2946624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11189</v>
      </c>
      <c r="L160" s="19" t="n">
        <v>3231211</v>
      </c>
    </row>
    <row r="161" s="15" customFormat="true" ht="12" hidden="false" customHeight="true" outlineLevel="0" collapsed="false">
      <c r="A161" s="23" t="s">
        <v>28</v>
      </c>
      <c r="B161" s="22" t="n">
        <v>258972</v>
      </c>
      <c r="C161" s="22" t="n">
        <v>0</v>
      </c>
      <c r="D161" s="22" t="n">
        <v>14426</v>
      </c>
      <c r="E161" s="22" t="n">
        <v>0</v>
      </c>
      <c r="F161" s="22" t="n">
        <v>2945374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11189</v>
      </c>
      <c r="L161" s="22" t="n">
        <v>3229961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125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1250</v>
      </c>
    </row>
    <row r="164" s="20" customFormat="true" ht="12" hidden="false" customHeight="true" outlineLevel="0" collapsed="false">
      <c r="A164" s="18" t="s">
        <v>31</v>
      </c>
      <c r="B164" s="19" t="n">
        <v>29297040</v>
      </c>
      <c r="C164" s="19" t="n">
        <v>149605</v>
      </c>
      <c r="D164" s="19" t="n">
        <v>272009</v>
      </c>
      <c r="E164" s="19" t="n">
        <v>13295</v>
      </c>
      <c r="F164" s="19" t="n">
        <v>1433215</v>
      </c>
      <c r="G164" s="19" t="n">
        <v>106252</v>
      </c>
      <c r="H164" s="19" t="n">
        <v>33421</v>
      </c>
      <c r="I164" s="19" t="n">
        <v>0</v>
      </c>
      <c r="J164" s="19" t="n">
        <v>0</v>
      </c>
      <c r="K164" s="19" t="n">
        <v>0</v>
      </c>
      <c r="L164" s="19" t="n">
        <v>31304837</v>
      </c>
    </row>
    <row r="165" s="15" customFormat="true" ht="12" hidden="false" customHeight="true" outlineLevel="0" collapsed="false">
      <c r="A165" s="23" t="s">
        <v>32</v>
      </c>
      <c r="B165" s="22" t="n">
        <v>1981529</v>
      </c>
      <c r="C165" s="22" t="n">
        <v>7466</v>
      </c>
      <c r="D165" s="22" t="n">
        <v>937</v>
      </c>
      <c r="E165" s="22" t="n">
        <v>0</v>
      </c>
      <c r="F165" s="22" t="n">
        <v>282130</v>
      </c>
      <c r="G165" s="22" t="n">
        <v>1608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2273670</v>
      </c>
    </row>
    <row r="166" s="15" customFormat="true" ht="12" hidden="false" customHeight="true" outlineLevel="0" collapsed="false">
      <c r="A166" s="23" t="s">
        <v>33</v>
      </c>
      <c r="B166" s="22" t="n">
        <v>16357981</v>
      </c>
      <c r="C166" s="22" t="n">
        <v>142139</v>
      </c>
      <c r="D166" s="22" t="n">
        <v>153554</v>
      </c>
      <c r="E166" s="22" t="n">
        <v>13295</v>
      </c>
      <c r="F166" s="22" t="n">
        <v>356414</v>
      </c>
      <c r="G166" s="22" t="n">
        <v>75927</v>
      </c>
      <c r="H166" s="22" t="n">
        <v>7488</v>
      </c>
      <c r="I166" s="22" t="n">
        <v>0</v>
      </c>
      <c r="J166" s="22" t="n">
        <v>0</v>
      </c>
      <c r="K166" s="22" t="n">
        <v>0</v>
      </c>
      <c r="L166" s="22" t="n">
        <v>17106798</v>
      </c>
    </row>
    <row r="167" s="15" customFormat="true" ht="12" hidden="false" customHeight="true" outlineLevel="0" collapsed="false">
      <c r="A167" s="23" t="s">
        <v>34</v>
      </c>
      <c r="B167" s="22" t="n">
        <v>5728250</v>
      </c>
      <c r="C167" s="22" t="n">
        <v>0</v>
      </c>
      <c r="D167" s="22" t="n">
        <v>97077</v>
      </c>
      <c r="E167" s="22" t="n">
        <v>0</v>
      </c>
      <c r="F167" s="22" t="n">
        <v>174469</v>
      </c>
      <c r="G167" s="22" t="n">
        <v>9495</v>
      </c>
      <c r="H167" s="22" t="n">
        <v>9899</v>
      </c>
      <c r="I167" s="22" t="n">
        <v>0</v>
      </c>
      <c r="J167" s="22" t="n">
        <v>0</v>
      </c>
      <c r="K167" s="22" t="n">
        <v>0</v>
      </c>
      <c r="L167" s="22" t="n">
        <v>6019190</v>
      </c>
    </row>
    <row r="168" s="15" customFormat="true" ht="12" hidden="false" customHeight="true" outlineLevel="0" collapsed="false">
      <c r="A168" s="23" t="s">
        <v>35</v>
      </c>
      <c r="B168" s="22" t="n">
        <v>759089</v>
      </c>
      <c r="C168" s="22" t="n">
        <v>0</v>
      </c>
      <c r="D168" s="22" t="n">
        <v>1216</v>
      </c>
      <c r="E168" s="22" t="n">
        <v>0</v>
      </c>
      <c r="F168" s="22" t="n">
        <v>85421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845726</v>
      </c>
    </row>
    <row r="169" s="15" customFormat="true" ht="12" hidden="false" customHeight="true" outlineLevel="0" collapsed="false">
      <c r="A169" s="23" t="s">
        <v>36</v>
      </c>
      <c r="B169" s="22" t="n">
        <v>4470192</v>
      </c>
      <c r="C169" s="22" t="n">
        <v>0</v>
      </c>
      <c r="D169" s="22" t="n">
        <v>19224</v>
      </c>
      <c r="E169" s="22" t="n">
        <v>0</v>
      </c>
      <c r="F169" s="22" t="n">
        <v>534782</v>
      </c>
      <c r="G169" s="22" t="n">
        <v>19222</v>
      </c>
      <c r="H169" s="22" t="n">
        <v>16034</v>
      </c>
      <c r="I169" s="22" t="n">
        <v>0</v>
      </c>
      <c r="J169" s="22" t="n">
        <v>0</v>
      </c>
      <c r="K169" s="22" t="n">
        <v>0</v>
      </c>
      <c r="L169" s="22" t="n">
        <v>5059454</v>
      </c>
    </row>
    <row r="170" s="20" customFormat="true" ht="12" hidden="false" customHeight="true" outlineLevel="0" collapsed="false">
      <c r="A170" s="18" t="s">
        <v>37</v>
      </c>
      <c r="B170" s="19" t="n">
        <v>3753756</v>
      </c>
      <c r="C170" s="19" t="n">
        <v>0</v>
      </c>
      <c r="D170" s="19" t="n">
        <v>164191</v>
      </c>
      <c r="E170" s="19" t="n">
        <v>105957</v>
      </c>
      <c r="F170" s="19" t="n">
        <v>987148</v>
      </c>
      <c r="G170" s="19" t="n">
        <v>106617</v>
      </c>
      <c r="H170" s="19" t="n">
        <v>385186</v>
      </c>
      <c r="I170" s="19" t="n">
        <v>0</v>
      </c>
      <c r="J170" s="19" t="n">
        <v>0</v>
      </c>
      <c r="K170" s="19" t="n">
        <v>0</v>
      </c>
      <c r="L170" s="19" t="n">
        <v>5502855</v>
      </c>
    </row>
    <row r="171" s="15" customFormat="true" ht="12" hidden="false" customHeight="true" outlineLevel="0" collapsed="false">
      <c r="A171" s="23" t="s">
        <v>38</v>
      </c>
      <c r="B171" s="22" t="n">
        <v>1106792</v>
      </c>
      <c r="C171" s="22" t="n">
        <v>0</v>
      </c>
      <c r="D171" s="22" t="n">
        <v>25974</v>
      </c>
      <c r="E171" s="22" t="n">
        <v>101773</v>
      </c>
      <c r="F171" s="22" t="n">
        <v>467616</v>
      </c>
      <c r="G171" s="22" t="n">
        <v>106617</v>
      </c>
      <c r="H171" s="22" t="n">
        <v>344108</v>
      </c>
      <c r="I171" s="22" t="n">
        <v>0</v>
      </c>
      <c r="J171" s="22" t="n">
        <v>0</v>
      </c>
      <c r="K171" s="22" t="n">
        <v>0</v>
      </c>
      <c r="L171" s="22" t="n">
        <v>2152880</v>
      </c>
    </row>
    <row r="172" s="15" customFormat="true" ht="12" hidden="false" customHeight="true" outlineLevel="0" collapsed="false">
      <c r="A172" s="23" t="s">
        <v>39</v>
      </c>
      <c r="B172" s="22" t="n">
        <v>2646965</v>
      </c>
      <c r="C172" s="22" t="n">
        <v>0</v>
      </c>
      <c r="D172" s="22" t="n">
        <v>138217</v>
      </c>
      <c r="E172" s="22" t="n">
        <v>4184</v>
      </c>
      <c r="F172" s="22" t="n">
        <v>519534</v>
      </c>
      <c r="G172" s="22" t="n">
        <v>0</v>
      </c>
      <c r="H172" s="22" t="n">
        <v>41078</v>
      </c>
      <c r="I172" s="22" t="n">
        <v>0</v>
      </c>
      <c r="J172" s="22" t="n">
        <v>0</v>
      </c>
      <c r="K172" s="22" t="n">
        <v>0</v>
      </c>
      <c r="L172" s="22" t="n">
        <v>3349978</v>
      </c>
    </row>
    <row r="173" s="20" customFormat="true" ht="12" hidden="false" customHeight="true" outlineLevel="0" collapsed="false">
      <c r="A173" s="18" t="s">
        <v>40</v>
      </c>
      <c r="B173" s="19" t="n">
        <v>15564863</v>
      </c>
      <c r="C173" s="19" t="n">
        <v>725890</v>
      </c>
      <c r="D173" s="19" t="n">
        <v>287996</v>
      </c>
      <c r="E173" s="19" t="n">
        <v>21785</v>
      </c>
      <c r="F173" s="19" t="n">
        <v>199633</v>
      </c>
      <c r="G173" s="19" t="n">
        <v>30772</v>
      </c>
      <c r="H173" s="19" t="n">
        <v>0</v>
      </c>
      <c r="I173" s="19" t="n">
        <v>0</v>
      </c>
      <c r="J173" s="19" t="n">
        <v>0</v>
      </c>
      <c r="K173" s="19" t="n">
        <v>129528</v>
      </c>
      <c r="L173" s="19" t="n">
        <v>16960467</v>
      </c>
    </row>
    <row r="174" s="15" customFormat="true" ht="12" hidden="false" customHeight="true" outlineLevel="0" collapsed="false">
      <c r="A174" s="23" t="s">
        <v>41</v>
      </c>
      <c r="B174" s="22" t="n">
        <v>927274</v>
      </c>
      <c r="C174" s="22" t="n">
        <v>686622</v>
      </c>
      <c r="D174" s="22" t="n">
        <v>1900</v>
      </c>
      <c r="E174" s="22" t="n">
        <v>0</v>
      </c>
      <c r="F174" s="22" t="n">
        <v>1213</v>
      </c>
      <c r="G174" s="22" t="n">
        <v>3855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1620864</v>
      </c>
    </row>
    <row r="175" s="15" customFormat="true" ht="12" hidden="false" customHeight="true" outlineLevel="0" collapsed="false">
      <c r="A175" s="23" t="s">
        <v>42</v>
      </c>
      <c r="B175" s="22" t="n">
        <v>13615242</v>
      </c>
      <c r="C175" s="22" t="n">
        <v>39268</v>
      </c>
      <c r="D175" s="22" t="n">
        <v>286012</v>
      </c>
      <c r="E175" s="22" t="n">
        <v>21785</v>
      </c>
      <c r="F175" s="22" t="n">
        <v>181996</v>
      </c>
      <c r="G175" s="22" t="n">
        <v>26916</v>
      </c>
      <c r="H175" s="22" t="n">
        <v>0</v>
      </c>
      <c r="I175" s="22" t="n">
        <v>0</v>
      </c>
      <c r="J175" s="22" t="n">
        <v>0</v>
      </c>
      <c r="K175" s="22" t="n">
        <v>129528</v>
      </c>
      <c r="L175" s="22" t="n">
        <v>14300747</v>
      </c>
    </row>
    <row r="176" s="15" customFormat="true" ht="12" hidden="false" customHeight="true" outlineLevel="0" collapsed="false">
      <c r="A176" s="23" t="s">
        <v>43</v>
      </c>
      <c r="B176" s="22" t="n">
        <v>1022348</v>
      </c>
      <c r="C176" s="22" t="n">
        <v>0</v>
      </c>
      <c r="D176" s="22" t="n">
        <v>85</v>
      </c>
      <c r="E176" s="22" t="n">
        <v>0</v>
      </c>
      <c r="F176" s="22" t="n">
        <v>16423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1038856</v>
      </c>
    </row>
    <row r="177" s="20" customFormat="true" ht="12" hidden="false" customHeight="true" outlineLevel="0" collapsed="false">
      <c r="A177" s="18" t="s">
        <v>44</v>
      </c>
      <c r="B177" s="19" t="n">
        <v>448983</v>
      </c>
      <c r="C177" s="19" t="n">
        <v>0</v>
      </c>
      <c r="D177" s="19" t="n">
        <v>77121</v>
      </c>
      <c r="E177" s="19" t="n">
        <v>15574</v>
      </c>
      <c r="F177" s="19" t="n">
        <v>336632</v>
      </c>
      <c r="G177" s="19" t="n">
        <v>121961</v>
      </c>
      <c r="H177" s="19" t="n">
        <v>8302</v>
      </c>
      <c r="I177" s="19" t="n">
        <v>5470</v>
      </c>
      <c r="J177" s="19" t="n">
        <v>10845</v>
      </c>
      <c r="K177" s="19" t="n">
        <v>0</v>
      </c>
      <c r="L177" s="19" t="n">
        <v>1024888</v>
      </c>
    </row>
    <row r="178" s="15" customFormat="true" ht="12" hidden="false" customHeight="true" outlineLevel="0" collapsed="false">
      <c r="A178" s="23" t="s">
        <v>45</v>
      </c>
      <c r="B178" s="22" t="n">
        <v>439352</v>
      </c>
      <c r="C178" s="22" t="n">
        <v>0</v>
      </c>
      <c r="D178" s="22" t="n">
        <v>77121</v>
      </c>
      <c r="E178" s="22" t="n">
        <v>0</v>
      </c>
      <c r="F178" s="22" t="n">
        <v>331852</v>
      </c>
      <c r="G178" s="22" t="n">
        <v>121961</v>
      </c>
      <c r="H178" s="22" t="n">
        <v>5556</v>
      </c>
      <c r="I178" s="22" t="n">
        <v>5470</v>
      </c>
      <c r="J178" s="22" t="n">
        <v>5063</v>
      </c>
      <c r="K178" s="22" t="n">
        <v>0</v>
      </c>
      <c r="L178" s="22" t="n">
        <v>986375</v>
      </c>
    </row>
    <row r="179" s="15" customFormat="true" ht="12" hidden="false" customHeight="true" outlineLevel="0" collapsed="false">
      <c r="A179" s="23" t="s">
        <v>46</v>
      </c>
      <c r="B179" s="22" t="n">
        <v>9631</v>
      </c>
      <c r="C179" s="22" t="n">
        <v>0</v>
      </c>
      <c r="D179" s="22" t="n">
        <v>0</v>
      </c>
      <c r="E179" s="22" t="n">
        <v>15574</v>
      </c>
      <c r="F179" s="22" t="n">
        <v>4780</v>
      </c>
      <c r="G179" s="22" t="n">
        <v>0</v>
      </c>
      <c r="H179" s="22" t="n">
        <v>2746</v>
      </c>
      <c r="I179" s="22" t="n">
        <v>0</v>
      </c>
      <c r="J179" s="22" t="n">
        <v>5782</v>
      </c>
      <c r="K179" s="22" t="n">
        <v>0</v>
      </c>
      <c r="L179" s="22" t="n">
        <v>38513</v>
      </c>
    </row>
    <row r="180" s="20" customFormat="true" ht="12" hidden="false" customHeight="true" outlineLevel="0" collapsed="false">
      <c r="A180" s="18" t="s">
        <v>47</v>
      </c>
      <c r="B180" s="19" t="n">
        <v>113060051</v>
      </c>
      <c r="C180" s="19" t="n">
        <v>704952</v>
      </c>
      <c r="D180" s="19" t="n">
        <v>1547447</v>
      </c>
      <c r="E180" s="19" t="n">
        <v>786780</v>
      </c>
      <c r="F180" s="19" t="n">
        <v>1423333</v>
      </c>
      <c r="G180" s="19" t="n">
        <v>782138</v>
      </c>
      <c r="H180" s="19" t="n">
        <v>267335</v>
      </c>
      <c r="I180" s="19" t="n">
        <v>273468</v>
      </c>
      <c r="J180" s="19" t="n">
        <v>2660</v>
      </c>
      <c r="K180" s="19" t="n">
        <v>25175</v>
      </c>
      <c r="L180" s="19" t="n">
        <v>118873339</v>
      </c>
    </row>
    <row r="181" s="15" customFormat="true" ht="12" hidden="false" customHeight="true" outlineLevel="0" collapsed="false">
      <c r="A181" s="23" t="s">
        <v>48</v>
      </c>
      <c r="B181" s="22" t="n">
        <v>91266595</v>
      </c>
      <c r="C181" s="22" t="n">
        <v>672237</v>
      </c>
      <c r="D181" s="22" t="n">
        <v>1167114</v>
      </c>
      <c r="E181" s="22" t="n">
        <v>615626</v>
      </c>
      <c r="F181" s="22" t="n">
        <v>680399</v>
      </c>
      <c r="G181" s="22" t="n">
        <v>740979</v>
      </c>
      <c r="H181" s="22" t="n">
        <v>230748</v>
      </c>
      <c r="I181" s="22" t="n">
        <v>273468</v>
      </c>
      <c r="J181" s="22" t="n">
        <v>2660</v>
      </c>
      <c r="K181" s="22" t="n">
        <v>25175</v>
      </c>
      <c r="L181" s="22" t="n">
        <v>95675001</v>
      </c>
    </row>
    <row r="182" s="15" customFormat="true" ht="12" hidden="false" customHeight="true" outlineLevel="0" collapsed="false">
      <c r="A182" s="23" t="s">
        <v>49</v>
      </c>
      <c r="B182" s="22" t="n">
        <v>12146677</v>
      </c>
      <c r="C182" s="22" t="n">
        <v>32716</v>
      </c>
      <c r="D182" s="22" t="n">
        <v>379596</v>
      </c>
      <c r="E182" s="22" t="n">
        <v>171153</v>
      </c>
      <c r="F182" s="22" t="n">
        <v>216831</v>
      </c>
      <c r="G182" s="22" t="n">
        <v>10295</v>
      </c>
      <c r="H182" s="22" t="n">
        <v>36587</v>
      </c>
      <c r="I182" s="22" t="n">
        <v>0</v>
      </c>
      <c r="J182" s="22" t="n">
        <v>0</v>
      </c>
      <c r="K182" s="22" t="n">
        <v>0</v>
      </c>
      <c r="L182" s="22" t="n">
        <v>12993855</v>
      </c>
    </row>
    <row r="183" s="15" customFormat="true" ht="12" hidden="false" customHeight="true" outlineLevel="0" collapsed="false">
      <c r="A183" s="23" t="s">
        <v>50</v>
      </c>
      <c r="B183" s="22" t="n">
        <v>9646779</v>
      </c>
      <c r="C183" s="22" t="n">
        <v>0</v>
      </c>
      <c r="D183" s="22" t="n">
        <v>737</v>
      </c>
      <c r="E183" s="22" t="n">
        <v>0</v>
      </c>
      <c r="F183" s="22" t="n">
        <v>526103</v>
      </c>
      <c r="G183" s="22" t="n">
        <v>30863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10204482</v>
      </c>
    </row>
    <row r="184" s="20" customFormat="true" ht="12" hidden="false" customHeight="true" outlineLevel="0" collapsed="false">
      <c r="A184" s="18" t="s">
        <v>51</v>
      </c>
      <c r="B184" s="19" t="n">
        <v>94875330</v>
      </c>
      <c r="C184" s="19" t="n">
        <v>5416277</v>
      </c>
      <c r="D184" s="19" t="n">
        <v>1659534</v>
      </c>
      <c r="E184" s="19" t="n">
        <v>1343320</v>
      </c>
      <c r="F184" s="19" t="n">
        <v>6234209</v>
      </c>
      <c r="G184" s="19" t="n">
        <v>5639597</v>
      </c>
      <c r="H184" s="19" t="n">
        <v>11306506</v>
      </c>
      <c r="I184" s="19" t="n">
        <v>372111</v>
      </c>
      <c r="J184" s="19" t="n">
        <v>333182</v>
      </c>
      <c r="K184" s="19" t="n">
        <v>579076</v>
      </c>
      <c r="L184" s="19" t="n">
        <v>127759142</v>
      </c>
    </row>
    <row r="185" s="15" customFormat="true" ht="12" hidden="false" customHeight="true" outlineLevel="0" collapsed="false">
      <c r="A185" s="23" t="s">
        <v>52</v>
      </c>
      <c r="B185" s="22" t="n">
        <v>39431980</v>
      </c>
      <c r="C185" s="22" t="n">
        <v>3712713</v>
      </c>
      <c r="D185" s="22" t="n">
        <v>982544</v>
      </c>
      <c r="E185" s="22" t="n">
        <v>1035346</v>
      </c>
      <c r="F185" s="22" t="n">
        <v>3547852</v>
      </c>
      <c r="G185" s="22" t="n">
        <v>4662139</v>
      </c>
      <c r="H185" s="22" t="n">
        <v>4813439</v>
      </c>
      <c r="I185" s="22" t="n">
        <v>6683</v>
      </c>
      <c r="J185" s="22" t="n">
        <v>62227</v>
      </c>
      <c r="K185" s="22" t="n">
        <v>444827</v>
      </c>
      <c r="L185" s="22" t="n">
        <v>58699750</v>
      </c>
    </row>
    <row r="186" s="15" customFormat="true" ht="12" hidden="false" customHeight="true" outlineLevel="0" collapsed="false">
      <c r="A186" s="23" t="s">
        <v>53</v>
      </c>
      <c r="B186" s="22" t="n">
        <v>16424491</v>
      </c>
      <c r="C186" s="22" t="n">
        <v>1663736</v>
      </c>
      <c r="D186" s="22" t="n">
        <v>97112</v>
      </c>
      <c r="E186" s="22" t="n">
        <v>31367</v>
      </c>
      <c r="F186" s="22" t="n">
        <v>29032</v>
      </c>
      <c r="G186" s="22" t="n">
        <v>195749</v>
      </c>
      <c r="H186" s="22" t="n">
        <v>2402338</v>
      </c>
      <c r="I186" s="22" t="n">
        <v>0</v>
      </c>
      <c r="J186" s="22" t="n">
        <v>0</v>
      </c>
      <c r="K186" s="22" t="n">
        <v>3675</v>
      </c>
      <c r="L186" s="22" t="n">
        <v>20847500</v>
      </c>
    </row>
    <row r="187" s="15" customFormat="true" ht="12" hidden="false" customHeight="true" outlineLevel="0" collapsed="false">
      <c r="A187" s="23" t="s">
        <v>54</v>
      </c>
      <c r="B187" s="22" t="n">
        <v>1494365</v>
      </c>
      <c r="C187" s="22" t="n">
        <v>4726</v>
      </c>
      <c r="D187" s="22" t="n">
        <v>90072</v>
      </c>
      <c r="E187" s="22" t="n">
        <v>0</v>
      </c>
      <c r="F187" s="22" t="n">
        <v>535681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89897</v>
      </c>
      <c r="L187" s="22" t="n">
        <v>2214741</v>
      </c>
    </row>
    <row r="188" s="15" customFormat="true" ht="12" hidden="false" customHeight="true" outlineLevel="0" collapsed="false">
      <c r="A188" s="23" t="s">
        <v>55</v>
      </c>
      <c r="B188" s="22" t="n">
        <v>20744726</v>
      </c>
      <c r="C188" s="22" t="n">
        <v>24667</v>
      </c>
      <c r="D188" s="22" t="n">
        <v>388330</v>
      </c>
      <c r="E188" s="22" t="n">
        <v>108148</v>
      </c>
      <c r="F188" s="22" t="n">
        <v>563155</v>
      </c>
      <c r="G188" s="22" t="n">
        <v>317544</v>
      </c>
      <c r="H188" s="22" t="n">
        <v>670531</v>
      </c>
      <c r="I188" s="22" t="n">
        <v>13891</v>
      </c>
      <c r="J188" s="22" t="n">
        <v>12439</v>
      </c>
      <c r="K188" s="22" t="n">
        <v>5525</v>
      </c>
      <c r="L188" s="22" t="n">
        <v>22848956</v>
      </c>
    </row>
    <row r="189" s="15" customFormat="true" ht="12" hidden="false" customHeight="true" outlineLevel="0" collapsed="false">
      <c r="A189" s="23" t="s">
        <v>56</v>
      </c>
      <c r="B189" s="22" t="n">
        <v>3855878</v>
      </c>
      <c r="C189" s="22" t="n">
        <v>10047</v>
      </c>
      <c r="D189" s="22" t="n">
        <v>2950</v>
      </c>
      <c r="E189" s="22" t="n">
        <v>117807</v>
      </c>
      <c r="F189" s="22" t="n">
        <v>326709</v>
      </c>
      <c r="G189" s="22" t="n">
        <v>81930</v>
      </c>
      <c r="H189" s="22" t="n">
        <v>3267976</v>
      </c>
      <c r="I189" s="22" t="n">
        <v>344767</v>
      </c>
      <c r="J189" s="22" t="n">
        <v>183723</v>
      </c>
      <c r="K189" s="22" t="n">
        <v>35152</v>
      </c>
      <c r="L189" s="22" t="n">
        <v>8226939</v>
      </c>
    </row>
    <row r="190" s="15" customFormat="true" ht="12" hidden="false" customHeight="true" outlineLevel="0" collapsed="false">
      <c r="A190" s="23" t="s">
        <v>57</v>
      </c>
      <c r="B190" s="22" t="n">
        <v>12923892</v>
      </c>
      <c r="C190" s="22" t="n">
        <v>389</v>
      </c>
      <c r="D190" s="22" t="n">
        <v>98527</v>
      </c>
      <c r="E190" s="22" t="n">
        <v>50652</v>
      </c>
      <c r="F190" s="22" t="n">
        <v>1231782</v>
      </c>
      <c r="G190" s="22" t="n">
        <v>382233</v>
      </c>
      <c r="H190" s="22" t="n">
        <v>152222</v>
      </c>
      <c r="I190" s="22" t="n">
        <v>6770</v>
      </c>
      <c r="J190" s="22" t="n">
        <v>74793</v>
      </c>
      <c r="K190" s="22" t="n">
        <v>0</v>
      </c>
      <c r="L190" s="22" t="n">
        <v>14921260</v>
      </c>
    </row>
    <row r="191" s="20" customFormat="true" ht="12" hidden="false" customHeight="true" outlineLevel="0" collapsed="false">
      <c r="A191" s="18" t="s">
        <v>58</v>
      </c>
      <c r="B191" s="19" t="n">
        <v>25851022</v>
      </c>
      <c r="C191" s="19" t="n">
        <v>296325</v>
      </c>
      <c r="D191" s="19" t="n">
        <v>412122</v>
      </c>
      <c r="E191" s="19" t="n">
        <v>53390</v>
      </c>
      <c r="F191" s="19" t="n">
        <v>1112410</v>
      </c>
      <c r="G191" s="19" t="n">
        <v>95450</v>
      </c>
      <c r="H191" s="19" t="n">
        <v>1064489</v>
      </c>
      <c r="I191" s="19" t="n">
        <v>41780</v>
      </c>
      <c r="J191" s="19" t="n">
        <v>69729</v>
      </c>
      <c r="K191" s="19" t="n">
        <v>30432</v>
      </c>
      <c r="L191" s="19" t="n">
        <v>29027149</v>
      </c>
    </row>
    <row r="192" s="15" customFormat="true" ht="12" hidden="false" customHeight="true" outlineLevel="0" collapsed="false">
      <c r="A192" s="23" t="s">
        <v>59</v>
      </c>
      <c r="B192" s="22" t="n">
        <v>1851388</v>
      </c>
      <c r="C192" s="22" t="n">
        <v>0</v>
      </c>
      <c r="D192" s="22" t="n">
        <v>0</v>
      </c>
      <c r="E192" s="22" t="n">
        <v>0</v>
      </c>
      <c r="F192" s="22" t="n">
        <v>55358</v>
      </c>
      <c r="G192" s="22" t="n">
        <v>0</v>
      </c>
      <c r="H192" s="22" t="n">
        <v>0</v>
      </c>
      <c r="I192" s="22" t="n">
        <v>0</v>
      </c>
      <c r="J192" s="22" t="n">
        <v>63048</v>
      </c>
      <c r="K192" s="22" t="n">
        <v>0</v>
      </c>
      <c r="L192" s="22" t="n">
        <v>1969794</v>
      </c>
    </row>
    <row r="193" s="15" customFormat="true" ht="12" hidden="false" customHeight="true" outlineLevel="0" collapsed="false">
      <c r="A193" s="23" t="s">
        <v>60</v>
      </c>
      <c r="B193" s="22" t="n">
        <v>28160</v>
      </c>
      <c r="C193" s="22" t="n">
        <v>28564</v>
      </c>
      <c r="D193" s="22" t="n">
        <v>0</v>
      </c>
      <c r="E193" s="22" t="n">
        <v>0</v>
      </c>
      <c r="F193" s="22" t="n">
        <v>5786</v>
      </c>
      <c r="G193" s="22" t="n">
        <v>0</v>
      </c>
      <c r="H193" s="22" t="n">
        <v>0</v>
      </c>
      <c r="I193" s="22" t="n">
        <v>0</v>
      </c>
      <c r="J193" s="22" t="n">
        <v>5587</v>
      </c>
      <c r="K193" s="22" t="n">
        <v>0</v>
      </c>
      <c r="L193" s="22" t="n">
        <v>68097</v>
      </c>
    </row>
    <row r="194" s="15" customFormat="true" ht="12" hidden="false" customHeight="true" outlineLevel="0" collapsed="false">
      <c r="A194" s="23" t="s">
        <v>61</v>
      </c>
      <c r="B194" s="22" t="n">
        <v>665481</v>
      </c>
      <c r="C194" s="22" t="n">
        <v>0</v>
      </c>
      <c r="D194" s="22" t="n">
        <v>0</v>
      </c>
      <c r="E194" s="22" t="n">
        <v>0</v>
      </c>
      <c r="F194" s="22" t="n">
        <v>28096</v>
      </c>
      <c r="G194" s="22" t="n">
        <v>0</v>
      </c>
      <c r="H194" s="22" t="n">
        <v>1016941</v>
      </c>
      <c r="I194" s="22" t="n">
        <v>0</v>
      </c>
      <c r="J194" s="22" t="n">
        <v>0</v>
      </c>
      <c r="K194" s="22" t="n">
        <v>0</v>
      </c>
      <c r="L194" s="22" t="n">
        <v>1710518</v>
      </c>
    </row>
    <row r="195" s="15" customFormat="true" ht="12" hidden="false" customHeight="true" outlineLevel="0" collapsed="false">
      <c r="A195" s="23" t="s">
        <v>62</v>
      </c>
      <c r="B195" s="22" t="n">
        <v>3860071</v>
      </c>
      <c r="C195" s="22" t="n">
        <v>217325</v>
      </c>
      <c r="D195" s="22" t="n">
        <v>0</v>
      </c>
      <c r="E195" s="22" t="n">
        <v>172</v>
      </c>
      <c r="F195" s="22" t="n">
        <v>645724</v>
      </c>
      <c r="G195" s="22" t="n">
        <v>7843</v>
      </c>
      <c r="H195" s="22" t="n">
        <v>27803</v>
      </c>
      <c r="I195" s="22" t="n">
        <v>41780</v>
      </c>
      <c r="J195" s="22" t="n">
        <v>1094</v>
      </c>
      <c r="K195" s="22" t="n">
        <v>0</v>
      </c>
      <c r="L195" s="22" t="n">
        <v>4801812</v>
      </c>
    </row>
    <row r="196" s="15" customFormat="true" ht="12" hidden="false" customHeight="true" outlineLevel="0" collapsed="false">
      <c r="A196" s="23" t="s">
        <v>63</v>
      </c>
      <c r="B196" s="22" t="n">
        <v>19445920</v>
      </c>
      <c r="C196" s="22" t="n">
        <v>50436</v>
      </c>
      <c r="D196" s="22" t="n">
        <v>412122</v>
      </c>
      <c r="E196" s="22" t="n">
        <v>53218</v>
      </c>
      <c r="F196" s="22" t="n">
        <v>377449</v>
      </c>
      <c r="G196" s="22" t="n">
        <v>87607</v>
      </c>
      <c r="H196" s="22" t="n">
        <v>19745</v>
      </c>
      <c r="I196" s="22" t="n">
        <v>0</v>
      </c>
      <c r="J196" s="22" t="n">
        <v>0</v>
      </c>
      <c r="K196" s="22" t="n">
        <v>30432</v>
      </c>
      <c r="L196" s="22" t="n">
        <v>20476929</v>
      </c>
    </row>
    <row r="197" s="20" customFormat="true" ht="12" hidden="false" customHeight="true" outlineLevel="0" collapsed="false">
      <c r="A197" s="18" t="s">
        <v>64</v>
      </c>
      <c r="B197" s="19" t="n">
        <v>7077284</v>
      </c>
      <c r="C197" s="19" t="n">
        <v>33823</v>
      </c>
      <c r="D197" s="19" t="n">
        <v>4574</v>
      </c>
      <c r="E197" s="19" t="n">
        <v>15498</v>
      </c>
      <c r="F197" s="19" t="n">
        <v>98793</v>
      </c>
      <c r="G197" s="19" t="n">
        <v>681126</v>
      </c>
      <c r="H197" s="19" t="n">
        <v>517633</v>
      </c>
      <c r="I197" s="19" t="n">
        <v>19931</v>
      </c>
      <c r="J197" s="19" t="n">
        <v>17465</v>
      </c>
      <c r="K197" s="19" t="n">
        <v>0</v>
      </c>
      <c r="L197" s="19" t="n">
        <v>8466127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38808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38808</v>
      </c>
    </row>
    <row r="199" s="15" customFormat="true" ht="12" hidden="false" customHeight="true" outlineLevel="0" collapsed="false">
      <c r="A199" s="23" t="s">
        <v>66</v>
      </c>
      <c r="B199" s="22" t="n">
        <v>1645465</v>
      </c>
      <c r="C199" s="22" t="n">
        <v>0</v>
      </c>
      <c r="D199" s="22" t="n">
        <v>0</v>
      </c>
      <c r="E199" s="22" t="n">
        <v>0</v>
      </c>
      <c r="F199" s="22" t="n">
        <v>4196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1687425</v>
      </c>
    </row>
    <row r="200" s="15" customFormat="true" ht="12" hidden="false" customHeight="true" outlineLevel="0" collapsed="false">
      <c r="A200" s="23" t="s">
        <v>67</v>
      </c>
      <c r="B200" s="22" t="n">
        <v>1344292</v>
      </c>
      <c r="C200" s="22" t="n">
        <v>0</v>
      </c>
      <c r="D200" s="22" t="n">
        <v>0</v>
      </c>
      <c r="E200" s="22" t="n">
        <v>0</v>
      </c>
      <c r="F200" s="22" t="n">
        <v>5912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1350204</v>
      </c>
    </row>
    <row r="201" s="15" customFormat="true" ht="12" hidden="false" customHeight="true" outlineLevel="0" collapsed="false">
      <c r="A201" s="23" t="s">
        <v>68</v>
      </c>
      <c r="B201" s="22" t="n">
        <v>195993</v>
      </c>
      <c r="C201" s="22" t="n">
        <v>0</v>
      </c>
      <c r="D201" s="22" t="n">
        <v>0</v>
      </c>
      <c r="E201" s="22" t="n">
        <v>0</v>
      </c>
      <c r="F201" s="22" t="n">
        <v>4772</v>
      </c>
      <c r="G201" s="22" t="n">
        <v>668849</v>
      </c>
      <c r="H201" s="22" t="n">
        <v>0</v>
      </c>
      <c r="I201" s="22" t="n">
        <v>5299</v>
      </c>
      <c r="J201" s="22" t="n">
        <v>0</v>
      </c>
      <c r="K201" s="22" t="n">
        <v>0</v>
      </c>
      <c r="L201" s="22" t="n">
        <v>874913</v>
      </c>
    </row>
    <row r="202" s="15" customFormat="true" ht="12" hidden="false" customHeight="true" outlineLevel="0" collapsed="false">
      <c r="A202" s="23" t="s">
        <v>69</v>
      </c>
      <c r="B202" s="22" t="n">
        <v>568603</v>
      </c>
      <c r="C202" s="22" t="n">
        <v>0</v>
      </c>
      <c r="D202" s="22" t="n">
        <v>0</v>
      </c>
      <c r="E202" s="22" t="n">
        <v>15498</v>
      </c>
      <c r="F202" s="22" t="n">
        <v>6263</v>
      </c>
      <c r="G202" s="22" t="n">
        <v>8876</v>
      </c>
      <c r="H202" s="22" t="n">
        <v>11444</v>
      </c>
      <c r="I202" s="22" t="n">
        <v>7355</v>
      </c>
      <c r="J202" s="22" t="n">
        <v>16575</v>
      </c>
      <c r="K202" s="22" t="n">
        <v>0</v>
      </c>
      <c r="L202" s="22" t="n">
        <v>634614</v>
      </c>
    </row>
    <row r="203" s="15" customFormat="true" ht="12" hidden="false" customHeight="true" outlineLevel="0" collapsed="false">
      <c r="A203" s="23" t="s">
        <v>70</v>
      </c>
      <c r="B203" s="22" t="n">
        <v>2768003</v>
      </c>
      <c r="C203" s="22" t="n">
        <v>33823</v>
      </c>
      <c r="D203" s="22" t="n">
        <v>0</v>
      </c>
      <c r="E203" s="22" t="n">
        <v>0</v>
      </c>
      <c r="F203" s="22" t="n">
        <v>0</v>
      </c>
      <c r="G203" s="22" t="n">
        <v>3401</v>
      </c>
      <c r="H203" s="22" t="n">
        <v>161292</v>
      </c>
      <c r="I203" s="22" t="n">
        <v>3023</v>
      </c>
      <c r="J203" s="22" t="n">
        <v>0</v>
      </c>
      <c r="K203" s="22" t="n">
        <v>0</v>
      </c>
      <c r="L203" s="22" t="n">
        <v>2969542</v>
      </c>
    </row>
    <row r="204" s="15" customFormat="true" ht="12" hidden="false" customHeight="true" outlineLevel="0" collapsed="false">
      <c r="A204" s="23" t="s">
        <v>71</v>
      </c>
      <c r="B204" s="22" t="n">
        <v>554930</v>
      </c>
      <c r="C204" s="22" t="n">
        <v>0</v>
      </c>
      <c r="D204" s="22" t="n">
        <v>4574</v>
      </c>
      <c r="E204" s="22" t="n">
        <v>0</v>
      </c>
      <c r="F204" s="22" t="n">
        <v>1077</v>
      </c>
      <c r="G204" s="22" t="n">
        <v>0</v>
      </c>
      <c r="H204" s="22" t="n">
        <v>344897</v>
      </c>
      <c r="I204" s="22" t="n">
        <v>4254</v>
      </c>
      <c r="J204" s="22" t="n">
        <v>890</v>
      </c>
      <c r="K204" s="22" t="n">
        <v>0</v>
      </c>
      <c r="L204" s="22" t="n">
        <v>910622</v>
      </c>
    </row>
    <row r="205" s="20" customFormat="true" ht="12" hidden="false" customHeight="true" outlineLevel="0" collapsed="false">
      <c r="A205" s="18" t="s">
        <v>72</v>
      </c>
      <c r="B205" s="19" t="n">
        <v>19788749</v>
      </c>
      <c r="C205" s="19" t="n">
        <v>0</v>
      </c>
      <c r="D205" s="19" t="n">
        <v>3282</v>
      </c>
      <c r="E205" s="19" t="n">
        <v>8264</v>
      </c>
      <c r="F205" s="19" t="n">
        <v>89912</v>
      </c>
      <c r="G205" s="19" t="n">
        <v>178038</v>
      </c>
      <c r="H205" s="19" t="n">
        <v>192780</v>
      </c>
      <c r="I205" s="19" t="n">
        <v>36565</v>
      </c>
      <c r="J205" s="19" t="n">
        <v>18388</v>
      </c>
      <c r="K205" s="19" t="n">
        <v>0</v>
      </c>
      <c r="L205" s="19" t="n">
        <v>20315978</v>
      </c>
    </row>
    <row r="206" s="15" customFormat="true" ht="12" hidden="false" customHeight="true" outlineLevel="0" collapsed="false">
      <c r="A206" s="23" t="s">
        <v>73</v>
      </c>
      <c r="B206" s="22" t="n">
        <v>16020402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16020402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41810</v>
      </c>
      <c r="C208" s="22" t="n">
        <v>0</v>
      </c>
      <c r="D208" s="22" t="n">
        <v>0</v>
      </c>
      <c r="E208" s="22" t="n">
        <v>8264</v>
      </c>
      <c r="F208" s="22" t="n">
        <v>56771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106845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15236</v>
      </c>
      <c r="J210" s="22" t="n">
        <v>0</v>
      </c>
      <c r="K210" s="22" t="n">
        <v>0</v>
      </c>
      <c r="L210" s="22" t="n">
        <v>15236</v>
      </c>
    </row>
    <row r="211" s="15" customFormat="true" ht="12" hidden="false" customHeight="true" outlineLevel="0" collapsed="false">
      <c r="A211" s="23" t="s">
        <v>78</v>
      </c>
      <c r="B211" s="22" t="n">
        <v>3726537</v>
      </c>
      <c r="C211" s="22" t="n">
        <v>0</v>
      </c>
      <c r="D211" s="22" t="n">
        <v>3282</v>
      </c>
      <c r="E211" s="22" t="n">
        <v>0</v>
      </c>
      <c r="F211" s="22" t="n">
        <v>33141</v>
      </c>
      <c r="G211" s="22" t="n">
        <v>178038</v>
      </c>
      <c r="H211" s="22" t="n">
        <v>192780</v>
      </c>
      <c r="I211" s="22" t="n">
        <v>21329</v>
      </c>
      <c r="J211" s="22" t="n">
        <v>18388</v>
      </c>
      <c r="K211" s="22" t="n">
        <v>0</v>
      </c>
      <c r="L211" s="22" t="n">
        <v>4173495</v>
      </c>
    </row>
    <row r="212" s="20" customFormat="true" ht="12" hidden="false" customHeight="true" outlineLevel="0" collapsed="false">
      <c r="A212" s="18" t="s">
        <v>12</v>
      </c>
      <c r="B212" s="19" t="n">
        <v>363450652</v>
      </c>
      <c r="C212" s="19" t="n">
        <v>21481153</v>
      </c>
      <c r="D212" s="19" t="n">
        <v>7145551</v>
      </c>
      <c r="E212" s="19" t="n">
        <v>2612370</v>
      </c>
      <c r="F212" s="19" t="n">
        <v>22384377</v>
      </c>
      <c r="G212" s="19" t="n">
        <v>13132422</v>
      </c>
      <c r="H212" s="19" t="n">
        <v>17300190</v>
      </c>
      <c r="I212" s="19" t="n">
        <v>926626</v>
      </c>
      <c r="J212" s="19" t="n">
        <v>3639468</v>
      </c>
      <c r="K212" s="19" t="n">
        <v>799804</v>
      </c>
      <c r="L212" s="19" t="n">
        <v>452872613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4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65"/>
    <col collapsed="false" customWidth="true" hidden="false" outlineLevel="0" max="4" min="3" style="2" width="15.49"/>
    <col collapsed="false" customWidth="true" hidden="false" outlineLevel="0" max="5" min="5" style="3" width="14.33"/>
    <col collapsed="false" customWidth="true" hidden="false" outlineLevel="0" max="6" min="6" style="3" width="15.49"/>
    <col collapsed="false" customWidth="true" hidden="false" outlineLevel="0" max="7" min="7" style="3" width="14.49"/>
    <col collapsed="false" customWidth="true" hidden="false" outlineLevel="0" max="8" min="8" style="3" width="13.16"/>
    <col collapsed="false" customWidth="true" hidden="false" outlineLevel="0" max="10" min="9" style="3" width="13.33"/>
    <col collapsed="false" customWidth="true" hidden="false" outlineLevel="0" max="11" min="11" style="3" width="15.15"/>
    <col collapsed="false" customWidth="true" hidden="false" outlineLevel="0" max="12" min="12" style="3" width="14.33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10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44552940</v>
      </c>
      <c r="C10" s="19" t="n">
        <v>4700621</v>
      </c>
      <c r="D10" s="19" t="n">
        <v>1855016</v>
      </c>
      <c r="E10" s="19" t="n">
        <v>1508495</v>
      </c>
      <c r="F10" s="19" t="n">
        <v>5333714</v>
      </c>
      <c r="G10" s="19" t="n">
        <v>2352142</v>
      </c>
      <c r="H10" s="19" t="n">
        <v>3057751</v>
      </c>
      <c r="I10" s="19" t="n">
        <v>169247</v>
      </c>
      <c r="J10" s="19" t="n">
        <v>0</v>
      </c>
      <c r="K10" s="19" t="n">
        <v>0</v>
      </c>
      <c r="L10" s="19" t="n">
        <v>63529926</v>
      </c>
    </row>
    <row r="11" s="15" customFormat="true" ht="12" hidden="false" customHeight="true" outlineLevel="0" collapsed="false">
      <c r="A11" s="21" t="s">
        <v>16</v>
      </c>
      <c r="B11" s="22" t="n">
        <v>2292007</v>
      </c>
      <c r="C11" s="22" t="n">
        <v>0</v>
      </c>
      <c r="D11" s="22" t="n">
        <v>55778</v>
      </c>
      <c r="E11" s="22" t="n">
        <v>0</v>
      </c>
      <c r="F11" s="22" t="n">
        <v>214050</v>
      </c>
      <c r="G11" s="22" t="n">
        <v>36685</v>
      </c>
      <c r="H11" s="22" t="n">
        <v>5956</v>
      </c>
      <c r="I11" s="22" t="n">
        <v>31913</v>
      </c>
      <c r="J11" s="22" t="n">
        <v>0</v>
      </c>
      <c r="K11" s="22" t="n">
        <v>0</v>
      </c>
      <c r="L11" s="22" t="n">
        <v>2636389</v>
      </c>
    </row>
    <row r="12" s="15" customFormat="true" ht="12" hidden="false" customHeight="true" outlineLevel="0" collapsed="false">
      <c r="A12" s="23" t="s">
        <v>17</v>
      </c>
      <c r="B12" s="22" t="n">
        <v>1940243</v>
      </c>
      <c r="C12" s="22" t="n">
        <v>0</v>
      </c>
      <c r="D12" s="22" t="n">
        <v>72000</v>
      </c>
      <c r="E12" s="22" t="n">
        <v>0</v>
      </c>
      <c r="F12" s="22" t="n">
        <v>1269210</v>
      </c>
      <c r="G12" s="22" t="n">
        <v>116672</v>
      </c>
      <c r="H12" s="22" t="n">
        <v>1680</v>
      </c>
      <c r="I12" s="22" t="n">
        <v>0</v>
      </c>
      <c r="J12" s="22" t="n">
        <v>0</v>
      </c>
      <c r="K12" s="22" t="n">
        <v>0</v>
      </c>
      <c r="L12" s="22" t="n">
        <v>3399805</v>
      </c>
    </row>
    <row r="13" s="15" customFormat="true" ht="12" hidden="false" customHeight="true" outlineLevel="0" collapsed="false">
      <c r="A13" s="23" t="s">
        <v>18</v>
      </c>
      <c r="B13" s="22" t="n">
        <v>617254</v>
      </c>
      <c r="C13" s="22" t="n">
        <v>0</v>
      </c>
      <c r="D13" s="22" t="n">
        <v>1596</v>
      </c>
      <c r="E13" s="22" t="n">
        <v>0</v>
      </c>
      <c r="F13" s="22" t="n">
        <v>786949</v>
      </c>
      <c r="G13" s="22" t="n">
        <v>13561</v>
      </c>
      <c r="H13" s="22" t="n">
        <v>1745218</v>
      </c>
      <c r="I13" s="22" t="n">
        <v>0</v>
      </c>
      <c r="J13" s="22" t="n">
        <v>0</v>
      </c>
      <c r="K13" s="22" t="n">
        <v>0</v>
      </c>
      <c r="L13" s="22" t="n">
        <v>3164578</v>
      </c>
    </row>
    <row r="14" s="15" customFormat="true" ht="12" hidden="false" customHeight="true" outlineLevel="0" collapsed="false">
      <c r="A14" s="23" t="s">
        <v>19</v>
      </c>
      <c r="B14" s="22" t="n">
        <v>8949</v>
      </c>
      <c r="C14" s="22" t="n">
        <v>0</v>
      </c>
      <c r="D14" s="22" t="n">
        <v>0</v>
      </c>
      <c r="E14" s="22" t="n">
        <v>0</v>
      </c>
      <c r="F14" s="22" t="n">
        <v>28228</v>
      </c>
      <c r="G14" s="22" t="n">
        <v>0</v>
      </c>
      <c r="H14" s="22" t="n">
        <v>3538</v>
      </c>
      <c r="I14" s="22" t="n">
        <v>0</v>
      </c>
      <c r="J14" s="22" t="n">
        <v>0</v>
      </c>
      <c r="K14" s="22" t="n">
        <v>0</v>
      </c>
      <c r="L14" s="22" t="n">
        <v>40715</v>
      </c>
    </row>
    <row r="15" s="15" customFormat="true" ht="12" hidden="false" customHeight="true" outlineLevel="0" collapsed="false">
      <c r="A15" s="23" t="s">
        <v>20</v>
      </c>
      <c r="B15" s="22" t="n">
        <v>22200038</v>
      </c>
      <c r="C15" s="22" t="n">
        <v>3691808</v>
      </c>
      <c r="D15" s="22" t="n">
        <v>596326</v>
      </c>
      <c r="E15" s="22" t="n">
        <v>82762</v>
      </c>
      <c r="F15" s="22" t="n">
        <v>1072582</v>
      </c>
      <c r="G15" s="22" t="n">
        <v>563813</v>
      </c>
      <c r="H15" s="22" t="n">
        <v>592920</v>
      </c>
      <c r="I15" s="22" t="n">
        <v>0</v>
      </c>
      <c r="J15" s="22" t="n">
        <v>0</v>
      </c>
      <c r="K15" s="22" t="n">
        <v>0</v>
      </c>
      <c r="L15" s="22" t="n">
        <v>28800249</v>
      </c>
    </row>
    <row r="16" s="15" customFormat="true" ht="12" hidden="false" customHeight="true" outlineLevel="0" collapsed="false">
      <c r="A16" s="23" t="s">
        <v>21</v>
      </c>
      <c r="B16" s="22" t="n">
        <v>9852443</v>
      </c>
      <c r="C16" s="22" t="n">
        <v>132098</v>
      </c>
      <c r="D16" s="22" t="n">
        <v>410043</v>
      </c>
      <c r="E16" s="22" t="n">
        <v>1151282</v>
      </c>
      <c r="F16" s="22" t="n">
        <v>516625</v>
      </c>
      <c r="G16" s="22" t="n">
        <v>1158723</v>
      </c>
      <c r="H16" s="22" t="n">
        <v>101843</v>
      </c>
      <c r="I16" s="22" t="n">
        <v>0</v>
      </c>
      <c r="J16" s="22" t="n">
        <v>0</v>
      </c>
      <c r="K16" s="22" t="n">
        <v>0</v>
      </c>
      <c r="L16" s="22" t="n">
        <v>13323057</v>
      </c>
    </row>
    <row r="17" s="15" customFormat="true" ht="12" hidden="false" customHeight="true" outlineLevel="0" collapsed="false">
      <c r="A17" s="23" t="s">
        <v>22</v>
      </c>
      <c r="B17" s="22" t="n">
        <v>25696</v>
      </c>
      <c r="C17" s="22" t="n">
        <v>0</v>
      </c>
      <c r="D17" s="22" t="n">
        <v>0</v>
      </c>
      <c r="E17" s="22" t="n">
        <v>0</v>
      </c>
      <c r="F17" s="22" t="n">
        <v>47608</v>
      </c>
      <c r="G17" s="22" t="n">
        <v>0</v>
      </c>
      <c r="H17" s="22" t="n">
        <v>1310</v>
      </c>
      <c r="I17" s="22" t="n">
        <v>0</v>
      </c>
      <c r="J17" s="22" t="n">
        <v>0</v>
      </c>
      <c r="K17" s="22" t="n">
        <v>0</v>
      </c>
      <c r="L17" s="22" t="n">
        <v>74614</v>
      </c>
    </row>
    <row r="18" s="15" customFormat="true" ht="12" hidden="false" customHeight="true" outlineLevel="0" collapsed="false">
      <c r="A18" s="23" t="s">
        <v>23</v>
      </c>
      <c r="B18" s="22" t="n">
        <v>7616311</v>
      </c>
      <c r="C18" s="22" t="n">
        <v>876716</v>
      </c>
      <c r="D18" s="22" t="n">
        <v>719273</v>
      </c>
      <c r="E18" s="22" t="n">
        <v>274451</v>
      </c>
      <c r="F18" s="22" t="n">
        <v>1398464</v>
      </c>
      <c r="G18" s="22" t="n">
        <v>462686</v>
      </c>
      <c r="H18" s="22" t="n">
        <v>605287</v>
      </c>
      <c r="I18" s="22" t="n">
        <v>137334</v>
      </c>
      <c r="J18" s="22" t="n">
        <v>0</v>
      </c>
      <c r="K18" s="22" t="n">
        <v>0</v>
      </c>
      <c r="L18" s="22" t="n">
        <v>12090522</v>
      </c>
    </row>
    <row r="19" s="20" customFormat="true" ht="12" hidden="false" customHeight="true" outlineLevel="0" collapsed="false">
      <c r="A19" s="18" t="s">
        <v>24</v>
      </c>
      <c r="B19" s="19" t="n">
        <v>346401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346401</v>
      </c>
    </row>
    <row r="20" s="15" customFormat="true" ht="12" hidden="false" customHeight="true" outlineLevel="0" collapsed="false">
      <c r="A20" s="23" t="s">
        <v>25</v>
      </c>
      <c r="B20" s="22" t="n">
        <v>24469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244694</v>
      </c>
    </row>
    <row r="21" s="15" customFormat="true" ht="12" hidden="false" customHeight="true" outlineLevel="0" collapsed="false">
      <c r="A21" s="23" t="s">
        <v>26</v>
      </c>
      <c r="B21" s="22" t="n">
        <v>101707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101707</v>
      </c>
    </row>
    <row r="22" s="20" customFormat="true" ht="12" hidden="false" customHeight="true" outlineLevel="0" collapsed="false">
      <c r="A22" s="18" t="s">
        <v>27</v>
      </c>
      <c r="B22" s="19" t="n">
        <v>300137</v>
      </c>
      <c r="C22" s="19" t="n">
        <v>0</v>
      </c>
      <c r="D22" s="19" t="n">
        <v>0</v>
      </c>
      <c r="E22" s="19" t="n">
        <v>0</v>
      </c>
      <c r="F22" s="19" t="n">
        <v>1293133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1593270</v>
      </c>
    </row>
    <row r="23" s="15" customFormat="true" ht="12" hidden="false" customHeight="true" outlineLevel="0" collapsed="false">
      <c r="A23" s="23" t="s">
        <v>28</v>
      </c>
      <c r="B23" s="22" t="n">
        <v>300137</v>
      </c>
      <c r="C23" s="22" t="n">
        <v>0</v>
      </c>
      <c r="D23" s="22" t="n">
        <v>0</v>
      </c>
      <c r="E23" s="22" t="n">
        <v>0</v>
      </c>
      <c r="F23" s="22" t="n">
        <v>1293133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1593270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23238668</v>
      </c>
      <c r="C26" s="19" t="n">
        <v>1789368</v>
      </c>
      <c r="D26" s="19" t="n">
        <v>460656</v>
      </c>
      <c r="E26" s="19" t="n">
        <v>202050</v>
      </c>
      <c r="F26" s="19" t="n">
        <v>712084</v>
      </c>
      <c r="G26" s="19" t="n">
        <v>88756</v>
      </c>
      <c r="H26" s="19" t="n">
        <v>474597</v>
      </c>
      <c r="I26" s="19" t="n">
        <v>0</v>
      </c>
      <c r="J26" s="19" t="n">
        <v>95740</v>
      </c>
      <c r="K26" s="19" t="n">
        <v>0</v>
      </c>
      <c r="L26" s="19" t="n">
        <v>27061919</v>
      </c>
    </row>
    <row r="27" s="15" customFormat="true" ht="12" hidden="false" customHeight="true" outlineLevel="0" collapsed="false">
      <c r="A27" s="23" t="s">
        <v>32</v>
      </c>
      <c r="B27" s="22" t="n">
        <v>4952660</v>
      </c>
      <c r="C27" s="22" t="n">
        <v>0</v>
      </c>
      <c r="D27" s="22" t="n">
        <v>322900</v>
      </c>
      <c r="E27" s="22" t="n">
        <v>4255</v>
      </c>
      <c r="F27" s="22" t="n">
        <v>72947</v>
      </c>
      <c r="G27" s="22" t="n">
        <v>88756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5441518</v>
      </c>
    </row>
    <row r="28" s="15" customFormat="true" ht="12" hidden="false" customHeight="true" outlineLevel="0" collapsed="false">
      <c r="A28" s="23" t="s">
        <v>33</v>
      </c>
      <c r="B28" s="22" t="n">
        <v>9236712</v>
      </c>
      <c r="C28" s="22" t="n">
        <v>0</v>
      </c>
      <c r="D28" s="22" t="n">
        <v>99195</v>
      </c>
      <c r="E28" s="22" t="n">
        <v>197795</v>
      </c>
      <c r="F28" s="22" t="n">
        <v>193605</v>
      </c>
      <c r="G28" s="22" t="n">
        <v>0</v>
      </c>
      <c r="H28" s="22" t="n">
        <v>252128</v>
      </c>
      <c r="I28" s="22" t="n">
        <v>0</v>
      </c>
      <c r="J28" s="22" t="n">
        <v>95740</v>
      </c>
      <c r="K28" s="22" t="n">
        <v>0</v>
      </c>
      <c r="L28" s="22" t="n">
        <v>10075175</v>
      </c>
    </row>
    <row r="29" s="15" customFormat="true" ht="12" hidden="false" customHeight="true" outlineLevel="0" collapsed="false">
      <c r="A29" s="23" t="s">
        <v>34</v>
      </c>
      <c r="B29" s="22" t="n">
        <v>5322849</v>
      </c>
      <c r="C29" s="22" t="n">
        <v>1789368</v>
      </c>
      <c r="D29" s="22" t="n">
        <v>38561</v>
      </c>
      <c r="E29" s="22" t="n">
        <v>0</v>
      </c>
      <c r="F29" s="22" t="n">
        <v>107795</v>
      </c>
      <c r="G29" s="22" t="n">
        <v>0</v>
      </c>
      <c r="H29" s="22" t="n">
        <v>2128</v>
      </c>
      <c r="I29" s="22" t="n">
        <v>0</v>
      </c>
      <c r="J29" s="22" t="n">
        <v>0</v>
      </c>
      <c r="K29" s="22" t="n">
        <v>0</v>
      </c>
      <c r="L29" s="22" t="n">
        <v>7260701</v>
      </c>
    </row>
    <row r="30" s="15" customFormat="true" ht="12" hidden="false" customHeight="true" outlineLevel="0" collapsed="false">
      <c r="A30" s="23" t="s">
        <v>35</v>
      </c>
      <c r="B30" s="22" t="n">
        <v>34350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343500</v>
      </c>
    </row>
    <row r="31" s="15" customFormat="true" ht="12" hidden="false" customHeight="true" outlineLevel="0" collapsed="false">
      <c r="A31" s="23" t="s">
        <v>36</v>
      </c>
      <c r="B31" s="22" t="n">
        <v>3382947</v>
      </c>
      <c r="C31" s="22" t="n">
        <v>0</v>
      </c>
      <c r="D31" s="22" t="n">
        <v>0</v>
      </c>
      <c r="E31" s="22" t="n">
        <v>0</v>
      </c>
      <c r="F31" s="22" t="n">
        <v>337739</v>
      </c>
      <c r="G31" s="22" t="n">
        <v>0</v>
      </c>
      <c r="H31" s="22" t="n">
        <v>220341</v>
      </c>
      <c r="I31" s="22" t="n">
        <v>0</v>
      </c>
      <c r="J31" s="22" t="n">
        <v>0</v>
      </c>
      <c r="K31" s="22" t="n">
        <v>0</v>
      </c>
      <c r="L31" s="22" t="n">
        <v>3941027</v>
      </c>
    </row>
    <row r="32" s="20" customFormat="true" ht="12" hidden="false" customHeight="true" outlineLevel="0" collapsed="false">
      <c r="A32" s="18" t="s">
        <v>37</v>
      </c>
      <c r="B32" s="19" t="n">
        <v>14228212</v>
      </c>
      <c r="C32" s="19" t="n">
        <v>85423</v>
      </c>
      <c r="D32" s="19" t="n">
        <v>144800</v>
      </c>
      <c r="E32" s="19" t="n">
        <v>0</v>
      </c>
      <c r="F32" s="19" t="n">
        <v>2191880</v>
      </c>
      <c r="G32" s="19" t="n">
        <v>46718</v>
      </c>
      <c r="H32" s="19" t="n">
        <v>351331</v>
      </c>
      <c r="I32" s="19" t="n">
        <v>0</v>
      </c>
      <c r="J32" s="19" t="n">
        <v>62763</v>
      </c>
      <c r="K32" s="19" t="n">
        <v>0</v>
      </c>
      <c r="L32" s="19" t="n">
        <v>17111127</v>
      </c>
    </row>
    <row r="33" s="15" customFormat="true" ht="12" hidden="false" customHeight="true" outlineLevel="0" collapsed="false">
      <c r="A33" s="23" t="s">
        <v>38</v>
      </c>
      <c r="B33" s="22" t="n">
        <v>8819069</v>
      </c>
      <c r="C33" s="22" t="n">
        <v>78720</v>
      </c>
      <c r="D33" s="22" t="n">
        <v>57381</v>
      </c>
      <c r="E33" s="22" t="n">
        <v>0</v>
      </c>
      <c r="F33" s="22" t="n">
        <v>2038803</v>
      </c>
      <c r="G33" s="22" t="n">
        <v>29199</v>
      </c>
      <c r="H33" s="22" t="n">
        <v>44641</v>
      </c>
      <c r="I33" s="22" t="n">
        <v>0</v>
      </c>
      <c r="J33" s="22" t="n">
        <v>62763</v>
      </c>
      <c r="K33" s="22" t="n">
        <v>0</v>
      </c>
      <c r="L33" s="22" t="n">
        <v>11130576</v>
      </c>
    </row>
    <row r="34" s="15" customFormat="true" ht="12" hidden="false" customHeight="true" outlineLevel="0" collapsed="false">
      <c r="A34" s="23" t="s">
        <v>39</v>
      </c>
      <c r="B34" s="22" t="n">
        <v>5409141</v>
      </c>
      <c r="C34" s="22" t="n">
        <v>6704</v>
      </c>
      <c r="D34" s="22" t="n">
        <v>87418</v>
      </c>
      <c r="E34" s="22" t="n">
        <v>0</v>
      </c>
      <c r="F34" s="22" t="n">
        <v>153077</v>
      </c>
      <c r="G34" s="22" t="n">
        <v>17519</v>
      </c>
      <c r="H34" s="22" t="n">
        <v>306690</v>
      </c>
      <c r="I34" s="22" t="n">
        <v>0</v>
      </c>
      <c r="J34" s="22" t="n">
        <v>0</v>
      </c>
      <c r="K34" s="22" t="n">
        <v>0</v>
      </c>
      <c r="L34" s="22" t="n">
        <v>5980549</v>
      </c>
    </row>
    <row r="35" s="20" customFormat="true" ht="12" hidden="false" customHeight="true" outlineLevel="0" collapsed="false">
      <c r="A35" s="18" t="s">
        <v>40</v>
      </c>
      <c r="B35" s="19" t="n">
        <v>20176921</v>
      </c>
      <c r="C35" s="19" t="n">
        <v>704339</v>
      </c>
      <c r="D35" s="19" t="n">
        <v>108208</v>
      </c>
      <c r="E35" s="19" t="n">
        <v>221395</v>
      </c>
      <c r="F35" s="19" t="n">
        <v>150247</v>
      </c>
      <c r="G35" s="19" t="n">
        <v>20425</v>
      </c>
      <c r="H35" s="19" t="n">
        <v>25717</v>
      </c>
      <c r="I35" s="19" t="n">
        <v>0</v>
      </c>
      <c r="J35" s="19" t="n">
        <v>0</v>
      </c>
      <c r="K35" s="19" t="n">
        <v>0</v>
      </c>
      <c r="L35" s="19" t="n">
        <v>21407252</v>
      </c>
    </row>
    <row r="36" s="15" customFormat="true" ht="12" hidden="false" customHeight="true" outlineLevel="0" collapsed="false">
      <c r="A36" s="23" t="s">
        <v>41</v>
      </c>
      <c r="B36" s="22" t="n">
        <v>843172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6595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849767</v>
      </c>
    </row>
    <row r="37" s="15" customFormat="true" ht="12" hidden="false" customHeight="true" outlineLevel="0" collapsed="false">
      <c r="A37" s="23" t="s">
        <v>42</v>
      </c>
      <c r="B37" s="22" t="n">
        <v>19128378</v>
      </c>
      <c r="C37" s="22" t="n">
        <v>704339</v>
      </c>
      <c r="D37" s="22" t="n">
        <v>81613</v>
      </c>
      <c r="E37" s="22" t="n">
        <v>221395</v>
      </c>
      <c r="F37" s="22" t="n">
        <v>90042</v>
      </c>
      <c r="G37" s="22" t="n">
        <v>13829</v>
      </c>
      <c r="H37" s="22" t="n">
        <v>25717</v>
      </c>
      <c r="I37" s="22" t="n">
        <v>0</v>
      </c>
      <c r="J37" s="22" t="n">
        <v>0</v>
      </c>
      <c r="K37" s="22" t="n">
        <v>0</v>
      </c>
      <c r="L37" s="22" t="n">
        <v>20265313</v>
      </c>
    </row>
    <row r="38" s="15" customFormat="true" ht="12" hidden="false" customHeight="true" outlineLevel="0" collapsed="false">
      <c r="A38" s="23" t="s">
        <v>43</v>
      </c>
      <c r="B38" s="22" t="n">
        <v>205371</v>
      </c>
      <c r="C38" s="22" t="n">
        <v>0</v>
      </c>
      <c r="D38" s="22" t="n">
        <v>26594</v>
      </c>
      <c r="E38" s="22" t="n">
        <v>0</v>
      </c>
      <c r="F38" s="22" t="n">
        <v>60205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292170</v>
      </c>
    </row>
    <row r="39" s="20" customFormat="true" ht="12" hidden="false" customHeight="true" outlineLevel="0" collapsed="false">
      <c r="A39" s="18" t="s">
        <v>44</v>
      </c>
      <c r="B39" s="19" t="n">
        <v>30687491</v>
      </c>
      <c r="C39" s="19" t="n">
        <v>0</v>
      </c>
      <c r="D39" s="19" t="n">
        <v>1596</v>
      </c>
      <c r="E39" s="19" t="n">
        <v>15957</v>
      </c>
      <c r="F39" s="19" t="n">
        <v>881605</v>
      </c>
      <c r="G39" s="19" t="n">
        <v>2128</v>
      </c>
      <c r="H39" s="19" t="n">
        <v>198266</v>
      </c>
      <c r="I39" s="19" t="n">
        <v>0</v>
      </c>
      <c r="J39" s="19" t="n">
        <v>33431</v>
      </c>
      <c r="K39" s="19" t="n">
        <v>0</v>
      </c>
      <c r="L39" s="19" t="n">
        <v>31820474</v>
      </c>
    </row>
    <row r="40" s="15" customFormat="true" ht="12" hidden="false" customHeight="true" outlineLevel="0" collapsed="false">
      <c r="A40" s="23" t="s">
        <v>45</v>
      </c>
      <c r="B40" s="22" t="n">
        <v>30687491</v>
      </c>
      <c r="C40" s="22" t="n">
        <v>0</v>
      </c>
      <c r="D40" s="22" t="n">
        <v>1596</v>
      </c>
      <c r="E40" s="22" t="n">
        <v>15957</v>
      </c>
      <c r="F40" s="22" t="n">
        <v>577997</v>
      </c>
      <c r="G40" s="22" t="n">
        <v>2128</v>
      </c>
      <c r="H40" s="22" t="n">
        <v>198266</v>
      </c>
      <c r="I40" s="22" t="n">
        <v>0</v>
      </c>
      <c r="J40" s="22" t="n">
        <v>33431</v>
      </c>
      <c r="K40" s="22" t="n">
        <v>0</v>
      </c>
      <c r="L40" s="22" t="n">
        <v>31516866</v>
      </c>
    </row>
    <row r="41" s="15" customFormat="true" ht="12" hidden="false" customHeight="true" outlineLevel="0" collapsed="false">
      <c r="A41" s="23" t="s">
        <v>46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303607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303607</v>
      </c>
    </row>
    <row r="42" s="20" customFormat="true" ht="12" hidden="false" customHeight="true" outlineLevel="0" collapsed="false">
      <c r="A42" s="18" t="s">
        <v>47</v>
      </c>
      <c r="B42" s="19" t="n">
        <v>112020410</v>
      </c>
      <c r="C42" s="19" t="n">
        <v>594347</v>
      </c>
      <c r="D42" s="19" t="n">
        <v>1544377</v>
      </c>
      <c r="E42" s="19" t="n">
        <v>259495</v>
      </c>
      <c r="F42" s="19" t="n">
        <v>854484</v>
      </c>
      <c r="G42" s="19" t="n">
        <v>693845</v>
      </c>
      <c r="H42" s="19" t="n">
        <v>572011</v>
      </c>
      <c r="I42" s="19" t="n">
        <v>0</v>
      </c>
      <c r="J42" s="19" t="n">
        <v>1000</v>
      </c>
      <c r="K42" s="19" t="n">
        <v>0</v>
      </c>
      <c r="L42" s="19" t="n">
        <v>116539969</v>
      </c>
    </row>
    <row r="43" s="15" customFormat="true" ht="12" hidden="false" customHeight="true" outlineLevel="0" collapsed="false">
      <c r="A43" s="23" t="s">
        <v>48</v>
      </c>
      <c r="B43" s="22" t="n">
        <v>104280328</v>
      </c>
      <c r="C43" s="22" t="n">
        <v>594347</v>
      </c>
      <c r="D43" s="22" t="n">
        <v>1243401</v>
      </c>
      <c r="E43" s="22" t="n">
        <v>199499</v>
      </c>
      <c r="F43" s="22" t="n">
        <v>769675</v>
      </c>
      <c r="G43" s="22" t="n">
        <v>693845</v>
      </c>
      <c r="H43" s="22" t="n">
        <v>553064</v>
      </c>
      <c r="I43" s="22" t="n">
        <v>0</v>
      </c>
      <c r="J43" s="22" t="n">
        <v>0</v>
      </c>
      <c r="K43" s="22" t="n">
        <v>0</v>
      </c>
      <c r="L43" s="22" t="n">
        <v>108334159</v>
      </c>
    </row>
    <row r="44" s="15" customFormat="true" ht="12" hidden="false" customHeight="true" outlineLevel="0" collapsed="false">
      <c r="A44" s="23" t="s">
        <v>49</v>
      </c>
      <c r="B44" s="22" t="n">
        <v>7515960</v>
      </c>
      <c r="C44" s="22" t="n">
        <v>0</v>
      </c>
      <c r="D44" s="22" t="n">
        <v>300975</v>
      </c>
      <c r="E44" s="22" t="n">
        <v>59996</v>
      </c>
      <c r="F44" s="22" t="n">
        <v>84809</v>
      </c>
      <c r="G44" s="22" t="n">
        <v>0</v>
      </c>
      <c r="H44" s="22" t="n">
        <v>5947</v>
      </c>
      <c r="I44" s="22" t="n">
        <v>0</v>
      </c>
      <c r="J44" s="22" t="n">
        <v>0</v>
      </c>
      <c r="K44" s="22" t="n">
        <v>0</v>
      </c>
      <c r="L44" s="22" t="n">
        <v>7967687</v>
      </c>
    </row>
    <row r="45" s="15" customFormat="true" ht="12" hidden="false" customHeight="true" outlineLevel="0" collapsed="false">
      <c r="A45" s="23" t="s">
        <v>50</v>
      </c>
      <c r="B45" s="22" t="n">
        <v>224121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13000</v>
      </c>
      <c r="I45" s="22" t="n">
        <v>0</v>
      </c>
      <c r="J45" s="22" t="n">
        <v>1000</v>
      </c>
      <c r="K45" s="22" t="n">
        <v>0</v>
      </c>
      <c r="L45" s="22" t="n">
        <v>238121</v>
      </c>
    </row>
    <row r="46" s="20" customFormat="true" ht="12" hidden="false" customHeight="true" outlineLevel="0" collapsed="false">
      <c r="A46" s="18" t="s">
        <v>51</v>
      </c>
      <c r="B46" s="19" t="n">
        <v>108138944</v>
      </c>
      <c r="C46" s="19" t="n">
        <v>2205648</v>
      </c>
      <c r="D46" s="19" t="n">
        <v>3154586</v>
      </c>
      <c r="E46" s="19" t="n">
        <v>1163181</v>
      </c>
      <c r="F46" s="19" t="n">
        <v>1462620</v>
      </c>
      <c r="G46" s="19" t="n">
        <v>3815010</v>
      </c>
      <c r="H46" s="19" t="n">
        <v>3360442</v>
      </c>
      <c r="I46" s="19" t="n">
        <v>0</v>
      </c>
      <c r="J46" s="19" t="n">
        <v>45030</v>
      </c>
      <c r="K46" s="19" t="n">
        <v>8209</v>
      </c>
      <c r="L46" s="19" t="n">
        <v>123353670</v>
      </c>
    </row>
    <row r="47" s="15" customFormat="true" ht="12" hidden="false" customHeight="true" outlineLevel="0" collapsed="false">
      <c r="A47" s="23" t="s">
        <v>52</v>
      </c>
      <c r="B47" s="22" t="n">
        <v>48752343</v>
      </c>
      <c r="C47" s="22" t="n">
        <v>1311840</v>
      </c>
      <c r="D47" s="22" t="n">
        <v>1300083</v>
      </c>
      <c r="E47" s="22" t="n">
        <v>1078872</v>
      </c>
      <c r="F47" s="22" t="n">
        <v>256919</v>
      </c>
      <c r="G47" s="22" t="n">
        <v>3181885</v>
      </c>
      <c r="H47" s="22" t="n">
        <v>2210130</v>
      </c>
      <c r="I47" s="22" t="n">
        <v>0</v>
      </c>
      <c r="J47" s="22" t="n">
        <v>0</v>
      </c>
      <c r="K47" s="22" t="n">
        <v>0</v>
      </c>
      <c r="L47" s="22" t="n">
        <v>58092072</v>
      </c>
    </row>
    <row r="48" s="15" customFormat="true" ht="12" hidden="false" customHeight="true" outlineLevel="0" collapsed="false">
      <c r="A48" s="23" t="s">
        <v>53</v>
      </c>
      <c r="B48" s="22" t="n">
        <v>3831885</v>
      </c>
      <c r="C48" s="22" t="n">
        <v>890617</v>
      </c>
      <c r="D48" s="22" t="n">
        <v>424058</v>
      </c>
      <c r="E48" s="22" t="n">
        <v>0</v>
      </c>
      <c r="F48" s="22" t="n">
        <v>129459</v>
      </c>
      <c r="G48" s="22" t="n">
        <v>195672</v>
      </c>
      <c r="H48" s="22" t="n">
        <v>415887</v>
      </c>
      <c r="I48" s="22" t="n">
        <v>0</v>
      </c>
      <c r="J48" s="22" t="n">
        <v>8800</v>
      </c>
      <c r="K48" s="22" t="n">
        <v>8209</v>
      </c>
      <c r="L48" s="22" t="n">
        <v>5904587</v>
      </c>
    </row>
    <row r="49" s="15" customFormat="true" ht="12" hidden="false" customHeight="true" outlineLevel="0" collapsed="false">
      <c r="A49" s="23" t="s">
        <v>54</v>
      </c>
      <c r="B49" s="22" t="n">
        <v>8013291</v>
      </c>
      <c r="C49" s="22" t="n">
        <v>0</v>
      </c>
      <c r="D49" s="22" t="n">
        <v>8510</v>
      </c>
      <c r="E49" s="22" t="n">
        <v>34493</v>
      </c>
      <c r="F49" s="22" t="n">
        <v>187091</v>
      </c>
      <c r="G49" s="22" t="n">
        <v>157935</v>
      </c>
      <c r="H49" s="22" t="n">
        <v>199405</v>
      </c>
      <c r="I49" s="22" t="n">
        <v>0</v>
      </c>
      <c r="J49" s="22" t="n">
        <v>0</v>
      </c>
      <c r="K49" s="22" t="n">
        <v>0</v>
      </c>
      <c r="L49" s="22" t="n">
        <v>8600725</v>
      </c>
    </row>
    <row r="50" s="15" customFormat="true" ht="12" hidden="false" customHeight="true" outlineLevel="0" collapsed="false">
      <c r="A50" s="23" t="s">
        <v>55</v>
      </c>
      <c r="B50" s="22" t="n">
        <v>11122769</v>
      </c>
      <c r="C50" s="22" t="n">
        <v>0</v>
      </c>
      <c r="D50" s="22" t="n">
        <v>37232</v>
      </c>
      <c r="E50" s="22" t="n">
        <v>0</v>
      </c>
      <c r="F50" s="22" t="n">
        <v>27921</v>
      </c>
      <c r="G50" s="22" t="n">
        <v>21595</v>
      </c>
      <c r="H50" s="22" t="n">
        <v>7604</v>
      </c>
      <c r="I50" s="22" t="n">
        <v>0</v>
      </c>
      <c r="J50" s="22" t="n">
        <v>22912</v>
      </c>
      <c r="K50" s="22" t="n">
        <v>0</v>
      </c>
      <c r="L50" s="22" t="n">
        <v>11240033</v>
      </c>
    </row>
    <row r="51" s="15" customFormat="true" ht="12" hidden="false" customHeight="true" outlineLevel="0" collapsed="false">
      <c r="A51" s="23" t="s">
        <v>56</v>
      </c>
      <c r="B51" s="22" t="n">
        <v>8489639</v>
      </c>
      <c r="C51" s="22" t="n">
        <v>0</v>
      </c>
      <c r="D51" s="22" t="n">
        <v>393598</v>
      </c>
      <c r="E51" s="22" t="n">
        <v>2128</v>
      </c>
      <c r="F51" s="22" t="n">
        <v>193936</v>
      </c>
      <c r="G51" s="22" t="n">
        <v>0</v>
      </c>
      <c r="H51" s="22" t="n">
        <v>304168</v>
      </c>
      <c r="I51" s="22" t="n">
        <v>0</v>
      </c>
      <c r="J51" s="22" t="n">
        <v>2680</v>
      </c>
      <c r="K51" s="22" t="n">
        <v>0</v>
      </c>
      <c r="L51" s="22" t="n">
        <v>9386149</v>
      </c>
    </row>
    <row r="52" s="15" customFormat="true" ht="12" hidden="false" customHeight="true" outlineLevel="0" collapsed="false">
      <c r="A52" s="23" t="s">
        <v>57</v>
      </c>
      <c r="B52" s="22" t="n">
        <v>27929013</v>
      </c>
      <c r="C52" s="22" t="n">
        <v>3191</v>
      </c>
      <c r="D52" s="22" t="n">
        <v>991104</v>
      </c>
      <c r="E52" s="22" t="n">
        <v>47688</v>
      </c>
      <c r="F52" s="22" t="n">
        <v>667295</v>
      </c>
      <c r="G52" s="22" t="n">
        <v>257922</v>
      </c>
      <c r="H52" s="22" t="n">
        <v>223249</v>
      </c>
      <c r="I52" s="22" t="n">
        <v>0</v>
      </c>
      <c r="J52" s="22" t="n">
        <v>10638</v>
      </c>
      <c r="K52" s="22" t="n">
        <v>0</v>
      </c>
      <c r="L52" s="22" t="n">
        <v>30130100</v>
      </c>
    </row>
    <row r="53" s="20" customFormat="true" ht="12" hidden="false" customHeight="true" outlineLevel="0" collapsed="false">
      <c r="A53" s="18" t="s">
        <v>58</v>
      </c>
      <c r="B53" s="19" t="n">
        <v>21851242</v>
      </c>
      <c r="C53" s="19" t="n">
        <v>0</v>
      </c>
      <c r="D53" s="19" t="n">
        <v>301969</v>
      </c>
      <c r="E53" s="19" t="n">
        <v>111713</v>
      </c>
      <c r="F53" s="19" t="n">
        <v>538922</v>
      </c>
      <c r="G53" s="19" t="n">
        <v>59593</v>
      </c>
      <c r="H53" s="19" t="n">
        <v>645894</v>
      </c>
      <c r="I53" s="19" t="n">
        <v>0</v>
      </c>
      <c r="J53" s="19" t="n">
        <v>133</v>
      </c>
      <c r="K53" s="19" t="n">
        <v>0</v>
      </c>
      <c r="L53" s="19" t="n">
        <v>23509466</v>
      </c>
    </row>
    <row r="54" s="15" customFormat="true" ht="12" hidden="false" customHeight="true" outlineLevel="0" collapsed="false">
      <c r="A54" s="23" t="s">
        <v>59</v>
      </c>
      <c r="B54" s="22" t="n">
        <v>152242</v>
      </c>
      <c r="C54" s="22" t="n">
        <v>0</v>
      </c>
      <c r="D54" s="22" t="n">
        <v>0</v>
      </c>
      <c r="E54" s="22" t="n">
        <v>0</v>
      </c>
      <c r="F54" s="22" t="n">
        <v>98511</v>
      </c>
      <c r="G54" s="22" t="n">
        <v>0</v>
      </c>
      <c r="H54" s="22" t="n">
        <v>3271</v>
      </c>
      <c r="I54" s="22" t="n">
        <v>0</v>
      </c>
      <c r="J54" s="22" t="n">
        <v>0</v>
      </c>
      <c r="K54" s="22" t="n">
        <v>0</v>
      </c>
      <c r="L54" s="22" t="n">
        <v>254024</v>
      </c>
    </row>
    <row r="55" s="15" customFormat="true" ht="12" hidden="false" customHeight="true" outlineLevel="0" collapsed="false">
      <c r="A55" s="23" t="s">
        <v>60</v>
      </c>
      <c r="B55" s="22" t="n">
        <v>72954</v>
      </c>
      <c r="C55" s="22" t="n">
        <v>0</v>
      </c>
      <c r="D55" s="22" t="n">
        <v>0</v>
      </c>
      <c r="E55" s="22" t="n">
        <v>0</v>
      </c>
      <c r="F55" s="22" t="n">
        <v>23882</v>
      </c>
      <c r="G55" s="22" t="n">
        <v>0</v>
      </c>
      <c r="H55" s="22" t="n">
        <v>118437</v>
      </c>
      <c r="I55" s="22" t="n">
        <v>0</v>
      </c>
      <c r="J55" s="22" t="n">
        <v>0</v>
      </c>
      <c r="K55" s="22" t="n">
        <v>0</v>
      </c>
      <c r="L55" s="22" t="n">
        <v>215273</v>
      </c>
    </row>
    <row r="56" s="15" customFormat="true" ht="12" hidden="false" customHeight="true" outlineLevel="0" collapsed="false">
      <c r="A56" s="23" t="s">
        <v>61</v>
      </c>
      <c r="B56" s="22" t="n">
        <v>4751290</v>
      </c>
      <c r="C56" s="22" t="n">
        <v>0</v>
      </c>
      <c r="D56" s="22" t="n">
        <v>9042</v>
      </c>
      <c r="E56" s="22" t="n">
        <v>0</v>
      </c>
      <c r="F56" s="22" t="n">
        <v>55929</v>
      </c>
      <c r="G56" s="22" t="n">
        <v>42349</v>
      </c>
      <c r="H56" s="22" t="n">
        <v>15189</v>
      </c>
      <c r="I56" s="22" t="n">
        <v>0</v>
      </c>
      <c r="J56" s="22" t="n">
        <v>0</v>
      </c>
      <c r="K56" s="22" t="n">
        <v>0</v>
      </c>
      <c r="L56" s="22" t="n">
        <v>4873799</v>
      </c>
    </row>
    <row r="57" s="15" customFormat="true" ht="12" hidden="false" customHeight="true" outlineLevel="0" collapsed="false">
      <c r="A57" s="23" t="s">
        <v>62</v>
      </c>
      <c r="B57" s="22" t="n">
        <v>2949261</v>
      </c>
      <c r="C57" s="22" t="n">
        <v>0</v>
      </c>
      <c r="D57" s="22" t="n">
        <v>54322</v>
      </c>
      <c r="E57" s="22" t="n">
        <v>111713</v>
      </c>
      <c r="F57" s="22" t="n">
        <v>235887</v>
      </c>
      <c r="G57" s="22" t="n">
        <v>10861</v>
      </c>
      <c r="H57" s="22" t="n">
        <v>459296</v>
      </c>
      <c r="I57" s="22" t="n">
        <v>0</v>
      </c>
      <c r="J57" s="22" t="n">
        <v>0</v>
      </c>
      <c r="K57" s="22" t="n">
        <v>0</v>
      </c>
      <c r="L57" s="22" t="n">
        <v>3821340</v>
      </c>
    </row>
    <row r="58" s="15" customFormat="true" ht="12" hidden="false" customHeight="true" outlineLevel="0" collapsed="false">
      <c r="A58" s="23" t="s">
        <v>63</v>
      </c>
      <c r="B58" s="22" t="n">
        <v>13925496</v>
      </c>
      <c r="C58" s="22" t="n">
        <v>0</v>
      </c>
      <c r="D58" s="22" t="n">
        <v>238604</v>
      </c>
      <c r="E58" s="22" t="n">
        <v>0</v>
      </c>
      <c r="F58" s="22" t="n">
        <v>124714</v>
      </c>
      <c r="G58" s="22" t="n">
        <v>6383</v>
      </c>
      <c r="H58" s="22" t="n">
        <v>49701</v>
      </c>
      <c r="I58" s="22" t="n">
        <v>0</v>
      </c>
      <c r="J58" s="22" t="n">
        <v>133</v>
      </c>
      <c r="K58" s="22" t="n">
        <v>0</v>
      </c>
      <c r="L58" s="22" t="n">
        <v>14345031</v>
      </c>
    </row>
    <row r="59" s="20" customFormat="true" ht="12" hidden="false" customHeight="true" outlineLevel="0" collapsed="false">
      <c r="A59" s="18" t="s">
        <v>64</v>
      </c>
      <c r="B59" s="19" t="n">
        <v>11355263</v>
      </c>
      <c r="C59" s="19" t="n">
        <v>517319</v>
      </c>
      <c r="D59" s="19" t="n">
        <v>681616</v>
      </c>
      <c r="E59" s="19" t="n">
        <v>10698</v>
      </c>
      <c r="F59" s="19" t="n">
        <v>278725</v>
      </c>
      <c r="G59" s="19" t="n">
        <v>51802</v>
      </c>
      <c r="H59" s="19" t="n">
        <v>1172269</v>
      </c>
      <c r="I59" s="19" t="n">
        <v>0</v>
      </c>
      <c r="J59" s="19" t="n">
        <v>19148</v>
      </c>
      <c r="K59" s="19" t="n">
        <v>0</v>
      </c>
      <c r="L59" s="19" t="n">
        <v>14086840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484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4840</v>
      </c>
    </row>
    <row r="61" s="15" customFormat="true" ht="12" hidden="false" customHeight="true" outlineLevel="0" collapsed="false">
      <c r="A61" s="23" t="s">
        <v>66</v>
      </c>
      <c r="B61" s="22" t="n">
        <v>582835</v>
      </c>
      <c r="C61" s="22" t="n">
        <v>0</v>
      </c>
      <c r="D61" s="22" t="n">
        <v>0</v>
      </c>
      <c r="E61" s="22" t="n">
        <v>0</v>
      </c>
      <c r="F61" s="22" t="n">
        <v>26672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609507</v>
      </c>
    </row>
    <row r="62" s="15" customFormat="true" ht="12" hidden="false" customHeight="true" outlineLevel="0" collapsed="false">
      <c r="A62" s="23" t="s">
        <v>67</v>
      </c>
      <c r="B62" s="22" t="n">
        <v>1889245</v>
      </c>
      <c r="C62" s="22" t="n">
        <v>0</v>
      </c>
      <c r="D62" s="22" t="n">
        <v>2553</v>
      </c>
      <c r="E62" s="22" t="n">
        <v>0</v>
      </c>
      <c r="F62" s="22" t="n">
        <v>37284</v>
      </c>
      <c r="G62" s="22" t="n">
        <v>0</v>
      </c>
      <c r="H62" s="22" t="n">
        <v>42551</v>
      </c>
      <c r="I62" s="22" t="n">
        <v>0</v>
      </c>
      <c r="J62" s="22" t="n">
        <v>0</v>
      </c>
      <c r="K62" s="22" t="n">
        <v>0</v>
      </c>
      <c r="L62" s="22" t="n">
        <v>1971633</v>
      </c>
    </row>
    <row r="63" s="15" customFormat="true" ht="12" hidden="false" customHeight="true" outlineLevel="0" collapsed="false">
      <c r="A63" s="23" t="s">
        <v>68</v>
      </c>
      <c r="B63" s="22" t="n">
        <v>1149733</v>
      </c>
      <c r="C63" s="22" t="n">
        <v>28353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780400</v>
      </c>
      <c r="I63" s="22" t="n">
        <v>0</v>
      </c>
      <c r="J63" s="22" t="n">
        <v>0</v>
      </c>
      <c r="K63" s="22" t="n">
        <v>0</v>
      </c>
      <c r="L63" s="22" t="n">
        <v>1958486</v>
      </c>
    </row>
    <row r="64" s="15" customFormat="true" ht="12" hidden="false" customHeight="true" outlineLevel="0" collapsed="false">
      <c r="A64" s="23" t="s">
        <v>69</v>
      </c>
      <c r="B64" s="22" t="n">
        <v>540791</v>
      </c>
      <c r="C64" s="22" t="n">
        <v>0</v>
      </c>
      <c r="D64" s="22" t="n">
        <v>21746</v>
      </c>
      <c r="E64" s="22" t="n">
        <v>0</v>
      </c>
      <c r="F64" s="22" t="n">
        <v>49098</v>
      </c>
      <c r="G64" s="22" t="n">
        <v>25889</v>
      </c>
      <c r="H64" s="22" t="n">
        <v>121301</v>
      </c>
      <c r="I64" s="22" t="n">
        <v>0</v>
      </c>
      <c r="J64" s="22" t="n">
        <v>19148</v>
      </c>
      <c r="K64" s="22" t="n">
        <v>0</v>
      </c>
      <c r="L64" s="22" t="n">
        <v>777973</v>
      </c>
    </row>
    <row r="65" s="15" customFormat="true" ht="12" hidden="false" customHeight="true" outlineLevel="0" collapsed="false">
      <c r="A65" s="23" t="s">
        <v>70</v>
      </c>
      <c r="B65" s="22" t="n">
        <v>5957555</v>
      </c>
      <c r="C65" s="22" t="n">
        <v>488966</v>
      </c>
      <c r="D65" s="22" t="n">
        <v>636693</v>
      </c>
      <c r="E65" s="22" t="n">
        <v>0</v>
      </c>
      <c r="F65" s="22" t="n">
        <v>110301</v>
      </c>
      <c r="G65" s="22" t="n">
        <v>25913</v>
      </c>
      <c r="H65" s="22" t="n">
        <v>228017</v>
      </c>
      <c r="I65" s="22" t="n">
        <v>0</v>
      </c>
      <c r="J65" s="22" t="n">
        <v>0</v>
      </c>
      <c r="K65" s="22" t="n">
        <v>0</v>
      </c>
      <c r="L65" s="22" t="n">
        <v>7447445</v>
      </c>
    </row>
    <row r="66" s="15" customFormat="true" ht="12" hidden="false" customHeight="true" outlineLevel="0" collapsed="false">
      <c r="A66" s="23" t="s">
        <v>71</v>
      </c>
      <c r="B66" s="22" t="n">
        <v>1235103</v>
      </c>
      <c r="C66" s="22" t="n">
        <v>0</v>
      </c>
      <c r="D66" s="22" t="n">
        <v>20624</v>
      </c>
      <c r="E66" s="22" t="n">
        <v>10698</v>
      </c>
      <c r="F66" s="22" t="n">
        <v>50529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1316954</v>
      </c>
    </row>
    <row r="67" s="20" customFormat="true" ht="12" hidden="false" customHeight="true" outlineLevel="0" collapsed="false">
      <c r="A67" s="18" t="s">
        <v>72</v>
      </c>
      <c r="B67" s="19" t="n">
        <v>3904363</v>
      </c>
      <c r="C67" s="19" t="n">
        <v>4255</v>
      </c>
      <c r="D67" s="19" t="n">
        <v>0</v>
      </c>
      <c r="E67" s="19" t="n">
        <v>247328</v>
      </c>
      <c r="F67" s="19" t="n">
        <v>352180</v>
      </c>
      <c r="G67" s="19" t="n">
        <v>51704</v>
      </c>
      <c r="H67" s="19" t="n">
        <v>665662</v>
      </c>
      <c r="I67" s="19" t="n">
        <v>76500</v>
      </c>
      <c r="J67" s="19" t="n">
        <v>0</v>
      </c>
      <c r="K67" s="19" t="n">
        <v>0</v>
      </c>
      <c r="L67" s="19" t="n">
        <v>5301992</v>
      </c>
    </row>
    <row r="68" s="15" customFormat="true" ht="12" hidden="false" customHeight="true" outlineLevel="0" collapsed="false">
      <c r="A68" s="23" t="s">
        <v>73</v>
      </c>
      <c r="B68" s="22" t="n">
        <v>115315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46385</v>
      </c>
      <c r="H68" s="22" t="n">
        <v>2659</v>
      </c>
      <c r="I68" s="22" t="n">
        <v>0</v>
      </c>
      <c r="J68" s="22" t="n">
        <v>0</v>
      </c>
      <c r="K68" s="22" t="n">
        <v>0</v>
      </c>
      <c r="L68" s="22" t="n">
        <v>164359</v>
      </c>
    </row>
    <row r="69" s="15" customFormat="true" ht="12" hidden="false" customHeight="true" outlineLevel="0" collapsed="false">
      <c r="A69" s="23" t="s">
        <v>74</v>
      </c>
      <c r="B69" s="22" t="n">
        <v>319133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319133</v>
      </c>
    </row>
    <row r="70" s="15" customFormat="true" ht="12" hidden="false" customHeight="true" outlineLevel="0" collapsed="false">
      <c r="A70" s="23" t="s">
        <v>75</v>
      </c>
      <c r="B70" s="22" t="n">
        <v>213390</v>
      </c>
      <c r="C70" s="22" t="n">
        <v>0</v>
      </c>
      <c r="D70" s="22" t="n">
        <v>0</v>
      </c>
      <c r="E70" s="22" t="n">
        <v>0</v>
      </c>
      <c r="F70" s="22" t="n">
        <v>327243</v>
      </c>
      <c r="G70" s="22" t="n">
        <v>0</v>
      </c>
      <c r="H70" s="22" t="n">
        <v>408930</v>
      </c>
      <c r="I70" s="22" t="n">
        <v>0</v>
      </c>
      <c r="J70" s="22" t="n">
        <v>0</v>
      </c>
      <c r="K70" s="22" t="n">
        <v>0</v>
      </c>
      <c r="L70" s="22" t="n">
        <v>949563</v>
      </c>
    </row>
    <row r="71" s="15" customFormat="true" ht="12" hidden="false" customHeight="true" outlineLevel="0" collapsed="false">
      <c r="A71" s="23" t="s">
        <v>76</v>
      </c>
      <c r="B71" s="22" t="n">
        <v>323409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323409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76500</v>
      </c>
      <c r="J72" s="22" t="n">
        <v>0</v>
      </c>
      <c r="K72" s="22" t="n">
        <v>0</v>
      </c>
      <c r="L72" s="22" t="n">
        <v>76500</v>
      </c>
    </row>
    <row r="73" s="15" customFormat="true" ht="12" hidden="false" customHeight="true" outlineLevel="0" collapsed="false">
      <c r="A73" s="23" t="s">
        <v>78</v>
      </c>
      <c r="B73" s="22" t="n">
        <v>2933116</v>
      </c>
      <c r="C73" s="22" t="n">
        <v>4255</v>
      </c>
      <c r="D73" s="22" t="n">
        <v>0</v>
      </c>
      <c r="E73" s="22" t="n">
        <v>247328</v>
      </c>
      <c r="F73" s="22" t="n">
        <v>24936</v>
      </c>
      <c r="G73" s="22" t="n">
        <v>5319</v>
      </c>
      <c r="H73" s="22" t="n">
        <v>254073</v>
      </c>
      <c r="I73" s="22" t="n">
        <v>0</v>
      </c>
      <c r="J73" s="22" t="n">
        <v>0</v>
      </c>
      <c r="K73" s="22" t="n">
        <v>0</v>
      </c>
      <c r="L73" s="22" t="n">
        <v>3469027</v>
      </c>
    </row>
    <row r="74" s="20" customFormat="true" ht="12" hidden="false" customHeight="true" outlineLevel="0" collapsed="false">
      <c r="A74" s="18" t="s">
        <v>12</v>
      </c>
      <c r="B74" s="19" t="n">
        <v>390800992</v>
      </c>
      <c r="C74" s="19" t="n">
        <v>10601320</v>
      </c>
      <c r="D74" s="19" t="n">
        <v>8252824</v>
      </c>
      <c r="E74" s="19" t="n">
        <v>3740312</v>
      </c>
      <c r="F74" s="19" t="n">
        <v>14049594</v>
      </c>
      <c r="G74" s="19" t="n">
        <v>7182123</v>
      </c>
      <c r="H74" s="19" t="n">
        <v>10523940</v>
      </c>
      <c r="I74" s="19" t="n">
        <v>245747</v>
      </c>
      <c r="J74" s="19" t="n">
        <v>257245</v>
      </c>
      <c r="K74" s="19" t="n">
        <v>8209</v>
      </c>
      <c r="L74" s="19" t="n">
        <v>445662306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10638806</v>
      </c>
      <c r="C79" s="19" t="n">
        <v>285792</v>
      </c>
      <c r="D79" s="19" t="n">
        <v>487535</v>
      </c>
      <c r="E79" s="19" t="n">
        <v>445395</v>
      </c>
      <c r="F79" s="19" t="n">
        <v>1433275</v>
      </c>
      <c r="G79" s="19" t="n">
        <v>343342</v>
      </c>
      <c r="H79" s="19" t="n">
        <v>415918</v>
      </c>
      <c r="I79" s="19" t="n">
        <v>169247</v>
      </c>
      <c r="J79" s="19" t="n">
        <v>0</v>
      </c>
      <c r="K79" s="19" t="n">
        <v>0</v>
      </c>
      <c r="L79" s="19" t="n">
        <v>14219310</v>
      </c>
    </row>
    <row r="80" s="15" customFormat="true" ht="12" hidden="false" customHeight="true" outlineLevel="0" collapsed="false">
      <c r="A80" s="21" t="s">
        <v>16</v>
      </c>
      <c r="B80" s="22" t="n">
        <v>456166</v>
      </c>
      <c r="C80" s="22" t="n">
        <v>0</v>
      </c>
      <c r="D80" s="22" t="n">
        <v>34061</v>
      </c>
      <c r="E80" s="22" t="n">
        <v>0</v>
      </c>
      <c r="F80" s="22" t="n">
        <v>39934</v>
      </c>
      <c r="G80" s="22" t="n">
        <v>11686</v>
      </c>
      <c r="H80" s="22" t="n">
        <v>0</v>
      </c>
      <c r="I80" s="22" t="n">
        <v>31913</v>
      </c>
      <c r="J80" s="22" t="n">
        <v>0</v>
      </c>
      <c r="K80" s="22" t="n">
        <v>0</v>
      </c>
      <c r="L80" s="22" t="n">
        <v>573760</v>
      </c>
    </row>
    <row r="81" s="15" customFormat="true" ht="12" hidden="false" customHeight="true" outlineLevel="0" collapsed="false">
      <c r="A81" s="23" t="s">
        <v>17</v>
      </c>
      <c r="B81" s="22" t="n">
        <v>434474</v>
      </c>
      <c r="C81" s="22" t="n">
        <v>0</v>
      </c>
      <c r="D81" s="22" t="n">
        <v>54747</v>
      </c>
      <c r="E81" s="22" t="n">
        <v>0</v>
      </c>
      <c r="F81" s="22" t="n">
        <v>435599</v>
      </c>
      <c r="G81" s="22" t="n">
        <v>7138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931958</v>
      </c>
    </row>
    <row r="82" s="15" customFormat="true" ht="12" hidden="false" customHeight="true" outlineLevel="0" collapsed="false">
      <c r="A82" s="23" t="s">
        <v>18</v>
      </c>
      <c r="B82" s="22" t="n">
        <v>48267</v>
      </c>
      <c r="C82" s="22" t="n">
        <v>0</v>
      </c>
      <c r="D82" s="22" t="n">
        <v>0</v>
      </c>
      <c r="E82" s="22" t="n">
        <v>0</v>
      </c>
      <c r="F82" s="22" t="n">
        <v>148522</v>
      </c>
      <c r="G82" s="22" t="n">
        <v>53</v>
      </c>
      <c r="H82" s="22" t="n">
        <v>47259</v>
      </c>
      <c r="I82" s="22" t="n">
        <v>0</v>
      </c>
      <c r="J82" s="22" t="n">
        <v>0</v>
      </c>
      <c r="K82" s="22" t="n">
        <v>0</v>
      </c>
      <c r="L82" s="22" t="n">
        <v>244101</v>
      </c>
    </row>
    <row r="83" s="15" customFormat="true" ht="12" hidden="false" customHeight="true" outlineLevel="0" collapsed="false">
      <c r="A83" s="23" t="s">
        <v>19</v>
      </c>
      <c r="B83" s="22" t="n">
        <v>5591</v>
      </c>
      <c r="C83" s="22" t="n">
        <v>0</v>
      </c>
      <c r="D83" s="22" t="n">
        <v>0</v>
      </c>
      <c r="E83" s="22" t="n">
        <v>0</v>
      </c>
      <c r="F83" s="22" t="n">
        <v>10151</v>
      </c>
      <c r="G83" s="22" t="n">
        <v>0</v>
      </c>
      <c r="H83" s="22" t="n">
        <v>3462</v>
      </c>
      <c r="I83" s="22" t="n">
        <v>0</v>
      </c>
      <c r="J83" s="22" t="n">
        <v>0</v>
      </c>
      <c r="K83" s="22" t="n">
        <v>0</v>
      </c>
      <c r="L83" s="22" t="n">
        <v>19204</v>
      </c>
    </row>
    <row r="84" s="15" customFormat="true" ht="12" hidden="false" customHeight="true" outlineLevel="0" collapsed="false">
      <c r="A84" s="23" t="s">
        <v>20</v>
      </c>
      <c r="B84" s="22" t="n">
        <v>4901761</v>
      </c>
      <c r="C84" s="22" t="n">
        <v>259121</v>
      </c>
      <c r="D84" s="22" t="n">
        <v>176050</v>
      </c>
      <c r="E84" s="22" t="n">
        <v>16591</v>
      </c>
      <c r="F84" s="22" t="n">
        <v>349249</v>
      </c>
      <c r="G84" s="22" t="n">
        <v>56681</v>
      </c>
      <c r="H84" s="22" t="n">
        <v>304572</v>
      </c>
      <c r="I84" s="22" t="n">
        <v>0</v>
      </c>
      <c r="J84" s="22" t="n">
        <v>0</v>
      </c>
      <c r="K84" s="22" t="n">
        <v>0</v>
      </c>
      <c r="L84" s="22" t="n">
        <v>6064025</v>
      </c>
    </row>
    <row r="85" s="15" customFormat="true" ht="12" hidden="false" customHeight="true" outlineLevel="0" collapsed="false">
      <c r="A85" s="23" t="s">
        <v>21</v>
      </c>
      <c r="B85" s="22" t="n">
        <v>3930194</v>
      </c>
      <c r="C85" s="22" t="n">
        <v>26671</v>
      </c>
      <c r="D85" s="22" t="n">
        <v>119593</v>
      </c>
      <c r="E85" s="22" t="n">
        <v>313728</v>
      </c>
      <c r="F85" s="22" t="n">
        <v>212305</v>
      </c>
      <c r="G85" s="22" t="n">
        <v>150685</v>
      </c>
      <c r="H85" s="22" t="n">
        <v>18910</v>
      </c>
      <c r="I85" s="22" t="n">
        <v>0</v>
      </c>
      <c r="J85" s="22" t="n">
        <v>0</v>
      </c>
      <c r="K85" s="22" t="n">
        <v>0</v>
      </c>
      <c r="L85" s="22" t="n">
        <v>4772086</v>
      </c>
    </row>
    <row r="86" s="15" customFormat="true" ht="12" hidden="false" customHeight="true" outlineLevel="0" collapsed="false">
      <c r="A86" s="23" t="s">
        <v>22</v>
      </c>
      <c r="B86" s="22" t="n">
        <v>2265</v>
      </c>
      <c r="C86" s="22" t="n">
        <v>0</v>
      </c>
      <c r="D86" s="22" t="n">
        <v>0</v>
      </c>
      <c r="E86" s="22" t="n">
        <v>0</v>
      </c>
      <c r="F86" s="22" t="n">
        <v>16025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18290</v>
      </c>
    </row>
    <row r="87" s="15" customFormat="true" ht="12" hidden="false" customHeight="true" outlineLevel="0" collapsed="false">
      <c r="A87" s="23" t="s">
        <v>23</v>
      </c>
      <c r="B87" s="22" t="n">
        <v>860088</v>
      </c>
      <c r="C87" s="22" t="n">
        <v>0</v>
      </c>
      <c r="D87" s="22" t="n">
        <v>103083</v>
      </c>
      <c r="E87" s="22" t="n">
        <v>115076</v>
      </c>
      <c r="F87" s="22" t="n">
        <v>221490</v>
      </c>
      <c r="G87" s="22" t="n">
        <v>117100</v>
      </c>
      <c r="H87" s="22" t="n">
        <v>41715</v>
      </c>
      <c r="I87" s="22" t="n">
        <v>137334</v>
      </c>
      <c r="J87" s="22" t="n">
        <v>0</v>
      </c>
      <c r="K87" s="22" t="n">
        <v>0</v>
      </c>
      <c r="L87" s="22" t="n">
        <v>1595886</v>
      </c>
    </row>
    <row r="88" s="20" customFormat="true" ht="12" hidden="false" customHeight="true" outlineLevel="0" collapsed="false">
      <c r="A88" s="18" t="s">
        <v>24</v>
      </c>
      <c r="B88" s="19" t="n">
        <v>92809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92809</v>
      </c>
    </row>
    <row r="89" s="15" customFormat="true" ht="12" hidden="false" customHeight="true" outlineLevel="0" collapsed="false">
      <c r="A89" s="23" t="s">
        <v>25</v>
      </c>
      <c r="B89" s="22" t="n">
        <v>92311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92311</v>
      </c>
    </row>
    <row r="90" s="15" customFormat="true" ht="12" hidden="false" customHeight="true" outlineLevel="0" collapsed="false">
      <c r="A90" s="23" t="s">
        <v>26</v>
      </c>
      <c r="B90" s="22" t="n">
        <v>498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498</v>
      </c>
    </row>
    <row r="91" s="20" customFormat="true" ht="12" hidden="false" customHeight="true" outlineLevel="0" collapsed="false">
      <c r="A91" s="18" t="s">
        <v>27</v>
      </c>
      <c r="B91" s="19" t="n">
        <v>55000</v>
      </c>
      <c r="C91" s="19" t="n">
        <v>0</v>
      </c>
      <c r="D91" s="19" t="n">
        <v>0</v>
      </c>
      <c r="E91" s="19" t="n">
        <v>0</v>
      </c>
      <c r="F91" s="19" t="n">
        <v>308775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363775</v>
      </c>
    </row>
    <row r="92" s="15" customFormat="true" ht="12" hidden="false" customHeight="true" outlineLevel="0" collapsed="false">
      <c r="A92" s="23" t="s">
        <v>28</v>
      </c>
      <c r="B92" s="22" t="n">
        <v>55000</v>
      </c>
      <c r="C92" s="22" t="n">
        <v>0</v>
      </c>
      <c r="D92" s="22" t="n">
        <v>0</v>
      </c>
      <c r="E92" s="22" t="n">
        <v>0</v>
      </c>
      <c r="F92" s="22" t="n">
        <v>308775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363775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1260978</v>
      </c>
      <c r="C95" s="19" t="n">
        <v>0</v>
      </c>
      <c r="D95" s="19" t="n">
        <v>56725</v>
      </c>
      <c r="E95" s="19" t="n">
        <v>0</v>
      </c>
      <c r="F95" s="19" t="n">
        <v>250497</v>
      </c>
      <c r="G95" s="19" t="n">
        <v>0</v>
      </c>
      <c r="H95" s="19" t="n">
        <v>23800</v>
      </c>
      <c r="I95" s="19" t="n">
        <v>0</v>
      </c>
      <c r="J95" s="19" t="n">
        <v>0</v>
      </c>
      <c r="K95" s="19" t="n">
        <v>0</v>
      </c>
      <c r="L95" s="19" t="n">
        <v>1592000</v>
      </c>
    </row>
    <row r="96" s="15" customFormat="true" ht="12" hidden="false" customHeight="true" outlineLevel="0" collapsed="false">
      <c r="A96" s="23" t="s">
        <v>32</v>
      </c>
      <c r="B96" s="22" t="n">
        <v>331755</v>
      </c>
      <c r="C96" s="22" t="n">
        <v>0</v>
      </c>
      <c r="D96" s="22" t="n">
        <v>28722</v>
      </c>
      <c r="E96" s="22" t="n">
        <v>0</v>
      </c>
      <c r="F96" s="22" t="n">
        <v>17969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378446</v>
      </c>
    </row>
    <row r="97" s="15" customFormat="true" ht="12" hidden="false" customHeight="true" outlineLevel="0" collapsed="false">
      <c r="A97" s="23" t="s">
        <v>33</v>
      </c>
      <c r="B97" s="22" t="n">
        <v>302925</v>
      </c>
      <c r="C97" s="22" t="n">
        <v>0</v>
      </c>
      <c r="D97" s="22" t="n">
        <v>28003</v>
      </c>
      <c r="E97" s="22" t="n">
        <v>0</v>
      </c>
      <c r="F97" s="22" t="n">
        <v>54569</v>
      </c>
      <c r="G97" s="22" t="n">
        <v>0</v>
      </c>
      <c r="H97" s="22" t="n">
        <v>21672</v>
      </c>
      <c r="I97" s="22" t="n">
        <v>0</v>
      </c>
      <c r="J97" s="22" t="n">
        <v>0</v>
      </c>
      <c r="K97" s="22" t="n">
        <v>0</v>
      </c>
      <c r="L97" s="22" t="n">
        <v>407169</v>
      </c>
    </row>
    <row r="98" s="15" customFormat="true" ht="12" hidden="false" customHeight="true" outlineLevel="0" collapsed="false">
      <c r="A98" s="23" t="s">
        <v>34</v>
      </c>
      <c r="B98" s="22" t="n">
        <v>176923</v>
      </c>
      <c r="C98" s="22" t="n">
        <v>0</v>
      </c>
      <c r="D98" s="22" t="n">
        <v>0</v>
      </c>
      <c r="E98" s="22" t="n">
        <v>0</v>
      </c>
      <c r="F98" s="22" t="n">
        <v>33895</v>
      </c>
      <c r="G98" s="22" t="n">
        <v>0</v>
      </c>
      <c r="H98" s="22" t="n">
        <v>2128</v>
      </c>
      <c r="I98" s="22" t="n">
        <v>0</v>
      </c>
      <c r="J98" s="22" t="n">
        <v>0</v>
      </c>
      <c r="K98" s="22" t="n">
        <v>0</v>
      </c>
      <c r="L98" s="22" t="n">
        <v>212946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6</v>
      </c>
      <c r="B100" s="22" t="n">
        <v>449375</v>
      </c>
      <c r="C100" s="22" t="n">
        <v>0</v>
      </c>
      <c r="D100" s="22" t="n">
        <v>0</v>
      </c>
      <c r="E100" s="22" t="n">
        <v>0</v>
      </c>
      <c r="F100" s="22" t="n">
        <v>144065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593440</v>
      </c>
    </row>
    <row r="101" s="20" customFormat="true" ht="12" hidden="false" customHeight="true" outlineLevel="0" collapsed="false">
      <c r="A101" s="18" t="s">
        <v>37</v>
      </c>
      <c r="B101" s="19" t="n">
        <v>828785</v>
      </c>
      <c r="C101" s="19" t="n">
        <v>6163</v>
      </c>
      <c r="D101" s="19" t="n">
        <v>20089</v>
      </c>
      <c r="E101" s="19" t="n">
        <v>0</v>
      </c>
      <c r="F101" s="19" t="n">
        <v>285651</v>
      </c>
      <c r="G101" s="19" t="n">
        <v>0</v>
      </c>
      <c r="H101" s="19" t="n">
        <v>40219</v>
      </c>
      <c r="I101" s="19" t="n">
        <v>0</v>
      </c>
      <c r="J101" s="19" t="n">
        <v>0</v>
      </c>
      <c r="K101" s="19" t="n">
        <v>0</v>
      </c>
      <c r="L101" s="19" t="n">
        <v>1180907</v>
      </c>
    </row>
    <row r="102" s="15" customFormat="true" ht="12" hidden="false" customHeight="true" outlineLevel="0" collapsed="false">
      <c r="A102" s="23" t="s">
        <v>38</v>
      </c>
      <c r="B102" s="22" t="n">
        <v>298248</v>
      </c>
      <c r="C102" s="22" t="n">
        <v>0</v>
      </c>
      <c r="D102" s="22" t="n">
        <v>13595</v>
      </c>
      <c r="E102" s="22" t="n">
        <v>0</v>
      </c>
      <c r="F102" s="22" t="n">
        <v>265206</v>
      </c>
      <c r="G102" s="22" t="n">
        <v>0</v>
      </c>
      <c r="H102" s="22" t="n">
        <v>13358</v>
      </c>
      <c r="I102" s="22" t="n">
        <v>0</v>
      </c>
      <c r="J102" s="22" t="n">
        <v>0</v>
      </c>
      <c r="K102" s="22" t="n">
        <v>0</v>
      </c>
      <c r="L102" s="22" t="n">
        <v>590407</v>
      </c>
    </row>
    <row r="103" s="15" customFormat="true" ht="12" hidden="false" customHeight="true" outlineLevel="0" collapsed="false">
      <c r="A103" s="23" t="s">
        <v>39</v>
      </c>
      <c r="B103" s="22" t="n">
        <v>530536</v>
      </c>
      <c r="C103" s="22" t="n">
        <v>6163</v>
      </c>
      <c r="D103" s="22" t="n">
        <v>6494</v>
      </c>
      <c r="E103" s="22" t="n">
        <v>0</v>
      </c>
      <c r="F103" s="22" t="n">
        <v>20445</v>
      </c>
      <c r="G103" s="22" t="n">
        <v>0</v>
      </c>
      <c r="H103" s="22" t="n">
        <v>26860</v>
      </c>
      <c r="I103" s="22" t="n">
        <v>0</v>
      </c>
      <c r="J103" s="22" t="n">
        <v>0</v>
      </c>
      <c r="K103" s="22" t="n">
        <v>0</v>
      </c>
      <c r="L103" s="22" t="n">
        <v>590498</v>
      </c>
    </row>
    <row r="104" s="20" customFormat="true" ht="12" hidden="false" customHeight="true" outlineLevel="0" collapsed="false">
      <c r="A104" s="18" t="s">
        <v>40</v>
      </c>
      <c r="B104" s="19" t="n">
        <v>1362031</v>
      </c>
      <c r="C104" s="19" t="n">
        <v>471787</v>
      </c>
      <c r="D104" s="19" t="n">
        <v>17786</v>
      </c>
      <c r="E104" s="19" t="n">
        <v>0</v>
      </c>
      <c r="F104" s="19" t="n">
        <v>25130</v>
      </c>
      <c r="G104" s="19" t="n">
        <v>9283</v>
      </c>
      <c r="H104" s="19" t="n">
        <v>6565</v>
      </c>
      <c r="I104" s="19" t="n">
        <v>0</v>
      </c>
      <c r="J104" s="19" t="n">
        <v>0</v>
      </c>
      <c r="K104" s="19" t="n">
        <v>0</v>
      </c>
      <c r="L104" s="19" t="n">
        <v>1892582</v>
      </c>
    </row>
    <row r="105" s="15" customFormat="true" ht="12" hidden="false" customHeight="true" outlineLevel="0" collapsed="false">
      <c r="A105" s="23" t="s">
        <v>41</v>
      </c>
      <c r="B105" s="22" t="n">
        <v>86682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86682</v>
      </c>
    </row>
    <row r="106" s="15" customFormat="true" ht="12" hidden="false" customHeight="true" outlineLevel="0" collapsed="false">
      <c r="A106" s="23" t="s">
        <v>42</v>
      </c>
      <c r="B106" s="22" t="n">
        <v>1267495</v>
      </c>
      <c r="C106" s="22" t="n">
        <v>471787</v>
      </c>
      <c r="D106" s="22" t="n">
        <v>9937</v>
      </c>
      <c r="E106" s="22" t="n">
        <v>0</v>
      </c>
      <c r="F106" s="22" t="n">
        <v>25130</v>
      </c>
      <c r="G106" s="22" t="n">
        <v>9283</v>
      </c>
      <c r="H106" s="22" t="n">
        <v>6565</v>
      </c>
      <c r="I106" s="22" t="n">
        <v>0</v>
      </c>
      <c r="J106" s="22" t="n">
        <v>0</v>
      </c>
      <c r="K106" s="22" t="n">
        <v>0</v>
      </c>
      <c r="L106" s="22" t="n">
        <v>1790197</v>
      </c>
    </row>
    <row r="107" s="15" customFormat="true" ht="12" hidden="false" customHeight="true" outlineLevel="0" collapsed="false">
      <c r="A107" s="23" t="s">
        <v>43</v>
      </c>
      <c r="B107" s="22" t="n">
        <v>7855</v>
      </c>
      <c r="C107" s="22" t="n">
        <v>0</v>
      </c>
      <c r="D107" s="22" t="n">
        <v>7849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15704</v>
      </c>
    </row>
    <row r="108" s="20" customFormat="true" ht="12" hidden="false" customHeight="true" outlineLevel="0" collapsed="false">
      <c r="A108" s="18" t="s">
        <v>44</v>
      </c>
      <c r="B108" s="19" t="n">
        <v>647066</v>
      </c>
      <c r="C108" s="19" t="n">
        <v>0</v>
      </c>
      <c r="D108" s="19" t="n">
        <v>1596</v>
      </c>
      <c r="E108" s="19" t="n">
        <v>7459</v>
      </c>
      <c r="F108" s="19" t="n">
        <v>59563</v>
      </c>
      <c r="G108" s="19" t="n">
        <v>2128</v>
      </c>
      <c r="H108" s="19" t="n">
        <v>67558</v>
      </c>
      <c r="I108" s="19" t="n">
        <v>0</v>
      </c>
      <c r="J108" s="19" t="n">
        <v>33431</v>
      </c>
      <c r="K108" s="19" t="n">
        <v>0</v>
      </c>
      <c r="L108" s="19" t="n">
        <v>818801</v>
      </c>
    </row>
    <row r="109" s="15" customFormat="true" ht="12" hidden="false" customHeight="true" outlineLevel="0" collapsed="false">
      <c r="A109" s="23" t="s">
        <v>45</v>
      </c>
      <c r="B109" s="22" t="n">
        <v>647066</v>
      </c>
      <c r="C109" s="22" t="n">
        <v>0</v>
      </c>
      <c r="D109" s="22" t="n">
        <v>1596</v>
      </c>
      <c r="E109" s="22" t="n">
        <v>7459</v>
      </c>
      <c r="F109" s="22" t="n">
        <v>42192</v>
      </c>
      <c r="G109" s="22" t="n">
        <v>2128</v>
      </c>
      <c r="H109" s="22" t="n">
        <v>67558</v>
      </c>
      <c r="I109" s="22" t="n">
        <v>0</v>
      </c>
      <c r="J109" s="22" t="n">
        <v>33431</v>
      </c>
      <c r="K109" s="22" t="n">
        <v>0</v>
      </c>
      <c r="L109" s="22" t="n">
        <v>801430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17371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17371</v>
      </c>
    </row>
    <row r="111" s="20" customFormat="true" ht="12" hidden="false" customHeight="true" outlineLevel="0" collapsed="false">
      <c r="A111" s="18" t="s">
        <v>47</v>
      </c>
      <c r="B111" s="19" t="n">
        <v>11299116</v>
      </c>
      <c r="C111" s="19" t="n">
        <v>25240</v>
      </c>
      <c r="D111" s="19" t="n">
        <v>241578</v>
      </c>
      <c r="E111" s="19" t="n">
        <v>70110</v>
      </c>
      <c r="F111" s="19" t="n">
        <v>222871</v>
      </c>
      <c r="G111" s="19" t="n">
        <v>26260</v>
      </c>
      <c r="H111" s="19" t="n">
        <v>449955</v>
      </c>
      <c r="I111" s="19" t="n">
        <v>0</v>
      </c>
      <c r="J111" s="19" t="n">
        <v>0</v>
      </c>
      <c r="K111" s="19" t="n">
        <v>0</v>
      </c>
      <c r="L111" s="19" t="n">
        <v>12335130</v>
      </c>
    </row>
    <row r="112" s="15" customFormat="true" ht="12" hidden="false" customHeight="true" outlineLevel="0" collapsed="false">
      <c r="A112" s="23" t="s">
        <v>48</v>
      </c>
      <c r="B112" s="22" t="n">
        <v>8700763</v>
      </c>
      <c r="C112" s="22" t="n">
        <v>25240</v>
      </c>
      <c r="D112" s="22" t="n">
        <v>187311</v>
      </c>
      <c r="E112" s="22" t="n">
        <v>57641</v>
      </c>
      <c r="F112" s="22" t="n">
        <v>174284</v>
      </c>
      <c r="G112" s="22" t="n">
        <v>26260</v>
      </c>
      <c r="H112" s="22" t="n">
        <v>449955</v>
      </c>
      <c r="I112" s="22" t="n">
        <v>0</v>
      </c>
      <c r="J112" s="22" t="n">
        <v>0</v>
      </c>
      <c r="K112" s="22" t="n">
        <v>0</v>
      </c>
      <c r="L112" s="22" t="n">
        <v>9621454</v>
      </c>
    </row>
    <row r="113" s="15" customFormat="true" ht="12" hidden="false" customHeight="true" outlineLevel="0" collapsed="false">
      <c r="A113" s="23" t="s">
        <v>49</v>
      </c>
      <c r="B113" s="22" t="n">
        <v>2573254</v>
      </c>
      <c r="C113" s="22" t="n">
        <v>0</v>
      </c>
      <c r="D113" s="22" t="n">
        <v>54268</v>
      </c>
      <c r="E113" s="22" t="n">
        <v>12469</v>
      </c>
      <c r="F113" s="22" t="n">
        <v>48587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2688578</v>
      </c>
    </row>
    <row r="114" s="15" customFormat="true" ht="12" hidden="false" customHeight="true" outlineLevel="0" collapsed="false">
      <c r="A114" s="23" t="s">
        <v>50</v>
      </c>
      <c r="B114" s="22" t="n">
        <v>25098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25098</v>
      </c>
    </row>
    <row r="115" s="20" customFormat="true" ht="12" hidden="false" customHeight="true" outlineLevel="0" collapsed="false">
      <c r="A115" s="18" t="s">
        <v>51</v>
      </c>
      <c r="B115" s="19" t="n">
        <v>7709906</v>
      </c>
      <c r="C115" s="19" t="n">
        <v>665696</v>
      </c>
      <c r="D115" s="19" t="n">
        <v>349050</v>
      </c>
      <c r="E115" s="19" t="n">
        <v>454682</v>
      </c>
      <c r="F115" s="19" t="n">
        <v>193662</v>
      </c>
      <c r="G115" s="19" t="n">
        <v>427839</v>
      </c>
      <c r="H115" s="19" t="n">
        <v>850357</v>
      </c>
      <c r="I115" s="19" t="n">
        <v>0</v>
      </c>
      <c r="J115" s="19" t="n">
        <v>3407</v>
      </c>
      <c r="K115" s="19" t="n">
        <v>7665</v>
      </c>
      <c r="L115" s="19" t="n">
        <v>10662264</v>
      </c>
    </row>
    <row r="116" s="15" customFormat="true" ht="12" hidden="false" customHeight="true" outlineLevel="0" collapsed="false">
      <c r="A116" s="23" t="s">
        <v>52</v>
      </c>
      <c r="B116" s="22" t="n">
        <v>2229494</v>
      </c>
      <c r="C116" s="22" t="n">
        <v>23872</v>
      </c>
      <c r="D116" s="22" t="n">
        <v>200506</v>
      </c>
      <c r="E116" s="22" t="n">
        <v>449017</v>
      </c>
      <c r="F116" s="22" t="n">
        <v>49918</v>
      </c>
      <c r="G116" s="22" t="n">
        <v>295664</v>
      </c>
      <c r="H116" s="22" t="n">
        <v>466277</v>
      </c>
      <c r="I116" s="22" t="n">
        <v>0</v>
      </c>
      <c r="J116" s="22" t="n">
        <v>0</v>
      </c>
      <c r="K116" s="22" t="n">
        <v>0</v>
      </c>
      <c r="L116" s="22" t="n">
        <v>3714748</v>
      </c>
    </row>
    <row r="117" s="15" customFormat="true" ht="12" hidden="false" customHeight="true" outlineLevel="0" collapsed="false">
      <c r="A117" s="23" t="s">
        <v>53</v>
      </c>
      <c r="B117" s="22" t="n">
        <v>556030</v>
      </c>
      <c r="C117" s="22" t="n">
        <v>641824</v>
      </c>
      <c r="D117" s="22" t="n">
        <v>0</v>
      </c>
      <c r="E117" s="22" t="n">
        <v>0</v>
      </c>
      <c r="F117" s="22" t="n">
        <v>25232</v>
      </c>
      <c r="G117" s="22" t="n">
        <v>45829</v>
      </c>
      <c r="H117" s="22" t="n">
        <v>112347</v>
      </c>
      <c r="I117" s="22" t="n">
        <v>0</v>
      </c>
      <c r="J117" s="22" t="n">
        <v>3407</v>
      </c>
      <c r="K117" s="22" t="n">
        <v>7665</v>
      </c>
      <c r="L117" s="22" t="n">
        <v>1392334</v>
      </c>
    </row>
    <row r="118" s="15" customFormat="true" ht="12" hidden="false" customHeight="true" outlineLevel="0" collapsed="false">
      <c r="A118" s="23" t="s">
        <v>54</v>
      </c>
      <c r="B118" s="22" t="n">
        <v>878988</v>
      </c>
      <c r="C118" s="22" t="n">
        <v>0</v>
      </c>
      <c r="D118" s="22" t="n">
        <v>0</v>
      </c>
      <c r="E118" s="22" t="n">
        <v>5665</v>
      </c>
      <c r="F118" s="22" t="n">
        <v>44034</v>
      </c>
      <c r="G118" s="22" t="n">
        <v>40073</v>
      </c>
      <c r="H118" s="22" t="n">
        <v>177763</v>
      </c>
      <c r="I118" s="22" t="n">
        <v>0</v>
      </c>
      <c r="J118" s="22" t="n">
        <v>0</v>
      </c>
      <c r="K118" s="22" t="n">
        <v>0</v>
      </c>
      <c r="L118" s="22" t="n">
        <v>1146523</v>
      </c>
    </row>
    <row r="119" s="15" customFormat="true" ht="12" hidden="false" customHeight="true" outlineLevel="0" collapsed="false">
      <c r="A119" s="23" t="s">
        <v>55</v>
      </c>
      <c r="B119" s="22" t="n">
        <v>435062</v>
      </c>
      <c r="C119" s="22" t="n">
        <v>0</v>
      </c>
      <c r="D119" s="22" t="n">
        <v>0</v>
      </c>
      <c r="E119" s="22" t="n">
        <v>0</v>
      </c>
      <c r="F119" s="22" t="n">
        <v>5269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440331</v>
      </c>
    </row>
    <row r="120" s="15" customFormat="true" ht="12" hidden="false" customHeight="true" outlineLevel="0" collapsed="false">
      <c r="A120" s="23" t="s">
        <v>56</v>
      </c>
      <c r="B120" s="22" t="n">
        <v>440329</v>
      </c>
      <c r="C120" s="22" t="n">
        <v>0</v>
      </c>
      <c r="D120" s="22" t="n">
        <v>0</v>
      </c>
      <c r="E120" s="22" t="n">
        <v>0</v>
      </c>
      <c r="F120" s="22" t="n">
        <v>22624</v>
      </c>
      <c r="G120" s="22" t="n">
        <v>0</v>
      </c>
      <c r="H120" s="22" t="n">
        <v>90897</v>
      </c>
      <c r="I120" s="22" t="n">
        <v>0</v>
      </c>
      <c r="J120" s="22" t="n">
        <v>0</v>
      </c>
      <c r="K120" s="22" t="n">
        <v>0</v>
      </c>
      <c r="L120" s="22" t="n">
        <v>553850</v>
      </c>
    </row>
    <row r="121" s="15" customFormat="true" ht="12" hidden="false" customHeight="true" outlineLevel="0" collapsed="false">
      <c r="A121" s="23" t="s">
        <v>57</v>
      </c>
      <c r="B121" s="22" t="n">
        <v>3170003</v>
      </c>
      <c r="C121" s="22" t="n">
        <v>0</v>
      </c>
      <c r="D121" s="22" t="n">
        <v>148544</v>
      </c>
      <c r="E121" s="22" t="n">
        <v>0</v>
      </c>
      <c r="F121" s="22" t="n">
        <v>46586</v>
      </c>
      <c r="G121" s="22" t="n">
        <v>46273</v>
      </c>
      <c r="H121" s="22" t="n">
        <v>3072</v>
      </c>
      <c r="I121" s="22" t="n">
        <v>0</v>
      </c>
      <c r="J121" s="22" t="n">
        <v>0</v>
      </c>
      <c r="K121" s="22" t="n">
        <v>0</v>
      </c>
      <c r="L121" s="22" t="n">
        <v>3414478</v>
      </c>
    </row>
    <row r="122" s="20" customFormat="true" ht="12" hidden="false" customHeight="true" outlineLevel="0" collapsed="false">
      <c r="A122" s="18" t="s">
        <v>58</v>
      </c>
      <c r="B122" s="19" t="n">
        <v>3166844</v>
      </c>
      <c r="C122" s="19" t="n">
        <v>0</v>
      </c>
      <c r="D122" s="19" t="n">
        <v>16786</v>
      </c>
      <c r="E122" s="19" t="n">
        <v>0</v>
      </c>
      <c r="F122" s="19" t="n">
        <v>65248</v>
      </c>
      <c r="G122" s="19" t="n">
        <v>29120</v>
      </c>
      <c r="H122" s="19" t="n">
        <v>146597</v>
      </c>
      <c r="I122" s="19" t="n">
        <v>0</v>
      </c>
      <c r="J122" s="19" t="n">
        <v>133</v>
      </c>
      <c r="K122" s="19" t="n">
        <v>0</v>
      </c>
      <c r="L122" s="19" t="n">
        <v>3424728</v>
      </c>
    </row>
    <row r="123" s="15" customFormat="true" ht="12" hidden="false" customHeight="true" outlineLevel="0" collapsed="false">
      <c r="A123" s="23" t="s">
        <v>59</v>
      </c>
      <c r="B123" s="22" t="n">
        <v>170</v>
      </c>
      <c r="C123" s="22" t="n">
        <v>0</v>
      </c>
      <c r="D123" s="22" t="n">
        <v>0</v>
      </c>
      <c r="E123" s="22" t="n">
        <v>0</v>
      </c>
      <c r="F123" s="22" t="n">
        <v>906</v>
      </c>
      <c r="G123" s="22" t="n">
        <v>0</v>
      </c>
      <c r="H123" s="22" t="n">
        <v>3271</v>
      </c>
      <c r="I123" s="22" t="n">
        <v>0</v>
      </c>
      <c r="J123" s="22" t="n">
        <v>0</v>
      </c>
      <c r="K123" s="22" t="n">
        <v>0</v>
      </c>
      <c r="L123" s="22" t="n">
        <v>4347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1754</v>
      </c>
      <c r="G124" s="22" t="n">
        <v>0</v>
      </c>
      <c r="H124" s="22" t="n">
        <v>16614</v>
      </c>
      <c r="I124" s="22" t="n">
        <v>0</v>
      </c>
      <c r="J124" s="22" t="n">
        <v>0</v>
      </c>
      <c r="K124" s="22" t="n">
        <v>0</v>
      </c>
      <c r="L124" s="22" t="n">
        <v>18368</v>
      </c>
    </row>
    <row r="125" s="15" customFormat="true" ht="12" hidden="false" customHeight="true" outlineLevel="0" collapsed="false">
      <c r="A125" s="23" t="s">
        <v>61</v>
      </c>
      <c r="B125" s="22" t="n">
        <v>623747</v>
      </c>
      <c r="C125" s="22" t="n">
        <v>0</v>
      </c>
      <c r="D125" s="22" t="n">
        <v>0</v>
      </c>
      <c r="E125" s="22" t="n">
        <v>0</v>
      </c>
      <c r="F125" s="22" t="n">
        <v>13976</v>
      </c>
      <c r="G125" s="22" t="n">
        <v>21174</v>
      </c>
      <c r="H125" s="22" t="n">
        <v>4339</v>
      </c>
      <c r="I125" s="22" t="n">
        <v>0</v>
      </c>
      <c r="J125" s="22" t="n">
        <v>0</v>
      </c>
      <c r="K125" s="22" t="n">
        <v>0</v>
      </c>
      <c r="L125" s="22" t="n">
        <v>663236</v>
      </c>
    </row>
    <row r="126" s="15" customFormat="true" ht="12" hidden="false" customHeight="true" outlineLevel="0" collapsed="false">
      <c r="A126" s="23" t="s">
        <v>62</v>
      </c>
      <c r="B126" s="22" t="n">
        <v>709946</v>
      </c>
      <c r="C126" s="22" t="n">
        <v>0</v>
      </c>
      <c r="D126" s="22" t="n">
        <v>1504</v>
      </c>
      <c r="E126" s="22" t="n">
        <v>0</v>
      </c>
      <c r="F126" s="22" t="n">
        <v>28355</v>
      </c>
      <c r="G126" s="22" t="n">
        <v>3265</v>
      </c>
      <c r="H126" s="22" t="n">
        <v>77546</v>
      </c>
      <c r="I126" s="22" t="n">
        <v>0</v>
      </c>
      <c r="J126" s="22" t="n">
        <v>0</v>
      </c>
      <c r="K126" s="22" t="n">
        <v>0</v>
      </c>
      <c r="L126" s="22" t="n">
        <v>820616</v>
      </c>
    </row>
    <row r="127" s="15" customFormat="true" ht="12" hidden="false" customHeight="true" outlineLevel="0" collapsed="false">
      <c r="A127" s="23" t="s">
        <v>63</v>
      </c>
      <c r="B127" s="22" t="n">
        <v>1832982</v>
      </c>
      <c r="C127" s="22" t="n">
        <v>0</v>
      </c>
      <c r="D127" s="22" t="n">
        <v>15281</v>
      </c>
      <c r="E127" s="22" t="n">
        <v>0</v>
      </c>
      <c r="F127" s="22" t="n">
        <v>20257</v>
      </c>
      <c r="G127" s="22" t="n">
        <v>4681</v>
      </c>
      <c r="H127" s="22" t="n">
        <v>44827</v>
      </c>
      <c r="I127" s="22" t="n">
        <v>0</v>
      </c>
      <c r="J127" s="22" t="n">
        <v>133</v>
      </c>
      <c r="K127" s="22" t="n">
        <v>0</v>
      </c>
      <c r="L127" s="22" t="n">
        <v>1918161</v>
      </c>
    </row>
    <row r="128" s="20" customFormat="true" ht="12" hidden="false" customHeight="true" outlineLevel="0" collapsed="false">
      <c r="A128" s="18" t="s">
        <v>64</v>
      </c>
      <c r="B128" s="19" t="n">
        <v>902169</v>
      </c>
      <c r="C128" s="19" t="n">
        <v>0</v>
      </c>
      <c r="D128" s="19" t="n">
        <v>18065</v>
      </c>
      <c r="E128" s="19" t="n">
        <v>0</v>
      </c>
      <c r="F128" s="19" t="n">
        <v>95795</v>
      </c>
      <c r="G128" s="19" t="n">
        <v>17259</v>
      </c>
      <c r="H128" s="19" t="n">
        <v>64896</v>
      </c>
      <c r="I128" s="19" t="n">
        <v>0</v>
      </c>
      <c r="J128" s="19" t="n">
        <v>0</v>
      </c>
      <c r="K128" s="19" t="n">
        <v>0</v>
      </c>
      <c r="L128" s="19" t="n">
        <v>1098184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904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904</v>
      </c>
    </row>
    <row r="130" s="15" customFormat="true" ht="12" hidden="false" customHeight="true" outlineLevel="0" collapsed="false">
      <c r="A130" s="23" t="s">
        <v>66</v>
      </c>
      <c r="B130" s="22" t="n">
        <v>28743</v>
      </c>
      <c r="C130" s="22" t="n">
        <v>0</v>
      </c>
      <c r="D130" s="22" t="n">
        <v>0</v>
      </c>
      <c r="E130" s="22" t="n">
        <v>0</v>
      </c>
      <c r="F130" s="22" t="n">
        <v>11324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40067</v>
      </c>
    </row>
    <row r="131" s="15" customFormat="true" ht="12" hidden="false" customHeight="true" outlineLevel="0" collapsed="false">
      <c r="A131" s="23" t="s">
        <v>67</v>
      </c>
      <c r="B131" s="22" t="n">
        <v>32155</v>
      </c>
      <c r="C131" s="22" t="n">
        <v>0</v>
      </c>
      <c r="D131" s="22" t="n">
        <v>0</v>
      </c>
      <c r="E131" s="22" t="n">
        <v>0</v>
      </c>
      <c r="F131" s="22" t="n">
        <v>33092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65247</v>
      </c>
    </row>
    <row r="132" s="15" customFormat="true" ht="12" hidden="false" customHeight="true" outlineLevel="0" collapsed="false">
      <c r="A132" s="23" t="s">
        <v>68</v>
      </c>
      <c r="B132" s="22" t="n">
        <v>175139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175139</v>
      </c>
    </row>
    <row r="133" s="15" customFormat="true" ht="12" hidden="false" customHeight="true" outlineLevel="0" collapsed="false">
      <c r="A133" s="23" t="s">
        <v>69</v>
      </c>
      <c r="B133" s="22" t="n">
        <v>18748</v>
      </c>
      <c r="C133" s="22" t="n">
        <v>0</v>
      </c>
      <c r="D133" s="22" t="n">
        <v>5777</v>
      </c>
      <c r="E133" s="22" t="n">
        <v>0</v>
      </c>
      <c r="F133" s="22" t="n">
        <v>0</v>
      </c>
      <c r="G133" s="22" t="n">
        <v>17259</v>
      </c>
      <c r="H133" s="22" t="n">
        <v>49479</v>
      </c>
      <c r="I133" s="22" t="n">
        <v>0</v>
      </c>
      <c r="J133" s="22" t="n">
        <v>0</v>
      </c>
      <c r="K133" s="22" t="n">
        <v>0</v>
      </c>
      <c r="L133" s="22" t="n">
        <v>91263</v>
      </c>
    </row>
    <row r="134" s="15" customFormat="true" ht="12" hidden="false" customHeight="true" outlineLevel="0" collapsed="false">
      <c r="A134" s="23" t="s">
        <v>70</v>
      </c>
      <c r="B134" s="22" t="n">
        <v>499123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15417</v>
      </c>
      <c r="I134" s="22" t="n">
        <v>0</v>
      </c>
      <c r="J134" s="22" t="n">
        <v>0</v>
      </c>
      <c r="K134" s="22" t="n">
        <v>0</v>
      </c>
      <c r="L134" s="22" t="n">
        <v>514540</v>
      </c>
    </row>
    <row r="135" s="15" customFormat="true" ht="12" hidden="false" customHeight="true" outlineLevel="0" collapsed="false">
      <c r="A135" s="23" t="s">
        <v>71</v>
      </c>
      <c r="B135" s="22" t="n">
        <v>148258</v>
      </c>
      <c r="C135" s="22" t="n">
        <v>0</v>
      </c>
      <c r="D135" s="22" t="n">
        <v>12288</v>
      </c>
      <c r="E135" s="22" t="n">
        <v>0</v>
      </c>
      <c r="F135" s="22" t="n">
        <v>50475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211021</v>
      </c>
    </row>
    <row r="136" s="20" customFormat="true" ht="12" hidden="false" customHeight="true" outlineLevel="0" collapsed="false">
      <c r="A136" s="18" t="s">
        <v>72</v>
      </c>
      <c r="B136" s="19" t="n">
        <v>616253</v>
      </c>
      <c r="C136" s="19" t="n">
        <v>4255</v>
      </c>
      <c r="D136" s="19" t="n">
        <v>0</v>
      </c>
      <c r="E136" s="19" t="n">
        <v>0</v>
      </c>
      <c r="F136" s="19" t="n">
        <v>25956</v>
      </c>
      <c r="G136" s="19" t="n">
        <v>30000</v>
      </c>
      <c r="H136" s="19" t="n">
        <v>290844</v>
      </c>
      <c r="I136" s="19" t="n">
        <v>0</v>
      </c>
      <c r="J136" s="19" t="n">
        <v>0</v>
      </c>
      <c r="K136" s="19" t="n">
        <v>0</v>
      </c>
      <c r="L136" s="19" t="n">
        <v>967308</v>
      </c>
    </row>
    <row r="137" s="15" customFormat="true" ht="12" hidden="false" customHeight="true" outlineLevel="0" collapsed="false">
      <c r="A137" s="23" t="s">
        <v>73</v>
      </c>
      <c r="B137" s="22" t="n">
        <v>23428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3000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53428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141057</v>
      </c>
      <c r="C139" s="22" t="n">
        <v>0</v>
      </c>
      <c r="D139" s="22" t="n">
        <v>0</v>
      </c>
      <c r="E139" s="22" t="n">
        <v>0</v>
      </c>
      <c r="F139" s="22" t="n">
        <v>25956</v>
      </c>
      <c r="G139" s="22" t="n">
        <v>0</v>
      </c>
      <c r="H139" s="22" t="n">
        <v>253000</v>
      </c>
      <c r="I139" s="22" t="n">
        <v>0</v>
      </c>
      <c r="J139" s="22" t="n">
        <v>0</v>
      </c>
      <c r="K139" s="22" t="n">
        <v>0</v>
      </c>
      <c r="L139" s="22" t="n">
        <v>420013</v>
      </c>
    </row>
    <row r="140" s="15" customFormat="true" ht="12" hidden="false" customHeight="true" outlineLevel="0" collapsed="false">
      <c r="A140" s="23" t="s">
        <v>76</v>
      </c>
      <c r="B140" s="22" t="n">
        <v>114891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114891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336878</v>
      </c>
      <c r="C142" s="22" t="n">
        <v>4255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37844</v>
      </c>
      <c r="I142" s="22" t="n">
        <v>0</v>
      </c>
      <c r="J142" s="22" t="n">
        <v>0</v>
      </c>
      <c r="K142" s="22" t="n">
        <v>0</v>
      </c>
      <c r="L142" s="22" t="n">
        <v>378977</v>
      </c>
    </row>
    <row r="143" s="20" customFormat="true" ht="12" hidden="false" customHeight="true" outlineLevel="0" collapsed="false">
      <c r="A143" s="18" t="s">
        <v>12</v>
      </c>
      <c r="B143" s="19" t="n">
        <v>38579763</v>
      </c>
      <c r="C143" s="19" t="n">
        <v>1458933</v>
      </c>
      <c r="D143" s="19" t="n">
        <v>1209210</v>
      </c>
      <c r="E143" s="19" t="n">
        <v>977646</v>
      </c>
      <c r="F143" s="19" t="n">
        <v>2966423</v>
      </c>
      <c r="G143" s="19" t="n">
        <v>885231</v>
      </c>
      <c r="H143" s="19" t="n">
        <v>2356709</v>
      </c>
      <c r="I143" s="19" t="n">
        <v>169247</v>
      </c>
      <c r="J143" s="19" t="n">
        <v>36971</v>
      </c>
      <c r="K143" s="19" t="n">
        <v>7665</v>
      </c>
      <c r="L143" s="19" t="n">
        <v>48647798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38118136</v>
      </c>
      <c r="C148" s="19" t="n">
        <v>2542807</v>
      </c>
      <c r="D148" s="19" t="n">
        <v>1680707</v>
      </c>
      <c r="E148" s="19" t="n">
        <v>681191</v>
      </c>
      <c r="F148" s="19" t="n">
        <v>4322018</v>
      </c>
      <c r="G148" s="19" t="n">
        <v>2854255</v>
      </c>
      <c r="H148" s="19" t="n">
        <v>2109750</v>
      </c>
      <c r="I148" s="19" t="n">
        <v>0</v>
      </c>
      <c r="J148" s="19" t="n">
        <v>2649</v>
      </c>
      <c r="K148" s="19" t="n">
        <v>0</v>
      </c>
      <c r="L148" s="19" t="n">
        <v>52311513</v>
      </c>
    </row>
    <row r="149" s="15" customFormat="true" ht="12" hidden="false" customHeight="true" outlineLevel="0" collapsed="false">
      <c r="A149" s="21" t="s">
        <v>16</v>
      </c>
      <c r="B149" s="22" t="n">
        <v>1537007</v>
      </c>
      <c r="C149" s="22" t="n">
        <v>112025</v>
      </c>
      <c r="D149" s="22" t="n">
        <v>10595</v>
      </c>
      <c r="E149" s="22" t="n">
        <v>0</v>
      </c>
      <c r="F149" s="22" t="n">
        <v>282099</v>
      </c>
      <c r="G149" s="22" t="n">
        <v>35168</v>
      </c>
      <c r="H149" s="22" t="n">
        <v>66403</v>
      </c>
      <c r="I149" s="22" t="n">
        <v>0</v>
      </c>
      <c r="J149" s="22" t="n">
        <v>0</v>
      </c>
      <c r="K149" s="22" t="n">
        <v>0</v>
      </c>
      <c r="L149" s="22" t="n">
        <v>2043297</v>
      </c>
    </row>
    <row r="150" s="15" customFormat="true" ht="12" hidden="false" customHeight="true" outlineLevel="0" collapsed="false">
      <c r="A150" s="23" t="s">
        <v>17</v>
      </c>
      <c r="B150" s="22" t="n">
        <v>1702034</v>
      </c>
      <c r="C150" s="22" t="n">
        <v>0</v>
      </c>
      <c r="D150" s="22" t="n">
        <v>193667</v>
      </c>
      <c r="E150" s="22" t="n">
        <v>0</v>
      </c>
      <c r="F150" s="22" t="n">
        <v>1081567</v>
      </c>
      <c r="G150" s="22" t="n">
        <v>34823</v>
      </c>
      <c r="H150" s="22" t="n">
        <v>5340</v>
      </c>
      <c r="I150" s="22" t="n">
        <v>0</v>
      </c>
      <c r="J150" s="22" t="n">
        <v>0</v>
      </c>
      <c r="K150" s="22" t="n">
        <v>0</v>
      </c>
      <c r="L150" s="22" t="n">
        <v>3017431</v>
      </c>
    </row>
    <row r="151" s="15" customFormat="true" ht="12" hidden="false" customHeight="true" outlineLevel="0" collapsed="false">
      <c r="A151" s="23" t="s">
        <v>18</v>
      </c>
      <c r="B151" s="22" t="n">
        <v>293531</v>
      </c>
      <c r="C151" s="22" t="n">
        <v>0</v>
      </c>
      <c r="D151" s="22" t="n">
        <v>12152</v>
      </c>
      <c r="E151" s="22" t="n">
        <v>0</v>
      </c>
      <c r="F151" s="22" t="n">
        <v>375029</v>
      </c>
      <c r="G151" s="22" t="n">
        <v>27423</v>
      </c>
      <c r="H151" s="22" t="n">
        <v>43045</v>
      </c>
      <c r="I151" s="22" t="n">
        <v>0</v>
      </c>
      <c r="J151" s="22" t="n">
        <v>0</v>
      </c>
      <c r="K151" s="22" t="n">
        <v>0</v>
      </c>
      <c r="L151" s="22" t="n">
        <v>751180</v>
      </c>
    </row>
    <row r="152" s="15" customFormat="true" ht="12" hidden="false" customHeight="true" outlineLevel="0" collapsed="false">
      <c r="A152" s="23" t="s">
        <v>19</v>
      </c>
      <c r="B152" s="22" t="n">
        <v>183972</v>
      </c>
      <c r="C152" s="22" t="n">
        <v>0</v>
      </c>
      <c r="D152" s="22" t="n">
        <v>14480</v>
      </c>
      <c r="E152" s="22" t="n">
        <v>0</v>
      </c>
      <c r="F152" s="22" t="n">
        <v>29074</v>
      </c>
      <c r="G152" s="22" t="n">
        <v>2505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252576</v>
      </c>
    </row>
    <row r="153" s="15" customFormat="true" ht="12" hidden="false" customHeight="true" outlineLevel="0" collapsed="false">
      <c r="A153" s="23" t="s">
        <v>20</v>
      </c>
      <c r="B153" s="22" t="n">
        <v>20556794</v>
      </c>
      <c r="C153" s="22" t="n">
        <v>45628</v>
      </c>
      <c r="D153" s="22" t="n">
        <v>759055</v>
      </c>
      <c r="E153" s="22" t="n">
        <v>91947</v>
      </c>
      <c r="F153" s="22" t="n">
        <v>1008210</v>
      </c>
      <c r="G153" s="22" t="n">
        <v>614684</v>
      </c>
      <c r="H153" s="22" t="n">
        <v>481561</v>
      </c>
      <c r="I153" s="22" t="n">
        <v>0</v>
      </c>
      <c r="J153" s="22" t="n">
        <v>2649</v>
      </c>
      <c r="K153" s="22" t="n">
        <v>0</v>
      </c>
      <c r="L153" s="22" t="n">
        <v>23560528</v>
      </c>
    </row>
    <row r="154" s="15" customFormat="true" ht="12" hidden="false" customHeight="true" outlineLevel="0" collapsed="false">
      <c r="A154" s="23" t="s">
        <v>21</v>
      </c>
      <c r="B154" s="22" t="n">
        <v>4967357</v>
      </c>
      <c r="C154" s="22" t="n">
        <v>85834</v>
      </c>
      <c r="D154" s="22" t="n">
        <v>250147</v>
      </c>
      <c r="E154" s="22" t="n">
        <v>2210</v>
      </c>
      <c r="F154" s="22" t="n">
        <v>403214</v>
      </c>
      <c r="G154" s="22" t="n">
        <v>1766223</v>
      </c>
      <c r="H154" s="22" t="n">
        <v>386057</v>
      </c>
      <c r="I154" s="22" t="n">
        <v>0</v>
      </c>
      <c r="J154" s="22" t="n">
        <v>0</v>
      </c>
      <c r="K154" s="22" t="n">
        <v>0</v>
      </c>
      <c r="L154" s="22" t="n">
        <v>7861042</v>
      </c>
    </row>
    <row r="155" s="15" customFormat="true" ht="12" hidden="false" customHeight="true" outlineLevel="0" collapsed="false">
      <c r="A155" s="23" t="s">
        <v>22</v>
      </c>
      <c r="B155" s="22" t="n">
        <v>57651</v>
      </c>
      <c r="C155" s="22" t="n">
        <v>0</v>
      </c>
      <c r="D155" s="22" t="n">
        <v>0</v>
      </c>
      <c r="E155" s="22" t="n">
        <v>15054</v>
      </c>
      <c r="F155" s="22" t="n">
        <v>26735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99440</v>
      </c>
    </row>
    <row r="156" s="15" customFormat="true" ht="12" hidden="false" customHeight="true" outlineLevel="0" collapsed="false">
      <c r="A156" s="23" t="s">
        <v>23</v>
      </c>
      <c r="B156" s="22" t="n">
        <v>8819789</v>
      </c>
      <c r="C156" s="22" t="n">
        <v>2299321</v>
      </c>
      <c r="D156" s="22" t="n">
        <v>440612</v>
      </c>
      <c r="E156" s="22" t="n">
        <v>571980</v>
      </c>
      <c r="F156" s="22" t="n">
        <v>1116090</v>
      </c>
      <c r="G156" s="22" t="n">
        <v>350884</v>
      </c>
      <c r="H156" s="22" t="n">
        <v>1127342</v>
      </c>
      <c r="I156" s="22" t="n">
        <v>0</v>
      </c>
      <c r="J156" s="22" t="n">
        <v>0</v>
      </c>
      <c r="K156" s="22" t="n">
        <v>0</v>
      </c>
      <c r="L156" s="22" t="n">
        <v>14726018</v>
      </c>
    </row>
    <row r="157" s="20" customFormat="true" ht="12" hidden="false" customHeight="true" outlineLevel="0" collapsed="false">
      <c r="A157" s="18" t="s">
        <v>24</v>
      </c>
      <c r="B157" s="19" t="n">
        <v>802670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802670</v>
      </c>
    </row>
    <row r="158" s="15" customFormat="true" ht="12" hidden="false" customHeight="true" outlineLevel="0" collapsed="false">
      <c r="A158" s="23" t="s">
        <v>25</v>
      </c>
      <c r="B158" s="22" t="n">
        <v>651787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651787</v>
      </c>
    </row>
    <row r="159" s="15" customFormat="true" ht="12" hidden="false" customHeight="true" outlineLevel="0" collapsed="false">
      <c r="A159" s="23" t="s">
        <v>26</v>
      </c>
      <c r="B159" s="22" t="n">
        <v>150884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150884</v>
      </c>
    </row>
    <row r="160" s="20" customFormat="true" ht="12" hidden="false" customHeight="true" outlineLevel="0" collapsed="false">
      <c r="A160" s="18" t="s">
        <v>27</v>
      </c>
      <c r="B160" s="19" t="n">
        <v>411415</v>
      </c>
      <c r="C160" s="19" t="n">
        <v>0</v>
      </c>
      <c r="D160" s="19" t="n">
        <v>456</v>
      </c>
      <c r="E160" s="19" t="n">
        <v>0</v>
      </c>
      <c r="F160" s="19" t="n">
        <v>977991</v>
      </c>
      <c r="G160" s="19" t="n">
        <v>1214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1391076</v>
      </c>
    </row>
    <row r="161" s="15" customFormat="true" ht="12" hidden="false" customHeight="true" outlineLevel="0" collapsed="false">
      <c r="A161" s="23" t="s">
        <v>28</v>
      </c>
      <c r="B161" s="22" t="n">
        <v>410931</v>
      </c>
      <c r="C161" s="22" t="n">
        <v>0</v>
      </c>
      <c r="D161" s="22" t="n">
        <v>456</v>
      </c>
      <c r="E161" s="22" t="n">
        <v>0</v>
      </c>
      <c r="F161" s="22" t="n">
        <v>962825</v>
      </c>
      <c r="G161" s="22" t="n">
        <v>1214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1375426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484</v>
      </c>
      <c r="C163" s="22" t="n">
        <v>0</v>
      </c>
      <c r="D163" s="22" t="n">
        <v>0</v>
      </c>
      <c r="E163" s="22" t="n">
        <v>0</v>
      </c>
      <c r="F163" s="22" t="n">
        <v>15166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15650</v>
      </c>
    </row>
    <row r="164" s="20" customFormat="true" ht="12" hidden="false" customHeight="true" outlineLevel="0" collapsed="false">
      <c r="A164" s="18" t="s">
        <v>31</v>
      </c>
      <c r="B164" s="19" t="n">
        <v>33592748</v>
      </c>
      <c r="C164" s="19" t="n">
        <v>0</v>
      </c>
      <c r="D164" s="19" t="n">
        <v>443041</v>
      </c>
      <c r="E164" s="19" t="n">
        <v>17924</v>
      </c>
      <c r="F164" s="19" t="n">
        <v>877555</v>
      </c>
      <c r="G164" s="19" t="n">
        <v>4877</v>
      </c>
      <c r="H164" s="19" t="n">
        <v>116451</v>
      </c>
      <c r="I164" s="19" t="n">
        <v>0</v>
      </c>
      <c r="J164" s="19" t="n">
        <v>0</v>
      </c>
      <c r="K164" s="19" t="n">
        <v>0</v>
      </c>
      <c r="L164" s="19" t="n">
        <v>35052596</v>
      </c>
    </row>
    <row r="165" s="15" customFormat="true" ht="12" hidden="false" customHeight="true" outlineLevel="0" collapsed="false">
      <c r="A165" s="23" t="s">
        <v>32</v>
      </c>
      <c r="B165" s="22" t="n">
        <v>5207374</v>
      </c>
      <c r="C165" s="22" t="n">
        <v>0</v>
      </c>
      <c r="D165" s="22" t="n">
        <v>39886</v>
      </c>
      <c r="E165" s="22" t="n">
        <v>0</v>
      </c>
      <c r="F165" s="22" t="n">
        <v>110317</v>
      </c>
      <c r="G165" s="22" t="n">
        <v>2309</v>
      </c>
      <c r="H165" s="22" t="n">
        <v>68061</v>
      </c>
      <c r="I165" s="22" t="n">
        <v>0</v>
      </c>
      <c r="J165" s="22" t="n">
        <v>0</v>
      </c>
      <c r="K165" s="22" t="n">
        <v>0</v>
      </c>
      <c r="L165" s="22" t="n">
        <v>5427947</v>
      </c>
    </row>
    <row r="166" s="15" customFormat="true" ht="12" hidden="false" customHeight="true" outlineLevel="0" collapsed="false">
      <c r="A166" s="23" t="s">
        <v>33</v>
      </c>
      <c r="B166" s="22" t="n">
        <v>12727902</v>
      </c>
      <c r="C166" s="22" t="n">
        <v>0</v>
      </c>
      <c r="D166" s="22" t="n">
        <v>10856</v>
      </c>
      <c r="E166" s="22" t="n">
        <v>0</v>
      </c>
      <c r="F166" s="22" t="n">
        <v>56916</v>
      </c>
      <c r="G166" s="22" t="n">
        <v>0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12795674</v>
      </c>
    </row>
    <row r="167" s="15" customFormat="true" ht="12" hidden="false" customHeight="true" outlineLevel="0" collapsed="false">
      <c r="A167" s="23" t="s">
        <v>34</v>
      </c>
      <c r="B167" s="22" t="n">
        <v>9905102</v>
      </c>
      <c r="C167" s="22" t="n">
        <v>0</v>
      </c>
      <c r="D167" s="22" t="n">
        <v>388716</v>
      </c>
      <c r="E167" s="22" t="n">
        <v>17924</v>
      </c>
      <c r="F167" s="22" t="n">
        <v>412036</v>
      </c>
      <c r="G167" s="22" t="n">
        <v>0</v>
      </c>
      <c r="H167" s="22" t="n">
        <v>26224</v>
      </c>
      <c r="I167" s="22" t="n">
        <v>0</v>
      </c>
      <c r="J167" s="22" t="n">
        <v>0</v>
      </c>
      <c r="K167" s="22" t="n">
        <v>0</v>
      </c>
      <c r="L167" s="22" t="n">
        <v>10750002</v>
      </c>
    </row>
    <row r="168" s="15" customFormat="true" ht="12" hidden="false" customHeight="true" outlineLevel="0" collapsed="false">
      <c r="A168" s="23" t="s">
        <v>35</v>
      </c>
      <c r="B168" s="22" t="n">
        <v>3644929</v>
      </c>
      <c r="C168" s="22" t="n">
        <v>0</v>
      </c>
      <c r="D168" s="22" t="n">
        <v>0</v>
      </c>
      <c r="E168" s="22" t="n">
        <v>0</v>
      </c>
      <c r="F168" s="22" t="n">
        <v>12092</v>
      </c>
      <c r="G168" s="22" t="n">
        <v>0</v>
      </c>
      <c r="H168" s="22" t="n">
        <v>5170</v>
      </c>
      <c r="I168" s="22" t="n">
        <v>0</v>
      </c>
      <c r="J168" s="22" t="n">
        <v>0</v>
      </c>
      <c r="K168" s="22" t="n">
        <v>0</v>
      </c>
      <c r="L168" s="22" t="n">
        <v>3662191</v>
      </c>
    </row>
    <row r="169" s="15" customFormat="true" ht="12" hidden="false" customHeight="true" outlineLevel="0" collapsed="false">
      <c r="A169" s="23" t="s">
        <v>36</v>
      </c>
      <c r="B169" s="22" t="n">
        <v>2107441</v>
      </c>
      <c r="C169" s="22" t="n">
        <v>0</v>
      </c>
      <c r="D169" s="22" t="n">
        <v>3582</v>
      </c>
      <c r="E169" s="22" t="n">
        <v>0</v>
      </c>
      <c r="F169" s="22" t="n">
        <v>286192</v>
      </c>
      <c r="G169" s="22" t="n">
        <v>2568</v>
      </c>
      <c r="H169" s="22" t="n">
        <v>16996</v>
      </c>
      <c r="I169" s="22" t="n">
        <v>0</v>
      </c>
      <c r="J169" s="22" t="n">
        <v>0</v>
      </c>
      <c r="K169" s="22" t="n">
        <v>0</v>
      </c>
      <c r="L169" s="22" t="n">
        <v>2416779</v>
      </c>
    </row>
    <row r="170" s="20" customFormat="true" ht="12" hidden="false" customHeight="true" outlineLevel="0" collapsed="false">
      <c r="A170" s="18" t="s">
        <v>37</v>
      </c>
      <c r="B170" s="19" t="n">
        <v>19952200</v>
      </c>
      <c r="C170" s="19" t="n">
        <v>255</v>
      </c>
      <c r="D170" s="19" t="n">
        <v>473680</v>
      </c>
      <c r="E170" s="19" t="n">
        <v>102594</v>
      </c>
      <c r="F170" s="19" t="n">
        <v>1245789</v>
      </c>
      <c r="G170" s="19" t="n">
        <v>80521</v>
      </c>
      <c r="H170" s="19" t="n">
        <v>323111</v>
      </c>
      <c r="I170" s="19" t="n">
        <v>0</v>
      </c>
      <c r="J170" s="19" t="n">
        <v>0</v>
      </c>
      <c r="K170" s="19" t="n">
        <v>0</v>
      </c>
      <c r="L170" s="19" t="n">
        <v>22178150</v>
      </c>
    </row>
    <row r="171" s="15" customFormat="true" ht="12" hidden="false" customHeight="true" outlineLevel="0" collapsed="false">
      <c r="A171" s="23" t="s">
        <v>38</v>
      </c>
      <c r="B171" s="22" t="n">
        <v>7872172</v>
      </c>
      <c r="C171" s="22" t="n">
        <v>255</v>
      </c>
      <c r="D171" s="22" t="n">
        <v>349578</v>
      </c>
      <c r="E171" s="22" t="n">
        <v>102594</v>
      </c>
      <c r="F171" s="22" t="n">
        <v>932469</v>
      </c>
      <c r="G171" s="22" t="n">
        <v>25054</v>
      </c>
      <c r="H171" s="22" t="n">
        <v>58068</v>
      </c>
      <c r="I171" s="22" t="n">
        <v>0</v>
      </c>
      <c r="J171" s="22" t="n">
        <v>0</v>
      </c>
      <c r="K171" s="22" t="n">
        <v>0</v>
      </c>
      <c r="L171" s="22" t="n">
        <v>9340190</v>
      </c>
    </row>
    <row r="172" s="15" customFormat="true" ht="12" hidden="false" customHeight="true" outlineLevel="0" collapsed="false">
      <c r="A172" s="23" t="s">
        <v>39</v>
      </c>
      <c r="B172" s="22" t="n">
        <v>12080027</v>
      </c>
      <c r="C172" s="22" t="n">
        <v>0</v>
      </c>
      <c r="D172" s="22" t="n">
        <v>124102</v>
      </c>
      <c r="E172" s="22" t="n">
        <v>0</v>
      </c>
      <c r="F172" s="22" t="n">
        <v>313319</v>
      </c>
      <c r="G172" s="22" t="n">
        <v>55468</v>
      </c>
      <c r="H172" s="22" t="n">
        <v>265043</v>
      </c>
      <c r="I172" s="22" t="n">
        <v>0</v>
      </c>
      <c r="J172" s="22" t="n">
        <v>0</v>
      </c>
      <c r="K172" s="22" t="n">
        <v>0</v>
      </c>
      <c r="L172" s="22" t="n">
        <v>12837959</v>
      </c>
    </row>
    <row r="173" s="20" customFormat="true" ht="12" hidden="false" customHeight="true" outlineLevel="0" collapsed="false">
      <c r="A173" s="18" t="s">
        <v>40</v>
      </c>
      <c r="B173" s="19" t="n">
        <v>16921243</v>
      </c>
      <c r="C173" s="19" t="n">
        <v>371241</v>
      </c>
      <c r="D173" s="19" t="n">
        <v>290124</v>
      </c>
      <c r="E173" s="19" t="n">
        <v>0</v>
      </c>
      <c r="F173" s="19" t="n">
        <v>129463</v>
      </c>
      <c r="G173" s="19" t="n">
        <v>14569</v>
      </c>
      <c r="H173" s="19" t="n">
        <v>44759</v>
      </c>
      <c r="I173" s="19" t="n">
        <v>0</v>
      </c>
      <c r="J173" s="19" t="n">
        <v>0</v>
      </c>
      <c r="K173" s="19" t="n">
        <v>0</v>
      </c>
      <c r="L173" s="19" t="n">
        <v>17771399</v>
      </c>
    </row>
    <row r="174" s="15" customFormat="true" ht="12" hidden="false" customHeight="true" outlineLevel="0" collapsed="false">
      <c r="A174" s="23" t="s">
        <v>41</v>
      </c>
      <c r="B174" s="22" t="n">
        <v>1790448</v>
      </c>
      <c r="C174" s="22" t="n">
        <v>0</v>
      </c>
      <c r="D174" s="22" t="n">
        <v>0</v>
      </c>
      <c r="E174" s="22" t="n">
        <v>0</v>
      </c>
      <c r="F174" s="22" t="n">
        <v>278</v>
      </c>
      <c r="G174" s="22" t="n">
        <v>319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1793916</v>
      </c>
    </row>
    <row r="175" s="15" customFormat="true" ht="12" hidden="false" customHeight="true" outlineLevel="0" collapsed="false">
      <c r="A175" s="23" t="s">
        <v>42</v>
      </c>
      <c r="B175" s="22" t="n">
        <v>14720885</v>
      </c>
      <c r="C175" s="22" t="n">
        <v>371241</v>
      </c>
      <c r="D175" s="22" t="n">
        <v>290124</v>
      </c>
      <c r="E175" s="22" t="n">
        <v>0</v>
      </c>
      <c r="F175" s="22" t="n">
        <v>129185</v>
      </c>
      <c r="G175" s="22" t="n">
        <v>11379</v>
      </c>
      <c r="H175" s="22" t="n">
        <v>28803</v>
      </c>
      <c r="I175" s="22" t="n">
        <v>0</v>
      </c>
      <c r="J175" s="22" t="n">
        <v>0</v>
      </c>
      <c r="K175" s="22" t="n">
        <v>0</v>
      </c>
      <c r="L175" s="22" t="n">
        <v>15551617</v>
      </c>
    </row>
    <row r="176" s="15" customFormat="true" ht="12" hidden="false" customHeight="true" outlineLevel="0" collapsed="false">
      <c r="A176" s="23" t="s">
        <v>43</v>
      </c>
      <c r="B176" s="22" t="n">
        <v>409911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15957</v>
      </c>
      <c r="I176" s="22" t="n">
        <v>0</v>
      </c>
      <c r="J176" s="22" t="n">
        <v>0</v>
      </c>
      <c r="K176" s="22" t="n">
        <v>0</v>
      </c>
      <c r="L176" s="22" t="n">
        <v>425868</v>
      </c>
    </row>
    <row r="177" s="20" customFormat="true" ht="12" hidden="false" customHeight="true" outlineLevel="0" collapsed="false">
      <c r="A177" s="18" t="s">
        <v>44</v>
      </c>
      <c r="B177" s="19" t="n">
        <v>11058884</v>
      </c>
      <c r="C177" s="19" t="n">
        <v>109419</v>
      </c>
      <c r="D177" s="19" t="n">
        <v>55736</v>
      </c>
      <c r="E177" s="19" t="n">
        <v>8115</v>
      </c>
      <c r="F177" s="19" t="n">
        <v>383874</v>
      </c>
      <c r="G177" s="19" t="n">
        <v>141546</v>
      </c>
      <c r="H177" s="19" t="n">
        <v>155032</v>
      </c>
      <c r="I177" s="19" t="n">
        <v>0</v>
      </c>
      <c r="J177" s="19" t="n">
        <v>0</v>
      </c>
      <c r="K177" s="19" t="n">
        <v>0</v>
      </c>
      <c r="L177" s="19" t="n">
        <v>11912606</v>
      </c>
    </row>
    <row r="178" s="15" customFormat="true" ht="12" hidden="false" customHeight="true" outlineLevel="0" collapsed="false">
      <c r="A178" s="23" t="s">
        <v>45</v>
      </c>
      <c r="B178" s="22" t="n">
        <v>10284651</v>
      </c>
      <c r="C178" s="22" t="n">
        <v>109419</v>
      </c>
      <c r="D178" s="22" t="n">
        <v>55736</v>
      </c>
      <c r="E178" s="22" t="n">
        <v>8115</v>
      </c>
      <c r="F178" s="22" t="n">
        <v>361444</v>
      </c>
      <c r="G178" s="22" t="n">
        <v>139951</v>
      </c>
      <c r="H178" s="22" t="n">
        <v>155032</v>
      </c>
      <c r="I178" s="22" t="n">
        <v>0</v>
      </c>
      <c r="J178" s="22" t="n">
        <v>0</v>
      </c>
      <c r="K178" s="22" t="n">
        <v>0</v>
      </c>
      <c r="L178" s="22" t="n">
        <v>11114348</v>
      </c>
    </row>
    <row r="179" s="15" customFormat="true" ht="12" hidden="false" customHeight="true" outlineLevel="0" collapsed="false">
      <c r="A179" s="23" t="s">
        <v>46</v>
      </c>
      <c r="B179" s="22" t="n">
        <v>774233</v>
      </c>
      <c r="C179" s="22" t="n">
        <v>0</v>
      </c>
      <c r="D179" s="22" t="n">
        <v>0</v>
      </c>
      <c r="E179" s="22" t="n">
        <v>0</v>
      </c>
      <c r="F179" s="22" t="n">
        <v>22430</v>
      </c>
      <c r="G179" s="22" t="n">
        <v>1596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798259</v>
      </c>
    </row>
    <row r="180" s="20" customFormat="true" ht="12" hidden="false" customHeight="true" outlineLevel="0" collapsed="false">
      <c r="A180" s="18" t="s">
        <v>47</v>
      </c>
      <c r="B180" s="19" t="n">
        <v>96294914</v>
      </c>
      <c r="C180" s="19" t="n">
        <v>387581</v>
      </c>
      <c r="D180" s="19" t="n">
        <v>2096200</v>
      </c>
      <c r="E180" s="19" t="n">
        <v>349861</v>
      </c>
      <c r="F180" s="19" t="n">
        <v>1534354</v>
      </c>
      <c r="G180" s="19" t="n">
        <v>225059</v>
      </c>
      <c r="H180" s="19" t="n">
        <v>270967</v>
      </c>
      <c r="I180" s="19" t="n">
        <v>0</v>
      </c>
      <c r="J180" s="19" t="n">
        <v>0</v>
      </c>
      <c r="K180" s="19" t="n">
        <v>0</v>
      </c>
      <c r="L180" s="19" t="n">
        <v>101158936</v>
      </c>
    </row>
    <row r="181" s="15" customFormat="true" ht="12" hidden="false" customHeight="true" outlineLevel="0" collapsed="false">
      <c r="A181" s="23" t="s">
        <v>48</v>
      </c>
      <c r="B181" s="22" t="n">
        <v>79593982</v>
      </c>
      <c r="C181" s="22" t="n">
        <v>387581</v>
      </c>
      <c r="D181" s="22" t="n">
        <v>1702600</v>
      </c>
      <c r="E181" s="22" t="n">
        <v>307826</v>
      </c>
      <c r="F181" s="22" t="n">
        <v>1027330</v>
      </c>
      <c r="G181" s="22" t="n">
        <v>207888</v>
      </c>
      <c r="H181" s="22" t="n">
        <v>257322</v>
      </c>
      <c r="I181" s="22" t="n">
        <v>0</v>
      </c>
      <c r="J181" s="22" t="n">
        <v>0</v>
      </c>
      <c r="K181" s="22" t="n">
        <v>0</v>
      </c>
      <c r="L181" s="22" t="n">
        <v>83484529</v>
      </c>
    </row>
    <row r="182" s="15" customFormat="true" ht="12" hidden="false" customHeight="true" outlineLevel="0" collapsed="false">
      <c r="A182" s="23" t="s">
        <v>49</v>
      </c>
      <c r="B182" s="22" t="n">
        <v>14562263</v>
      </c>
      <c r="C182" s="22" t="n">
        <v>0</v>
      </c>
      <c r="D182" s="22" t="n">
        <v>393600</v>
      </c>
      <c r="E182" s="22" t="n">
        <v>42035</v>
      </c>
      <c r="F182" s="22" t="n">
        <v>507023</v>
      </c>
      <c r="G182" s="22" t="n">
        <v>17171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15522092</v>
      </c>
    </row>
    <row r="183" s="15" customFormat="true" ht="12" hidden="false" customHeight="true" outlineLevel="0" collapsed="false">
      <c r="A183" s="23" t="s">
        <v>50</v>
      </c>
      <c r="B183" s="22" t="n">
        <v>2138669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13645</v>
      </c>
      <c r="I183" s="22" t="n">
        <v>0</v>
      </c>
      <c r="J183" s="22" t="n">
        <v>0</v>
      </c>
      <c r="K183" s="22" t="n">
        <v>0</v>
      </c>
      <c r="L183" s="22" t="n">
        <v>2152314</v>
      </c>
    </row>
    <row r="184" s="20" customFormat="true" ht="12" hidden="false" customHeight="true" outlineLevel="0" collapsed="false">
      <c r="A184" s="18" t="s">
        <v>51</v>
      </c>
      <c r="B184" s="19" t="n">
        <v>107854996</v>
      </c>
      <c r="C184" s="19" t="n">
        <v>1760073</v>
      </c>
      <c r="D184" s="19" t="n">
        <v>5524336</v>
      </c>
      <c r="E184" s="19" t="n">
        <v>1536159</v>
      </c>
      <c r="F184" s="19" t="n">
        <v>1699528</v>
      </c>
      <c r="G184" s="19" t="n">
        <v>4055656</v>
      </c>
      <c r="H184" s="19" t="n">
        <v>7752954</v>
      </c>
      <c r="I184" s="19" t="n">
        <v>0</v>
      </c>
      <c r="J184" s="19" t="n">
        <v>129414</v>
      </c>
      <c r="K184" s="19" t="n">
        <v>0</v>
      </c>
      <c r="L184" s="19" t="n">
        <v>130313116</v>
      </c>
    </row>
    <row r="185" s="15" customFormat="true" ht="12" hidden="false" customHeight="true" outlineLevel="0" collapsed="false">
      <c r="A185" s="23" t="s">
        <v>52</v>
      </c>
      <c r="B185" s="22" t="n">
        <v>51579327</v>
      </c>
      <c r="C185" s="22" t="n">
        <v>1489740</v>
      </c>
      <c r="D185" s="22" t="n">
        <v>1722362</v>
      </c>
      <c r="E185" s="22" t="n">
        <v>918192</v>
      </c>
      <c r="F185" s="22" t="n">
        <v>480013</v>
      </c>
      <c r="G185" s="22" t="n">
        <v>3297984</v>
      </c>
      <c r="H185" s="22" t="n">
        <v>5698224</v>
      </c>
      <c r="I185" s="22" t="n">
        <v>0</v>
      </c>
      <c r="J185" s="22" t="n">
        <v>119926</v>
      </c>
      <c r="K185" s="22" t="n">
        <v>0</v>
      </c>
      <c r="L185" s="22" t="n">
        <v>65305768</v>
      </c>
    </row>
    <row r="186" s="15" customFormat="true" ht="12" hidden="false" customHeight="true" outlineLevel="0" collapsed="false">
      <c r="A186" s="23" t="s">
        <v>53</v>
      </c>
      <c r="B186" s="22" t="n">
        <v>11536859</v>
      </c>
      <c r="C186" s="22" t="n">
        <v>31771</v>
      </c>
      <c r="D186" s="22" t="n">
        <v>290383</v>
      </c>
      <c r="E186" s="22" t="n">
        <v>25245</v>
      </c>
      <c r="F186" s="22" t="n">
        <v>30</v>
      </c>
      <c r="G186" s="22" t="n">
        <v>182507</v>
      </c>
      <c r="H186" s="22" t="n">
        <v>1095112</v>
      </c>
      <c r="I186" s="22" t="n">
        <v>0</v>
      </c>
      <c r="J186" s="22" t="n">
        <v>4326</v>
      </c>
      <c r="K186" s="22" t="n">
        <v>0</v>
      </c>
      <c r="L186" s="22" t="n">
        <v>13166233</v>
      </c>
    </row>
    <row r="187" s="15" customFormat="true" ht="12" hidden="false" customHeight="true" outlineLevel="0" collapsed="false">
      <c r="A187" s="23" t="s">
        <v>54</v>
      </c>
      <c r="B187" s="22" t="n">
        <v>3955855</v>
      </c>
      <c r="C187" s="22" t="n">
        <v>83333</v>
      </c>
      <c r="D187" s="22" t="n">
        <v>4191</v>
      </c>
      <c r="E187" s="22" t="n">
        <v>19927</v>
      </c>
      <c r="F187" s="22" t="n">
        <v>138570</v>
      </c>
      <c r="G187" s="22" t="n">
        <v>25421</v>
      </c>
      <c r="H187" s="22" t="n">
        <v>203679</v>
      </c>
      <c r="I187" s="22" t="n">
        <v>0</v>
      </c>
      <c r="J187" s="22" t="n">
        <v>2979</v>
      </c>
      <c r="K187" s="22" t="n">
        <v>0</v>
      </c>
      <c r="L187" s="22" t="n">
        <v>4433955</v>
      </c>
    </row>
    <row r="188" s="15" customFormat="true" ht="12" hidden="false" customHeight="true" outlineLevel="0" collapsed="false">
      <c r="A188" s="23" t="s">
        <v>55</v>
      </c>
      <c r="B188" s="22" t="n">
        <v>7768968</v>
      </c>
      <c r="C188" s="22" t="n">
        <v>0</v>
      </c>
      <c r="D188" s="22" t="n">
        <v>409725</v>
      </c>
      <c r="E188" s="22" t="n">
        <v>0</v>
      </c>
      <c r="F188" s="22" t="n">
        <v>71497</v>
      </c>
      <c r="G188" s="22" t="n">
        <v>33219</v>
      </c>
      <c r="H188" s="22" t="n">
        <v>7944</v>
      </c>
      <c r="I188" s="22" t="n">
        <v>0</v>
      </c>
      <c r="J188" s="22" t="n">
        <v>0</v>
      </c>
      <c r="K188" s="22" t="n">
        <v>0</v>
      </c>
      <c r="L188" s="22" t="n">
        <v>8291353</v>
      </c>
    </row>
    <row r="189" s="15" customFormat="true" ht="12" hidden="false" customHeight="true" outlineLevel="0" collapsed="false">
      <c r="A189" s="23" t="s">
        <v>56</v>
      </c>
      <c r="B189" s="22" t="n">
        <v>5054566</v>
      </c>
      <c r="C189" s="22" t="n">
        <v>0</v>
      </c>
      <c r="D189" s="22" t="n">
        <v>92818</v>
      </c>
      <c r="E189" s="22" t="n">
        <v>51347</v>
      </c>
      <c r="F189" s="22" t="n">
        <v>558480</v>
      </c>
      <c r="G189" s="22" t="n">
        <v>25781</v>
      </c>
      <c r="H189" s="22" t="n">
        <v>283399</v>
      </c>
      <c r="I189" s="22" t="n">
        <v>0</v>
      </c>
      <c r="J189" s="22" t="n">
        <v>779</v>
      </c>
      <c r="K189" s="22" t="n">
        <v>0</v>
      </c>
      <c r="L189" s="22" t="n">
        <v>6067170</v>
      </c>
    </row>
    <row r="190" s="15" customFormat="true" ht="12" hidden="false" customHeight="true" outlineLevel="0" collapsed="false">
      <c r="A190" s="23" t="s">
        <v>57</v>
      </c>
      <c r="B190" s="22" t="n">
        <v>27959421</v>
      </c>
      <c r="C190" s="22" t="n">
        <v>155229</v>
      </c>
      <c r="D190" s="22" t="n">
        <v>3004857</v>
      </c>
      <c r="E190" s="22" t="n">
        <v>521448</v>
      </c>
      <c r="F190" s="22" t="n">
        <v>450936</v>
      </c>
      <c r="G190" s="22" t="n">
        <v>490744</v>
      </c>
      <c r="H190" s="22" t="n">
        <v>464594</v>
      </c>
      <c r="I190" s="22" t="n">
        <v>0</v>
      </c>
      <c r="J190" s="22" t="n">
        <v>1404</v>
      </c>
      <c r="K190" s="22" t="n">
        <v>0</v>
      </c>
      <c r="L190" s="22" t="n">
        <v>33048633</v>
      </c>
    </row>
    <row r="191" s="20" customFormat="true" ht="12" hidden="false" customHeight="true" outlineLevel="0" collapsed="false">
      <c r="A191" s="18" t="s">
        <v>58</v>
      </c>
      <c r="B191" s="19" t="n">
        <v>17028299</v>
      </c>
      <c r="C191" s="19" t="n">
        <v>3296</v>
      </c>
      <c r="D191" s="19" t="n">
        <v>261053</v>
      </c>
      <c r="E191" s="19" t="n">
        <v>43277</v>
      </c>
      <c r="F191" s="19" t="n">
        <v>659551</v>
      </c>
      <c r="G191" s="19" t="n">
        <v>24717</v>
      </c>
      <c r="H191" s="19" t="n">
        <v>711228</v>
      </c>
      <c r="I191" s="19" t="n">
        <v>0</v>
      </c>
      <c r="J191" s="19" t="n">
        <v>0</v>
      </c>
      <c r="K191" s="19" t="n">
        <v>3212</v>
      </c>
      <c r="L191" s="19" t="n">
        <v>18734633</v>
      </c>
    </row>
    <row r="192" s="15" customFormat="true" ht="12" hidden="false" customHeight="true" outlineLevel="0" collapsed="false">
      <c r="A192" s="23" t="s">
        <v>59</v>
      </c>
      <c r="B192" s="22" t="n">
        <v>1401072</v>
      </c>
      <c r="C192" s="22" t="n">
        <v>0</v>
      </c>
      <c r="D192" s="22" t="n">
        <v>0</v>
      </c>
      <c r="E192" s="22" t="n">
        <v>0</v>
      </c>
      <c r="F192" s="22" t="n">
        <v>190251</v>
      </c>
      <c r="G192" s="22" t="n">
        <v>0</v>
      </c>
      <c r="H192" s="22" t="n">
        <v>1243</v>
      </c>
      <c r="I192" s="22" t="n">
        <v>0</v>
      </c>
      <c r="J192" s="22" t="n">
        <v>0</v>
      </c>
      <c r="K192" s="22" t="n">
        <v>0</v>
      </c>
      <c r="L192" s="22" t="n">
        <v>1592566</v>
      </c>
    </row>
    <row r="193" s="15" customFormat="true" ht="12" hidden="false" customHeight="true" outlineLevel="0" collapsed="false">
      <c r="A193" s="23" t="s">
        <v>60</v>
      </c>
      <c r="B193" s="22" t="n">
        <v>262237</v>
      </c>
      <c r="C193" s="22" t="n">
        <v>0</v>
      </c>
      <c r="D193" s="22" t="n">
        <v>0</v>
      </c>
      <c r="E193" s="22" t="n">
        <v>0</v>
      </c>
      <c r="F193" s="22" t="n">
        <v>72868</v>
      </c>
      <c r="G193" s="22" t="n">
        <v>0</v>
      </c>
      <c r="H193" s="22" t="n">
        <v>139437</v>
      </c>
      <c r="I193" s="22" t="n">
        <v>0</v>
      </c>
      <c r="J193" s="22" t="n">
        <v>0</v>
      </c>
      <c r="K193" s="22" t="n">
        <v>0</v>
      </c>
      <c r="L193" s="22" t="n">
        <v>474542</v>
      </c>
    </row>
    <row r="194" s="15" customFormat="true" ht="12" hidden="false" customHeight="true" outlineLevel="0" collapsed="false">
      <c r="A194" s="23" t="s">
        <v>61</v>
      </c>
      <c r="B194" s="22" t="n">
        <v>2334216</v>
      </c>
      <c r="C194" s="22" t="n">
        <v>3296</v>
      </c>
      <c r="D194" s="22" t="n">
        <v>8984</v>
      </c>
      <c r="E194" s="22" t="n">
        <v>0</v>
      </c>
      <c r="F194" s="22" t="n">
        <v>43190</v>
      </c>
      <c r="G194" s="22" t="n">
        <v>0</v>
      </c>
      <c r="H194" s="22" t="n">
        <v>93681</v>
      </c>
      <c r="I194" s="22" t="n">
        <v>0</v>
      </c>
      <c r="J194" s="22" t="n">
        <v>0</v>
      </c>
      <c r="K194" s="22" t="n">
        <v>0</v>
      </c>
      <c r="L194" s="22" t="n">
        <v>2483367</v>
      </c>
    </row>
    <row r="195" s="15" customFormat="true" ht="12" hidden="false" customHeight="true" outlineLevel="0" collapsed="false">
      <c r="A195" s="23" t="s">
        <v>62</v>
      </c>
      <c r="B195" s="22" t="n">
        <v>5797155</v>
      </c>
      <c r="C195" s="22" t="n">
        <v>0</v>
      </c>
      <c r="D195" s="22" t="n">
        <v>134933</v>
      </c>
      <c r="E195" s="22" t="n">
        <v>43277</v>
      </c>
      <c r="F195" s="22" t="n">
        <v>287625</v>
      </c>
      <c r="G195" s="22" t="n">
        <v>0</v>
      </c>
      <c r="H195" s="22" t="n">
        <v>463856</v>
      </c>
      <c r="I195" s="22" t="n">
        <v>0</v>
      </c>
      <c r="J195" s="22" t="n">
        <v>0</v>
      </c>
      <c r="K195" s="22" t="n">
        <v>3212</v>
      </c>
      <c r="L195" s="22" t="n">
        <v>6730058</v>
      </c>
    </row>
    <row r="196" s="15" customFormat="true" ht="12" hidden="false" customHeight="true" outlineLevel="0" collapsed="false">
      <c r="A196" s="23" t="s">
        <v>63</v>
      </c>
      <c r="B196" s="22" t="n">
        <v>7233619</v>
      </c>
      <c r="C196" s="22" t="n">
        <v>0</v>
      </c>
      <c r="D196" s="22" t="n">
        <v>117137</v>
      </c>
      <c r="E196" s="22" t="n">
        <v>0</v>
      </c>
      <c r="F196" s="22" t="n">
        <v>65618</v>
      </c>
      <c r="G196" s="22" t="n">
        <v>24717</v>
      </c>
      <c r="H196" s="22" t="n">
        <v>13012</v>
      </c>
      <c r="I196" s="22" t="n">
        <v>0</v>
      </c>
      <c r="J196" s="22" t="n">
        <v>0</v>
      </c>
      <c r="K196" s="22" t="n">
        <v>0</v>
      </c>
      <c r="L196" s="22" t="n">
        <v>7454103</v>
      </c>
    </row>
    <row r="197" s="20" customFormat="true" ht="12" hidden="false" customHeight="true" outlineLevel="0" collapsed="false">
      <c r="A197" s="18" t="s">
        <v>64</v>
      </c>
      <c r="B197" s="19" t="n">
        <v>10458893</v>
      </c>
      <c r="C197" s="19" t="n">
        <v>36262</v>
      </c>
      <c r="D197" s="19" t="n">
        <v>454515</v>
      </c>
      <c r="E197" s="19" t="n">
        <v>314072</v>
      </c>
      <c r="F197" s="19" t="n">
        <v>249121</v>
      </c>
      <c r="G197" s="19" t="n">
        <v>9959</v>
      </c>
      <c r="H197" s="19" t="n">
        <v>933121</v>
      </c>
      <c r="I197" s="19" t="n">
        <v>2553</v>
      </c>
      <c r="J197" s="19" t="n">
        <v>78864</v>
      </c>
      <c r="K197" s="19" t="n">
        <v>0</v>
      </c>
      <c r="L197" s="19" t="n">
        <v>12537360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950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9500</v>
      </c>
    </row>
    <row r="199" s="15" customFormat="true" ht="12" hidden="false" customHeight="true" outlineLevel="0" collapsed="false">
      <c r="A199" s="23" t="s">
        <v>66</v>
      </c>
      <c r="B199" s="22" t="n">
        <v>2013886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728</v>
      </c>
      <c r="H199" s="22" t="n">
        <v>662</v>
      </c>
      <c r="I199" s="22" t="n">
        <v>0</v>
      </c>
      <c r="J199" s="22" t="n">
        <v>0</v>
      </c>
      <c r="K199" s="22" t="n">
        <v>0</v>
      </c>
      <c r="L199" s="22" t="n">
        <v>2015276</v>
      </c>
    </row>
    <row r="200" s="15" customFormat="true" ht="12" hidden="false" customHeight="true" outlineLevel="0" collapsed="false">
      <c r="A200" s="23" t="s">
        <v>67</v>
      </c>
      <c r="B200" s="22" t="n">
        <v>261449</v>
      </c>
      <c r="C200" s="22" t="n">
        <v>0</v>
      </c>
      <c r="D200" s="22" t="n">
        <v>0</v>
      </c>
      <c r="E200" s="22" t="n">
        <v>0</v>
      </c>
      <c r="F200" s="22" t="n">
        <v>187002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448451</v>
      </c>
    </row>
    <row r="201" s="15" customFormat="true" ht="12" hidden="false" customHeight="true" outlineLevel="0" collapsed="false">
      <c r="A201" s="23" t="s">
        <v>68</v>
      </c>
      <c r="B201" s="22" t="n">
        <v>3687409</v>
      </c>
      <c r="C201" s="22" t="n">
        <v>36262</v>
      </c>
      <c r="D201" s="22" t="n">
        <v>290491</v>
      </c>
      <c r="E201" s="22" t="n">
        <v>0</v>
      </c>
      <c r="F201" s="22" t="n">
        <v>0</v>
      </c>
      <c r="G201" s="22" t="n">
        <v>0</v>
      </c>
      <c r="H201" s="22" t="n">
        <v>22048</v>
      </c>
      <c r="I201" s="22" t="n">
        <v>0</v>
      </c>
      <c r="J201" s="22" t="n">
        <v>0</v>
      </c>
      <c r="K201" s="22" t="n">
        <v>0</v>
      </c>
      <c r="L201" s="22" t="n">
        <v>4036210</v>
      </c>
    </row>
    <row r="202" s="15" customFormat="true" ht="12" hidden="false" customHeight="true" outlineLevel="0" collapsed="false">
      <c r="A202" s="23" t="s">
        <v>69</v>
      </c>
      <c r="B202" s="22" t="n">
        <v>188663</v>
      </c>
      <c r="C202" s="22" t="n">
        <v>0</v>
      </c>
      <c r="D202" s="22" t="n">
        <v>54728</v>
      </c>
      <c r="E202" s="22" t="n">
        <v>37405</v>
      </c>
      <c r="F202" s="22" t="n">
        <v>35133</v>
      </c>
      <c r="G202" s="22" t="n">
        <v>0</v>
      </c>
      <c r="H202" s="22" t="n">
        <v>311517</v>
      </c>
      <c r="I202" s="22" t="n">
        <v>0</v>
      </c>
      <c r="J202" s="22" t="n">
        <v>23935</v>
      </c>
      <c r="K202" s="22" t="n">
        <v>0</v>
      </c>
      <c r="L202" s="22" t="n">
        <v>651381</v>
      </c>
    </row>
    <row r="203" s="15" customFormat="true" ht="12" hidden="false" customHeight="true" outlineLevel="0" collapsed="false">
      <c r="A203" s="23" t="s">
        <v>70</v>
      </c>
      <c r="B203" s="22" t="n">
        <v>2677906</v>
      </c>
      <c r="C203" s="22" t="n">
        <v>0</v>
      </c>
      <c r="D203" s="22" t="n">
        <v>94016</v>
      </c>
      <c r="E203" s="22" t="n">
        <v>660</v>
      </c>
      <c r="F203" s="22" t="n">
        <v>16262</v>
      </c>
      <c r="G203" s="22" t="n">
        <v>9231</v>
      </c>
      <c r="H203" s="22" t="n">
        <v>504349</v>
      </c>
      <c r="I203" s="22" t="n">
        <v>0</v>
      </c>
      <c r="J203" s="22" t="n">
        <v>54929</v>
      </c>
      <c r="K203" s="22" t="n">
        <v>0</v>
      </c>
      <c r="L203" s="22" t="n">
        <v>3357353</v>
      </c>
    </row>
    <row r="204" s="15" customFormat="true" ht="12" hidden="false" customHeight="true" outlineLevel="0" collapsed="false">
      <c r="A204" s="23" t="s">
        <v>71</v>
      </c>
      <c r="B204" s="22" t="n">
        <v>1629580</v>
      </c>
      <c r="C204" s="22" t="n">
        <v>0</v>
      </c>
      <c r="D204" s="22" t="n">
        <v>15279</v>
      </c>
      <c r="E204" s="22" t="n">
        <v>276007</v>
      </c>
      <c r="F204" s="22" t="n">
        <v>1224</v>
      </c>
      <c r="G204" s="22" t="n">
        <v>0</v>
      </c>
      <c r="H204" s="22" t="n">
        <v>94545</v>
      </c>
      <c r="I204" s="22" t="n">
        <v>2553</v>
      </c>
      <c r="J204" s="22" t="n">
        <v>0</v>
      </c>
      <c r="K204" s="22" t="n">
        <v>0</v>
      </c>
      <c r="L204" s="22" t="n">
        <v>2019188</v>
      </c>
    </row>
    <row r="205" s="20" customFormat="true" ht="12" hidden="false" customHeight="true" outlineLevel="0" collapsed="false">
      <c r="A205" s="18" t="s">
        <v>72</v>
      </c>
      <c r="B205" s="19" t="n">
        <v>2487858</v>
      </c>
      <c r="C205" s="19" t="n">
        <v>0</v>
      </c>
      <c r="D205" s="19" t="n">
        <v>48565</v>
      </c>
      <c r="E205" s="19" t="n">
        <v>17939</v>
      </c>
      <c r="F205" s="19" t="n">
        <v>253558</v>
      </c>
      <c r="G205" s="19" t="n">
        <v>194487</v>
      </c>
      <c r="H205" s="19" t="n">
        <v>4799330</v>
      </c>
      <c r="I205" s="19" t="n">
        <v>0</v>
      </c>
      <c r="J205" s="19" t="n">
        <v>0</v>
      </c>
      <c r="K205" s="19" t="n">
        <v>0</v>
      </c>
      <c r="L205" s="19" t="n">
        <v>7801737</v>
      </c>
    </row>
    <row r="206" s="15" customFormat="true" ht="12" hidden="false" customHeight="true" outlineLevel="0" collapsed="false">
      <c r="A206" s="23" t="s">
        <v>73</v>
      </c>
      <c r="B206" s="22" t="n">
        <v>174051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61620</v>
      </c>
      <c r="H206" s="22" t="n">
        <v>4286374</v>
      </c>
      <c r="I206" s="22" t="n">
        <v>0</v>
      </c>
      <c r="J206" s="22" t="n">
        <v>0</v>
      </c>
      <c r="K206" s="22" t="n">
        <v>0</v>
      </c>
      <c r="L206" s="22" t="n">
        <v>4522045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0</v>
      </c>
      <c r="C208" s="22" t="n">
        <v>0</v>
      </c>
      <c r="D208" s="22" t="n">
        <v>48565</v>
      </c>
      <c r="E208" s="22" t="n">
        <v>0</v>
      </c>
      <c r="F208" s="22" t="n">
        <v>167985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216550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</row>
    <row r="211" s="15" customFormat="true" ht="12" hidden="false" customHeight="true" outlineLevel="0" collapsed="false">
      <c r="A211" s="23" t="s">
        <v>78</v>
      </c>
      <c r="B211" s="22" t="n">
        <v>2313807</v>
      </c>
      <c r="C211" s="22" t="n">
        <v>0</v>
      </c>
      <c r="D211" s="22" t="n">
        <v>0</v>
      </c>
      <c r="E211" s="22" t="n">
        <v>17939</v>
      </c>
      <c r="F211" s="22" t="n">
        <v>85573</v>
      </c>
      <c r="G211" s="22" t="n">
        <v>132867</v>
      </c>
      <c r="H211" s="22" t="n">
        <v>512956</v>
      </c>
      <c r="I211" s="22" t="n">
        <v>0</v>
      </c>
      <c r="J211" s="22" t="n">
        <v>0</v>
      </c>
      <c r="K211" s="22" t="n">
        <v>0</v>
      </c>
      <c r="L211" s="22" t="n">
        <v>3063142</v>
      </c>
    </row>
    <row r="212" s="20" customFormat="true" ht="12" hidden="false" customHeight="true" outlineLevel="0" collapsed="false">
      <c r="A212" s="18" t="s">
        <v>12</v>
      </c>
      <c r="B212" s="19" t="n">
        <v>354982256</v>
      </c>
      <c r="C212" s="19" t="n">
        <v>5210934</v>
      </c>
      <c r="D212" s="19" t="n">
        <v>11328413</v>
      </c>
      <c r="E212" s="19" t="n">
        <v>3071132</v>
      </c>
      <c r="F212" s="19" t="n">
        <v>12332802</v>
      </c>
      <c r="G212" s="19" t="n">
        <v>7606860</v>
      </c>
      <c r="H212" s="19" t="n">
        <v>17216703</v>
      </c>
      <c r="I212" s="19" t="n">
        <v>2553</v>
      </c>
      <c r="J212" s="19" t="n">
        <v>210927</v>
      </c>
      <c r="K212" s="19" t="n">
        <v>3212</v>
      </c>
      <c r="L212" s="19" t="n">
        <v>411965792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4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5.82"/>
    <col collapsed="false" customWidth="true" hidden="false" outlineLevel="0" max="2" min="2" style="31" width="19.65"/>
    <col collapsed="false" customWidth="true" hidden="false" outlineLevel="0" max="4" min="3" style="31" width="15.15"/>
    <col collapsed="false" customWidth="true" hidden="false" outlineLevel="0" max="5" min="5" style="31" width="14.16"/>
    <col collapsed="false" customWidth="true" hidden="false" outlineLevel="0" max="6" min="6" style="31" width="15.15"/>
    <col collapsed="false" customWidth="true" hidden="false" outlineLevel="0" max="8" min="7" style="31" width="14.16"/>
    <col collapsed="false" customWidth="true" hidden="false" outlineLevel="0" max="10" min="9" style="31" width="12.49"/>
    <col collapsed="false" customWidth="true" hidden="false" outlineLevel="0" max="12" min="11" style="31" width="15.15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33" customFormat="true" ht="12" hidden="false" customHeight="true" outlineLevel="0" collapsed="false">
      <c r="A5" s="1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</row>
    <row r="6" s="33" customFormat="true" ht="12" hidden="false" customHeight="true" outlineLevel="0" collapsed="false">
      <c r="A6" s="16" t="s">
        <v>10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3" customFormat="true" ht="12" hidden="false" customHeight="true" outlineLevel="0" collapsed="false">
      <c r="A7" s="1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</row>
    <row r="8" s="33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3" customFormat="true" ht="12" hidden="false" customHeight="true" outlineLevel="0" collapsed="false">
      <c r="A9" s="1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s="35" customFormat="true" ht="12" hidden="false" customHeight="true" outlineLevel="0" collapsed="false">
      <c r="A10" s="18" t="s">
        <v>15</v>
      </c>
      <c r="B10" s="34" t="n">
        <v>2342348458</v>
      </c>
      <c r="C10" s="34" t="n">
        <v>36161066</v>
      </c>
      <c r="D10" s="34" t="n">
        <v>31074362</v>
      </c>
      <c r="E10" s="34" t="n">
        <v>7728733</v>
      </c>
      <c r="F10" s="34" t="n">
        <v>124835435</v>
      </c>
      <c r="G10" s="34" t="n">
        <v>55512586</v>
      </c>
      <c r="H10" s="34" t="n">
        <v>179601326</v>
      </c>
      <c r="I10" s="34" t="n">
        <v>19318444</v>
      </c>
      <c r="J10" s="34" t="n">
        <v>21782601</v>
      </c>
      <c r="K10" s="34" t="n">
        <v>712504752</v>
      </c>
      <c r="L10" s="34" t="n">
        <v>3530867763</v>
      </c>
    </row>
    <row r="11" s="33" customFormat="true" ht="12" hidden="false" customHeight="true" outlineLevel="0" collapsed="false">
      <c r="A11" s="21" t="s">
        <v>16</v>
      </c>
      <c r="B11" s="36" t="n">
        <v>64789905</v>
      </c>
      <c r="C11" s="36" t="n">
        <v>6617425</v>
      </c>
      <c r="D11" s="36" t="n">
        <v>1483785</v>
      </c>
      <c r="E11" s="36" t="n">
        <v>942236</v>
      </c>
      <c r="F11" s="36" t="n">
        <v>5416328</v>
      </c>
      <c r="G11" s="36" t="n">
        <v>2113555</v>
      </c>
      <c r="H11" s="36" t="n">
        <v>5723495</v>
      </c>
      <c r="I11" s="36" t="n">
        <v>305901</v>
      </c>
      <c r="J11" s="36" t="n">
        <v>197531</v>
      </c>
      <c r="K11" s="36" t="n">
        <v>2477398</v>
      </c>
      <c r="L11" s="36" t="n">
        <v>90067559</v>
      </c>
    </row>
    <row r="12" s="33" customFormat="true" ht="12" hidden="false" customHeight="true" outlineLevel="0" collapsed="false">
      <c r="A12" s="23" t="s">
        <v>17</v>
      </c>
      <c r="B12" s="36" t="n">
        <v>32108488</v>
      </c>
      <c r="C12" s="36" t="n">
        <v>2088281</v>
      </c>
      <c r="D12" s="36" t="n">
        <v>879161</v>
      </c>
      <c r="E12" s="36" t="n">
        <v>185584</v>
      </c>
      <c r="F12" s="36" t="n">
        <v>24107252</v>
      </c>
      <c r="G12" s="36" t="n">
        <v>801042</v>
      </c>
      <c r="H12" s="36" t="n">
        <v>945413</v>
      </c>
      <c r="I12" s="36" t="n">
        <v>18402</v>
      </c>
      <c r="J12" s="36" t="n">
        <v>3054</v>
      </c>
      <c r="K12" s="36" t="n">
        <v>4051131</v>
      </c>
      <c r="L12" s="36" t="n">
        <v>65187808</v>
      </c>
    </row>
    <row r="13" s="33" customFormat="true" ht="12" hidden="false" customHeight="true" outlineLevel="0" collapsed="false">
      <c r="A13" s="23" t="s">
        <v>18</v>
      </c>
      <c r="B13" s="36" t="n">
        <v>15420852</v>
      </c>
      <c r="C13" s="36" t="n">
        <v>2493013</v>
      </c>
      <c r="D13" s="36" t="n">
        <v>203424</v>
      </c>
      <c r="E13" s="36" t="n">
        <v>0</v>
      </c>
      <c r="F13" s="36" t="n">
        <v>13047791</v>
      </c>
      <c r="G13" s="36" t="n">
        <v>397347</v>
      </c>
      <c r="H13" s="36" t="n">
        <v>9164206</v>
      </c>
      <c r="I13" s="36" t="n">
        <v>7092139</v>
      </c>
      <c r="J13" s="36" t="n">
        <v>1853855</v>
      </c>
      <c r="K13" s="36" t="n">
        <v>678168652</v>
      </c>
      <c r="L13" s="36" t="n">
        <v>727841279</v>
      </c>
    </row>
    <row r="14" s="33" customFormat="true" ht="12" hidden="false" customHeight="true" outlineLevel="0" collapsed="false">
      <c r="A14" s="23" t="s">
        <v>19</v>
      </c>
      <c r="B14" s="36" t="n">
        <v>331679</v>
      </c>
      <c r="C14" s="36" t="n">
        <v>0</v>
      </c>
      <c r="D14" s="36" t="n">
        <v>192996</v>
      </c>
      <c r="E14" s="36" t="n">
        <v>0</v>
      </c>
      <c r="F14" s="36" t="n">
        <v>995876</v>
      </c>
      <c r="G14" s="36" t="n">
        <v>96212</v>
      </c>
      <c r="H14" s="36" t="n">
        <v>806981</v>
      </c>
      <c r="I14" s="36" t="n">
        <v>103701</v>
      </c>
      <c r="J14" s="36" t="n">
        <v>9554</v>
      </c>
      <c r="K14" s="36" t="n">
        <v>0</v>
      </c>
      <c r="L14" s="36" t="n">
        <v>2536999</v>
      </c>
    </row>
    <row r="15" s="33" customFormat="true" ht="12" hidden="false" customHeight="true" outlineLevel="0" collapsed="false">
      <c r="A15" s="23" t="s">
        <v>20</v>
      </c>
      <c r="B15" s="36" t="n">
        <v>888237091</v>
      </c>
      <c r="C15" s="36" t="n">
        <v>16778651</v>
      </c>
      <c r="D15" s="36" t="n">
        <v>14981084</v>
      </c>
      <c r="E15" s="36" t="n">
        <v>4852327</v>
      </c>
      <c r="F15" s="36" t="n">
        <v>21114244</v>
      </c>
      <c r="G15" s="36" t="n">
        <v>13994871</v>
      </c>
      <c r="H15" s="36" t="n">
        <v>97037457</v>
      </c>
      <c r="I15" s="36" t="n">
        <v>10406472</v>
      </c>
      <c r="J15" s="36" t="n">
        <v>666654</v>
      </c>
      <c r="K15" s="36" t="n">
        <v>678124</v>
      </c>
      <c r="L15" s="36" t="n">
        <v>1068746975</v>
      </c>
    </row>
    <row r="16" s="33" customFormat="true" ht="12" hidden="false" customHeight="true" outlineLevel="0" collapsed="false">
      <c r="A16" s="23" t="s">
        <v>21</v>
      </c>
      <c r="B16" s="36" t="n">
        <v>1028102109</v>
      </c>
      <c r="C16" s="36" t="n">
        <v>3193225</v>
      </c>
      <c r="D16" s="36" t="n">
        <v>5749169</v>
      </c>
      <c r="E16" s="36" t="n">
        <v>1313869</v>
      </c>
      <c r="F16" s="36" t="n">
        <v>15536762</v>
      </c>
      <c r="G16" s="36" t="n">
        <v>28803069</v>
      </c>
      <c r="H16" s="36" t="n">
        <v>18235228</v>
      </c>
      <c r="I16" s="36" t="n">
        <v>272442</v>
      </c>
      <c r="J16" s="36" t="n">
        <v>50086</v>
      </c>
      <c r="K16" s="36" t="n">
        <v>1024544</v>
      </c>
      <c r="L16" s="36" t="n">
        <v>1102280503</v>
      </c>
    </row>
    <row r="17" s="33" customFormat="true" ht="12" hidden="false" customHeight="true" outlineLevel="0" collapsed="false">
      <c r="A17" s="23" t="s">
        <v>22</v>
      </c>
      <c r="B17" s="36" t="n">
        <v>3409444</v>
      </c>
      <c r="C17" s="36" t="n">
        <v>0</v>
      </c>
      <c r="D17" s="36" t="n">
        <v>2575</v>
      </c>
      <c r="E17" s="36" t="n">
        <v>0</v>
      </c>
      <c r="F17" s="36" t="n">
        <v>1786289</v>
      </c>
      <c r="G17" s="36" t="n">
        <v>8532</v>
      </c>
      <c r="H17" s="36" t="n">
        <v>80019</v>
      </c>
      <c r="I17" s="36" t="n">
        <v>0</v>
      </c>
      <c r="J17" s="36" t="n">
        <v>0</v>
      </c>
      <c r="K17" s="36" t="n">
        <v>0</v>
      </c>
      <c r="L17" s="36" t="n">
        <v>5286859</v>
      </c>
    </row>
    <row r="18" s="33" customFormat="true" ht="12" hidden="false" customHeight="true" outlineLevel="0" collapsed="false">
      <c r="A18" s="23" t="s">
        <v>23</v>
      </c>
      <c r="B18" s="36" t="n">
        <v>246121949</v>
      </c>
      <c r="C18" s="36" t="n">
        <v>4990474</v>
      </c>
      <c r="D18" s="36" t="n">
        <v>7582162</v>
      </c>
      <c r="E18" s="36" t="n">
        <v>434718</v>
      </c>
      <c r="F18" s="36" t="n">
        <v>42830903</v>
      </c>
      <c r="G18" s="36" t="n">
        <v>9297952</v>
      </c>
      <c r="H18" s="36" t="n">
        <v>42635077</v>
      </c>
      <c r="I18" s="36" t="n">
        <v>1119388</v>
      </c>
      <c r="J18" s="36" t="n">
        <v>18900966</v>
      </c>
      <c r="K18" s="36" t="n">
        <v>21848459</v>
      </c>
      <c r="L18" s="36" t="n">
        <v>395762048</v>
      </c>
    </row>
    <row r="19" s="35" customFormat="true" ht="12" hidden="false" customHeight="true" outlineLevel="0" collapsed="false">
      <c r="A19" s="18" t="s">
        <v>24</v>
      </c>
      <c r="B19" s="34" t="n">
        <v>54005135</v>
      </c>
      <c r="C19" s="34" t="n">
        <v>0</v>
      </c>
      <c r="D19" s="34" t="n">
        <v>107938</v>
      </c>
      <c r="E19" s="34" t="n">
        <v>0</v>
      </c>
      <c r="F19" s="34" t="n">
        <v>151739</v>
      </c>
      <c r="G19" s="34" t="n">
        <v>70188</v>
      </c>
      <c r="H19" s="34" t="n">
        <v>16667</v>
      </c>
      <c r="I19" s="34" t="n">
        <v>0</v>
      </c>
      <c r="J19" s="34" t="n">
        <v>0</v>
      </c>
      <c r="K19" s="34" t="n">
        <v>0</v>
      </c>
      <c r="L19" s="34" t="n">
        <v>54351667</v>
      </c>
    </row>
    <row r="20" s="33" customFormat="true" ht="12" hidden="false" customHeight="true" outlineLevel="0" collapsed="false">
      <c r="A20" s="23" t="s">
        <v>25</v>
      </c>
      <c r="B20" s="36" t="n">
        <v>53093864</v>
      </c>
      <c r="C20" s="36" t="n">
        <v>0</v>
      </c>
      <c r="D20" s="36" t="n">
        <v>65116</v>
      </c>
      <c r="E20" s="36" t="n">
        <v>0</v>
      </c>
      <c r="F20" s="36" t="n">
        <v>151739</v>
      </c>
      <c r="G20" s="36" t="n">
        <v>48503</v>
      </c>
      <c r="H20" s="36" t="n">
        <v>10285</v>
      </c>
      <c r="I20" s="36" t="n">
        <v>0</v>
      </c>
      <c r="J20" s="36" t="n">
        <v>0</v>
      </c>
      <c r="K20" s="36" t="n">
        <v>0</v>
      </c>
      <c r="L20" s="36" t="n">
        <v>53369507</v>
      </c>
    </row>
    <row r="21" s="33" customFormat="true" ht="12" hidden="false" customHeight="true" outlineLevel="0" collapsed="false">
      <c r="A21" s="23" t="s">
        <v>26</v>
      </c>
      <c r="B21" s="36" t="n">
        <v>911270</v>
      </c>
      <c r="C21" s="36" t="n">
        <v>0</v>
      </c>
      <c r="D21" s="36" t="n">
        <v>42822</v>
      </c>
      <c r="E21" s="36" t="n">
        <v>0</v>
      </c>
      <c r="F21" s="36" t="n">
        <v>0</v>
      </c>
      <c r="G21" s="36" t="n">
        <v>21685</v>
      </c>
      <c r="H21" s="36" t="n">
        <v>6382</v>
      </c>
      <c r="I21" s="36" t="n">
        <v>0</v>
      </c>
      <c r="J21" s="36" t="n">
        <v>0</v>
      </c>
      <c r="K21" s="36" t="n">
        <v>0</v>
      </c>
      <c r="L21" s="36" t="n">
        <v>982159</v>
      </c>
    </row>
    <row r="22" s="35" customFormat="true" ht="12" hidden="false" customHeight="true" outlineLevel="0" collapsed="false">
      <c r="A22" s="18" t="s">
        <v>27</v>
      </c>
      <c r="B22" s="34" t="n">
        <v>11542703</v>
      </c>
      <c r="C22" s="34" t="n">
        <v>0</v>
      </c>
      <c r="D22" s="34" t="n">
        <v>735083</v>
      </c>
      <c r="E22" s="34" t="n">
        <v>106875</v>
      </c>
      <c r="F22" s="34" t="n">
        <v>38591834</v>
      </c>
      <c r="G22" s="34" t="n">
        <v>293484</v>
      </c>
      <c r="H22" s="34" t="n">
        <v>1985444</v>
      </c>
      <c r="I22" s="34" t="n">
        <v>2117</v>
      </c>
      <c r="J22" s="34" t="n">
        <v>0</v>
      </c>
      <c r="K22" s="34" t="n">
        <v>50757</v>
      </c>
      <c r="L22" s="34" t="n">
        <v>53308297</v>
      </c>
    </row>
    <row r="23" s="33" customFormat="true" ht="12" hidden="false" customHeight="true" outlineLevel="0" collapsed="false">
      <c r="A23" s="23" t="s">
        <v>28</v>
      </c>
      <c r="B23" s="36" t="n">
        <v>11472715</v>
      </c>
      <c r="C23" s="36" t="n">
        <v>0</v>
      </c>
      <c r="D23" s="36" t="n">
        <v>731083</v>
      </c>
      <c r="E23" s="36" t="n">
        <v>106875</v>
      </c>
      <c r="F23" s="36" t="n">
        <v>38397049</v>
      </c>
      <c r="G23" s="36" t="n">
        <v>293484</v>
      </c>
      <c r="H23" s="36" t="n">
        <v>1920293</v>
      </c>
      <c r="I23" s="36" t="n">
        <v>2117</v>
      </c>
      <c r="J23" s="36" t="n">
        <v>0</v>
      </c>
      <c r="K23" s="36" t="n">
        <v>50757</v>
      </c>
      <c r="L23" s="36" t="n">
        <v>52974373</v>
      </c>
    </row>
    <row r="24" s="33" customFormat="true" ht="12" hidden="false" customHeight="true" outlineLevel="0" collapsed="false">
      <c r="A24" s="23" t="s">
        <v>29</v>
      </c>
      <c r="B24" s="36" t="n">
        <v>3831</v>
      </c>
      <c r="C24" s="36" t="n">
        <v>0</v>
      </c>
      <c r="D24" s="36" t="n">
        <v>4000</v>
      </c>
      <c r="E24" s="36" t="n">
        <v>0</v>
      </c>
      <c r="F24" s="36" t="n">
        <v>55857</v>
      </c>
      <c r="G24" s="36" t="n">
        <v>0</v>
      </c>
      <c r="H24" s="36" t="n">
        <v>50905</v>
      </c>
      <c r="I24" s="36" t="n">
        <v>0</v>
      </c>
      <c r="J24" s="36" t="n">
        <v>0</v>
      </c>
      <c r="K24" s="36" t="n">
        <v>0</v>
      </c>
      <c r="L24" s="36" t="n">
        <v>114593</v>
      </c>
    </row>
    <row r="25" s="33" customFormat="true" ht="12" hidden="false" customHeight="true" outlineLevel="0" collapsed="false">
      <c r="A25" s="23" t="s">
        <v>30</v>
      </c>
      <c r="B25" s="36" t="n">
        <v>66159</v>
      </c>
      <c r="C25" s="36" t="n">
        <v>0</v>
      </c>
      <c r="D25" s="36" t="n">
        <v>0</v>
      </c>
      <c r="E25" s="36" t="n">
        <v>0</v>
      </c>
      <c r="F25" s="36" t="n">
        <v>138929</v>
      </c>
      <c r="G25" s="36" t="n">
        <v>0</v>
      </c>
      <c r="H25" s="36" t="n">
        <v>14246</v>
      </c>
      <c r="I25" s="36" t="n">
        <v>0</v>
      </c>
      <c r="J25" s="36" t="n">
        <v>0</v>
      </c>
      <c r="K25" s="36" t="n">
        <v>0</v>
      </c>
      <c r="L25" s="36" t="n">
        <v>219334</v>
      </c>
    </row>
    <row r="26" s="35" customFormat="true" ht="12" hidden="false" customHeight="true" outlineLevel="0" collapsed="false">
      <c r="A26" s="18" t="s">
        <v>31</v>
      </c>
      <c r="B26" s="34" t="n">
        <v>963297413</v>
      </c>
      <c r="C26" s="34" t="n">
        <v>4480340</v>
      </c>
      <c r="D26" s="34" t="n">
        <v>10562691</v>
      </c>
      <c r="E26" s="34" t="n">
        <v>3341906</v>
      </c>
      <c r="F26" s="34" t="n">
        <v>36963179</v>
      </c>
      <c r="G26" s="34" t="n">
        <v>7657531</v>
      </c>
      <c r="H26" s="34" t="n">
        <v>22960885</v>
      </c>
      <c r="I26" s="34" t="n">
        <v>222102</v>
      </c>
      <c r="J26" s="34" t="n">
        <v>115309</v>
      </c>
      <c r="K26" s="34" t="n">
        <v>389596</v>
      </c>
      <c r="L26" s="34" t="n">
        <v>1049990952</v>
      </c>
    </row>
    <row r="27" s="33" customFormat="true" ht="12" hidden="false" customHeight="true" outlineLevel="0" collapsed="false">
      <c r="A27" s="23" t="s">
        <v>32</v>
      </c>
      <c r="B27" s="36" t="n">
        <v>161550126</v>
      </c>
      <c r="C27" s="36" t="n">
        <v>2047973</v>
      </c>
      <c r="D27" s="36" t="n">
        <v>1256284</v>
      </c>
      <c r="E27" s="36" t="n">
        <v>561645</v>
      </c>
      <c r="F27" s="36" t="n">
        <v>6665734</v>
      </c>
      <c r="G27" s="36" t="n">
        <v>1133222</v>
      </c>
      <c r="H27" s="36" t="n">
        <v>5631556</v>
      </c>
      <c r="I27" s="36" t="n">
        <v>0</v>
      </c>
      <c r="J27" s="36" t="n">
        <v>10242</v>
      </c>
      <c r="K27" s="36" t="n">
        <v>106818</v>
      </c>
      <c r="L27" s="36" t="n">
        <v>178963600</v>
      </c>
    </row>
    <row r="28" s="33" customFormat="true" ht="12" hidden="false" customHeight="true" outlineLevel="0" collapsed="false">
      <c r="A28" s="23" t="s">
        <v>33</v>
      </c>
      <c r="B28" s="36" t="n">
        <v>479219091</v>
      </c>
      <c r="C28" s="36" t="n">
        <v>415756</v>
      </c>
      <c r="D28" s="36" t="n">
        <v>4491707</v>
      </c>
      <c r="E28" s="36" t="n">
        <v>1719691</v>
      </c>
      <c r="F28" s="36" t="n">
        <v>14348491</v>
      </c>
      <c r="G28" s="36" t="n">
        <v>4631124</v>
      </c>
      <c r="H28" s="36" t="n">
        <v>8399392</v>
      </c>
      <c r="I28" s="36" t="n">
        <v>0</v>
      </c>
      <c r="J28" s="36" t="n">
        <v>100533</v>
      </c>
      <c r="K28" s="36" t="n">
        <v>282778</v>
      </c>
      <c r="L28" s="36" t="n">
        <v>513608563</v>
      </c>
    </row>
    <row r="29" s="33" customFormat="true" ht="12" hidden="false" customHeight="true" outlineLevel="0" collapsed="false">
      <c r="A29" s="23" t="s">
        <v>34</v>
      </c>
      <c r="B29" s="36" t="n">
        <v>260066911</v>
      </c>
      <c r="C29" s="36" t="n">
        <v>2016611</v>
      </c>
      <c r="D29" s="36" t="n">
        <v>4363733</v>
      </c>
      <c r="E29" s="36" t="n">
        <v>498673</v>
      </c>
      <c r="F29" s="36" t="n">
        <v>5354831</v>
      </c>
      <c r="G29" s="36" t="n">
        <v>1347523</v>
      </c>
      <c r="H29" s="36" t="n">
        <v>5244243</v>
      </c>
      <c r="I29" s="36" t="n">
        <v>0</v>
      </c>
      <c r="J29" s="36" t="n">
        <v>0</v>
      </c>
      <c r="K29" s="36" t="n">
        <v>0</v>
      </c>
      <c r="L29" s="36" t="n">
        <v>278892525</v>
      </c>
    </row>
    <row r="30" s="33" customFormat="true" ht="12" hidden="false" customHeight="true" outlineLevel="0" collapsed="false">
      <c r="A30" s="23" t="s">
        <v>35</v>
      </c>
      <c r="B30" s="36" t="n">
        <v>8911686</v>
      </c>
      <c r="C30" s="36" t="n">
        <v>0</v>
      </c>
      <c r="D30" s="36" t="n">
        <v>0</v>
      </c>
      <c r="E30" s="36" t="n">
        <v>27027</v>
      </c>
      <c r="F30" s="36" t="n">
        <v>485945</v>
      </c>
      <c r="G30" s="36" t="n">
        <v>39550</v>
      </c>
      <c r="H30" s="36" t="n">
        <v>1384132</v>
      </c>
      <c r="I30" s="36" t="n">
        <v>90241</v>
      </c>
      <c r="J30" s="36" t="n">
        <v>4530</v>
      </c>
      <c r="K30" s="36" t="n">
        <v>0</v>
      </c>
      <c r="L30" s="36" t="n">
        <v>10943111</v>
      </c>
    </row>
    <row r="31" s="33" customFormat="true" ht="12" hidden="false" customHeight="true" outlineLevel="0" collapsed="false">
      <c r="A31" s="23" t="s">
        <v>36</v>
      </c>
      <c r="B31" s="36" t="n">
        <v>53549600</v>
      </c>
      <c r="C31" s="36" t="n">
        <v>0</v>
      </c>
      <c r="D31" s="36" t="n">
        <v>450967</v>
      </c>
      <c r="E31" s="36" t="n">
        <v>534868</v>
      </c>
      <c r="F31" s="36" t="n">
        <v>10108180</v>
      </c>
      <c r="G31" s="36" t="n">
        <v>506116</v>
      </c>
      <c r="H31" s="36" t="n">
        <v>2301565</v>
      </c>
      <c r="I31" s="36" t="n">
        <v>131861</v>
      </c>
      <c r="J31" s="36" t="n">
        <v>4</v>
      </c>
      <c r="K31" s="36" t="n">
        <v>0</v>
      </c>
      <c r="L31" s="36" t="n">
        <v>67583161</v>
      </c>
    </row>
    <row r="32" s="35" customFormat="true" ht="12" hidden="false" customHeight="true" outlineLevel="0" collapsed="false">
      <c r="A32" s="18" t="s">
        <v>37</v>
      </c>
      <c r="B32" s="34" t="n">
        <v>398720230</v>
      </c>
      <c r="C32" s="34" t="n">
        <v>588601</v>
      </c>
      <c r="D32" s="34" t="n">
        <v>2581617</v>
      </c>
      <c r="E32" s="34" t="n">
        <v>951713</v>
      </c>
      <c r="F32" s="34" t="n">
        <v>30088810</v>
      </c>
      <c r="G32" s="34" t="n">
        <v>4036393</v>
      </c>
      <c r="H32" s="34" t="n">
        <v>25917893</v>
      </c>
      <c r="I32" s="34" t="n">
        <v>10000</v>
      </c>
      <c r="J32" s="34" t="n">
        <v>1158550</v>
      </c>
      <c r="K32" s="34" t="n">
        <v>0</v>
      </c>
      <c r="L32" s="34" t="n">
        <v>464053807</v>
      </c>
    </row>
    <row r="33" s="33" customFormat="true" ht="12" hidden="false" customHeight="true" outlineLevel="0" collapsed="false">
      <c r="A33" s="23" t="s">
        <v>38</v>
      </c>
      <c r="B33" s="36" t="n">
        <v>136310131</v>
      </c>
      <c r="C33" s="36" t="n">
        <v>475008</v>
      </c>
      <c r="D33" s="36" t="n">
        <v>1781841</v>
      </c>
      <c r="E33" s="36" t="n">
        <v>529191</v>
      </c>
      <c r="F33" s="36" t="n">
        <v>19314850</v>
      </c>
      <c r="G33" s="36" t="n">
        <v>1221461</v>
      </c>
      <c r="H33" s="36" t="n">
        <v>3525702</v>
      </c>
      <c r="I33" s="36" t="n">
        <v>0</v>
      </c>
      <c r="J33" s="36" t="n">
        <v>859784</v>
      </c>
      <c r="K33" s="36" t="n">
        <v>0</v>
      </c>
      <c r="L33" s="36" t="n">
        <v>164017968</v>
      </c>
    </row>
    <row r="34" s="33" customFormat="true" ht="12" hidden="false" customHeight="true" outlineLevel="0" collapsed="false">
      <c r="A34" s="23" t="s">
        <v>39</v>
      </c>
      <c r="B34" s="36" t="n">
        <v>262410093</v>
      </c>
      <c r="C34" s="36" t="n">
        <v>113594</v>
      </c>
      <c r="D34" s="36" t="n">
        <v>799776</v>
      </c>
      <c r="E34" s="36" t="n">
        <v>422521</v>
      </c>
      <c r="F34" s="36" t="n">
        <v>10773957</v>
      </c>
      <c r="G34" s="36" t="n">
        <v>2814933</v>
      </c>
      <c r="H34" s="36" t="n">
        <v>22392189</v>
      </c>
      <c r="I34" s="36" t="n">
        <v>10000</v>
      </c>
      <c r="J34" s="36" t="n">
        <v>298767</v>
      </c>
      <c r="K34" s="36" t="n">
        <v>0</v>
      </c>
      <c r="L34" s="36" t="n">
        <v>300035830</v>
      </c>
    </row>
    <row r="35" s="35" customFormat="true" ht="12" hidden="false" customHeight="true" outlineLevel="0" collapsed="false">
      <c r="A35" s="18" t="s">
        <v>40</v>
      </c>
      <c r="B35" s="34" t="n">
        <v>381118903</v>
      </c>
      <c r="C35" s="34" t="n">
        <v>4407790</v>
      </c>
      <c r="D35" s="34" t="n">
        <v>5045239</v>
      </c>
      <c r="E35" s="34" t="n">
        <v>1186272</v>
      </c>
      <c r="F35" s="34" t="n">
        <v>8068534</v>
      </c>
      <c r="G35" s="34" t="n">
        <v>1827404</v>
      </c>
      <c r="H35" s="34" t="n">
        <v>24545399</v>
      </c>
      <c r="I35" s="34" t="n">
        <v>497178</v>
      </c>
      <c r="J35" s="34" t="n">
        <v>1647000</v>
      </c>
      <c r="K35" s="34" t="n">
        <v>0</v>
      </c>
      <c r="L35" s="34" t="n">
        <v>428343719</v>
      </c>
    </row>
    <row r="36" s="33" customFormat="true" ht="12" hidden="false" customHeight="true" outlineLevel="0" collapsed="false">
      <c r="A36" s="23" t="s">
        <v>41</v>
      </c>
      <c r="B36" s="36" t="n">
        <v>20588710</v>
      </c>
      <c r="C36" s="36" t="n">
        <v>353230</v>
      </c>
      <c r="D36" s="36" t="n">
        <v>14988</v>
      </c>
      <c r="E36" s="36" t="n">
        <v>16210</v>
      </c>
      <c r="F36" s="36" t="n">
        <v>388386</v>
      </c>
      <c r="G36" s="36" t="n">
        <v>130129</v>
      </c>
      <c r="H36" s="36" t="n">
        <v>3818671</v>
      </c>
      <c r="I36" s="36" t="n">
        <v>33763</v>
      </c>
      <c r="J36" s="36" t="n">
        <v>0</v>
      </c>
      <c r="K36" s="36" t="n">
        <v>0</v>
      </c>
      <c r="L36" s="36" t="n">
        <v>25344087</v>
      </c>
    </row>
    <row r="37" s="33" customFormat="true" ht="12" hidden="false" customHeight="true" outlineLevel="0" collapsed="false">
      <c r="A37" s="23" t="s">
        <v>42</v>
      </c>
      <c r="B37" s="36" t="n">
        <v>344772496</v>
      </c>
      <c r="C37" s="36" t="n">
        <v>4049430</v>
      </c>
      <c r="D37" s="36" t="n">
        <v>4848889</v>
      </c>
      <c r="E37" s="36" t="n">
        <v>1163405</v>
      </c>
      <c r="F37" s="36" t="n">
        <v>7186670</v>
      </c>
      <c r="G37" s="36" t="n">
        <v>1585624</v>
      </c>
      <c r="H37" s="36" t="n">
        <v>18485749</v>
      </c>
      <c r="I37" s="36" t="n">
        <v>463415</v>
      </c>
      <c r="J37" s="36" t="n">
        <v>1647000</v>
      </c>
      <c r="K37" s="36" t="n">
        <v>0</v>
      </c>
      <c r="L37" s="36" t="n">
        <v>384202678</v>
      </c>
    </row>
    <row r="38" s="33" customFormat="true" ht="12" hidden="false" customHeight="true" outlineLevel="0" collapsed="false">
      <c r="A38" s="23" t="s">
        <v>43</v>
      </c>
      <c r="B38" s="36" t="n">
        <v>15757704</v>
      </c>
      <c r="C38" s="36" t="n">
        <v>5130</v>
      </c>
      <c r="D38" s="36" t="n">
        <v>181360</v>
      </c>
      <c r="E38" s="36" t="n">
        <v>6657</v>
      </c>
      <c r="F38" s="36" t="n">
        <v>493482</v>
      </c>
      <c r="G38" s="36" t="n">
        <v>111651</v>
      </c>
      <c r="H38" s="36" t="n">
        <v>2240978</v>
      </c>
      <c r="I38" s="36" t="n">
        <v>0</v>
      </c>
      <c r="J38" s="36" t="n">
        <v>0</v>
      </c>
      <c r="K38" s="36" t="n">
        <v>0</v>
      </c>
      <c r="L38" s="36" t="n">
        <v>18796962</v>
      </c>
    </row>
    <row r="39" s="35" customFormat="true" ht="12" hidden="false" customHeight="true" outlineLevel="0" collapsed="false">
      <c r="A39" s="18" t="s">
        <v>44</v>
      </c>
      <c r="B39" s="34" t="n">
        <v>162133874</v>
      </c>
      <c r="C39" s="34" t="n">
        <v>318293</v>
      </c>
      <c r="D39" s="34" t="n">
        <v>4184247</v>
      </c>
      <c r="E39" s="34" t="n">
        <v>795374</v>
      </c>
      <c r="F39" s="34" t="n">
        <v>19538747</v>
      </c>
      <c r="G39" s="34" t="n">
        <v>2143917</v>
      </c>
      <c r="H39" s="34" t="n">
        <v>10013081</v>
      </c>
      <c r="I39" s="34" t="n">
        <v>35930</v>
      </c>
      <c r="J39" s="34" t="n">
        <v>114077</v>
      </c>
      <c r="K39" s="34" t="n">
        <v>188601</v>
      </c>
      <c r="L39" s="34" t="n">
        <v>199466141</v>
      </c>
    </row>
    <row r="40" s="33" customFormat="true" ht="12" hidden="false" customHeight="true" outlineLevel="0" collapsed="false">
      <c r="A40" s="23" t="s">
        <v>45</v>
      </c>
      <c r="B40" s="36" t="n">
        <v>159374533</v>
      </c>
      <c r="C40" s="36" t="n">
        <v>318293</v>
      </c>
      <c r="D40" s="36" t="n">
        <v>3494234</v>
      </c>
      <c r="E40" s="36" t="n">
        <v>706579</v>
      </c>
      <c r="F40" s="36" t="n">
        <v>18312795</v>
      </c>
      <c r="G40" s="36" t="n">
        <v>1946122</v>
      </c>
      <c r="H40" s="36" t="n">
        <v>8078081</v>
      </c>
      <c r="I40" s="36" t="n">
        <v>27156</v>
      </c>
      <c r="J40" s="36" t="n">
        <v>73084</v>
      </c>
      <c r="K40" s="36" t="n">
        <v>188601</v>
      </c>
      <c r="L40" s="36" t="n">
        <v>192519478</v>
      </c>
    </row>
    <row r="41" s="33" customFormat="true" ht="12" hidden="false" customHeight="true" outlineLevel="0" collapsed="false">
      <c r="A41" s="23" t="s">
        <v>46</v>
      </c>
      <c r="B41" s="36" t="n">
        <v>2759342</v>
      </c>
      <c r="C41" s="36" t="n">
        <v>0</v>
      </c>
      <c r="D41" s="36" t="n">
        <v>690016</v>
      </c>
      <c r="E41" s="36" t="n">
        <v>88795</v>
      </c>
      <c r="F41" s="36" t="n">
        <v>1225953</v>
      </c>
      <c r="G41" s="36" t="n">
        <v>197795</v>
      </c>
      <c r="H41" s="36" t="n">
        <v>1935001</v>
      </c>
      <c r="I41" s="36" t="n">
        <v>8774</v>
      </c>
      <c r="J41" s="36" t="n">
        <v>40992</v>
      </c>
      <c r="K41" s="36" t="n">
        <v>0</v>
      </c>
      <c r="L41" s="36" t="n">
        <v>6946668</v>
      </c>
    </row>
    <row r="42" s="35" customFormat="true" ht="12" hidden="false" customHeight="true" outlineLevel="0" collapsed="false">
      <c r="A42" s="18" t="s">
        <v>47</v>
      </c>
      <c r="B42" s="34" t="n">
        <v>2580334089</v>
      </c>
      <c r="C42" s="34" t="n">
        <v>18662087</v>
      </c>
      <c r="D42" s="34" t="n">
        <v>27793810</v>
      </c>
      <c r="E42" s="34" t="n">
        <v>7316760</v>
      </c>
      <c r="F42" s="34" t="n">
        <v>59779105</v>
      </c>
      <c r="G42" s="34" t="n">
        <v>23093756</v>
      </c>
      <c r="H42" s="34" t="n">
        <v>141900589</v>
      </c>
      <c r="I42" s="34" t="n">
        <v>1350197</v>
      </c>
      <c r="J42" s="34" t="n">
        <v>3662367</v>
      </c>
      <c r="K42" s="34" t="n">
        <v>3692813</v>
      </c>
      <c r="L42" s="34" t="n">
        <v>2867585573</v>
      </c>
    </row>
    <row r="43" s="33" customFormat="true" ht="12" hidden="false" customHeight="true" outlineLevel="0" collapsed="false">
      <c r="A43" s="23" t="s">
        <v>48</v>
      </c>
      <c r="B43" s="36" t="n">
        <v>1779993204</v>
      </c>
      <c r="C43" s="36" t="n">
        <v>18512429</v>
      </c>
      <c r="D43" s="36" t="n">
        <v>21987426</v>
      </c>
      <c r="E43" s="36" t="n">
        <v>6361811</v>
      </c>
      <c r="F43" s="36" t="n">
        <v>37688764</v>
      </c>
      <c r="G43" s="36" t="n">
        <v>13816512</v>
      </c>
      <c r="H43" s="36" t="n">
        <v>79878251</v>
      </c>
      <c r="I43" s="36" t="n">
        <v>745100</v>
      </c>
      <c r="J43" s="36" t="n">
        <v>1253576</v>
      </c>
      <c r="K43" s="36" t="n">
        <v>3692813</v>
      </c>
      <c r="L43" s="36" t="n">
        <v>1963929886</v>
      </c>
    </row>
    <row r="44" s="33" customFormat="true" ht="12" hidden="false" customHeight="true" outlineLevel="0" collapsed="false">
      <c r="A44" s="23" t="s">
        <v>49</v>
      </c>
      <c r="B44" s="36" t="n">
        <v>160239526</v>
      </c>
      <c r="C44" s="36" t="n">
        <v>149658</v>
      </c>
      <c r="D44" s="36" t="n">
        <v>5686373</v>
      </c>
      <c r="E44" s="36" t="n">
        <v>950487</v>
      </c>
      <c r="F44" s="36" t="n">
        <v>3487193</v>
      </c>
      <c r="G44" s="36" t="n">
        <v>1111960</v>
      </c>
      <c r="H44" s="36" t="n">
        <v>10788405</v>
      </c>
      <c r="I44" s="36" t="n">
        <v>51684</v>
      </c>
      <c r="J44" s="36" t="n">
        <v>0</v>
      </c>
      <c r="K44" s="36" t="n">
        <v>0</v>
      </c>
      <c r="L44" s="36" t="n">
        <v>182465286</v>
      </c>
    </row>
    <row r="45" s="33" customFormat="true" ht="12" hidden="false" customHeight="true" outlineLevel="0" collapsed="false">
      <c r="A45" s="23" t="s">
        <v>50</v>
      </c>
      <c r="B45" s="36" t="n">
        <v>640101359</v>
      </c>
      <c r="C45" s="36" t="n">
        <v>0</v>
      </c>
      <c r="D45" s="36" t="n">
        <v>120008</v>
      </c>
      <c r="E45" s="36" t="n">
        <v>4461</v>
      </c>
      <c r="F45" s="36" t="n">
        <v>18603148</v>
      </c>
      <c r="G45" s="36" t="n">
        <v>8165283</v>
      </c>
      <c r="H45" s="36" t="n">
        <v>51233932</v>
      </c>
      <c r="I45" s="36" t="n">
        <v>553413</v>
      </c>
      <c r="J45" s="36" t="n">
        <v>2408791</v>
      </c>
      <c r="K45" s="36" t="n">
        <v>0</v>
      </c>
      <c r="L45" s="36" t="n">
        <v>721190395</v>
      </c>
    </row>
    <row r="46" s="35" customFormat="true" ht="12" hidden="false" customHeight="true" outlineLevel="0" collapsed="false">
      <c r="A46" s="18" t="s">
        <v>51</v>
      </c>
      <c r="B46" s="34" t="n">
        <v>2698397178</v>
      </c>
      <c r="C46" s="34" t="n">
        <v>75652196</v>
      </c>
      <c r="D46" s="34" t="n">
        <v>36360668</v>
      </c>
      <c r="E46" s="34" t="n">
        <v>16624943</v>
      </c>
      <c r="F46" s="34" t="n">
        <v>69742247</v>
      </c>
      <c r="G46" s="34" t="n">
        <v>69048258</v>
      </c>
      <c r="H46" s="34" t="n">
        <v>606660729</v>
      </c>
      <c r="I46" s="34" t="n">
        <v>5267507</v>
      </c>
      <c r="J46" s="34" t="n">
        <v>15425942</v>
      </c>
      <c r="K46" s="34" t="n">
        <v>39678197</v>
      </c>
      <c r="L46" s="34" t="n">
        <v>3632857865</v>
      </c>
    </row>
    <row r="47" s="33" customFormat="true" ht="12" hidden="false" customHeight="true" outlineLevel="0" collapsed="false">
      <c r="A47" s="23" t="s">
        <v>52</v>
      </c>
      <c r="B47" s="36" t="n">
        <v>1207144329</v>
      </c>
      <c r="C47" s="36" t="n">
        <v>30432917</v>
      </c>
      <c r="D47" s="36" t="n">
        <v>15072370</v>
      </c>
      <c r="E47" s="36" t="n">
        <v>12604850</v>
      </c>
      <c r="F47" s="36" t="n">
        <v>7236596</v>
      </c>
      <c r="G47" s="36" t="n">
        <v>49729341</v>
      </c>
      <c r="H47" s="36" t="n">
        <v>137159701</v>
      </c>
      <c r="I47" s="36" t="n">
        <v>940197</v>
      </c>
      <c r="J47" s="36" t="n">
        <v>3207946</v>
      </c>
      <c r="K47" s="36" t="n">
        <v>6718612</v>
      </c>
      <c r="L47" s="36" t="n">
        <v>1470246859</v>
      </c>
    </row>
    <row r="48" s="33" customFormat="true" ht="12" hidden="false" customHeight="true" outlineLevel="0" collapsed="false">
      <c r="A48" s="23" t="s">
        <v>53</v>
      </c>
      <c r="B48" s="36" t="n">
        <v>279098436</v>
      </c>
      <c r="C48" s="36" t="n">
        <v>42926023</v>
      </c>
      <c r="D48" s="36" t="n">
        <v>1761035</v>
      </c>
      <c r="E48" s="36" t="n">
        <v>325056</v>
      </c>
      <c r="F48" s="36" t="n">
        <v>1120494</v>
      </c>
      <c r="G48" s="36" t="n">
        <v>6780362</v>
      </c>
      <c r="H48" s="36" t="n">
        <v>78172908</v>
      </c>
      <c r="I48" s="36" t="n">
        <v>0</v>
      </c>
      <c r="J48" s="36" t="n">
        <v>304607</v>
      </c>
      <c r="K48" s="36" t="n">
        <v>521599</v>
      </c>
      <c r="L48" s="36" t="n">
        <v>411010520</v>
      </c>
    </row>
    <row r="49" s="33" customFormat="true" ht="12" hidden="false" customHeight="true" outlineLevel="0" collapsed="false">
      <c r="A49" s="23" t="s">
        <v>54</v>
      </c>
      <c r="B49" s="36" t="n">
        <v>194571378</v>
      </c>
      <c r="C49" s="36" t="n">
        <v>1084666</v>
      </c>
      <c r="D49" s="36" t="n">
        <v>2441446</v>
      </c>
      <c r="E49" s="36" t="n">
        <v>444820</v>
      </c>
      <c r="F49" s="36" t="n">
        <v>10105995</v>
      </c>
      <c r="G49" s="36" t="n">
        <v>4302889</v>
      </c>
      <c r="H49" s="36" t="n">
        <v>279779627</v>
      </c>
      <c r="I49" s="36" t="n">
        <v>1167</v>
      </c>
      <c r="J49" s="36" t="n">
        <v>681968</v>
      </c>
      <c r="K49" s="36" t="n">
        <v>11095612</v>
      </c>
      <c r="L49" s="36" t="n">
        <v>504509568</v>
      </c>
    </row>
    <row r="50" s="33" customFormat="true" ht="12" hidden="false" customHeight="true" outlineLevel="0" collapsed="false">
      <c r="A50" s="23" t="s">
        <v>55</v>
      </c>
      <c r="B50" s="36" t="n">
        <v>457906705</v>
      </c>
      <c r="C50" s="36" t="n">
        <v>267858</v>
      </c>
      <c r="D50" s="36" t="n">
        <v>4567296</v>
      </c>
      <c r="E50" s="36" t="n">
        <v>386414</v>
      </c>
      <c r="F50" s="36" t="n">
        <v>4660808</v>
      </c>
      <c r="G50" s="36" t="n">
        <v>2684800</v>
      </c>
      <c r="H50" s="36" t="n">
        <v>64068959</v>
      </c>
      <c r="I50" s="36" t="n">
        <v>3252955</v>
      </c>
      <c r="J50" s="36" t="n">
        <v>1395643</v>
      </c>
      <c r="K50" s="36" t="n">
        <v>679305</v>
      </c>
      <c r="L50" s="36" t="n">
        <v>539870743</v>
      </c>
    </row>
    <row r="51" s="33" customFormat="true" ht="12" hidden="false" customHeight="true" outlineLevel="0" collapsed="false">
      <c r="A51" s="23" t="s">
        <v>56</v>
      </c>
      <c r="B51" s="36" t="n">
        <v>101776762</v>
      </c>
      <c r="C51" s="36" t="n">
        <v>277381</v>
      </c>
      <c r="D51" s="36" t="n">
        <v>2762757</v>
      </c>
      <c r="E51" s="36" t="n">
        <v>954217</v>
      </c>
      <c r="F51" s="36" t="n">
        <v>25510939</v>
      </c>
      <c r="G51" s="36" t="n">
        <v>376134</v>
      </c>
      <c r="H51" s="36" t="n">
        <v>7331798</v>
      </c>
      <c r="I51" s="36" t="n">
        <v>1067291</v>
      </c>
      <c r="J51" s="36" t="n">
        <v>9260122</v>
      </c>
      <c r="K51" s="36" t="n">
        <v>20614811</v>
      </c>
      <c r="L51" s="36" t="n">
        <v>169932212</v>
      </c>
    </row>
    <row r="52" s="33" customFormat="true" ht="12" hidden="false" customHeight="true" outlineLevel="0" collapsed="false">
      <c r="A52" s="23" t="s">
        <v>57</v>
      </c>
      <c r="B52" s="36" t="n">
        <v>457899575</v>
      </c>
      <c r="C52" s="36" t="n">
        <v>663349</v>
      </c>
      <c r="D52" s="36" t="n">
        <v>9755760</v>
      </c>
      <c r="E52" s="36" t="n">
        <v>1909585</v>
      </c>
      <c r="F52" s="36" t="n">
        <v>21107424</v>
      </c>
      <c r="G52" s="36" t="n">
        <v>5174726</v>
      </c>
      <c r="H52" s="36" t="n">
        <v>40147740</v>
      </c>
      <c r="I52" s="36" t="n">
        <v>5898</v>
      </c>
      <c r="J52" s="36" t="n">
        <v>575657</v>
      </c>
      <c r="K52" s="36" t="n">
        <v>48258</v>
      </c>
      <c r="L52" s="36" t="n">
        <v>537287972</v>
      </c>
    </row>
    <row r="53" s="35" customFormat="true" ht="12" hidden="false" customHeight="true" outlineLevel="0" collapsed="false">
      <c r="A53" s="18" t="s">
        <v>58</v>
      </c>
      <c r="B53" s="34" t="n">
        <v>537133555</v>
      </c>
      <c r="C53" s="34" t="n">
        <v>891186</v>
      </c>
      <c r="D53" s="34" t="n">
        <v>6193432</v>
      </c>
      <c r="E53" s="34" t="n">
        <v>1963419</v>
      </c>
      <c r="F53" s="34" t="n">
        <v>22856499</v>
      </c>
      <c r="G53" s="34" t="n">
        <v>4450747</v>
      </c>
      <c r="H53" s="34" t="n">
        <v>34800348</v>
      </c>
      <c r="I53" s="34" t="n">
        <v>1575949</v>
      </c>
      <c r="J53" s="34" t="n">
        <v>1920853</v>
      </c>
      <c r="K53" s="34" t="n">
        <v>754350</v>
      </c>
      <c r="L53" s="34" t="n">
        <v>612540338</v>
      </c>
    </row>
    <row r="54" s="33" customFormat="true" ht="12" hidden="false" customHeight="true" outlineLevel="0" collapsed="false">
      <c r="A54" s="23" t="s">
        <v>59</v>
      </c>
      <c r="B54" s="36" t="n">
        <v>56879576</v>
      </c>
      <c r="C54" s="36" t="n">
        <v>0</v>
      </c>
      <c r="D54" s="36" t="n">
        <v>703046</v>
      </c>
      <c r="E54" s="36" t="n">
        <v>0</v>
      </c>
      <c r="F54" s="36" t="n">
        <v>4174546</v>
      </c>
      <c r="G54" s="36" t="n">
        <v>427101</v>
      </c>
      <c r="H54" s="36" t="n">
        <v>1942341</v>
      </c>
      <c r="I54" s="36" t="n">
        <v>0</v>
      </c>
      <c r="J54" s="36" t="n">
        <v>196647</v>
      </c>
      <c r="K54" s="36" t="n">
        <v>0</v>
      </c>
      <c r="L54" s="36" t="n">
        <v>64323257</v>
      </c>
    </row>
    <row r="55" s="33" customFormat="true" ht="12" hidden="false" customHeight="true" outlineLevel="0" collapsed="false">
      <c r="A55" s="23" t="s">
        <v>60</v>
      </c>
      <c r="B55" s="36" t="n">
        <v>11247263</v>
      </c>
      <c r="C55" s="36" t="n">
        <v>7438</v>
      </c>
      <c r="D55" s="36" t="n">
        <v>74637</v>
      </c>
      <c r="E55" s="36" t="n">
        <v>131621</v>
      </c>
      <c r="F55" s="36" t="n">
        <v>407743</v>
      </c>
      <c r="G55" s="36" t="n">
        <v>19129</v>
      </c>
      <c r="H55" s="36" t="n">
        <v>1707519</v>
      </c>
      <c r="I55" s="36" t="n">
        <v>0</v>
      </c>
      <c r="J55" s="36" t="n">
        <v>102147</v>
      </c>
      <c r="K55" s="36" t="n">
        <v>0</v>
      </c>
      <c r="L55" s="36" t="n">
        <v>13697497</v>
      </c>
    </row>
    <row r="56" s="33" customFormat="true" ht="12" hidden="false" customHeight="true" outlineLevel="0" collapsed="false">
      <c r="A56" s="23" t="s">
        <v>61</v>
      </c>
      <c r="B56" s="36" t="n">
        <v>61096858</v>
      </c>
      <c r="C56" s="36" t="n">
        <v>657699</v>
      </c>
      <c r="D56" s="36" t="n">
        <v>656387</v>
      </c>
      <c r="E56" s="36" t="n">
        <v>2048</v>
      </c>
      <c r="F56" s="36" t="n">
        <v>4065782</v>
      </c>
      <c r="G56" s="36" t="n">
        <v>414220</v>
      </c>
      <c r="H56" s="36" t="n">
        <v>5576673</v>
      </c>
      <c r="I56" s="36" t="n">
        <v>1542927</v>
      </c>
      <c r="J56" s="36" t="n">
        <v>37452</v>
      </c>
      <c r="K56" s="36" t="n">
        <v>10899</v>
      </c>
      <c r="L56" s="36" t="n">
        <v>74060945</v>
      </c>
    </row>
    <row r="57" s="33" customFormat="true" ht="12" hidden="false" customHeight="true" outlineLevel="0" collapsed="false">
      <c r="A57" s="23" t="s">
        <v>62</v>
      </c>
      <c r="B57" s="36" t="n">
        <v>73852542</v>
      </c>
      <c r="C57" s="36" t="n">
        <v>34398</v>
      </c>
      <c r="D57" s="36" t="n">
        <v>2292687</v>
      </c>
      <c r="E57" s="36" t="n">
        <v>619576</v>
      </c>
      <c r="F57" s="36" t="n">
        <v>11051342</v>
      </c>
      <c r="G57" s="36" t="n">
        <v>1471918</v>
      </c>
      <c r="H57" s="36" t="n">
        <v>14841384</v>
      </c>
      <c r="I57" s="36" t="n">
        <v>25020</v>
      </c>
      <c r="J57" s="36" t="n">
        <v>1295070</v>
      </c>
      <c r="K57" s="36" t="n">
        <v>598294</v>
      </c>
      <c r="L57" s="36" t="n">
        <v>106082231</v>
      </c>
    </row>
    <row r="58" s="33" customFormat="true" ht="12" hidden="false" customHeight="true" outlineLevel="0" collapsed="false">
      <c r="A58" s="23" t="s">
        <v>63</v>
      </c>
      <c r="B58" s="36" t="n">
        <v>334057316</v>
      </c>
      <c r="C58" s="36" t="n">
        <v>191650</v>
      </c>
      <c r="D58" s="36" t="n">
        <v>2466674</v>
      </c>
      <c r="E58" s="36" t="n">
        <v>1210175</v>
      </c>
      <c r="F58" s="36" t="n">
        <v>3157085</v>
      </c>
      <c r="G58" s="36" t="n">
        <v>2118379</v>
      </c>
      <c r="H58" s="36" t="n">
        <v>10732435</v>
      </c>
      <c r="I58" s="36" t="n">
        <v>8002</v>
      </c>
      <c r="J58" s="36" t="n">
        <v>289539</v>
      </c>
      <c r="K58" s="36" t="n">
        <v>145157</v>
      </c>
      <c r="L58" s="36" t="n">
        <v>354376412</v>
      </c>
    </row>
    <row r="59" s="35" customFormat="true" ht="12" hidden="false" customHeight="true" outlineLevel="0" collapsed="false">
      <c r="A59" s="18" t="s">
        <v>64</v>
      </c>
      <c r="B59" s="34" t="n">
        <v>143115301</v>
      </c>
      <c r="C59" s="34" t="n">
        <v>9819309</v>
      </c>
      <c r="D59" s="34" t="n">
        <v>1593474</v>
      </c>
      <c r="E59" s="34" t="n">
        <v>275142</v>
      </c>
      <c r="F59" s="34" t="n">
        <v>6703814</v>
      </c>
      <c r="G59" s="34" t="n">
        <v>2629314</v>
      </c>
      <c r="H59" s="34" t="n">
        <v>36981701</v>
      </c>
      <c r="I59" s="34" t="n">
        <v>64231</v>
      </c>
      <c r="J59" s="34" t="n">
        <v>6860826</v>
      </c>
      <c r="K59" s="34" t="n">
        <v>1013216</v>
      </c>
      <c r="L59" s="34" t="n">
        <v>209056328</v>
      </c>
    </row>
    <row r="60" s="33" customFormat="true" ht="12" hidden="false" customHeight="true" outlineLevel="0" collapsed="false">
      <c r="A60" s="23" t="s">
        <v>65</v>
      </c>
      <c r="B60" s="36" t="n">
        <v>180358</v>
      </c>
      <c r="C60" s="36" t="n">
        <v>0</v>
      </c>
      <c r="D60" s="36" t="n">
        <v>0</v>
      </c>
      <c r="E60" s="36" t="n">
        <v>0</v>
      </c>
      <c r="F60" s="36" t="n">
        <v>674470</v>
      </c>
      <c r="G60" s="36" t="n">
        <v>0</v>
      </c>
      <c r="H60" s="36" t="n">
        <v>1176177</v>
      </c>
      <c r="I60" s="36" t="n">
        <v>0</v>
      </c>
      <c r="J60" s="36" t="n">
        <v>0</v>
      </c>
      <c r="K60" s="36" t="n">
        <v>0</v>
      </c>
      <c r="L60" s="36" t="n">
        <v>2031005</v>
      </c>
    </row>
    <row r="61" s="33" customFormat="true" ht="12" hidden="false" customHeight="true" outlineLevel="0" collapsed="false">
      <c r="A61" s="23" t="s">
        <v>66</v>
      </c>
      <c r="B61" s="36" t="n">
        <v>25574605</v>
      </c>
      <c r="C61" s="36" t="n">
        <v>24198</v>
      </c>
      <c r="D61" s="36" t="n">
        <v>142846</v>
      </c>
      <c r="E61" s="36" t="n">
        <v>0</v>
      </c>
      <c r="F61" s="36" t="n">
        <v>1523813</v>
      </c>
      <c r="G61" s="36" t="n">
        <v>96027</v>
      </c>
      <c r="H61" s="36" t="n">
        <v>15582092</v>
      </c>
      <c r="I61" s="36" t="n">
        <v>0</v>
      </c>
      <c r="J61" s="36" t="n">
        <v>600000</v>
      </c>
      <c r="K61" s="36" t="n">
        <v>0</v>
      </c>
      <c r="L61" s="36" t="n">
        <v>43543581</v>
      </c>
    </row>
    <row r="62" s="33" customFormat="true" ht="12" hidden="false" customHeight="true" outlineLevel="0" collapsed="false">
      <c r="A62" s="23" t="s">
        <v>67</v>
      </c>
      <c r="B62" s="36" t="n">
        <v>4466094</v>
      </c>
      <c r="C62" s="36" t="n">
        <v>0</v>
      </c>
      <c r="D62" s="36" t="n">
        <v>3112</v>
      </c>
      <c r="E62" s="36" t="n">
        <v>0</v>
      </c>
      <c r="F62" s="36" t="n">
        <v>228614</v>
      </c>
      <c r="G62" s="36" t="n">
        <v>0</v>
      </c>
      <c r="H62" s="36" t="n">
        <v>132693</v>
      </c>
      <c r="I62" s="36" t="n">
        <v>0</v>
      </c>
      <c r="J62" s="36" t="n">
        <v>857387</v>
      </c>
      <c r="K62" s="36" t="n">
        <v>0</v>
      </c>
      <c r="L62" s="36" t="n">
        <v>5687900</v>
      </c>
    </row>
    <row r="63" s="33" customFormat="true" ht="12" hidden="false" customHeight="true" outlineLevel="0" collapsed="false">
      <c r="A63" s="23" t="s">
        <v>68</v>
      </c>
      <c r="B63" s="36" t="n">
        <v>33698859</v>
      </c>
      <c r="C63" s="36" t="n">
        <v>7902853</v>
      </c>
      <c r="D63" s="36" t="n">
        <v>0</v>
      </c>
      <c r="E63" s="36" t="n">
        <v>0</v>
      </c>
      <c r="F63" s="36" t="n">
        <v>408201</v>
      </c>
      <c r="G63" s="36" t="n">
        <v>219182</v>
      </c>
      <c r="H63" s="36" t="n">
        <v>7248720</v>
      </c>
      <c r="I63" s="36" t="n">
        <v>29107</v>
      </c>
      <c r="J63" s="36" t="n">
        <v>4935241</v>
      </c>
      <c r="K63" s="36" t="n">
        <v>999993</v>
      </c>
      <c r="L63" s="36" t="n">
        <v>55442156</v>
      </c>
    </row>
    <row r="64" s="33" customFormat="true" ht="12" hidden="false" customHeight="true" outlineLevel="0" collapsed="false">
      <c r="A64" s="23" t="s">
        <v>69</v>
      </c>
      <c r="B64" s="36" t="n">
        <v>17280600</v>
      </c>
      <c r="C64" s="36" t="n">
        <v>257259</v>
      </c>
      <c r="D64" s="36" t="n">
        <v>109479</v>
      </c>
      <c r="E64" s="36" t="n">
        <v>0</v>
      </c>
      <c r="F64" s="36" t="n">
        <v>911377</v>
      </c>
      <c r="G64" s="36" t="n">
        <v>720965</v>
      </c>
      <c r="H64" s="36" t="n">
        <v>5016802</v>
      </c>
      <c r="I64" s="36" t="n">
        <v>0</v>
      </c>
      <c r="J64" s="36" t="n">
        <v>51404</v>
      </c>
      <c r="K64" s="36" t="n">
        <v>13223</v>
      </c>
      <c r="L64" s="36" t="n">
        <v>24361109</v>
      </c>
    </row>
    <row r="65" s="33" customFormat="true" ht="12" hidden="false" customHeight="true" outlineLevel="0" collapsed="false">
      <c r="A65" s="23" t="s">
        <v>70</v>
      </c>
      <c r="B65" s="36" t="n">
        <v>25402634</v>
      </c>
      <c r="C65" s="36" t="n">
        <v>1419135</v>
      </c>
      <c r="D65" s="36" t="n">
        <v>728188</v>
      </c>
      <c r="E65" s="36" t="n">
        <v>9965</v>
      </c>
      <c r="F65" s="36" t="n">
        <v>214263</v>
      </c>
      <c r="G65" s="36" t="n">
        <v>311984</v>
      </c>
      <c r="H65" s="36" t="n">
        <v>4107254</v>
      </c>
      <c r="I65" s="36" t="n">
        <v>7781</v>
      </c>
      <c r="J65" s="36" t="n">
        <v>314764</v>
      </c>
      <c r="K65" s="36" t="n">
        <v>0</v>
      </c>
      <c r="L65" s="36" t="n">
        <v>32515968</v>
      </c>
    </row>
    <row r="66" s="33" customFormat="true" ht="12" hidden="false" customHeight="true" outlineLevel="0" collapsed="false">
      <c r="A66" s="23" t="s">
        <v>71</v>
      </c>
      <c r="B66" s="36" t="n">
        <v>36512150</v>
      </c>
      <c r="C66" s="36" t="n">
        <v>215863</v>
      </c>
      <c r="D66" s="36" t="n">
        <v>609848</v>
      </c>
      <c r="E66" s="36" t="n">
        <v>265177</v>
      </c>
      <c r="F66" s="36" t="n">
        <v>2743082</v>
      </c>
      <c r="G66" s="36" t="n">
        <v>1281157</v>
      </c>
      <c r="H66" s="36" t="n">
        <v>3717960</v>
      </c>
      <c r="I66" s="36" t="n">
        <v>27342</v>
      </c>
      <c r="J66" s="36" t="n">
        <v>102030</v>
      </c>
      <c r="K66" s="36" t="n">
        <v>0</v>
      </c>
      <c r="L66" s="36" t="n">
        <v>45474609</v>
      </c>
    </row>
    <row r="67" s="35" customFormat="true" ht="12" hidden="false" customHeight="true" outlineLevel="0" collapsed="false">
      <c r="A67" s="18" t="s">
        <v>72</v>
      </c>
      <c r="B67" s="34" t="n">
        <v>129207644</v>
      </c>
      <c r="C67" s="34" t="n">
        <v>352268</v>
      </c>
      <c r="D67" s="34" t="n">
        <v>1769357</v>
      </c>
      <c r="E67" s="34" t="n">
        <v>295326</v>
      </c>
      <c r="F67" s="34" t="n">
        <v>8258357</v>
      </c>
      <c r="G67" s="34" t="n">
        <v>2082792</v>
      </c>
      <c r="H67" s="34" t="n">
        <v>18418012</v>
      </c>
      <c r="I67" s="34" t="n">
        <v>5167221</v>
      </c>
      <c r="J67" s="34" t="n">
        <v>1211116</v>
      </c>
      <c r="K67" s="34" t="n">
        <v>463062</v>
      </c>
      <c r="L67" s="34" t="n">
        <v>167225155</v>
      </c>
    </row>
    <row r="68" s="33" customFormat="true" ht="12" hidden="false" customHeight="true" outlineLevel="0" collapsed="false">
      <c r="A68" s="23" t="s">
        <v>73</v>
      </c>
      <c r="B68" s="36" t="n">
        <v>50167535</v>
      </c>
      <c r="C68" s="36" t="n">
        <v>5000</v>
      </c>
      <c r="D68" s="36" t="n">
        <v>34631</v>
      </c>
      <c r="E68" s="36" t="n">
        <v>0</v>
      </c>
      <c r="F68" s="36" t="n">
        <v>3439786</v>
      </c>
      <c r="G68" s="36" t="n">
        <v>148150</v>
      </c>
      <c r="H68" s="36" t="n">
        <v>7821165</v>
      </c>
      <c r="I68" s="36" t="n">
        <v>36321</v>
      </c>
      <c r="J68" s="36" t="n">
        <v>0</v>
      </c>
      <c r="K68" s="36" t="n">
        <v>0</v>
      </c>
      <c r="L68" s="36" t="n">
        <v>61652588</v>
      </c>
    </row>
    <row r="69" s="33" customFormat="true" ht="12" hidden="false" customHeight="true" outlineLevel="0" collapsed="false">
      <c r="A69" s="23" t="s">
        <v>74</v>
      </c>
      <c r="B69" s="36" t="n">
        <v>319133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319133</v>
      </c>
    </row>
    <row r="70" s="33" customFormat="true" ht="12" hidden="false" customHeight="true" outlineLevel="0" collapsed="false">
      <c r="A70" s="23" t="s">
        <v>75</v>
      </c>
      <c r="B70" s="36" t="n">
        <v>27206471</v>
      </c>
      <c r="C70" s="36" t="n">
        <v>240168</v>
      </c>
      <c r="D70" s="36" t="n">
        <v>1287116</v>
      </c>
      <c r="E70" s="36" t="n">
        <v>41510</v>
      </c>
      <c r="F70" s="36" t="n">
        <v>1870137</v>
      </c>
      <c r="G70" s="36" t="n">
        <v>840993</v>
      </c>
      <c r="H70" s="36" t="n">
        <v>1382447</v>
      </c>
      <c r="I70" s="36" t="n">
        <v>1141604</v>
      </c>
      <c r="J70" s="36" t="n">
        <v>100015</v>
      </c>
      <c r="K70" s="36" t="n">
        <v>363305</v>
      </c>
      <c r="L70" s="36" t="n">
        <v>34473766</v>
      </c>
    </row>
    <row r="71" s="33" customFormat="true" ht="12" hidden="false" customHeight="true" outlineLevel="0" collapsed="false">
      <c r="A71" s="23" t="s">
        <v>76</v>
      </c>
      <c r="B71" s="36" t="n">
        <v>15936221</v>
      </c>
      <c r="C71" s="36" t="n">
        <v>0</v>
      </c>
      <c r="D71" s="36" t="n">
        <v>66351</v>
      </c>
      <c r="E71" s="36" t="n">
        <v>0</v>
      </c>
      <c r="F71" s="36" t="n">
        <v>91360</v>
      </c>
      <c r="G71" s="36" t="n">
        <v>59600</v>
      </c>
      <c r="H71" s="36" t="n">
        <v>4825</v>
      </c>
      <c r="I71" s="36" t="n">
        <v>410289</v>
      </c>
      <c r="J71" s="36" t="n">
        <v>16387</v>
      </c>
      <c r="K71" s="36" t="n">
        <v>0</v>
      </c>
      <c r="L71" s="36" t="n">
        <v>16585033</v>
      </c>
    </row>
    <row r="72" s="33" customFormat="true" ht="12" hidden="false" customHeight="true" outlineLevel="0" collapsed="false">
      <c r="A72" s="23" t="s">
        <v>77</v>
      </c>
      <c r="B72" s="36" t="n">
        <v>2055040</v>
      </c>
      <c r="C72" s="36" t="n">
        <v>0</v>
      </c>
      <c r="D72" s="36" t="n">
        <v>83796</v>
      </c>
      <c r="E72" s="36" t="n">
        <v>5802</v>
      </c>
      <c r="F72" s="36" t="n">
        <v>477946</v>
      </c>
      <c r="G72" s="36" t="n">
        <v>10999</v>
      </c>
      <c r="H72" s="36" t="n">
        <v>263193</v>
      </c>
      <c r="I72" s="36" t="n">
        <v>207655</v>
      </c>
      <c r="J72" s="36" t="n">
        <v>574499</v>
      </c>
      <c r="K72" s="36" t="n">
        <v>18521</v>
      </c>
      <c r="L72" s="36" t="n">
        <v>3697451</v>
      </c>
    </row>
    <row r="73" s="33" customFormat="true" ht="12" hidden="false" customHeight="true" outlineLevel="0" collapsed="false">
      <c r="A73" s="23" t="s">
        <v>78</v>
      </c>
      <c r="B73" s="36" t="n">
        <v>33349955</v>
      </c>
      <c r="C73" s="36" t="n">
        <v>107100</v>
      </c>
      <c r="D73" s="36" t="n">
        <v>297463</v>
      </c>
      <c r="E73" s="36" t="n">
        <v>248014</v>
      </c>
      <c r="F73" s="36" t="n">
        <v>2379130</v>
      </c>
      <c r="G73" s="36" t="n">
        <v>1023048</v>
      </c>
      <c r="H73" s="36" t="n">
        <v>8946383</v>
      </c>
      <c r="I73" s="36" t="n">
        <v>3371353</v>
      </c>
      <c r="J73" s="36" t="n">
        <v>520215</v>
      </c>
      <c r="K73" s="36" t="n">
        <v>81236</v>
      </c>
      <c r="L73" s="36" t="n">
        <v>50323897</v>
      </c>
    </row>
    <row r="74" s="35" customFormat="true" ht="12" hidden="false" customHeight="true" outlineLevel="0" collapsed="false">
      <c r="A74" s="18" t="s">
        <v>12</v>
      </c>
      <c r="B74" s="34" t="n">
        <v>10401354483</v>
      </c>
      <c r="C74" s="34" t="n">
        <v>151333136</v>
      </c>
      <c r="D74" s="34" t="n">
        <v>128001918</v>
      </c>
      <c r="E74" s="34" t="n">
        <v>40586463</v>
      </c>
      <c r="F74" s="34" t="n">
        <v>425578300</v>
      </c>
      <c r="G74" s="34" t="n">
        <v>172846370</v>
      </c>
      <c r="H74" s="34" t="n">
        <v>1103802074</v>
      </c>
      <c r="I74" s="34" t="n">
        <v>33510876</v>
      </c>
      <c r="J74" s="34" t="n">
        <v>53898641</v>
      </c>
      <c r="K74" s="34" t="n">
        <v>758735344</v>
      </c>
      <c r="L74" s="34" t="n">
        <v>13269647605</v>
      </c>
    </row>
    <row r="75" s="33" customFormat="true" ht="12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s="33" customFormat="true" ht="12" hidden="false" customHeight="true" outlineLevel="0" collapsed="false">
      <c r="A76" s="18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33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3" customFormat="true" ht="12" hidden="false" customHeight="true" outlineLevel="0" collapsed="false">
      <c r="A78" s="18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5" customFormat="true" ht="12" hidden="false" customHeight="true" outlineLevel="0" collapsed="false">
      <c r="A79" s="18" t="s">
        <v>15</v>
      </c>
      <c r="B79" s="34" t="n">
        <v>767509212</v>
      </c>
      <c r="C79" s="34" t="n">
        <v>4943526</v>
      </c>
      <c r="D79" s="34" t="n">
        <v>5741651</v>
      </c>
      <c r="E79" s="34" t="n">
        <v>2637572</v>
      </c>
      <c r="F79" s="34" t="n">
        <v>34473023</v>
      </c>
      <c r="G79" s="34" t="n">
        <v>9708568</v>
      </c>
      <c r="H79" s="34" t="n">
        <v>75875921</v>
      </c>
      <c r="I79" s="34" t="n">
        <v>2638948</v>
      </c>
      <c r="J79" s="34" t="n">
        <v>6640186</v>
      </c>
      <c r="K79" s="34" t="n">
        <v>703433181</v>
      </c>
      <c r="L79" s="34" t="n">
        <v>1613601788</v>
      </c>
    </row>
    <row r="80" s="33" customFormat="true" ht="12" hidden="false" customHeight="true" outlineLevel="0" collapsed="false">
      <c r="A80" s="21" t="s">
        <v>16</v>
      </c>
      <c r="B80" s="36" t="n">
        <v>9352188</v>
      </c>
      <c r="C80" s="36" t="n">
        <v>499485</v>
      </c>
      <c r="D80" s="36" t="n">
        <v>187153</v>
      </c>
      <c r="E80" s="36" t="n">
        <v>0</v>
      </c>
      <c r="F80" s="36" t="n">
        <v>1160626</v>
      </c>
      <c r="G80" s="36" t="n">
        <v>362554</v>
      </c>
      <c r="H80" s="36" t="n">
        <v>1085862</v>
      </c>
      <c r="I80" s="36" t="n">
        <v>213555</v>
      </c>
      <c r="J80" s="36" t="n">
        <v>18733</v>
      </c>
      <c r="K80" s="36" t="n">
        <v>867365</v>
      </c>
      <c r="L80" s="36" t="n">
        <v>13747521</v>
      </c>
    </row>
    <row r="81" s="33" customFormat="true" ht="12" hidden="false" customHeight="true" outlineLevel="0" collapsed="false">
      <c r="A81" s="23" t="s">
        <v>17</v>
      </c>
      <c r="B81" s="36" t="n">
        <v>4603805</v>
      </c>
      <c r="C81" s="36" t="n">
        <v>11893</v>
      </c>
      <c r="D81" s="36" t="n">
        <v>259000</v>
      </c>
      <c r="E81" s="36" t="n">
        <v>29737</v>
      </c>
      <c r="F81" s="36" t="n">
        <v>6995869</v>
      </c>
      <c r="G81" s="36" t="n">
        <v>169565</v>
      </c>
      <c r="H81" s="36" t="n">
        <v>457860</v>
      </c>
      <c r="I81" s="36" t="n">
        <v>5185</v>
      </c>
      <c r="J81" s="36" t="n">
        <v>3054</v>
      </c>
      <c r="K81" s="36" t="n">
        <v>3787833</v>
      </c>
      <c r="L81" s="36" t="n">
        <v>16323801</v>
      </c>
    </row>
    <row r="82" s="33" customFormat="true" ht="12" hidden="false" customHeight="true" outlineLevel="0" collapsed="false">
      <c r="A82" s="23" t="s">
        <v>18</v>
      </c>
      <c r="B82" s="36" t="n">
        <v>6622798</v>
      </c>
      <c r="C82" s="36" t="n">
        <v>173888</v>
      </c>
      <c r="D82" s="36" t="n">
        <v>93000</v>
      </c>
      <c r="E82" s="36" t="n">
        <v>0</v>
      </c>
      <c r="F82" s="36" t="n">
        <v>4971682</v>
      </c>
      <c r="G82" s="36" t="n">
        <v>47361</v>
      </c>
      <c r="H82" s="36" t="n">
        <v>4592311</v>
      </c>
      <c r="I82" s="36" t="n">
        <v>1058631</v>
      </c>
      <c r="J82" s="36" t="n">
        <v>1466090</v>
      </c>
      <c r="K82" s="36" t="n">
        <v>676717131</v>
      </c>
      <c r="L82" s="36" t="n">
        <v>695742892</v>
      </c>
    </row>
    <row r="83" s="33" customFormat="true" ht="12" hidden="false" customHeight="true" outlineLevel="0" collapsed="false">
      <c r="A83" s="23" t="s">
        <v>19</v>
      </c>
      <c r="B83" s="36" t="n">
        <v>5591</v>
      </c>
      <c r="C83" s="36" t="n">
        <v>0</v>
      </c>
      <c r="D83" s="36" t="n">
        <v>20526</v>
      </c>
      <c r="E83" s="36" t="n">
        <v>0</v>
      </c>
      <c r="F83" s="36" t="n">
        <v>117958</v>
      </c>
      <c r="G83" s="36" t="n">
        <v>34417</v>
      </c>
      <c r="H83" s="36" t="n">
        <v>68481</v>
      </c>
      <c r="I83" s="36" t="n">
        <v>0</v>
      </c>
      <c r="J83" s="36" t="n">
        <v>8576</v>
      </c>
      <c r="K83" s="36" t="n">
        <v>0</v>
      </c>
      <c r="L83" s="36" t="n">
        <v>255549</v>
      </c>
    </row>
    <row r="84" s="33" customFormat="true" ht="12" hidden="false" customHeight="true" outlineLevel="0" collapsed="false">
      <c r="A84" s="23" t="s">
        <v>20</v>
      </c>
      <c r="B84" s="36" t="n">
        <v>145066497</v>
      </c>
      <c r="C84" s="36" t="n">
        <v>3034604</v>
      </c>
      <c r="D84" s="36" t="n">
        <v>3197924</v>
      </c>
      <c r="E84" s="36" t="n">
        <v>2098821</v>
      </c>
      <c r="F84" s="36" t="n">
        <v>7120227</v>
      </c>
      <c r="G84" s="36" t="n">
        <v>2710540</v>
      </c>
      <c r="H84" s="36" t="n">
        <v>49023890</v>
      </c>
      <c r="I84" s="36" t="n">
        <v>373722</v>
      </c>
      <c r="J84" s="36" t="n">
        <v>540436</v>
      </c>
      <c r="K84" s="36" t="n">
        <v>500000</v>
      </c>
      <c r="L84" s="36" t="n">
        <v>213666661</v>
      </c>
    </row>
    <row r="85" s="33" customFormat="true" ht="12" hidden="false" customHeight="true" outlineLevel="0" collapsed="false">
      <c r="A85" s="23" t="s">
        <v>21</v>
      </c>
      <c r="B85" s="36" t="n">
        <v>508856246</v>
      </c>
      <c r="C85" s="36" t="n">
        <v>245054</v>
      </c>
      <c r="D85" s="36" t="n">
        <v>833481</v>
      </c>
      <c r="E85" s="36" t="n">
        <v>365762</v>
      </c>
      <c r="F85" s="36" t="n">
        <v>2053131</v>
      </c>
      <c r="G85" s="36" t="n">
        <v>5024023</v>
      </c>
      <c r="H85" s="36" t="n">
        <v>6311588</v>
      </c>
      <c r="I85" s="36" t="n">
        <v>147431</v>
      </c>
      <c r="J85" s="36" t="n">
        <v>15165</v>
      </c>
      <c r="K85" s="36" t="n">
        <v>476200</v>
      </c>
      <c r="L85" s="36" t="n">
        <v>524328081</v>
      </c>
    </row>
    <row r="86" s="33" customFormat="true" ht="12" hidden="false" customHeight="true" outlineLevel="0" collapsed="false">
      <c r="A86" s="23" t="s">
        <v>22</v>
      </c>
      <c r="B86" s="36" t="n">
        <v>29094</v>
      </c>
      <c r="C86" s="36" t="n">
        <v>0</v>
      </c>
      <c r="D86" s="36" t="n">
        <v>208</v>
      </c>
      <c r="E86" s="36" t="n">
        <v>0</v>
      </c>
      <c r="F86" s="36" t="n">
        <v>596754</v>
      </c>
      <c r="G86" s="36" t="n">
        <v>0</v>
      </c>
      <c r="H86" s="36" t="n">
        <v>7729</v>
      </c>
      <c r="I86" s="36" t="n">
        <v>0</v>
      </c>
      <c r="J86" s="36" t="n">
        <v>0</v>
      </c>
      <c r="K86" s="36" t="n">
        <v>0</v>
      </c>
      <c r="L86" s="36" t="n">
        <v>633785</v>
      </c>
    </row>
    <row r="87" s="33" customFormat="true" ht="12" hidden="false" customHeight="true" outlineLevel="0" collapsed="false">
      <c r="A87" s="23" t="s">
        <v>23</v>
      </c>
      <c r="B87" s="36" t="n">
        <v>82205815</v>
      </c>
      <c r="C87" s="36" t="n">
        <v>978602</v>
      </c>
      <c r="D87" s="36" t="n">
        <v>1150359</v>
      </c>
      <c r="E87" s="36" t="n">
        <v>143253</v>
      </c>
      <c r="F87" s="36" t="n">
        <v>11456776</v>
      </c>
      <c r="G87" s="36" t="n">
        <v>1360109</v>
      </c>
      <c r="H87" s="36" t="n">
        <v>12880810</v>
      </c>
      <c r="I87" s="36" t="n">
        <v>840425</v>
      </c>
      <c r="J87" s="36" t="n">
        <v>4519254</v>
      </c>
      <c r="K87" s="36" t="n">
        <v>16830585</v>
      </c>
      <c r="L87" s="36" t="n">
        <v>132365988</v>
      </c>
    </row>
    <row r="88" s="35" customFormat="true" ht="12" hidden="false" customHeight="true" outlineLevel="0" collapsed="false">
      <c r="A88" s="18" t="s">
        <v>24</v>
      </c>
      <c r="B88" s="34" t="n">
        <v>15233529</v>
      </c>
      <c r="C88" s="34" t="n">
        <v>0</v>
      </c>
      <c r="D88" s="34" t="n">
        <v>13135</v>
      </c>
      <c r="E88" s="34" t="n">
        <v>0</v>
      </c>
      <c r="F88" s="34" t="n">
        <v>108660</v>
      </c>
      <c r="G88" s="34" t="n">
        <v>55525</v>
      </c>
      <c r="H88" s="34" t="n">
        <v>203</v>
      </c>
      <c r="I88" s="34" t="n">
        <v>0</v>
      </c>
      <c r="J88" s="34" t="n">
        <v>0</v>
      </c>
      <c r="K88" s="34" t="n">
        <v>0</v>
      </c>
      <c r="L88" s="34" t="n">
        <v>15411052</v>
      </c>
    </row>
    <row r="89" s="33" customFormat="true" ht="12" hidden="false" customHeight="true" outlineLevel="0" collapsed="false">
      <c r="A89" s="23" t="s">
        <v>25</v>
      </c>
      <c r="B89" s="36" t="n">
        <v>15175665</v>
      </c>
      <c r="C89" s="36" t="n">
        <v>0</v>
      </c>
      <c r="D89" s="36" t="n">
        <v>13135</v>
      </c>
      <c r="E89" s="36" t="n">
        <v>0</v>
      </c>
      <c r="F89" s="36" t="n">
        <v>108660</v>
      </c>
      <c r="G89" s="36" t="n">
        <v>44682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15342142</v>
      </c>
    </row>
    <row r="90" s="33" customFormat="true" ht="12" hidden="false" customHeight="true" outlineLevel="0" collapsed="false">
      <c r="A90" s="23" t="s">
        <v>26</v>
      </c>
      <c r="B90" s="36" t="n">
        <v>57864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10843</v>
      </c>
      <c r="H90" s="36" t="n">
        <v>203</v>
      </c>
      <c r="I90" s="36" t="n">
        <v>0</v>
      </c>
      <c r="J90" s="36" t="n">
        <v>0</v>
      </c>
      <c r="K90" s="36" t="n">
        <v>0</v>
      </c>
      <c r="L90" s="36" t="n">
        <v>68910</v>
      </c>
    </row>
    <row r="91" s="35" customFormat="true" ht="12" hidden="false" customHeight="true" outlineLevel="0" collapsed="false">
      <c r="A91" s="18" t="s">
        <v>27</v>
      </c>
      <c r="B91" s="34" t="n">
        <v>1424477</v>
      </c>
      <c r="C91" s="34" t="n">
        <v>0</v>
      </c>
      <c r="D91" s="34" t="n">
        <v>116453</v>
      </c>
      <c r="E91" s="34" t="n">
        <v>21137</v>
      </c>
      <c r="F91" s="34" t="n">
        <v>5378807</v>
      </c>
      <c r="G91" s="34" t="n">
        <v>4716</v>
      </c>
      <c r="H91" s="34" t="n">
        <v>687745</v>
      </c>
      <c r="I91" s="34" t="n">
        <v>2117</v>
      </c>
      <c r="J91" s="34" t="n">
        <v>0</v>
      </c>
      <c r="K91" s="34" t="n">
        <v>0</v>
      </c>
      <c r="L91" s="34" t="n">
        <v>7635452</v>
      </c>
    </row>
    <row r="92" s="33" customFormat="true" ht="12" hidden="false" customHeight="true" outlineLevel="0" collapsed="false">
      <c r="A92" s="23" t="s">
        <v>28</v>
      </c>
      <c r="B92" s="36" t="n">
        <v>1411366</v>
      </c>
      <c r="C92" s="36" t="n">
        <v>0</v>
      </c>
      <c r="D92" s="36" t="n">
        <v>112453</v>
      </c>
      <c r="E92" s="36" t="n">
        <v>21137</v>
      </c>
      <c r="F92" s="36" t="n">
        <v>5345714</v>
      </c>
      <c r="G92" s="36" t="n">
        <v>4716</v>
      </c>
      <c r="H92" s="36" t="n">
        <v>624602</v>
      </c>
      <c r="I92" s="36" t="n">
        <v>2117</v>
      </c>
      <c r="J92" s="36" t="n">
        <v>0</v>
      </c>
      <c r="K92" s="36" t="n">
        <v>0</v>
      </c>
      <c r="L92" s="36" t="n">
        <v>7522105</v>
      </c>
    </row>
    <row r="93" s="35" customFormat="true" ht="12" hidden="false" customHeight="true" outlineLevel="0" collapsed="false">
      <c r="A93" s="23" t="s">
        <v>29</v>
      </c>
      <c r="B93" s="36" t="n">
        <v>1111</v>
      </c>
      <c r="C93" s="36" t="n">
        <v>0</v>
      </c>
      <c r="D93" s="36" t="n">
        <v>4000</v>
      </c>
      <c r="E93" s="36" t="n">
        <v>0</v>
      </c>
      <c r="F93" s="36" t="n">
        <v>16251</v>
      </c>
      <c r="G93" s="36" t="n">
        <v>0</v>
      </c>
      <c r="H93" s="36" t="n">
        <v>50905</v>
      </c>
      <c r="I93" s="36" t="n">
        <v>0</v>
      </c>
      <c r="J93" s="36" t="n">
        <v>0</v>
      </c>
      <c r="K93" s="36" t="n">
        <v>0</v>
      </c>
      <c r="L93" s="36" t="n">
        <v>72267</v>
      </c>
    </row>
    <row r="94" s="33" customFormat="true" ht="12" hidden="false" customHeight="true" outlineLevel="0" collapsed="false">
      <c r="A94" s="23" t="s">
        <v>30</v>
      </c>
      <c r="B94" s="36" t="n">
        <v>12000</v>
      </c>
      <c r="C94" s="36" t="n">
        <v>0</v>
      </c>
      <c r="D94" s="36" t="n">
        <v>0</v>
      </c>
      <c r="E94" s="36" t="n">
        <v>0</v>
      </c>
      <c r="F94" s="36" t="n">
        <v>16842</v>
      </c>
      <c r="G94" s="36" t="n">
        <v>0</v>
      </c>
      <c r="H94" s="36" t="n">
        <v>12238</v>
      </c>
      <c r="I94" s="36" t="n">
        <v>0</v>
      </c>
      <c r="J94" s="36" t="n">
        <v>0</v>
      </c>
      <c r="K94" s="36" t="n">
        <v>0</v>
      </c>
      <c r="L94" s="36" t="n">
        <v>41080</v>
      </c>
    </row>
    <row r="95" s="35" customFormat="true" ht="12" hidden="false" customHeight="true" outlineLevel="0" collapsed="false">
      <c r="A95" s="18" t="s">
        <v>31</v>
      </c>
      <c r="B95" s="34" t="n">
        <v>99666780</v>
      </c>
      <c r="C95" s="34" t="n">
        <v>355646</v>
      </c>
      <c r="D95" s="34" t="n">
        <v>1446929</v>
      </c>
      <c r="E95" s="34" t="n">
        <v>247486</v>
      </c>
      <c r="F95" s="34" t="n">
        <v>9772937</v>
      </c>
      <c r="G95" s="34" t="n">
        <v>836962</v>
      </c>
      <c r="H95" s="34" t="n">
        <v>8110683</v>
      </c>
      <c r="I95" s="34" t="n">
        <v>222101</v>
      </c>
      <c r="J95" s="34" t="n">
        <v>14776</v>
      </c>
      <c r="K95" s="34" t="n">
        <v>150574</v>
      </c>
      <c r="L95" s="34" t="n">
        <v>120824874</v>
      </c>
    </row>
    <row r="96" s="33" customFormat="true" ht="12" hidden="false" customHeight="true" outlineLevel="0" collapsed="false">
      <c r="A96" s="23" t="s">
        <v>32</v>
      </c>
      <c r="B96" s="36" t="n">
        <v>18436723</v>
      </c>
      <c r="C96" s="36" t="n">
        <v>1962</v>
      </c>
      <c r="D96" s="36" t="n">
        <v>188905</v>
      </c>
      <c r="E96" s="36" t="n">
        <v>4337</v>
      </c>
      <c r="F96" s="36" t="n">
        <v>2356066</v>
      </c>
      <c r="G96" s="36" t="n">
        <v>90790</v>
      </c>
      <c r="H96" s="36" t="n">
        <v>2606219</v>
      </c>
      <c r="I96" s="36" t="n">
        <v>0</v>
      </c>
      <c r="J96" s="36" t="n">
        <v>10242</v>
      </c>
      <c r="K96" s="36" t="n">
        <v>105193</v>
      </c>
      <c r="L96" s="36" t="n">
        <v>23800437</v>
      </c>
    </row>
    <row r="97" s="33" customFormat="true" ht="12" hidden="false" customHeight="true" outlineLevel="0" collapsed="false">
      <c r="A97" s="23" t="s">
        <v>33</v>
      </c>
      <c r="B97" s="36" t="n">
        <v>41423441</v>
      </c>
      <c r="C97" s="36" t="n">
        <v>353684</v>
      </c>
      <c r="D97" s="36" t="n">
        <v>599112</v>
      </c>
      <c r="E97" s="36" t="n">
        <v>121692</v>
      </c>
      <c r="F97" s="36" t="n">
        <v>3258101</v>
      </c>
      <c r="G97" s="36" t="n">
        <v>425166</v>
      </c>
      <c r="H97" s="36" t="n">
        <v>2539126</v>
      </c>
      <c r="I97" s="36" t="n">
        <v>0</v>
      </c>
      <c r="J97" s="36" t="n">
        <v>0</v>
      </c>
      <c r="K97" s="36" t="n">
        <v>45381</v>
      </c>
      <c r="L97" s="36" t="n">
        <v>48765703</v>
      </c>
    </row>
    <row r="98" s="33" customFormat="true" ht="12" hidden="false" customHeight="true" outlineLevel="0" collapsed="false">
      <c r="A98" s="23" t="s">
        <v>34</v>
      </c>
      <c r="B98" s="36" t="n">
        <v>26558205</v>
      </c>
      <c r="C98" s="36" t="n">
        <v>0</v>
      </c>
      <c r="D98" s="36" t="n">
        <v>581497</v>
      </c>
      <c r="E98" s="36" t="n">
        <v>24332</v>
      </c>
      <c r="F98" s="36" t="n">
        <v>1859543</v>
      </c>
      <c r="G98" s="36" t="n">
        <v>253763</v>
      </c>
      <c r="H98" s="36" t="n">
        <v>1084660</v>
      </c>
      <c r="I98" s="36" t="n">
        <v>0</v>
      </c>
      <c r="J98" s="36" t="n">
        <v>0</v>
      </c>
      <c r="K98" s="36" t="n">
        <v>0</v>
      </c>
      <c r="L98" s="36" t="n">
        <v>30362000</v>
      </c>
    </row>
    <row r="99" s="33" customFormat="true" ht="12" hidden="false" customHeight="true" outlineLevel="0" collapsed="false">
      <c r="A99" s="23" t="s">
        <v>35</v>
      </c>
      <c r="B99" s="36" t="n">
        <v>5078516</v>
      </c>
      <c r="C99" s="36" t="n">
        <v>0</v>
      </c>
      <c r="D99" s="36" t="n">
        <v>0</v>
      </c>
      <c r="E99" s="36" t="n">
        <v>27027</v>
      </c>
      <c r="F99" s="36" t="n">
        <v>0</v>
      </c>
      <c r="G99" s="36" t="n">
        <v>27090</v>
      </c>
      <c r="H99" s="36" t="n">
        <v>655561</v>
      </c>
      <c r="I99" s="36" t="n">
        <v>90241</v>
      </c>
      <c r="J99" s="36" t="n">
        <v>4530</v>
      </c>
      <c r="K99" s="36" t="n">
        <v>0</v>
      </c>
      <c r="L99" s="36" t="n">
        <v>5882965</v>
      </c>
    </row>
    <row r="100" s="33" customFormat="true" ht="12" hidden="false" customHeight="true" outlineLevel="0" collapsed="false">
      <c r="A100" s="23" t="s">
        <v>36</v>
      </c>
      <c r="B100" s="36" t="n">
        <v>8169899</v>
      </c>
      <c r="C100" s="36" t="n">
        <v>0</v>
      </c>
      <c r="D100" s="36" t="n">
        <v>77414</v>
      </c>
      <c r="E100" s="36" t="n">
        <v>70098</v>
      </c>
      <c r="F100" s="36" t="n">
        <v>2299223</v>
      </c>
      <c r="G100" s="36" t="n">
        <v>40152</v>
      </c>
      <c r="H100" s="36" t="n">
        <v>1225116</v>
      </c>
      <c r="I100" s="36" t="n">
        <v>131860</v>
      </c>
      <c r="J100" s="36" t="n">
        <v>4</v>
      </c>
      <c r="K100" s="36" t="n">
        <v>0</v>
      </c>
      <c r="L100" s="36" t="n">
        <v>12013766</v>
      </c>
    </row>
    <row r="101" s="35" customFormat="true" ht="12" hidden="false" customHeight="true" outlineLevel="0" collapsed="false">
      <c r="A101" s="18" t="s">
        <v>37</v>
      </c>
      <c r="B101" s="34" t="n">
        <v>75088060</v>
      </c>
      <c r="C101" s="34" t="n">
        <v>40297</v>
      </c>
      <c r="D101" s="34" t="n">
        <v>669662</v>
      </c>
      <c r="E101" s="34" t="n">
        <v>35687</v>
      </c>
      <c r="F101" s="34" t="n">
        <v>6046752</v>
      </c>
      <c r="G101" s="34" t="n">
        <v>656489</v>
      </c>
      <c r="H101" s="34" t="n">
        <v>9821214</v>
      </c>
      <c r="I101" s="34" t="n">
        <v>0</v>
      </c>
      <c r="J101" s="34" t="n">
        <v>186961</v>
      </c>
      <c r="K101" s="34" t="n">
        <v>0</v>
      </c>
      <c r="L101" s="34" t="n">
        <v>92545122</v>
      </c>
    </row>
    <row r="102" s="33" customFormat="true" ht="12" hidden="false" customHeight="true" outlineLevel="0" collapsed="false">
      <c r="A102" s="23" t="s">
        <v>38</v>
      </c>
      <c r="B102" s="36" t="n">
        <v>15517796</v>
      </c>
      <c r="C102" s="36" t="n">
        <v>10381</v>
      </c>
      <c r="D102" s="36" t="n">
        <v>551362</v>
      </c>
      <c r="E102" s="36" t="n">
        <v>1226</v>
      </c>
      <c r="F102" s="36" t="n">
        <v>4398171</v>
      </c>
      <c r="G102" s="36" t="n">
        <v>299380</v>
      </c>
      <c r="H102" s="36" t="n">
        <v>1208730</v>
      </c>
      <c r="I102" s="36" t="n">
        <v>0</v>
      </c>
      <c r="J102" s="36" t="n">
        <v>66270</v>
      </c>
      <c r="K102" s="36" t="n">
        <v>0</v>
      </c>
      <c r="L102" s="36" t="n">
        <v>22053316</v>
      </c>
    </row>
    <row r="103" s="33" customFormat="true" ht="12" hidden="false" customHeight="true" outlineLevel="0" collapsed="false">
      <c r="A103" s="23" t="s">
        <v>39</v>
      </c>
      <c r="B103" s="36" t="n">
        <v>59570262</v>
      </c>
      <c r="C103" s="36" t="n">
        <v>29916</v>
      </c>
      <c r="D103" s="36" t="n">
        <v>118300</v>
      </c>
      <c r="E103" s="36" t="n">
        <v>34461</v>
      </c>
      <c r="F103" s="36" t="n">
        <v>1648580</v>
      </c>
      <c r="G103" s="36" t="n">
        <v>357108</v>
      </c>
      <c r="H103" s="36" t="n">
        <v>8612484</v>
      </c>
      <c r="I103" s="36" t="n">
        <v>0</v>
      </c>
      <c r="J103" s="36" t="n">
        <v>120692</v>
      </c>
      <c r="K103" s="36" t="n">
        <v>0</v>
      </c>
      <c r="L103" s="36" t="n">
        <v>70491803</v>
      </c>
    </row>
    <row r="104" s="35" customFormat="true" ht="12" hidden="false" customHeight="true" outlineLevel="0" collapsed="false">
      <c r="A104" s="18" t="s">
        <v>40</v>
      </c>
      <c r="B104" s="34" t="n">
        <v>53288548</v>
      </c>
      <c r="C104" s="34" t="n">
        <v>2313682</v>
      </c>
      <c r="D104" s="34" t="n">
        <v>703881</v>
      </c>
      <c r="E104" s="34" t="n">
        <v>255600</v>
      </c>
      <c r="F104" s="34" t="n">
        <v>2224721</v>
      </c>
      <c r="G104" s="34" t="n">
        <v>303063</v>
      </c>
      <c r="H104" s="34" t="n">
        <v>8883248</v>
      </c>
      <c r="I104" s="34" t="n">
        <v>491790</v>
      </c>
      <c r="J104" s="34" t="n">
        <v>551636</v>
      </c>
      <c r="K104" s="34" t="n">
        <v>0</v>
      </c>
      <c r="L104" s="34" t="n">
        <v>69016169</v>
      </c>
    </row>
    <row r="105" s="33" customFormat="true" ht="12" hidden="false" customHeight="true" outlineLevel="0" collapsed="false">
      <c r="A105" s="23" t="s">
        <v>41</v>
      </c>
      <c r="B105" s="36" t="n">
        <v>5563675</v>
      </c>
      <c r="C105" s="36" t="n">
        <v>353230</v>
      </c>
      <c r="D105" s="36" t="n">
        <v>0</v>
      </c>
      <c r="E105" s="36" t="n">
        <v>5968</v>
      </c>
      <c r="F105" s="36" t="n">
        <v>192676</v>
      </c>
      <c r="G105" s="36" t="n">
        <v>42987</v>
      </c>
      <c r="H105" s="36" t="n">
        <v>1043397</v>
      </c>
      <c r="I105" s="36" t="n">
        <v>33763</v>
      </c>
      <c r="J105" s="36" t="n">
        <v>0</v>
      </c>
      <c r="K105" s="36" t="n">
        <v>0</v>
      </c>
      <c r="L105" s="36" t="n">
        <v>7235696</v>
      </c>
    </row>
    <row r="106" s="33" customFormat="true" ht="12" hidden="false" customHeight="true" outlineLevel="0" collapsed="false">
      <c r="A106" s="23" t="s">
        <v>42</v>
      </c>
      <c r="B106" s="36" t="n">
        <v>47007681</v>
      </c>
      <c r="C106" s="36" t="n">
        <v>1960452</v>
      </c>
      <c r="D106" s="36" t="n">
        <v>633726</v>
      </c>
      <c r="E106" s="36" t="n">
        <v>249632</v>
      </c>
      <c r="F106" s="36" t="n">
        <v>1886521</v>
      </c>
      <c r="G106" s="36" t="n">
        <v>244838</v>
      </c>
      <c r="H106" s="36" t="n">
        <v>7252434</v>
      </c>
      <c r="I106" s="36" t="n">
        <v>458027</v>
      </c>
      <c r="J106" s="36" t="n">
        <v>551636</v>
      </c>
      <c r="K106" s="36" t="n">
        <v>0</v>
      </c>
      <c r="L106" s="36" t="n">
        <v>60244947</v>
      </c>
    </row>
    <row r="107" s="33" customFormat="true" ht="12" hidden="false" customHeight="true" outlineLevel="0" collapsed="false">
      <c r="A107" s="23" t="s">
        <v>43</v>
      </c>
      <c r="B107" s="36" t="n">
        <v>717193</v>
      </c>
      <c r="C107" s="36" t="n">
        <v>0</v>
      </c>
      <c r="D107" s="36" t="n">
        <v>70155</v>
      </c>
      <c r="E107" s="36" t="n">
        <v>0</v>
      </c>
      <c r="F107" s="36" t="n">
        <v>145523</v>
      </c>
      <c r="G107" s="36" t="n">
        <v>15237</v>
      </c>
      <c r="H107" s="36" t="n">
        <v>587417</v>
      </c>
      <c r="I107" s="36" t="n">
        <v>0</v>
      </c>
      <c r="J107" s="36" t="n">
        <v>0</v>
      </c>
      <c r="K107" s="36" t="n">
        <v>0</v>
      </c>
      <c r="L107" s="36" t="n">
        <v>1535525</v>
      </c>
    </row>
    <row r="108" s="35" customFormat="true" ht="12" hidden="false" customHeight="true" outlineLevel="0" collapsed="false">
      <c r="A108" s="18" t="s">
        <v>44</v>
      </c>
      <c r="B108" s="34" t="n">
        <v>6320290</v>
      </c>
      <c r="C108" s="34" t="n">
        <v>80924</v>
      </c>
      <c r="D108" s="34" t="n">
        <v>457173</v>
      </c>
      <c r="E108" s="34" t="n">
        <v>86577</v>
      </c>
      <c r="F108" s="34" t="n">
        <v>1033572</v>
      </c>
      <c r="G108" s="34" t="n">
        <v>391197</v>
      </c>
      <c r="H108" s="34" t="n">
        <v>3377495</v>
      </c>
      <c r="I108" s="34" t="n">
        <v>27156</v>
      </c>
      <c r="J108" s="34" t="n">
        <v>51952</v>
      </c>
      <c r="K108" s="34" t="n">
        <v>65115</v>
      </c>
      <c r="L108" s="34" t="n">
        <v>11891451</v>
      </c>
    </row>
    <row r="109" s="33" customFormat="true" ht="12" hidden="false" customHeight="true" outlineLevel="0" collapsed="false">
      <c r="A109" s="23" t="s">
        <v>45</v>
      </c>
      <c r="B109" s="36" t="n">
        <v>6082505</v>
      </c>
      <c r="C109" s="36" t="n">
        <v>80924</v>
      </c>
      <c r="D109" s="36" t="n">
        <v>211263</v>
      </c>
      <c r="E109" s="36" t="n">
        <v>62271</v>
      </c>
      <c r="F109" s="36" t="n">
        <v>864876</v>
      </c>
      <c r="G109" s="36" t="n">
        <v>284710</v>
      </c>
      <c r="H109" s="36" t="n">
        <v>2070630</v>
      </c>
      <c r="I109" s="36" t="n">
        <v>27156</v>
      </c>
      <c r="J109" s="36" t="n">
        <v>36312</v>
      </c>
      <c r="K109" s="36" t="n">
        <v>65115</v>
      </c>
      <c r="L109" s="36" t="n">
        <v>9785762</v>
      </c>
    </row>
    <row r="110" s="33" customFormat="true" ht="12" hidden="false" customHeight="true" outlineLevel="0" collapsed="false">
      <c r="A110" s="23" t="s">
        <v>46</v>
      </c>
      <c r="B110" s="36" t="n">
        <v>237784</v>
      </c>
      <c r="C110" s="36" t="n">
        <v>0</v>
      </c>
      <c r="D110" s="36" t="n">
        <v>245909</v>
      </c>
      <c r="E110" s="36" t="n">
        <v>24306</v>
      </c>
      <c r="F110" s="36" t="n">
        <v>168697</v>
      </c>
      <c r="G110" s="36" t="n">
        <v>106485</v>
      </c>
      <c r="H110" s="36" t="n">
        <v>1306864</v>
      </c>
      <c r="I110" s="36" t="n">
        <v>0</v>
      </c>
      <c r="J110" s="36" t="n">
        <v>15639</v>
      </c>
      <c r="K110" s="36" t="n">
        <v>0</v>
      </c>
      <c r="L110" s="36" t="n">
        <v>2105684</v>
      </c>
    </row>
    <row r="111" s="35" customFormat="true" ht="12" hidden="false" customHeight="true" outlineLevel="0" collapsed="false">
      <c r="A111" s="18" t="s">
        <v>47</v>
      </c>
      <c r="B111" s="34" t="n">
        <v>714416165</v>
      </c>
      <c r="C111" s="34" t="n">
        <v>5322569</v>
      </c>
      <c r="D111" s="34" t="n">
        <v>5182783</v>
      </c>
      <c r="E111" s="34" t="n">
        <v>1764099</v>
      </c>
      <c r="F111" s="34" t="n">
        <v>17274049</v>
      </c>
      <c r="G111" s="34" t="n">
        <v>9932938</v>
      </c>
      <c r="H111" s="34" t="n">
        <v>30162939</v>
      </c>
      <c r="I111" s="34" t="n">
        <v>1118550</v>
      </c>
      <c r="J111" s="34" t="n">
        <v>2333060</v>
      </c>
      <c r="K111" s="34" t="n">
        <v>764597</v>
      </c>
      <c r="L111" s="34" t="n">
        <v>788271749</v>
      </c>
    </row>
    <row r="112" s="33" customFormat="true" ht="12" hidden="false" customHeight="true" outlineLevel="0" collapsed="false">
      <c r="A112" s="23" t="s">
        <v>48</v>
      </c>
      <c r="B112" s="36" t="n">
        <v>294314034</v>
      </c>
      <c r="C112" s="36" t="n">
        <v>5298205</v>
      </c>
      <c r="D112" s="36" t="n">
        <v>4260094</v>
      </c>
      <c r="E112" s="36" t="n">
        <v>1488043</v>
      </c>
      <c r="F112" s="36" t="n">
        <v>8665010</v>
      </c>
      <c r="G112" s="36" t="n">
        <v>1692056</v>
      </c>
      <c r="H112" s="36" t="n">
        <v>20435237</v>
      </c>
      <c r="I112" s="36" t="n">
        <v>643191</v>
      </c>
      <c r="J112" s="36" t="n">
        <v>37843</v>
      </c>
      <c r="K112" s="36" t="n">
        <v>764597</v>
      </c>
      <c r="L112" s="36" t="n">
        <v>337598310</v>
      </c>
    </row>
    <row r="113" s="33" customFormat="true" ht="12" hidden="false" customHeight="true" outlineLevel="0" collapsed="false">
      <c r="A113" s="23" t="s">
        <v>49</v>
      </c>
      <c r="B113" s="36" t="n">
        <v>28634240</v>
      </c>
      <c r="C113" s="36" t="n">
        <v>24364</v>
      </c>
      <c r="D113" s="36" t="n">
        <v>895118</v>
      </c>
      <c r="E113" s="36" t="n">
        <v>271593</v>
      </c>
      <c r="F113" s="36" t="n">
        <v>926801</v>
      </c>
      <c r="G113" s="36" t="n">
        <v>210349</v>
      </c>
      <c r="H113" s="36" t="n">
        <v>934012</v>
      </c>
      <c r="I113" s="36" t="n">
        <v>403</v>
      </c>
      <c r="J113" s="36" t="n">
        <v>0</v>
      </c>
      <c r="K113" s="36" t="n">
        <v>0</v>
      </c>
      <c r="L113" s="36" t="n">
        <v>31896880</v>
      </c>
    </row>
    <row r="114" s="33" customFormat="true" ht="12" hidden="false" customHeight="true" outlineLevel="0" collapsed="false">
      <c r="A114" s="23" t="s">
        <v>50</v>
      </c>
      <c r="B114" s="36" t="n">
        <v>391467885</v>
      </c>
      <c r="C114" s="36" t="n">
        <v>0</v>
      </c>
      <c r="D114" s="36" t="n">
        <v>27571</v>
      </c>
      <c r="E114" s="36" t="n">
        <v>4461</v>
      </c>
      <c r="F114" s="36" t="n">
        <v>7682237</v>
      </c>
      <c r="G114" s="36" t="n">
        <v>8030531</v>
      </c>
      <c r="H114" s="36" t="n">
        <v>8793694</v>
      </c>
      <c r="I114" s="36" t="n">
        <v>474956</v>
      </c>
      <c r="J114" s="36" t="n">
        <v>2295217</v>
      </c>
      <c r="K114" s="36" t="n">
        <v>0</v>
      </c>
      <c r="L114" s="36" t="n">
        <v>418776552</v>
      </c>
    </row>
    <row r="115" s="35" customFormat="true" ht="12" hidden="false" customHeight="true" outlineLevel="0" collapsed="false">
      <c r="A115" s="18" t="s">
        <v>51</v>
      </c>
      <c r="B115" s="34" t="n">
        <v>407993018</v>
      </c>
      <c r="C115" s="34" t="n">
        <v>31458825</v>
      </c>
      <c r="D115" s="34" t="n">
        <v>5399968</v>
      </c>
      <c r="E115" s="34" t="n">
        <v>3097818</v>
      </c>
      <c r="F115" s="34" t="n">
        <v>9867035</v>
      </c>
      <c r="G115" s="34" t="n">
        <v>9466530</v>
      </c>
      <c r="H115" s="34" t="n">
        <v>129757836</v>
      </c>
      <c r="I115" s="34" t="n">
        <v>3572723</v>
      </c>
      <c r="J115" s="34" t="n">
        <v>1441161</v>
      </c>
      <c r="K115" s="34" t="n">
        <v>15126862</v>
      </c>
      <c r="L115" s="34" t="n">
        <v>617181776</v>
      </c>
    </row>
    <row r="116" s="33" customFormat="true" ht="12" hidden="false" customHeight="true" outlineLevel="0" collapsed="false">
      <c r="A116" s="23" t="s">
        <v>52</v>
      </c>
      <c r="B116" s="36" t="n">
        <v>252151213</v>
      </c>
      <c r="C116" s="36" t="n">
        <v>14904150</v>
      </c>
      <c r="D116" s="36" t="n">
        <v>2611679</v>
      </c>
      <c r="E116" s="36" t="n">
        <v>1909712</v>
      </c>
      <c r="F116" s="36" t="n">
        <v>1100498</v>
      </c>
      <c r="G116" s="36" t="n">
        <v>7324281</v>
      </c>
      <c r="H116" s="36" t="n">
        <v>50052074</v>
      </c>
      <c r="I116" s="36" t="n">
        <v>898862</v>
      </c>
      <c r="J116" s="36" t="n">
        <v>613507</v>
      </c>
      <c r="K116" s="36" t="n">
        <v>3549197</v>
      </c>
      <c r="L116" s="36" t="n">
        <v>335115173</v>
      </c>
    </row>
    <row r="117" s="33" customFormat="true" ht="12" hidden="false" customHeight="true" outlineLevel="0" collapsed="false">
      <c r="A117" s="23" t="s">
        <v>53</v>
      </c>
      <c r="B117" s="36" t="n">
        <v>31302823</v>
      </c>
      <c r="C117" s="36" t="n">
        <v>15767831</v>
      </c>
      <c r="D117" s="36" t="n">
        <v>108185</v>
      </c>
      <c r="E117" s="36" t="n">
        <v>30635</v>
      </c>
      <c r="F117" s="36" t="n">
        <v>150050</v>
      </c>
      <c r="G117" s="36" t="n">
        <v>326333</v>
      </c>
      <c r="H117" s="36" t="n">
        <v>18764044</v>
      </c>
      <c r="I117" s="36" t="n">
        <v>0</v>
      </c>
      <c r="J117" s="36" t="n">
        <v>3407</v>
      </c>
      <c r="K117" s="36" t="n">
        <v>196021</v>
      </c>
      <c r="L117" s="36" t="n">
        <v>66649329</v>
      </c>
    </row>
    <row r="118" s="33" customFormat="true" ht="12" hidden="false" customHeight="true" outlineLevel="0" collapsed="false">
      <c r="A118" s="23" t="s">
        <v>54</v>
      </c>
      <c r="B118" s="36" t="n">
        <v>28819122</v>
      </c>
      <c r="C118" s="36" t="n">
        <v>529508</v>
      </c>
      <c r="D118" s="36" t="n">
        <v>782745</v>
      </c>
      <c r="E118" s="36" t="n">
        <v>403663</v>
      </c>
      <c r="F118" s="36" t="n">
        <v>1949031</v>
      </c>
      <c r="G118" s="36" t="n">
        <v>258517</v>
      </c>
      <c r="H118" s="36" t="n">
        <v>38345351</v>
      </c>
      <c r="I118" s="36" t="n">
        <v>1167</v>
      </c>
      <c r="J118" s="36" t="n">
        <v>0</v>
      </c>
      <c r="K118" s="36" t="n">
        <v>3334267</v>
      </c>
      <c r="L118" s="36" t="n">
        <v>74423371</v>
      </c>
    </row>
    <row r="119" s="33" customFormat="true" ht="12" hidden="false" customHeight="true" outlineLevel="0" collapsed="false">
      <c r="A119" s="23" t="s">
        <v>55</v>
      </c>
      <c r="B119" s="36" t="n">
        <v>38594024</v>
      </c>
      <c r="C119" s="36" t="n">
        <v>17726</v>
      </c>
      <c r="D119" s="36" t="n">
        <v>340776</v>
      </c>
      <c r="E119" s="36" t="n">
        <v>77608</v>
      </c>
      <c r="F119" s="36" t="n">
        <v>605407</v>
      </c>
      <c r="G119" s="36" t="n">
        <v>450418</v>
      </c>
      <c r="H119" s="36" t="n">
        <v>9056570</v>
      </c>
      <c r="I119" s="36" t="n">
        <v>1885308</v>
      </c>
      <c r="J119" s="36" t="n">
        <v>142563</v>
      </c>
      <c r="K119" s="36" t="n">
        <v>369</v>
      </c>
      <c r="L119" s="36" t="n">
        <v>51170769</v>
      </c>
    </row>
    <row r="120" s="33" customFormat="true" ht="12" hidden="false" customHeight="true" outlineLevel="0" collapsed="false">
      <c r="A120" s="23" t="s">
        <v>56</v>
      </c>
      <c r="B120" s="36" t="n">
        <v>6250023</v>
      </c>
      <c r="C120" s="36" t="n">
        <v>0</v>
      </c>
      <c r="D120" s="36" t="n">
        <v>230276</v>
      </c>
      <c r="E120" s="36" t="n">
        <v>26335</v>
      </c>
      <c r="F120" s="36" t="n">
        <v>2888823</v>
      </c>
      <c r="G120" s="36" t="n">
        <v>63556</v>
      </c>
      <c r="H120" s="36" t="n">
        <v>2793247</v>
      </c>
      <c r="I120" s="36" t="n">
        <v>784385</v>
      </c>
      <c r="J120" s="36" t="n">
        <v>246536</v>
      </c>
      <c r="K120" s="36" t="n">
        <v>8046988</v>
      </c>
      <c r="L120" s="36" t="n">
        <v>21330169</v>
      </c>
    </row>
    <row r="121" s="33" customFormat="true" ht="12" hidden="false" customHeight="true" outlineLevel="0" collapsed="false">
      <c r="A121" s="23" t="s">
        <v>57</v>
      </c>
      <c r="B121" s="36" t="n">
        <v>55942962</v>
      </c>
      <c r="C121" s="36" t="n">
        <v>239609</v>
      </c>
      <c r="D121" s="36" t="n">
        <v>1326310</v>
      </c>
      <c r="E121" s="36" t="n">
        <v>649865</v>
      </c>
      <c r="F121" s="36" t="n">
        <v>3173226</v>
      </c>
      <c r="G121" s="36" t="n">
        <v>1043421</v>
      </c>
      <c r="H121" s="36" t="n">
        <v>10746554</v>
      </c>
      <c r="I121" s="36" t="n">
        <v>3000</v>
      </c>
      <c r="J121" s="36" t="n">
        <v>435151</v>
      </c>
      <c r="K121" s="36" t="n">
        <v>19</v>
      </c>
      <c r="L121" s="36" t="n">
        <v>73560117</v>
      </c>
    </row>
    <row r="122" s="35" customFormat="true" ht="12" hidden="false" customHeight="true" outlineLevel="0" collapsed="false">
      <c r="A122" s="18" t="s">
        <v>58</v>
      </c>
      <c r="B122" s="34" t="n">
        <v>48831029</v>
      </c>
      <c r="C122" s="34" t="n">
        <v>30237</v>
      </c>
      <c r="D122" s="34" t="n">
        <v>554090</v>
      </c>
      <c r="E122" s="34" t="n">
        <v>525844</v>
      </c>
      <c r="F122" s="34" t="n">
        <v>3965039</v>
      </c>
      <c r="G122" s="34" t="n">
        <v>414304</v>
      </c>
      <c r="H122" s="34" t="n">
        <v>10944757</v>
      </c>
      <c r="I122" s="34" t="n">
        <v>219133</v>
      </c>
      <c r="J122" s="34" t="n">
        <v>255830</v>
      </c>
      <c r="K122" s="34" t="n">
        <v>425695</v>
      </c>
      <c r="L122" s="34" t="n">
        <v>66165958</v>
      </c>
    </row>
    <row r="123" s="33" customFormat="true" ht="12" hidden="false" customHeight="true" outlineLevel="0" collapsed="false">
      <c r="A123" s="23" t="s">
        <v>59</v>
      </c>
      <c r="B123" s="36" t="n">
        <v>6282189</v>
      </c>
      <c r="C123" s="36" t="n">
        <v>0</v>
      </c>
      <c r="D123" s="36" t="n">
        <v>9896</v>
      </c>
      <c r="E123" s="36" t="n">
        <v>0</v>
      </c>
      <c r="F123" s="36" t="n">
        <v>486475</v>
      </c>
      <c r="G123" s="36" t="n">
        <v>27210</v>
      </c>
      <c r="H123" s="36" t="n">
        <v>1338888</v>
      </c>
      <c r="I123" s="36" t="n">
        <v>0</v>
      </c>
      <c r="J123" s="36" t="n">
        <v>0</v>
      </c>
      <c r="K123" s="36" t="n">
        <v>0</v>
      </c>
      <c r="L123" s="36" t="n">
        <v>8144658</v>
      </c>
    </row>
    <row r="124" s="33" customFormat="true" ht="12" hidden="false" customHeight="true" outlineLevel="0" collapsed="false">
      <c r="A124" s="23" t="s">
        <v>60</v>
      </c>
      <c r="B124" s="36" t="n">
        <v>777158</v>
      </c>
      <c r="C124" s="36" t="n">
        <v>0</v>
      </c>
      <c r="D124" s="36" t="n">
        <v>25037</v>
      </c>
      <c r="E124" s="36" t="n">
        <v>96403</v>
      </c>
      <c r="F124" s="36" t="n">
        <v>44178</v>
      </c>
      <c r="G124" s="36" t="n">
        <v>0</v>
      </c>
      <c r="H124" s="36" t="n">
        <v>213059</v>
      </c>
      <c r="I124" s="36" t="n">
        <v>0</v>
      </c>
      <c r="J124" s="36" t="n">
        <v>20000</v>
      </c>
      <c r="K124" s="36" t="n">
        <v>0</v>
      </c>
      <c r="L124" s="36" t="n">
        <v>1175835</v>
      </c>
    </row>
    <row r="125" s="33" customFormat="true" ht="12" hidden="false" customHeight="true" outlineLevel="0" collapsed="false">
      <c r="A125" s="23" t="s">
        <v>61</v>
      </c>
      <c r="B125" s="36" t="n">
        <v>8775733</v>
      </c>
      <c r="C125" s="36" t="n">
        <v>0</v>
      </c>
      <c r="D125" s="36" t="n">
        <v>54016</v>
      </c>
      <c r="E125" s="36" t="n">
        <v>0</v>
      </c>
      <c r="F125" s="36" t="n">
        <v>1291614</v>
      </c>
      <c r="G125" s="36" t="n">
        <v>38485</v>
      </c>
      <c r="H125" s="36" t="n">
        <v>2015475</v>
      </c>
      <c r="I125" s="36" t="n">
        <v>205270</v>
      </c>
      <c r="J125" s="36" t="n">
        <v>10339</v>
      </c>
      <c r="K125" s="36" t="n">
        <v>10899</v>
      </c>
      <c r="L125" s="36" t="n">
        <v>12401831</v>
      </c>
    </row>
    <row r="126" s="33" customFormat="true" ht="12" hidden="false" customHeight="true" outlineLevel="0" collapsed="false">
      <c r="A126" s="23" t="s">
        <v>62</v>
      </c>
      <c r="B126" s="36" t="n">
        <v>7506777</v>
      </c>
      <c r="C126" s="36" t="n">
        <v>24078</v>
      </c>
      <c r="D126" s="36" t="n">
        <v>224948</v>
      </c>
      <c r="E126" s="36" t="n">
        <v>401096</v>
      </c>
      <c r="F126" s="36" t="n">
        <v>1624563</v>
      </c>
      <c r="G126" s="36" t="n">
        <v>121244</v>
      </c>
      <c r="H126" s="36" t="n">
        <v>5597564</v>
      </c>
      <c r="I126" s="36" t="n">
        <v>10635</v>
      </c>
      <c r="J126" s="36" t="n">
        <v>86751</v>
      </c>
      <c r="K126" s="36" t="n">
        <v>359926</v>
      </c>
      <c r="L126" s="36" t="n">
        <v>15957582</v>
      </c>
    </row>
    <row r="127" s="33" customFormat="true" ht="12" hidden="false" customHeight="true" outlineLevel="0" collapsed="false">
      <c r="A127" s="23" t="s">
        <v>63</v>
      </c>
      <c r="B127" s="36" t="n">
        <v>25489169</v>
      </c>
      <c r="C127" s="36" t="n">
        <v>6159</v>
      </c>
      <c r="D127" s="36" t="n">
        <v>240192</v>
      </c>
      <c r="E127" s="36" t="n">
        <v>28345</v>
      </c>
      <c r="F127" s="36" t="n">
        <v>518213</v>
      </c>
      <c r="G127" s="36" t="n">
        <v>227364</v>
      </c>
      <c r="H127" s="36" t="n">
        <v>1779778</v>
      </c>
      <c r="I127" s="36" t="n">
        <v>3228</v>
      </c>
      <c r="J127" s="36" t="n">
        <v>138741</v>
      </c>
      <c r="K127" s="36" t="n">
        <v>54870</v>
      </c>
      <c r="L127" s="36" t="n">
        <v>28486059</v>
      </c>
    </row>
    <row r="128" s="35" customFormat="true" ht="12" hidden="false" customHeight="true" outlineLevel="0" collapsed="false">
      <c r="A128" s="18" t="s">
        <v>64</v>
      </c>
      <c r="B128" s="34" t="n">
        <v>15199381</v>
      </c>
      <c r="C128" s="34" t="n">
        <v>1183523</v>
      </c>
      <c r="D128" s="34" t="n">
        <v>174155</v>
      </c>
      <c r="E128" s="34" t="n">
        <v>14633</v>
      </c>
      <c r="F128" s="34" t="n">
        <v>539764</v>
      </c>
      <c r="G128" s="34" t="n">
        <v>666460</v>
      </c>
      <c r="H128" s="34" t="n">
        <v>21437360</v>
      </c>
      <c r="I128" s="34" t="n">
        <v>40563</v>
      </c>
      <c r="J128" s="34" t="n">
        <v>747396</v>
      </c>
      <c r="K128" s="34" t="n">
        <v>3220</v>
      </c>
      <c r="L128" s="34" t="n">
        <v>40006455</v>
      </c>
    </row>
    <row r="129" s="33" customFormat="true" ht="12" hidden="false" customHeight="true" outlineLevel="0" collapsed="false">
      <c r="A129" s="23" t="s">
        <v>65</v>
      </c>
      <c r="B129" s="36" t="n">
        <v>34987</v>
      </c>
      <c r="C129" s="36" t="n">
        <v>0</v>
      </c>
      <c r="D129" s="36" t="n">
        <v>0</v>
      </c>
      <c r="E129" s="36" t="n">
        <v>0</v>
      </c>
      <c r="F129" s="36" t="n">
        <v>61614</v>
      </c>
      <c r="G129" s="36" t="n">
        <v>0</v>
      </c>
      <c r="H129" s="36" t="n">
        <v>174272</v>
      </c>
      <c r="I129" s="36" t="n">
        <v>0</v>
      </c>
      <c r="J129" s="36" t="n">
        <v>0</v>
      </c>
      <c r="K129" s="36" t="n">
        <v>0</v>
      </c>
      <c r="L129" s="36" t="n">
        <v>270873</v>
      </c>
    </row>
    <row r="130" s="33" customFormat="true" ht="12" hidden="false" customHeight="true" outlineLevel="0" collapsed="false">
      <c r="A130" s="23" t="s">
        <v>66</v>
      </c>
      <c r="B130" s="36" t="n">
        <v>2984482</v>
      </c>
      <c r="C130" s="36" t="n">
        <v>0</v>
      </c>
      <c r="D130" s="36" t="n">
        <v>3241</v>
      </c>
      <c r="E130" s="36" t="n">
        <v>0</v>
      </c>
      <c r="F130" s="36" t="n">
        <v>130916</v>
      </c>
      <c r="G130" s="36" t="n">
        <v>9776</v>
      </c>
      <c r="H130" s="36" t="n">
        <v>15334339</v>
      </c>
      <c r="I130" s="36" t="n">
        <v>0</v>
      </c>
      <c r="J130" s="36" t="n">
        <v>600000</v>
      </c>
      <c r="K130" s="36" t="n">
        <v>0</v>
      </c>
      <c r="L130" s="36" t="n">
        <v>19062754</v>
      </c>
    </row>
    <row r="131" s="33" customFormat="true" ht="12" hidden="false" customHeight="true" outlineLevel="0" collapsed="false">
      <c r="A131" s="23" t="s">
        <v>67</v>
      </c>
      <c r="B131" s="36" t="n">
        <v>165199</v>
      </c>
      <c r="C131" s="36" t="n">
        <v>0</v>
      </c>
      <c r="D131" s="36" t="n">
        <v>0</v>
      </c>
      <c r="E131" s="36" t="n">
        <v>0</v>
      </c>
      <c r="F131" s="36" t="n">
        <v>48916</v>
      </c>
      <c r="G131" s="36" t="n">
        <v>0</v>
      </c>
      <c r="H131" s="36" t="n">
        <v>24530</v>
      </c>
      <c r="I131" s="36" t="n">
        <v>0</v>
      </c>
      <c r="J131" s="36" t="n">
        <v>18887</v>
      </c>
      <c r="K131" s="36" t="n">
        <v>0</v>
      </c>
      <c r="L131" s="36" t="n">
        <v>257532</v>
      </c>
    </row>
    <row r="132" s="33" customFormat="true" ht="12" hidden="false" customHeight="true" outlineLevel="0" collapsed="false">
      <c r="A132" s="23" t="s">
        <v>68</v>
      </c>
      <c r="B132" s="36" t="n">
        <v>948659</v>
      </c>
      <c r="C132" s="36" t="n">
        <v>649885</v>
      </c>
      <c r="D132" s="36" t="n">
        <v>0</v>
      </c>
      <c r="E132" s="36" t="n">
        <v>0</v>
      </c>
      <c r="F132" s="36" t="n">
        <v>45457</v>
      </c>
      <c r="G132" s="36" t="n">
        <v>31151</v>
      </c>
      <c r="H132" s="36" t="n">
        <v>1845744</v>
      </c>
      <c r="I132" s="36" t="n">
        <v>18549</v>
      </c>
      <c r="J132" s="36" t="n">
        <v>0</v>
      </c>
      <c r="K132" s="36" t="n">
        <v>0</v>
      </c>
      <c r="L132" s="36" t="n">
        <v>3539445</v>
      </c>
    </row>
    <row r="133" s="33" customFormat="true" ht="12" hidden="false" customHeight="true" outlineLevel="0" collapsed="false">
      <c r="A133" s="23" t="s">
        <v>69</v>
      </c>
      <c r="B133" s="36" t="n">
        <v>1928531</v>
      </c>
      <c r="C133" s="36" t="n">
        <v>0</v>
      </c>
      <c r="D133" s="36" t="n">
        <v>19471</v>
      </c>
      <c r="E133" s="36" t="n">
        <v>0</v>
      </c>
      <c r="F133" s="36" t="n">
        <v>70853</v>
      </c>
      <c r="G133" s="36" t="n">
        <v>105736</v>
      </c>
      <c r="H133" s="36" t="n">
        <v>1716038</v>
      </c>
      <c r="I133" s="36" t="n">
        <v>0</v>
      </c>
      <c r="J133" s="36" t="n">
        <v>31677</v>
      </c>
      <c r="K133" s="36" t="n">
        <v>3220</v>
      </c>
      <c r="L133" s="36" t="n">
        <v>3875526</v>
      </c>
    </row>
    <row r="134" s="33" customFormat="true" ht="12" hidden="false" customHeight="true" outlineLevel="0" collapsed="false">
      <c r="A134" s="23" t="s">
        <v>70</v>
      </c>
      <c r="B134" s="36" t="n">
        <v>4229671</v>
      </c>
      <c r="C134" s="36" t="n">
        <v>317774</v>
      </c>
      <c r="D134" s="36" t="n">
        <v>3243</v>
      </c>
      <c r="E134" s="36" t="n">
        <v>1191</v>
      </c>
      <c r="F134" s="36" t="n">
        <v>2442</v>
      </c>
      <c r="G134" s="36" t="n">
        <v>90797</v>
      </c>
      <c r="H134" s="36" t="n">
        <v>482115</v>
      </c>
      <c r="I134" s="36" t="n">
        <v>558</v>
      </c>
      <c r="J134" s="36" t="n">
        <v>0</v>
      </c>
      <c r="K134" s="36" t="n">
        <v>0</v>
      </c>
      <c r="L134" s="36" t="n">
        <v>5127791</v>
      </c>
    </row>
    <row r="135" s="33" customFormat="true" ht="12" hidden="false" customHeight="true" outlineLevel="0" collapsed="false">
      <c r="A135" s="23" t="s">
        <v>71</v>
      </c>
      <c r="B135" s="36" t="n">
        <v>4907851</v>
      </c>
      <c r="C135" s="36" t="n">
        <v>215863</v>
      </c>
      <c r="D135" s="36" t="n">
        <v>148199</v>
      </c>
      <c r="E135" s="36" t="n">
        <v>13442</v>
      </c>
      <c r="F135" s="36" t="n">
        <v>179567</v>
      </c>
      <c r="G135" s="36" t="n">
        <v>429000</v>
      </c>
      <c r="H135" s="36" t="n">
        <v>1860322</v>
      </c>
      <c r="I135" s="36" t="n">
        <v>21456</v>
      </c>
      <c r="J135" s="36" t="n">
        <v>96832</v>
      </c>
      <c r="K135" s="36" t="n">
        <v>0</v>
      </c>
      <c r="L135" s="36" t="n">
        <v>7872532</v>
      </c>
    </row>
    <row r="136" s="35" customFormat="true" ht="12" hidden="false" customHeight="true" outlineLevel="0" collapsed="false">
      <c r="A136" s="18" t="s">
        <v>72</v>
      </c>
      <c r="B136" s="34" t="n">
        <v>57900795</v>
      </c>
      <c r="C136" s="34" t="n">
        <v>106012</v>
      </c>
      <c r="D136" s="34" t="n">
        <v>639118</v>
      </c>
      <c r="E136" s="34" t="n">
        <v>17963</v>
      </c>
      <c r="F136" s="34" t="n">
        <v>4127100</v>
      </c>
      <c r="G136" s="34" t="n">
        <v>172282</v>
      </c>
      <c r="H136" s="34" t="n">
        <v>3672090</v>
      </c>
      <c r="I136" s="34" t="n">
        <v>4706178</v>
      </c>
      <c r="J136" s="34" t="n">
        <v>439270</v>
      </c>
      <c r="K136" s="34" t="n">
        <v>18730</v>
      </c>
      <c r="L136" s="34" t="n">
        <v>71799538</v>
      </c>
    </row>
    <row r="137" s="33" customFormat="true" ht="12" hidden="false" customHeight="true" outlineLevel="0" collapsed="false">
      <c r="A137" s="23" t="s">
        <v>73</v>
      </c>
      <c r="B137" s="36" t="n">
        <v>20021518</v>
      </c>
      <c r="C137" s="36" t="n">
        <v>0</v>
      </c>
      <c r="D137" s="36" t="n">
        <v>991</v>
      </c>
      <c r="E137" s="36" t="n">
        <v>0</v>
      </c>
      <c r="F137" s="36" t="n">
        <v>3412337</v>
      </c>
      <c r="G137" s="36" t="n">
        <v>32979</v>
      </c>
      <c r="H137" s="36" t="n">
        <v>731154</v>
      </c>
      <c r="I137" s="36" t="n">
        <v>19241</v>
      </c>
      <c r="J137" s="36" t="n">
        <v>0</v>
      </c>
      <c r="K137" s="36" t="n">
        <v>0</v>
      </c>
      <c r="L137" s="36" t="n">
        <v>24218220</v>
      </c>
    </row>
    <row r="138" s="33" customFormat="true" ht="12" hidden="false" customHeight="true" outlineLevel="0" collapsed="false">
      <c r="A138" s="23" t="s">
        <v>74</v>
      </c>
      <c r="B138" s="36" t="n">
        <v>0</v>
      </c>
      <c r="C138" s="36" t="n">
        <v>0</v>
      </c>
      <c r="D138" s="36" t="n">
        <v>0</v>
      </c>
      <c r="E138" s="36" t="n">
        <v>0</v>
      </c>
      <c r="F138" s="36" t="n">
        <v>0</v>
      </c>
      <c r="G138" s="36" t="n">
        <v>0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</row>
    <row r="139" s="33" customFormat="true" ht="12" hidden="false" customHeight="true" outlineLevel="0" collapsed="false">
      <c r="A139" s="23" t="s">
        <v>75</v>
      </c>
      <c r="B139" s="36" t="n">
        <v>7655458</v>
      </c>
      <c r="C139" s="36" t="n">
        <v>101757</v>
      </c>
      <c r="D139" s="36" t="n">
        <v>541459</v>
      </c>
      <c r="E139" s="36" t="n">
        <v>12161</v>
      </c>
      <c r="F139" s="36" t="n">
        <v>334927</v>
      </c>
      <c r="G139" s="36" t="n">
        <v>115228</v>
      </c>
      <c r="H139" s="36" t="n">
        <v>646747</v>
      </c>
      <c r="I139" s="36" t="n">
        <v>993993</v>
      </c>
      <c r="J139" s="36" t="n">
        <v>34064</v>
      </c>
      <c r="K139" s="36" t="n">
        <v>0</v>
      </c>
      <c r="L139" s="36" t="n">
        <v>10435794</v>
      </c>
    </row>
    <row r="140" s="33" customFormat="true" ht="12" hidden="false" customHeight="true" outlineLevel="0" collapsed="false">
      <c r="A140" s="23" t="s">
        <v>76</v>
      </c>
      <c r="B140" s="36" t="n">
        <v>3626824</v>
      </c>
      <c r="C140" s="36" t="n">
        <v>0</v>
      </c>
      <c r="D140" s="36" t="n">
        <v>21963</v>
      </c>
      <c r="E140" s="36" t="n">
        <v>0</v>
      </c>
      <c r="F140" s="36" t="n">
        <v>33999</v>
      </c>
      <c r="G140" s="36" t="n">
        <v>1239</v>
      </c>
      <c r="H140" s="36" t="n">
        <v>4825</v>
      </c>
      <c r="I140" s="36" t="n">
        <v>410289</v>
      </c>
      <c r="J140" s="36" t="n">
        <v>16387</v>
      </c>
      <c r="K140" s="36" t="n">
        <v>0</v>
      </c>
      <c r="L140" s="36" t="n">
        <v>4115526</v>
      </c>
    </row>
    <row r="141" s="33" customFormat="true" ht="12" hidden="false" customHeight="true" outlineLevel="0" collapsed="false">
      <c r="A141" s="23" t="s">
        <v>77</v>
      </c>
      <c r="B141" s="36" t="n">
        <v>9069902</v>
      </c>
      <c r="C141" s="36" t="n">
        <v>0</v>
      </c>
      <c r="D141" s="36" t="n">
        <v>0</v>
      </c>
      <c r="E141" s="36" t="n">
        <v>5802</v>
      </c>
      <c r="F141" s="36" t="n">
        <v>85396</v>
      </c>
      <c r="G141" s="36" t="n">
        <v>0</v>
      </c>
      <c r="H141" s="36" t="n">
        <v>50000</v>
      </c>
      <c r="I141" s="36" t="n">
        <v>0</v>
      </c>
      <c r="J141" s="36" t="n">
        <v>185903</v>
      </c>
      <c r="K141" s="36" t="n">
        <v>0</v>
      </c>
      <c r="L141" s="36" t="n">
        <v>9397003</v>
      </c>
    </row>
    <row r="142" s="33" customFormat="true" ht="12" hidden="false" customHeight="true" outlineLevel="0" collapsed="false">
      <c r="A142" s="23" t="s">
        <v>78</v>
      </c>
      <c r="B142" s="36" t="n">
        <v>17527094</v>
      </c>
      <c r="C142" s="36" t="n">
        <v>4255</v>
      </c>
      <c r="D142" s="36" t="n">
        <v>74707</v>
      </c>
      <c r="E142" s="36" t="n">
        <v>0</v>
      </c>
      <c r="F142" s="36" t="n">
        <v>260439</v>
      </c>
      <c r="G142" s="36" t="n">
        <v>22836</v>
      </c>
      <c r="H142" s="36" t="n">
        <v>2239363</v>
      </c>
      <c r="I142" s="36" t="n">
        <v>3282655</v>
      </c>
      <c r="J142" s="36" t="n">
        <v>202916</v>
      </c>
      <c r="K142" s="36" t="n">
        <v>18730</v>
      </c>
      <c r="L142" s="36" t="n">
        <v>23632995</v>
      </c>
    </row>
    <row r="143" s="35" customFormat="true" ht="12" hidden="false" customHeight="true" outlineLevel="0" collapsed="false">
      <c r="A143" s="18" t="s">
        <v>12</v>
      </c>
      <c r="B143" s="34" t="n">
        <v>2262871284</v>
      </c>
      <c r="C143" s="34" t="n">
        <v>45835241</v>
      </c>
      <c r="D143" s="34" t="n">
        <v>21098998</v>
      </c>
      <c r="E143" s="34" t="n">
        <v>8704416</v>
      </c>
      <c r="F143" s="34" t="n">
        <v>94811459</v>
      </c>
      <c r="G143" s="34" t="n">
        <v>32609034</v>
      </c>
      <c r="H143" s="34" t="n">
        <v>302731491</v>
      </c>
      <c r="I143" s="34" t="n">
        <v>13039259</v>
      </c>
      <c r="J143" s="34" t="n">
        <v>12662228</v>
      </c>
      <c r="K143" s="34" t="n">
        <v>719987974</v>
      </c>
      <c r="L143" s="34" t="n">
        <v>3514351384</v>
      </c>
    </row>
    <row r="144" s="33" customFormat="true" ht="12" hidden="false" customHeight="true" outlineLevel="0" collapsed="false">
      <c r="A144" s="24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s="33" customFormat="true" ht="12" hidden="false" customHeight="true" outlineLevel="0" collapsed="false">
      <c r="A145" s="18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</row>
    <row r="146" s="33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3" customFormat="true" ht="12" hidden="false" customHeight="true" outlineLevel="0" collapsed="false">
      <c r="A147" s="18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</row>
    <row r="148" s="35" customFormat="true" ht="12" hidden="false" customHeight="true" outlineLevel="0" collapsed="false">
      <c r="A148" s="18" t="s">
        <v>15</v>
      </c>
      <c r="B148" s="34" t="n">
        <v>1226960795</v>
      </c>
      <c r="C148" s="34" t="n">
        <v>29422023</v>
      </c>
      <c r="D148" s="34" t="n">
        <v>23299802</v>
      </c>
      <c r="E148" s="34" t="n">
        <v>4692136</v>
      </c>
      <c r="F148" s="34" t="n">
        <v>127844742</v>
      </c>
      <c r="G148" s="34" t="n">
        <v>52592028</v>
      </c>
      <c r="H148" s="34" t="n">
        <v>105569466</v>
      </c>
      <c r="I148" s="34" t="n">
        <v>15571206</v>
      </c>
      <c r="J148" s="34" t="n">
        <v>13219688</v>
      </c>
      <c r="K148" s="34" t="n">
        <v>25472580</v>
      </c>
      <c r="L148" s="34" t="n">
        <v>1624644466</v>
      </c>
    </row>
    <row r="149" s="33" customFormat="true" ht="12" hidden="false" customHeight="true" outlineLevel="0" collapsed="false">
      <c r="A149" s="21" t="s">
        <v>16</v>
      </c>
      <c r="B149" s="36" t="n">
        <v>45444431</v>
      </c>
      <c r="C149" s="36" t="n">
        <v>3061897</v>
      </c>
      <c r="D149" s="36" t="n">
        <v>796227</v>
      </c>
      <c r="E149" s="36" t="n">
        <v>269664</v>
      </c>
      <c r="F149" s="36" t="n">
        <v>5626614</v>
      </c>
      <c r="G149" s="36" t="n">
        <v>1345513</v>
      </c>
      <c r="H149" s="36" t="n">
        <v>8406682</v>
      </c>
      <c r="I149" s="36" t="n">
        <v>117821</v>
      </c>
      <c r="J149" s="36" t="n">
        <v>3376596</v>
      </c>
      <c r="K149" s="36" t="n">
        <v>100173</v>
      </c>
      <c r="L149" s="36" t="n">
        <v>68545618</v>
      </c>
    </row>
    <row r="150" s="33" customFormat="true" ht="12" hidden="false" customHeight="true" outlineLevel="0" collapsed="false">
      <c r="A150" s="23" t="s">
        <v>17</v>
      </c>
      <c r="B150" s="36" t="n">
        <v>27427037</v>
      </c>
      <c r="C150" s="36" t="n">
        <v>5853</v>
      </c>
      <c r="D150" s="36" t="n">
        <v>1214859</v>
      </c>
      <c r="E150" s="36" t="n">
        <v>92997</v>
      </c>
      <c r="F150" s="36" t="n">
        <v>22916125</v>
      </c>
      <c r="G150" s="36" t="n">
        <v>1779826</v>
      </c>
      <c r="H150" s="36" t="n">
        <v>4150243</v>
      </c>
      <c r="I150" s="36" t="n">
        <v>53481</v>
      </c>
      <c r="J150" s="36" t="n">
        <v>26051</v>
      </c>
      <c r="K150" s="36" t="n">
        <v>201770</v>
      </c>
      <c r="L150" s="36" t="n">
        <v>57868242</v>
      </c>
    </row>
    <row r="151" s="33" customFormat="true" ht="12" hidden="false" customHeight="true" outlineLevel="0" collapsed="false">
      <c r="A151" s="23" t="s">
        <v>18</v>
      </c>
      <c r="B151" s="36" t="n">
        <v>8255420</v>
      </c>
      <c r="C151" s="36" t="n">
        <v>522541</v>
      </c>
      <c r="D151" s="36" t="n">
        <v>75853</v>
      </c>
      <c r="E151" s="36" t="n">
        <v>0</v>
      </c>
      <c r="F151" s="36" t="n">
        <v>8705930</v>
      </c>
      <c r="G151" s="36" t="n">
        <v>427661</v>
      </c>
      <c r="H151" s="36" t="n">
        <v>5349108</v>
      </c>
      <c r="I151" s="36" t="n">
        <v>10335338</v>
      </c>
      <c r="J151" s="36" t="n">
        <v>3658118</v>
      </c>
      <c r="K151" s="36" t="n">
        <v>17220546</v>
      </c>
      <c r="L151" s="36" t="n">
        <v>54550515</v>
      </c>
    </row>
    <row r="152" s="33" customFormat="true" ht="12" hidden="false" customHeight="true" outlineLevel="0" collapsed="false">
      <c r="A152" s="23" t="s">
        <v>19</v>
      </c>
      <c r="B152" s="36" t="n">
        <v>392335</v>
      </c>
      <c r="C152" s="36" t="n">
        <v>0</v>
      </c>
      <c r="D152" s="36" t="n">
        <v>30216</v>
      </c>
      <c r="E152" s="36" t="n">
        <v>76665</v>
      </c>
      <c r="F152" s="36" t="n">
        <v>2417250</v>
      </c>
      <c r="G152" s="36" t="n">
        <v>154448</v>
      </c>
      <c r="H152" s="36" t="n">
        <v>250455</v>
      </c>
      <c r="I152" s="36" t="n">
        <v>0</v>
      </c>
      <c r="J152" s="36" t="n">
        <v>0</v>
      </c>
      <c r="K152" s="36" t="n">
        <v>4000000</v>
      </c>
      <c r="L152" s="36" t="n">
        <v>7321369</v>
      </c>
    </row>
    <row r="153" s="33" customFormat="true" ht="12" hidden="false" customHeight="true" outlineLevel="0" collapsed="false">
      <c r="A153" s="23" t="s">
        <v>20</v>
      </c>
      <c r="B153" s="36" t="n">
        <v>769547455</v>
      </c>
      <c r="C153" s="36" t="n">
        <v>8071161</v>
      </c>
      <c r="D153" s="36" t="n">
        <v>17050080</v>
      </c>
      <c r="E153" s="36" t="n">
        <v>3353599</v>
      </c>
      <c r="F153" s="36" t="n">
        <v>19495325</v>
      </c>
      <c r="G153" s="36" t="n">
        <v>13389376</v>
      </c>
      <c r="H153" s="36" t="n">
        <v>18785669</v>
      </c>
      <c r="I153" s="36" t="n">
        <v>1397339</v>
      </c>
      <c r="J153" s="36" t="n">
        <v>1590967</v>
      </c>
      <c r="K153" s="36" t="n">
        <v>238539</v>
      </c>
      <c r="L153" s="36" t="n">
        <v>852919510</v>
      </c>
    </row>
    <row r="154" s="33" customFormat="true" ht="12" hidden="false" customHeight="true" outlineLevel="0" collapsed="false">
      <c r="A154" s="23" t="s">
        <v>21</v>
      </c>
      <c r="B154" s="36" t="n">
        <v>130674078</v>
      </c>
      <c r="C154" s="36" t="n">
        <v>6148466</v>
      </c>
      <c r="D154" s="36" t="n">
        <v>1174702</v>
      </c>
      <c r="E154" s="36" t="n">
        <v>9661</v>
      </c>
      <c r="F154" s="36" t="n">
        <v>10567856</v>
      </c>
      <c r="G154" s="36" t="n">
        <v>28537599</v>
      </c>
      <c r="H154" s="36" t="n">
        <v>28907870</v>
      </c>
      <c r="I154" s="36" t="n">
        <v>295075</v>
      </c>
      <c r="J154" s="36" t="n">
        <v>133651</v>
      </c>
      <c r="K154" s="36" t="n">
        <v>765905</v>
      </c>
      <c r="L154" s="36" t="n">
        <v>207214863</v>
      </c>
    </row>
    <row r="155" s="33" customFormat="true" ht="12" hidden="false" customHeight="true" outlineLevel="0" collapsed="false">
      <c r="A155" s="23" t="s">
        <v>22</v>
      </c>
      <c r="B155" s="36" t="n">
        <v>1013865</v>
      </c>
      <c r="C155" s="36" t="n">
        <v>0</v>
      </c>
      <c r="D155" s="36" t="n">
        <v>49030</v>
      </c>
      <c r="E155" s="36" t="n">
        <v>15054</v>
      </c>
      <c r="F155" s="36" t="n">
        <v>1936783</v>
      </c>
      <c r="G155" s="36" t="n">
        <v>76695</v>
      </c>
      <c r="H155" s="36" t="n">
        <v>3966</v>
      </c>
      <c r="I155" s="36" t="n">
        <v>0</v>
      </c>
      <c r="J155" s="36" t="n">
        <v>0</v>
      </c>
      <c r="K155" s="36" t="n">
        <v>0</v>
      </c>
      <c r="L155" s="36" t="n">
        <v>3095393</v>
      </c>
    </row>
    <row r="156" s="33" customFormat="true" ht="12" hidden="false" customHeight="true" outlineLevel="0" collapsed="false">
      <c r="A156" s="23" t="s">
        <v>23</v>
      </c>
      <c r="B156" s="36" t="n">
        <v>150946881</v>
      </c>
      <c r="C156" s="36" t="n">
        <v>11612105</v>
      </c>
      <c r="D156" s="36" t="n">
        <v>2908838</v>
      </c>
      <c r="E156" s="36" t="n">
        <v>874496</v>
      </c>
      <c r="F156" s="36" t="n">
        <v>56178868</v>
      </c>
      <c r="G156" s="36" t="n">
        <v>6880919</v>
      </c>
      <c r="H156" s="36" t="n">
        <v>38554361</v>
      </c>
      <c r="I156" s="36" t="n">
        <v>3372151</v>
      </c>
      <c r="J156" s="36" t="n">
        <v>2532035</v>
      </c>
      <c r="K156" s="36" t="n">
        <v>2936920</v>
      </c>
      <c r="L156" s="36" t="n">
        <v>276797574</v>
      </c>
    </row>
    <row r="157" s="35" customFormat="true" ht="12" hidden="false" customHeight="true" outlineLevel="0" collapsed="false">
      <c r="A157" s="18" t="s">
        <v>24</v>
      </c>
      <c r="B157" s="34" t="n">
        <v>54146365</v>
      </c>
      <c r="C157" s="34" t="n">
        <v>3482</v>
      </c>
      <c r="D157" s="34" t="n">
        <v>31024</v>
      </c>
      <c r="E157" s="34" t="n">
        <v>808732</v>
      </c>
      <c r="F157" s="34" t="n">
        <v>680948</v>
      </c>
      <c r="G157" s="34" t="n">
        <v>1704150</v>
      </c>
      <c r="H157" s="34" t="n">
        <v>531779</v>
      </c>
      <c r="I157" s="34" t="n">
        <v>0</v>
      </c>
      <c r="J157" s="34" t="n">
        <v>0</v>
      </c>
      <c r="K157" s="34" t="n">
        <v>28374</v>
      </c>
      <c r="L157" s="34" t="n">
        <v>57934854</v>
      </c>
    </row>
    <row r="158" s="33" customFormat="true" ht="12" hidden="false" customHeight="true" outlineLevel="0" collapsed="false">
      <c r="A158" s="23" t="s">
        <v>25</v>
      </c>
      <c r="B158" s="36" t="n">
        <v>50194599</v>
      </c>
      <c r="C158" s="36" t="n">
        <v>0</v>
      </c>
      <c r="D158" s="36" t="n">
        <v>31024</v>
      </c>
      <c r="E158" s="36" t="n">
        <v>808732</v>
      </c>
      <c r="F158" s="36" t="n">
        <v>678889</v>
      </c>
      <c r="G158" s="36" t="n">
        <v>1704150</v>
      </c>
      <c r="H158" s="36" t="n">
        <v>492128</v>
      </c>
      <c r="I158" s="36" t="n">
        <v>0</v>
      </c>
      <c r="J158" s="36" t="n">
        <v>0</v>
      </c>
      <c r="K158" s="36" t="n">
        <v>28374</v>
      </c>
      <c r="L158" s="36" t="n">
        <v>53937896</v>
      </c>
    </row>
    <row r="159" s="33" customFormat="true" ht="12" hidden="false" customHeight="true" outlineLevel="0" collapsed="false">
      <c r="A159" s="23" t="s">
        <v>26</v>
      </c>
      <c r="B159" s="36" t="n">
        <v>3951770</v>
      </c>
      <c r="C159" s="36" t="n">
        <v>3482</v>
      </c>
      <c r="D159" s="36" t="n">
        <v>0</v>
      </c>
      <c r="E159" s="36" t="n">
        <v>0</v>
      </c>
      <c r="F159" s="36" t="n">
        <v>2059</v>
      </c>
      <c r="G159" s="36" t="n">
        <v>0</v>
      </c>
      <c r="H159" s="36" t="n">
        <v>39650</v>
      </c>
      <c r="I159" s="36" t="n">
        <v>0</v>
      </c>
      <c r="J159" s="36" t="n">
        <v>0</v>
      </c>
      <c r="K159" s="36" t="n">
        <v>0</v>
      </c>
      <c r="L159" s="36" t="n">
        <v>3996961</v>
      </c>
    </row>
    <row r="160" s="35" customFormat="true" ht="12" hidden="false" customHeight="true" outlineLevel="0" collapsed="false">
      <c r="A160" s="18" t="s">
        <v>27</v>
      </c>
      <c r="B160" s="34" t="n">
        <v>12155194</v>
      </c>
      <c r="C160" s="34" t="n">
        <v>126278</v>
      </c>
      <c r="D160" s="34" t="n">
        <v>533017</v>
      </c>
      <c r="E160" s="34" t="n">
        <v>157938</v>
      </c>
      <c r="F160" s="34" t="n">
        <v>36299267</v>
      </c>
      <c r="G160" s="34" t="n">
        <v>56783</v>
      </c>
      <c r="H160" s="34" t="n">
        <v>3603692</v>
      </c>
      <c r="I160" s="34" t="n">
        <v>6729</v>
      </c>
      <c r="J160" s="34" t="n">
        <v>0</v>
      </c>
      <c r="K160" s="34" t="n">
        <v>11189</v>
      </c>
      <c r="L160" s="34" t="n">
        <v>52950087</v>
      </c>
    </row>
    <row r="161" s="33" customFormat="true" ht="12" hidden="false" customHeight="true" outlineLevel="0" collapsed="false">
      <c r="A161" s="23" t="s">
        <v>28</v>
      </c>
      <c r="B161" s="36" t="n">
        <v>11865703</v>
      </c>
      <c r="C161" s="36" t="n">
        <v>93568</v>
      </c>
      <c r="D161" s="36" t="n">
        <v>533017</v>
      </c>
      <c r="E161" s="36" t="n">
        <v>157938</v>
      </c>
      <c r="F161" s="36" t="n">
        <v>35839388</v>
      </c>
      <c r="G161" s="36" t="n">
        <v>56783</v>
      </c>
      <c r="H161" s="36" t="n">
        <v>3551805</v>
      </c>
      <c r="I161" s="36" t="n">
        <v>6729</v>
      </c>
      <c r="J161" s="36" t="n">
        <v>0</v>
      </c>
      <c r="K161" s="36" t="n">
        <v>11189</v>
      </c>
      <c r="L161" s="36" t="n">
        <v>52116120</v>
      </c>
    </row>
    <row r="162" s="33" customFormat="true" ht="12" hidden="false" customHeight="true" outlineLevel="0" collapsed="false">
      <c r="A162" s="23" t="s">
        <v>29</v>
      </c>
      <c r="B162" s="36" t="n">
        <v>109616</v>
      </c>
      <c r="C162" s="36" t="n">
        <v>0</v>
      </c>
      <c r="D162" s="36" t="n">
        <v>0</v>
      </c>
      <c r="E162" s="36" t="n">
        <v>0</v>
      </c>
      <c r="F162" s="36" t="n">
        <v>21079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130695</v>
      </c>
    </row>
    <row r="163" s="33" customFormat="true" ht="12" hidden="false" customHeight="true" outlineLevel="0" collapsed="false">
      <c r="A163" s="23" t="s">
        <v>30</v>
      </c>
      <c r="B163" s="36" t="n">
        <v>179876</v>
      </c>
      <c r="C163" s="36" t="n">
        <v>32710</v>
      </c>
      <c r="D163" s="36" t="n">
        <v>0</v>
      </c>
      <c r="E163" s="36" t="n">
        <v>0</v>
      </c>
      <c r="F163" s="36" t="n">
        <v>438804</v>
      </c>
      <c r="G163" s="36" t="n">
        <v>0</v>
      </c>
      <c r="H163" s="36" t="n">
        <v>51886</v>
      </c>
      <c r="I163" s="36" t="n">
        <v>0</v>
      </c>
      <c r="J163" s="36" t="n">
        <v>0</v>
      </c>
      <c r="K163" s="36" t="n">
        <v>0</v>
      </c>
      <c r="L163" s="36" t="n">
        <v>703276</v>
      </c>
    </row>
    <row r="164" s="35" customFormat="true" ht="12" hidden="false" customHeight="true" outlineLevel="0" collapsed="false">
      <c r="A164" s="18" t="s">
        <v>31</v>
      </c>
      <c r="B164" s="34" t="n">
        <v>819515338</v>
      </c>
      <c r="C164" s="34" t="n">
        <v>1043278</v>
      </c>
      <c r="D164" s="34" t="n">
        <v>7529123</v>
      </c>
      <c r="E164" s="34" t="n">
        <v>3028327</v>
      </c>
      <c r="F164" s="34" t="n">
        <v>32345020</v>
      </c>
      <c r="G164" s="34" t="n">
        <v>6943083</v>
      </c>
      <c r="H164" s="34" t="n">
        <v>17515523</v>
      </c>
      <c r="I164" s="34" t="n">
        <v>0</v>
      </c>
      <c r="J164" s="34" t="n">
        <v>101974</v>
      </c>
      <c r="K164" s="34" t="n">
        <v>446906</v>
      </c>
      <c r="L164" s="34" t="n">
        <v>888468572</v>
      </c>
    </row>
    <row r="165" s="33" customFormat="true" ht="12" hidden="false" customHeight="true" outlineLevel="0" collapsed="false">
      <c r="A165" s="23" t="s">
        <v>32</v>
      </c>
      <c r="B165" s="36" t="n">
        <v>145500227</v>
      </c>
      <c r="C165" s="36" t="n">
        <v>580171</v>
      </c>
      <c r="D165" s="36" t="n">
        <v>1378527</v>
      </c>
      <c r="E165" s="36" t="n">
        <v>575787</v>
      </c>
      <c r="F165" s="36" t="n">
        <v>5345256</v>
      </c>
      <c r="G165" s="36" t="n">
        <v>1070708</v>
      </c>
      <c r="H165" s="36" t="n">
        <v>3263950</v>
      </c>
      <c r="I165" s="36" t="n">
        <v>0</v>
      </c>
      <c r="J165" s="36" t="n">
        <v>10863</v>
      </c>
      <c r="K165" s="36" t="n">
        <v>439503</v>
      </c>
      <c r="L165" s="36" t="n">
        <v>158164992</v>
      </c>
    </row>
    <row r="166" s="33" customFormat="true" ht="12" hidden="false" customHeight="true" outlineLevel="0" collapsed="false">
      <c r="A166" s="23" t="s">
        <v>33</v>
      </c>
      <c r="B166" s="36" t="n">
        <v>397632839</v>
      </c>
      <c r="C166" s="36" t="n">
        <v>334423</v>
      </c>
      <c r="D166" s="36" t="n">
        <v>2986205</v>
      </c>
      <c r="E166" s="36" t="n">
        <v>1626639</v>
      </c>
      <c r="F166" s="36" t="n">
        <v>11109071</v>
      </c>
      <c r="G166" s="36" t="n">
        <v>3771526</v>
      </c>
      <c r="H166" s="36" t="n">
        <v>5039202</v>
      </c>
      <c r="I166" s="36" t="n">
        <v>0</v>
      </c>
      <c r="J166" s="36" t="n">
        <v>35497</v>
      </c>
      <c r="K166" s="36" t="n">
        <v>7403</v>
      </c>
      <c r="L166" s="36" t="n">
        <v>422542805</v>
      </c>
    </row>
    <row r="167" s="33" customFormat="true" ht="12" hidden="false" customHeight="true" outlineLevel="0" collapsed="false">
      <c r="A167" s="23" t="s">
        <v>34</v>
      </c>
      <c r="B167" s="36" t="n">
        <v>201444661</v>
      </c>
      <c r="C167" s="36" t="n">
        <v>128685</v>
      </c>
      <c r="D167" s="36" t="n">
        <v>3055899</v>
      </c>
      <c r="E167" s="36" t="n">
        <v>622691</v>
      </c>
      <c r="F167" s="36" t="n">
        <v>4354520</v>
      </c>
      <c r="G167" s="36" t="n">
        <v>1361596</v>
      </c>
      <c r="H167" s="36" t="n">
        <v>3543399</v>
      </c>
      <c r="I167" s="36" t="n">
        <v>0</v>
      </c>
      <c r="J167" s="36" t="n">
        <v>3004</v>
      </c>
      <c r="K167" s="36" t="n">
        <v>0</v>
      </c>
      <c r="L167" s="36" t="n">
        <v>214514455</v>
      </c>
    </row>
    <row r="168" s="33" customFormat="true" ht="12" hidden="false" customHeight="true" outlineLevel="0" collapsed="false">
      <c r="A168" s="23" t="s">
        <v>35</v>
      </c>
      <c r="B168" s="36" t="n">
        <v>19176908</v>
      </c>
      <c r="C168" s="36" t="n">
        <v>0</v>
      </c>
      <c r="D168" s="36" t="n">
        <v>1216</v>
      </c>
      <c r="E168" s="36" t="n">
        <v>140169</v>
      </c>
      <c r="F168" s="36" t="n">
        <v>311927</v>
      </c>
      <c r="G168" s="36" t="n">
        <v>138514</v>
      </c>
      <c r="H168" s="36" t="n">
        <v>2854078</v>
      </c>
      <c r="I168" s="36" t="n">
        <v>0</v>
      </c>
      <c r="J168" s="36" t="n">
        <v>52610</v>
      </c>
      <c r="K168" s="36" t="n">
        <v>0</v>
      </c>
      <c r="L168" s="36" t="n">
        <v>22675422</v>
      </c>
    </row>
    <row r="169" s="33" customFormat="true" ht="12" hidden="false" customHeight="true" outlineLevel="0" collapsed="false">
      <c r="A169" s="23" t="s">
        <v>36</v>
      </c>
      <c r="B169" s="36" t="n">
        <v>55760709</v>
      </c>
      <c r="C169" s="36" t="n">
        <v>0</v>
      </c>
      <c r="D169" s="36" t="n">
        <v>107276</v>
      </c>
      <c r="E169" s="36" t="n">
        <v>63040</v>
      </c>
      <c r="F169" s="36" t="n">
        <v>11224246</v>
      </c>
      <c r="G169" s="36" t="n">
        <v>600754</v>
      </c>
      <c r="H169" s="36" t="n">
        <v>2814898</v>
      </c>
      <c r="I169" s="36" t="n">
        <v>0</v>
      </c>
      <c r="J169" s="36" t="n">
        <v>0</v>
      </c>
      <c r="K169" s="36" t="n">
        <v>0</v>
      </c>
      <c r="L169" s="36" t="n">
        <v>70570923</v>
      </c>
    </row>
    <row r="170" s="35" customFormat="true" ht="12" hidden="false" customHeight="true" outlineLevel="0" collapsed="false">
      <c r="A170" s="18" t="s">
        <v>37</v>
      </c>
      <c r="B170" s="34" t="n">
        <v>306771375</v>
      </c>
      <c r="C170" s="34" t="n">
        <v>677</v>
      </c>
      <c r="D170" s="34" t="n">
        <v>3503938</v>
      </c>
      <c r="E170" s="34" t="n">
        <v>836868</v>
      </c>
      <c r="F170" s="34" t="n">
        <v>27292469</v>
      </c>
      <c r="G170" s="34" t="n">
        <v>3947755</v>
      </c>
      <c r="H170" s="34" t="n">
        <v>29608295</v>
      </c>
      <c r="I170" s="34" t="n">
        <v>12851</v>
      </c>
      <c r="J170" s="34" t="n">
        <v>26682328</v>
      </c>
      <c r="K170" s="34" t="n">
        <v>65549</v>
      </c>
      <c r="L170" s="34" t="n">
        <v>398722105</v>
      </c>
    </row>
    <row r="171" s="33" customFormat="true" ht="12" hidden="false" customHeight="true" outlineLevel="0" collapsed="false">
      <c r="A171" s="23" t="s">
        <v>38</v>
      </c>
      <c r="B171" s="36" t="n">
        <v>132481438</v>
      </c>
      <c r="C171" s="36" t="n">
        <v>677</v>
      </c>
      <c r="D171" s="36" t="n">
        <v>2543539</v>
      </c>
      <c r="E171" s="36" t="n">
        <v>491876</v>
      </c>
      <c r="F171" s="36" t="n">
        <v>20047068</v>
      </c>
      <c r="G171" s="36" t="n">
        <v>2094998</v>
      </c>
      <c r="H171" s="36" t="n">
        <v>5684595</v>
      </c>
      <c r="I171" s="36" t="n">
        <v>3532</v>
      </c>
      <c r="J171" s="36" t="n">
        <v>13819966</v>
      </c>
      <c r="K171" s="36" t="n">
        <v>65549</v>
      </c>
      <c r="L171" s="36" t="n">
        <v>177233238</v>
      </c>
    </row>
    <row r="172" s="33" customFormat="true" ht="12" hidden="false" customHeight="true" outlineLevel="0" collapsed="false">
      <c r="A172" s="23" t="s">
        <v>39</v>
      </c>
      <c r="B172" s="36" t="n">
        <v>174289933</v>
      </c>
      <c r="C172" s="36" t="n">
        <v>0</v>
      </c>
      <c r="D172" s="36" t="n">
        <v>960401</v>
      </c>
      <c r="E172" s="36" t="n">
        <v>344991</v>
      </c>
      <c r="F172" s="36" t="n">
        <v>7245403</v>
      </c>
      <c r="G172" s="36" t="n">
        <v>1852756</v>
      </c>
      <c r="H172" s="36" t="n">
        <v>23923694</v>
      </c>
      <c r="I172" s="36" t="n">
        <v>9319</v>
      </c>
      <c r="J172" s="36" t="n">
        <v>12862362</v>
      </c>
      <c r="K172" s="36" t="n">
        <v>0</v>
      </c>
      <c r="L172" s="36" t="n">
        <v>221488859</v>
      </c>
    </row>
    <row r="173" s="35" customFormat="true" ht="12" hidden="false" customHeight="true" outlineLevel="0" collapsed="false">
      <c r="A173" s="18" t="s">
        <v>40</v>
      </c>
      <c r="B173" s="34" t="n">
        <v>320165504</v>
      </c>
      <c r="C173" s="34" t="n">
        <v>2476781</v>
      </c>
      <c r="D173" s="34" t="n">
        <v>2916105</v>
      </c>
      <c r="E173" s="34" t="n">
        <v>1482636</v>
      </c>
      <c r="F173" s="34" t="n">
        <v>5365065</v>
      </c>
      <c r="G173" s="34" t="n">
        <v>2268965</v>
      </c>
      <c r="H173" s="34" t="n">
        <v>16167053</v>
      </c>
      <c r="I173" s="34" t="n">
        <v>62324</v>
      </c>
      <c r="J173" s="34" t="n">
        <v>294451</v>
      </c>
      <c r="K173" s="34" t="n">
        <v>129528</v>
      </c>
      <c r="L173" s="34" t="n">
        <v>351328412</v>
      </c>
    </row>
    <row r="174" s="33" customFormat="true" ht="12" hidden="false" customHeight="true" outlineLevel="0" collapsed="false">
      <c r="A174" s="23" t="s">
        <v>41</v>
      </c>
      <c r="B174" s="36" t="n">
        <v>26641924</v>
      </c>
      <c r="C174" s="36" t="n">
        <v>688169</v>
      </c>
      <c r="D174" s="36" t="n">
        <v>76996</v>
      </c>
      <c r="E174" s="36" t="n">
        <v>118083</v>
      </c>
      <c r="F174" s="36" t="n">
        <v>534081</v>
      </c>
      <c r="G174" s="36" t="n">
        <v>331242</v>
      </c>
      <c r="H174" s="36" t="n">
        <v>2347211</v>
      </c>
      <c r="I174" s="36" t="n">
        <v>0</v>
      </c>
      <c r="J174" s="36" t="n">
        <v>46910</v>
      </c>
      <c r="K174" s="36" t="n">
        <v>0</v>
      </c>
      <c r="L174" s="36" t="n">
        <v>30784616</v>
      </c>
    </row>
    <row r="175" s="33" customFormat="true" ht="12" hidden="false" customHeight="true" outlineLevel="0" collapsed="false">
      <c r="A175" s="23" t="s">
        <v>42</v>
      </c>
      <c r="B175" s="36" t="n">
        <v>281328737</v>
      </c>
      <c r="C175" s="36" t="n">
        <v>1747044</v>
      </c>
      <c r="D175" s="36" t="n">
        <v>2791825</v>
      </c>
      <c r="E175" s="36" t="n">
        <v>1345522</v>
      </c>
      <c r="F175" s="36" t="n">
        <v>4472313</v>
      </c>
      <c r="G175" s="36" t="n">
        <v>1784440</v>
      </c>
      <c r="H175" s="36" t="n">
        <v>13150875</v>
      </c>
      <c r="I175" s="36" t="n">
        <v>62324</v>
      </c>
      <c r="J175" s="36" t="n">
        <v>155966</v>
      </c>
      <c r="K175" s="36" t="n">
        <v>129528</v>
      </c>
      <c r="L175" s="36" t="n">
        <v>306968574</v>
      </c>
    </row>
    <row r="176" s="33" customFormat="true" ht="12" hidden="false" customHeight="true" outlineLevel="0" collapsed="false">
      <c r="A176" s="23" t="s">
        <v>43</v>
      </c>
      <c r="B176" s="36" t="n">
        <v>12194843</v>
      </c>
      <c r="C176" s="36" t="n">
        <v>41568</v>
      </c>
      <c r="D176" s="36" t="n">
        <v>47285</v>
      </c>
      <c r="E176" s="36" t="n">
        <v>19028</v>
      </c>
      <c r="F176" s="36" t="n">
        <v>358672</v>
      </c>
      <c r="G176" s="36" t="n">
        <v>153282</v>
      </c>
      <c r="H176" s="36" t="n">
        <v>668971</v>
      </c>
      <c r="I176" s="36" t="n">
        <v>0</v>
      </c>
      <c r="J176" s="36" t="n">
        <v>91575</v>
      </c>
      <c r="K176" s="36" t="n">
        <v>0</v>
      </c>
      <c r="L176" s="36" t="n">
        <v>13575224</v>
      </c>
    </row>
    <row r="177" s="35" customFormat="true" ht="12" hidden="false" customHeight="true" outlineLevel="0" collapsed="false">
      <c r="A177" s="18" t="s">
        <v>44</v>
      </c>
      <c r="B177" s="34" t="n">
        <v>81859937</v>
      </c>
      <c r="C177" s="34" t="n">
        <v>157180</v>
      </c>
      <c r="D177" s="34" t="n">
        <v>1573465</v>
      </c>
      <c r="E177" s="34" t="n">
        <v>384492</v>
      </c>
      <c r="F177" s="34" t="n">
        <v>4748238</v>
      </c>
      <c r="G177" s="34" t="n">
        <v>1437851</v>
      </c>
      <c r="H177" s="34" t="n">
        <v>7112943</v>
      </c>
      <c r="I177" s="34" t="n">
        <v>32881</v>
      </c>
      <c r="J177" s="34" t="n">
        <v>1582605</v>
      </c>
      <c r="K177" s="34" t="n">
        <v>0</v>
      </c>
      <c r="L177" s="34" t="n">
        <v>98889592</v>
      </c>
    </row>
    <row r="178" s="33" customFormat="true" ht="12" hidden="false" customHeight="true" outlineLevel="0" collapsed="false">
      <c r="A178" s="23" t="s">
        <v>45</v>
      </c>
      <c r="B178" s="36" t="n">
        <v>78589675</v>
      </c>
      <c r="C178" s="36" t="n">
        <v>157180</v>
      </c>
      <c r="D178" s="36" t="n">
        <v>1377208</v>
      </c>
      <c r="E178" s="36" t="n">
        <v>282431</v>
      </c>
      <c r="F178" s="36" t="n">
        <v>3485028</v>
      </c>
      <c r="G178" s="36" t="n">
        <v>1353323</v>
      </c>
      <c r="H178" s="36" t="n">
        <v>6634746</v>
      </c>
      <c r="I178" s="36" t="n">
        <v>32881</v>
      </c>
      <c r="J178" s="36" t="n">
        <v>1568649</v>
      </c>
      <c r="K178" s="36" t="n">
        <v>0</v>
      </c>
      <c r="L178" s="36" t="n">
        <v>93481121</v>
      </c>
    </row>
    <row r="179" s="33" customFormat="true" ht="12" hidden="false" customHeight="true" outlineLevel="0" collapsed="false">
      <c r="A179" s="23" t="s">
        <v>46</v>
      </c>
      <c r="B179" s="36" t="n">
        <v>3270262</v>
      </c>
      <c r="C179" s="36" t="n">
        <v>0</v>
      </c>
      <c r="D179" s="36" t="n">
        <v>196258</v>
      </c>
      <c r="E179" s="36" t="n">
        <v>102061</v>
      </c>
      <c r="F179" s="36" t="n">
        <v>1263213</v>
      </c>
      <c r="G179" s="36" t="n">
        <v>84530</v>
      </c>
      <c r="H179" s="36" t="n">
        <v>478196</v>
      </c>
      <c r="I179" s="36" t="n">
        <v>0</v>
      </c>
      <c r="J179" s="36" t="n">
        <v>13956</v>
      </c>
      <c r="K179" s="36" t="n">
        <v>0</v>
      </c>
      <c r="L179" s="36" t="n">
        <v>5408476</v>
      </c>
    </row>
    <row r="180" s="35" customFormat="true" ht="12" hidden="false" customHeight="true" outlineLevel="0" collapsed="false">
      <c r="A180" s="18" t="s">
        <v>47</v>
      </c>
      <c r="B180" s="34" t="n">
        <v>2716735064</v>
      </c>
      <c r="C180" s="34" t="n">
        <v>9880057</v>
      </c>
      <c r="D180" s="34" t="n">
        <v>24127759</v>
      </c>
      <c r="E180" s="34" t="n">
        <v>7440298</v>
      </c>
      <c r="F180" s="34" t="n">
        <v>36308355</v>
      </c>
      <c r="G180" s="34" t="n">
        <v>19923064</v>
      </c>
      <c r="H180" s="34" t="n">
        <v>152650562</v>
      </c>
      <c r="I180" s="34" t="n">
        <v>10799095</v>
      </c>
      <c r="J180" s="34" t="n">
        <v>4490036</v>
      </c>
      <c r="K180" s="34" t="n">
        <v>535972</v>
      </c>
      <c r="L180" s="34" t="n">
        <v>2982890262</v>
      </c>
    </row>
    <row r="181" s="33" customFormat="true" ht="12" hidden="false" customHeight="true" outlineLevel="0" collapsed="false">
      <c r="A181" s="23" t="s">
        <v>48</v>
      </c>
      <c r="B181" s="36" t="n">
        <v>1775796941</v>
      </c>
      <c r="C181" s="36" t="n">
        <v>9725991</v>
      </c>
      <c r="D181" s="36" t="n">
        <v>19514074</v>
      </c>
      <c r="E181" s="36" t="n">
        <v>5916597</v>
      </c>
      <c r="F181" s="36" t="n">
        <v>27067060</v>
      </c>
      <c r="G181" s="36" t="n">
        <v>15700778</v>
      </c>
      <c r="H181" s="36" t="n">
        <v>73112430</v>
      </c>
      <c r="I181" s="36" t="n">
        <v>2557586</v>
      </c>
      <c r="J181" s="36" t="n">
        <v>1630100</v>
      </c>
      <c r="K181" s="36" t="n">
        <v>502494</v>
      </c>
      <c r="L181" s="36" t="n">
        <v>1931524051</v>
      </c>
    </row>
    <row r="182" s="33" customFormat="true" ht="12" hidden="false" customHeight="true" outlineLevel="0" collapsed="false">
      <c r="A182" s="23" t="s">
        <v>49</v>
      </c>
      <c r="B182" s="36" t="n">
        <v>190778108</v>
      </c>
      <c r="C182" s="36" t="n">
        <v>51356</v>
      </c>
      <c r="D182" s="36" t="n">
        <v>4367659</v>
      </c>
      <c r="E182" s="36" t="n">
        <v>1518776</v>
      </c>
      <c r="F182" s="36" t="n">
        <v>3662512</v>
      </c>
      <c r="G182" s="36" t="n">
        <v>1215230</v>
      </c>
      <c r="H182" s="36" t="n">
        <v>4055818</v>
      </c>
      <c r="I182" s="36" t="n">
        <v>12478</v>
      </c>
      <c r="J182" s="36" t="n">
        <v>9033</v>
      </c>
      <c r="K182" s="36" t="n">
        <v>33479</v>
      </c>
      <c r="L182" s="36" t="n">
        <v>205704449</v>
      </c>
    </row>
    <row r="183" s="33" customFormat="true" ht="12" hidden="false" customHeight="true" outlineLevel="0" collapsed="false">
      <c r="A183" s="23" t="s">
        <v>50</v>
      </c>
      <c r="B183" s="36" t="n">
        <v>750160016</v>
      </c>
      <c r="C183" s="36" t="n">
        <v>102709</v>
      </c>
      <c r="D183" s="36" t="n">
        <v>246031</v>
      </c>
      <c r="E183" s="36" t="n">
        <v>4928</v>
      </c>
      <c r="F183" s="36" t="n">
        <v>5578786</v>
      </c>
      <c r="G183" s="36" t="n">
        <v>3007052</v>
      </c>
      <c r="H183" s="36" t="n">
        <v>75482312</v>
      </c>
      <c r="I183" s="36" t="n">
        <v>8229031</v>
      </c>
      <c r="J183" s="36" t="n">
        <v>2850905</v>
      </c>
      <c r="K183" s="36" t="n">
        <v>0</v>
      </c>
      <c r="L183" s="36" t="n">
        <v>845661770</v>
      </c>
    </row>
    <row r="184" s="35" customFormat="true" ht="12" hidden="false" customHeight="true" outlineLevel="0" collapsed="false">
      <c r="A184" s="18" t="s">
        <v>51</v>
      </c>
      <c r="B184" s="34" t="n">
        <v>1970637967</v>
      </c>
      <c r="C184" s="34" t="n">
        <v>84148230</v>
      </c>
      <c r="D184" s="34" t="n">
        <v>35511028</v>
      </c>
      <c r="E184" s="34" t="n">
        <v>11557768</v>
      </c>
      <c r="F184" s="34" t="n">
        <v>47853942</v>
      </c>
      <c r="G184" s="34" t="n">
        <v>83273553</v>
      </c>
      <c r="H184" s="34" t="n">
        <v>282148501</v>
      </c>
      <c r="I184" s="34" t="n">
        <v>2208329</v>
      </c>
      <c r="J184" s="34" t="n">
        <v>9665571</v>
      </c>
      <c r="K184" s="34" t="n">
        <v>2751524</v>
      </c>
      <c r="L184" s="34" t="n">
        <v>2529756413</v>
      </c>
    </row>
    <row r="185" s="33" customFormat="true" ht="12" hidden="false" customHeight="true" outlineLevel="0" collapsed="false">
      <c r="A185" s="23" t="s">
        <v>52</v>
      </c>
      <c r="B185" s="36" t="n">
        <v>746062042</v>
      </c>
      <c r="C185" s="36" t="n">
        <v>23182943</v>
      </c>
      <c r="D185" s="36" t="n">
        <v>12697499</v>
      </c>
      <c r="E185" s="36" t="n">
        <v>6246880</v>
      </c>
      <c r="F185" s="36" t="n">
        <v>11941249</v>
      </c>
      <c r="G185" s="36" t="n">
        <v>63357567</v>
      </c>
      <c r="H185" s="36" t="n">
        <v>110400243</v>
      </c>
      <c r="I185" s="36" t="n">
        <v>24116</v>
      </c>
      <c r="J185" s="36" t="n">
        <v>2101962</v>
      </c>
      <c r="K185" s="36" t="n">
        <v>1560265</v>
      </c>
      <c r="L185" s="36" t="n">
        <v>977574766</v>
      </c>
    </row>
    <row r="186" s="33" customFormat="true" ht="12" hidden="false" customHeight="true" outlineLevel="0" collapsed="false">
      <c r="A186" s="23" t="s">
        <v>53</v>
      </c>
      <c r="B186" s="36" t="n">
        <v>271952331</v>
      </c>
      <c r="C186" s="36" t="n">
        <v>40173206</v>
      </c>
      <c r="D186" s="36" t="n">
        <v>1463949</v>
      </c>
      <c r="E186" s="36" t="n">
        <v>408396</v>
      </c>
      <c r="F186" s="36" t="n">
        <v>872022</v>
      </c>
      <c r="G186" s="36" t="n">
        <v>2535599</v>
      </c>
      <c r="H186" s="36" t="n">
        <v>49124433</v>
      </c>
      <c r="I186" s="36" t="n">
        <v>0</v>
      </c>
      <c r="J186" s="36" t="n">
        <v>143081</v>
      </c>
      <c r="K186" s="36" t="n">
        <v>83570</v>
      </c>
      <c r="L186" s="36" t="n">
        <v>366756587</v>
      </c>
    </row>
    <row r="187" s="33" customFormat="true" ht="12" hidden="false" customHeight="true" outlineLevel="0" collapsed="false">
      <c r="A187" s="23" t="s">
        <v>54</v>
      </c>
      <c r="B187" s="36" t="n">
        <v>98113876</v>
      </c>
      <c r="C187" s="36" t="n">
        <v>707321</v>
      </c>
      <c r="D187" s="36" t="n">
        <v>2258923</v>
      </c>
      <c r="E187" s="36" t="n">
        <v>833383</v>
      </c>
      <c r="F187" s="36" t="n">
        <v>7009933</v>
      </c>
      <c r="G187" s="36" t="n">
        <v>4448518</v>
      </c>
      <c r="H187" s="36" t="n">
        <v>50960129</v>
      </c>
      <c r="I187" s="36" t="n">
        <v>2658</v>
      </c>
      <c r="J187" s="36" t="n">
        <v>1710181</v>
      </c>
      <c r="K187" s="36" t="n">
        <v>510500</v>
      </c>
      <c r="L187" s="36" t="n">
        <v>166555422</v>
      </c>
    </row>
    <row r="188" s="33" customFormat="true" ht="12" hidden="false" customHeight="true" outlineLevel="0" collapsed="false">
      <c r="A188" s="23" t="s">
        <v>55</v>
      </c>
      <c r="B188" s="36" t="n">
        <v>384415052</v>
      </c>
      <c r="C188" s="36" t="n">
        <v>13981515</v>
      </c>
      <c r="D188" s="36" t="n">
        <v>8693097</v>
      </c>
      <c r="E188" s="36" t="n">
        <v>1251280</v>
      </c>
      <c r="F188" s="36" t="n">
        <v>3937862</v>
      </c>
      <c r="G188" s="36" t="n">
        <v>2957210</v>
      </c>
      <c r="H188" s="36" t="n">
        <v>36002181</v>
      </c>
      <c r="I188" s="36" t="n">
        <v>1748892</v>
      </c>
      <c r="J188" s="36" t="n">
        <v>1297314</v>
      </c>
      <c r="K188" s="36" t="n">
        <v>437652</v>
      </c>
      <c r="L188" s="36" t="n">
        <v>454722055</v>
      </c>
    </row>
    <row r="189" s="33" customFormat="true" ht="12" hidden="false" customHeight="true" outlineLevel="0" collapsed="false">
      <c r="A189" s="23" t="s">
        <v>56</v>
      </c>
      <c r="B189" s="36" t="n">
        <v>57660420</v>
      </c>
      <c r="C189" s="36" t="n">
        <v>740271</v>
      </c>
      <c r="D189" s="36" t="n">
        <v>1182254</v>
      </c>
      <c r="E189" s="36" t="n">
        <v>384789</v>
      </c>
      <c r="F189" s="36" t="n">
        <v>9596657</v>
      </c>
      <c r="G189" s="36" t="n">
        <v>754411</v>
      </c>
      <c r="H189" s="36" t="n">
        <v>7772690</v>
      </c>
      <c r="I189" s="36" t="n">
        <v>425896</v>
      </c>
      <c r="J189" s="36" t="n">
        <v>395479</v>
      </c>
      <c r="K189" s="36" t="n">
        <v>46516</v>
      </c>
      <c r="L189" s="36" t="n">
        <v>78959383</v>
      </c>
    </row>
    <row r="190" s="33" customFormat="true" ht="12" hidden="false" customHeight="true" outlineLevel="0" collapsed="false">
      <c r="A190" s="23" t="s">
        <v>57</v>
      </c>
      <c r="B190" s="36" t="n">
        <v>412434259</v>
      </c>
      <c r="C190" s="36" t="n">
        <v>5362979</v>
      </c>
      <c r="D190" s="36" t="n">
        <v>9215303</v>
      </c>
      <c r="E190" s="36" t="n">
        <v>2433044</v>
      </c>
      <c r="F190" s="36" t="n">
        <v>14496235</v>
      </c>
      <c r="G190" s="36" t="n">
        <v>9220232</v>
      </c>
      <c r="H190" s="36" t="n">
        <v>27888822</v>
      </c>
      <c r="I190" s="36" t="n">
        <v>6770</v>
      </c>
      <c r="J190" s="36" t="n">
        <v>4017553</v>
      </c>
      <c r="K190" s="36" t="n">
        <v>113022</v>
      </c>
      <c r="L190" s="36" t="n">
        <v>485188219</v>
      </c>
    </row>
    <row r="191" s="35" customFormat="true" ht="12" hidden="false" customHeight="true" outlineLevel="0" collapsed="false">
      <c r="A191" s="18" t="s">
        <v>58</v>
      </c>
      <c r="B191" s="34" t="n">
        <v>480273796</v>
      </c>
      <c r="C191" s="34" t="n">
        <v>828464</v>
      </c>
      <c r="D191" s="34" t="n">
        <v>3965253</v>
      </c>
      <c r="E191" s="34" t="n">
        <v>2371624</v>
      </c>
      <c r="F191" s="34" t="n">
        <v>15917890</v>
      </c>
      <c r="G191" s="34" t="n">
        <v>3327333</v>
      </c>
      <c r="H191" s="34" t="n">
        <v>31747125</v>
      </c>
      <c r="I191" s="34" t="n">
        <v>77154</v>
      </c>
      <c r="J191" s="34" t="n">
        <v>1263201</v>
      </c>
      <c r="K191" s="34" t="n">
        <v>342613</v>
      </c>
      <c r="L191" s="34" t="n">
        <v>540114453</v>
      </c>
    </row>
    <row r="192" s="33" customFormat="true" ht="12" hidden="false" customHeight="true" outlineLevel="0" collapsed="false">
      <c r="A192" s="23" t="s">
        <v>59</v>
      </c>
      <c r="B192" s="36" t="n">
        <v>65679444</v>
      </c>
      <c r="C192" s="36" t="n">
        <v>2264</v>
      </c>
      <c r="D192" s="36" t="n">
        <v>184650</v>
      </c>
      <c r="E192" s="36" t="n">
        <v>1658</v>
      </c>
      <c r="F192" s="36" t="n">
        <v>3170588</v>
      </c>
      <c r="G192" s="36" t="n">
        <v>1090983</v>
      </c>
      <c r="H192" s="36" t="n">
        <v>1631573</v>
      </c>
      <c r="I192" s="36" t="n">
        <v>0</v>
      </c>
      <c r="J192" s="36" t="n">
        <v>63048</v>
      </c>
      <c r="K192" s="36" t="n">
        <v>40926</v>
      </c>
      <c r="L192" s="36" t="n">
        <v>71865134</v>
      </c>
    </row>
    <row r="193" s="33" customFormat="true" ht="12" hidden="false" customHeight="true" outlineLevel="0" collapsed="false">
      <c r="A193" s="23" t="s">
        <v>60</v>
      </c>
      <c r="B193" s="36" t="n">
        <v>12833038</v>
      </c>
      <c r="C193" s="36" t="n">
        <v>28564</v>
      </c>
      <c r="D193" s="36" t="n">
        <v>47411</v>
      </c>
      <c r="E193" s="36" t="n">
        <v>100194</v>
      </c>
      <c r="F193" s="36" t="n">
        <v>801835</v>
      </c>
      <c r="G193" s="36" t="n">
        <v>58594</v>
      </c>
      <c r="H193" s="36" t="n">
        <v>738326</v>
      </c>
      <c r="I193" s="36" t="n">
        <v>18850</v>
      </c>
      <c r="J193" s="36" t="n">
        <v>5587</v>
      </c>
      <c r="K193" s="36" t="n">
        <v>3167</v>
      </c>
      <c r="L193" s="36" t="n">
        <v>14635566</v>
      </c>
    </row>
    <row r="194" s="33" customFormat="true" ht="12" hidden="false" customHeight="true" outlineLevel="0" collapsed="false">
      <c r="A194" s="23" t="s">
        <v>61</v>
      </c>
      <c r="B194" s="36" t="n">
        <v>61961477</v>
      </c>
      <c r="C194" s="36" t="n">
        <v>48311</v>
      </c>
      <c r="D194" s="36" t="n">
        <v>712862</v>
      </c>
      <c r="E194" s="36" t="n">
        <v>300836</v>
      </c>
      <c r="F194" s="36" t="n">
        <v>2826140</v>
      </c>
      <c r="G194" s="36" t="n">
        <v>451775</v>
      </c>
      <c r="H194" s="36" t="n">
        <v>8551919</v>
      </c>
      <c r="I194" s="36" t="n">
        <v>0</v>
      </c>
      <c r="J194" s="36" t="n">
        <v>343178</v>
      </c>
      <c r="K194" s="36" t="n">
        <v>0</v>
      </c>
      <c r="L194" s="36" t="n">
        <v>75196498</v>
      </c>
    </row>
    <row r="195" s="33" customFormat="true" ht="12" hidden="false" customHeight="true" outlineLevel="0" collapsed="false">
      <c r="A195" s="23" t="s">
        <v>62</v>
      </c>
      <c r="B195" s="36" t="n">
        <v>89114422</v>
      </c>
      <c r="C195" s="36" t="n">
        <v>220778</v>
      </c>
      <c r="D195" s="36" t="n">
        <v>479111</v>
      </c>
      <c r="E195" s="36" t="n">
        <v>872153</v>
      </c>
      <c r="F195" s="36" t="n">
        <v>6020568</v>
      </c>
      <c r="G195" s="36" t="n">
        <v>469812</v>
      </c>
      <c r="H195" s="36" t="n">
        <v>17891023</v>
      </c>
      <c r="I195" s="36" t="n">
        <v>58304</v>
      </c>
      <c r="J195" s="36" t="n">
        <v>124108</v>
      </c>
      <c r="K195" s="36" t="n">
        <v>193167</v>
      </c>
      <c r="L195" s="36" t="n">
        <v>115443446</v>
      </c>
    </row>
    <row r="196" s="33" customFormat="true" ht="12" hidden="false" customHeight="true" outlineLevel="0" collapsed="false">
      <c r="A196" s="23" t="s">
        <v>63</v>
      </c>
      <c r="B196" s="36" t="n">
        <v>255220122</v>
      </c>
      <c r="C196" s="36" t="n">
        <v>528546</v>
      </c>
      <c r="D196" s="36" t="n">
        <v>2541218</v>
      </c>
      <c r="E196" s="36" t="n">
        <v>1096782</v>
      </c>
      <c r="F196" s="36" t="n">
        <v>3098757</v>
      </c>
      <c r="G196" s="36" t="n">
        <v>1256173</v>
      </c>
      <c r="H196" s="36" t="n">
        <v>2934279</v>
      </c>
      <c r="I196" s="36" t="n">
        <v>0</v>
      </c>
      <c r="J196" s="36" t="n">
        <v>727280</v>
      </c>
      <c r="K196" s="36" t="n">
        <v>105353</v>
      </c>
      <c r="L196" s="36" t="n">
        <v>267508510</v>
      </c>
    </row>
    <row r="197" s="35" customFormat="true" ht="12" hidden="false" customHeight="true" outlineLevel="0" collapsed="false">
      <c r="A197" s="18" t="s">
        <v>64</v>
      </c>
      <c r="B197" s="34" t="n">
        <v>153796218</v>
      </c>
      <c r="C197" s="34" t="n">
        <v>7862531</v>
      </c>
      <c r="D197" s="34" t="n">
        <v>2167449</v>
      </c>
      <c r="E197" s="34" t="n">
        <v>739188</v>
      </c>
      <c r="F197" s="34" t="n">
        <v>5599314</v>
      </c>
      <c r="G197" s="34" t="n">
        <v>2935473</v>
      </c>
      <c r="H197" s="34" t="n">
        <v>20371096</v>
      </c>
      <c r="I197" s="34" t="n">
        <v>16585188</v>
      </c>
      <c r="J197" s="34" t="n">
        <v>2998086</v>
      </c>
      <c r="K197" s="34" t="n">
        <v>33207</v>
      </c>
      <c r="L197" s="34" t="n">
        <v>213087750</v>
      </c>
    </row>
    <row r="198" s="33" customFormat="true" ht="12" hidden="false" customHeight="true" outlineLevel="0" collapsed="false">
      <c r="A198" s="23" t="s">
        <v>65</v>
      </c>
      <c r="B198" s="36" t="n">
        <v>248288</v>
      </c>
      <c r="C198" s="36" t="n">
        <v>63289</v>
      </c>
      <c r="D198" s="36" t="n">
        <v>3737</v>
      </c>
      <c r="E198" s="36" t="n">
        <v>977</v>
      </c>
      <c r="F198" s="36" t="n">
        <v>404009</v>
      </c>
      <c r="G198" s="36" t="n">
        <v>17202</v>
      </c>
      <c r="H198" s="36" t="n">
        <v>2608</v>
      </c>
      <c r="I198" s="36" t="n">
        <v>0</v>
      </c>
      <c r="J198" s="36" t="n">
        <v>0</v>
      </c>
      <c r="K198" s="36" t="n">
        <v>0</v>
      </c>
      <c r="L198" s="36" t="n">
        <v>740110</v>
      </c>
    </row>
    <row r="199" s="33" customFormat="true" ht="12" hidden="false" customHeight="true" outlineLevel="0" collapsed="false">
      <c r="A199" s="23" t="s">
        <v>66</v>
      </c>
      <c r="B199" s="36" t="n">
        <v>25823188</v>
      </c>
      <c r="C199" s="36" t="n">
        <v>7154</v>
      </c>
      <c r="D199" s="36" t="n">
        <v>42511</v>
      </c>
      <c r="E199" s="36" t="n">
        <v>120652</v>
      </c>
      <c r="F199" s="36" t="n">
        <v>256486</v>
      </c>
      <c r="G199" s="36" t="n">
        <v>314074</v>
      </c>
      <c r="H199" s="36" t="n">
        <v>3709554</v>
      </c>
      <c r="I199" s="36" t="n">
        <v>16303612</v>
      </c>
      <c r="J199" s="36" t="n">
        <v>1426061</v>
      </c>
      <c r="K199" s="36" t="n">
        <v>0</v>
      </c>
      <c r="L199" s="36" t="n">
        <v>48003292</v>
      </c>
    </row>
    <row r="200" s="33" customFormat="true" ht="12" hidden="false" customHeight="true" outlineLevel="0" collapsed="false">
      <c r="A200" s="23" t="s">
        <v>67</v>
      </c>
      <c r="B200" s="36" t="n">
        <v>4007162</v>
      </c>
      <c r="C200" s="36" t="n">
        <v>109358</v>
      </c>
      <c r="D200" s="36" t="n">
        <v>6389</v>
      </c>
      <c r="E200" s="36" t="n">
        <v>0</v>
      </c>
      <c r="F200" s="36" t="n">
        <v>283488</v>
      </c>
      <c r="G200" s="36" t="n">
        <v>0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4406397</v>
      </c>
    </row>
    <row r="201" s="33" customFormat="true" ht="12" hidden="false" customHeight="true" outlineLevel="0" collapsed="false">
      <c r="A201" s="23" t="s">
        <v>68</v>
      </c>
      <c r="B201" s="36" t="n">
        <v>48513327</v>
      </c>
      <c r="C201" s="36" t="n">
        <v>3921404</v>
      </c>
      <c r="D201" s="36" t="n">
        <v>783341</v>
      </c>
      <c r="E201" s="36" t="n">
        <v>20010</v>
      </c>
      <c r="F201" s="36" t="n">
        <v>2951150</v>
      </c>
      <c r="G201" s="36" t="n">
        <v>1055593</v>
      </c>
      <c r="H201" s="36" t="n">
        <v>3192868</v>
      </c>
      <c r="I201" s="36" t="n">
        <v>22114</v>
      </c>
      <c r="J201" s="36" t="n">
        <v>1135214</v>
      </c>
      <c r="K201" s="36" t="n">
        <v>8178</v>
      </c>
      <c r="L201" s="36" t="n">
        <v>61603199</v>
      </c>
    </row>
    <row r="202" s="33" customFormat="true" ht="12" hidden="false" customHeight="true" outlineLevel="0" collapsed="false">
      <c r="A202" s="23" t="s">
        <v>69</v>
      </c>
      <c r="B202" s="36" t="n">
        <v>13881442</v>
      </c>
      <c r="C202" s="36" t="n">
        <v>427616</v>
      </c>
      <c r="D202" s="36" t="n">
        <v>762133</v>
      </c>
      <c r="E202" s="36" t="n">
        <v>52903</v>
      </c>
      <c r="F202" s="36" t="n">
        <v>1290662</v>
      </c>
      <c r="G202" s="36" t="n">
        <v>508382</v>
      </c>
      <c r="H202" s="36" t="n">
        <v>8091155</v>
      </c>
      <c r="I202" s="36" t="n">
        <v>20349</v>
      </c>
      <c r="J202" s="36" t="n">
        <v>50444</v>
      </c>
      <c r="K202" s="36" t="n">
        <v>25029</v>
      </c>
      <c r="L202" s="36" t="n">
        <v>25110115</v>
      </c>
    </row>
    <row r="203" s="33" customFormat="true" ht="12" hidden="false" customHeight="true" outlineLevel="0" collapsed="false">
      <c r="A203" s="23" t="s">
        <v>70</v>
      </c>
      <c r="B203" s="36" t="n">
        <v>32679661</v>
      </c>
      <c r="C203" s="36" t="n">
        <v>3153973</v>
      </c>
      <c r="D203" s="36" t="n">
        <v>216096</v>
      </c>
      <c r="E203" s="36" t="n">
        <v>115757</v>
      </c>
      <c r="F203" s="36" t="n">
        <v>54888</v>
      </c>
      <c r="G203" s="36" t="n">
        <v>330079</v>
      </c>
      <c r="H203" s="36" t="n">
        <v>1589888</v>
      </c>
      <c r="I203" s="36" t="n">
        <v>3023</v>
      </c>
      <c r="J203" s="36" t="n">
        <v>54929</v>
      </c>
      <c r="K203" s="36" t="n">
        <v>0</v>
      </c>
      <c r="L203" s="36" t="n">
        <v>38198294</v>
      </c>
    </row>
    <row r="204" s="33" customFormat="true" ht="12" hidden="false" customHeight="true" outlineLevel="0" collapsed="false">
      <c r="A204" s="23" t="s">
        <v>71</v>
      </c>
      <c r="B204" s="36" t="n">
        <v>28643154</v>
      </c>
      <c r="C204" s="36" t="n">
        <v>179737</v>
      </c>
      <c r="D204" s="36" t="n">
        <v>353239</v>
      </c>
      <c r="E204" s="36" t="n">
        <v>428889</v>
      </c>
      <c r="F204" s="36" t="n">
        <v>358628</v>
      </c>
      <c r="G204" s="36" t="n">
        <v>710145</v>
      </c>
      <c r="H204" s="36" t="n">
        <v>3785022</v>
      </c>
      <c r="I204" s="36" t="n">
        <v>236090</v>
      </c>
      <c r="J204" s="36" t="n">
        <v>331438</v>
      </c>
      <c r="K204" s="36" t="n">
        <v>0</v>
      </c>
      <c r="L204" s="36" t="n">
        <v>35026342</v>
      </c>
    </row>
    <row r="205" s="35" customFormat="true" ht="12" hidden="false" customHeight="true" outlineLevel="0" collapsed="false">
      <c r="A205" s="18" t="s">
        <v>72</v>
      </c>
      <c r="B205" s="34" t="n">
        <v>135488060</v>
      </c>
      <c r="C205" s="34" t="n">
        <v>287990</v>
      </c>
      <c r="D205" s="34" t="n">
        <v>2837434</v>
      </c>
      <c r="E205" s="34" t="n">
        <v>1126654</v>
      </c>
      <c r="F205" s="34" t="n">
        <v>2872599</v>
      </c>
      <c r="G205" s="34" t="n">
        <v>1412247</v>
      </c>
      <c r="H205" s="34" t="n">
        <v>15137197</v>
      </c>
      <c r="I205" s="34" t="n">
        <v>1458929</v>
      </c>
      <c r="J205" s="34" t="n">
        <v>1225660</v>
      </c>
      <c r="K205" s="34" t="n">
        <v>335626</v>
      </c>
      <c r="L205" s="34" t="n">
        <v>162182396</v>
      </c>
    </row>
    <row r="206" s="33" customFormat="true" ht="12" hidden="false" customHeight="true" outlineLevel="0" collapsed="false">
      <c r="A206" s="23" t="s">
        <v>73</v>
      </c>
      <c r="B206" s="36" t="n">
        <v>64398337</v>
      </c>
      <c r="C206" s="36" t="n">
        <v>0</v>
      </c>
      <c r="D206" s="36" t="n">
        <v>2828</v>
      </c>
      <c r="E206" s="36" t="n">
        <v>395195</v>
      </c>
      <c r="F206" s="36" t="n">
        <v>27842</v>
      </c>
      <c r="G206" s="36" t="n">
        <v>291283</v>
      </c>
      <c r="H206" s="36" t="n">
        <v>7984741</v>
      </c>
      <c r="I206" s="36" t="n">
        <v>47150</v>
      </c>
      <c r="J206" s="36" t="n">
        <v>307875</v>
      </c>
      <c r="K206" s="36" t="n">
        <v>83259</v>
      </c>
      <c r="L206" s="36" t="n">
        <v>73538510</v>
      </c>
    </row>
    <row r="207" s="33" customFormat="true" ht="12" hidden="false" customHeight="true" outlineLevel="0" collapsed="false">
      <c r="A207" s="23" t="s">
        <v>74</v>
      </c>
      <c r="B207" s="36" t="n">
        <v>0</v>
      </c>
      <c r="C207" s="36" t="n">
        <v>0</v>
      </c>
      <c r="D207" s="36" t="n">
        <v>3013</v>
      </c>
      <c r="E207" s="36" t="n">
        <v>0</v>
      </c>
      <c r="F207" s="36" t="n">
        <v>0</v>
      </c>
      <c r="G207" s="36" t="n">
        <v>4020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7033</v>
      </c>
    </row>
    <row r="208" s="33" customFormat="true" ht="12" hidden="false" customHeight="true" outlineLevel="0" collapsed="false">
      <c r="A208" s="23" t="s">
        <v>75</v>
      </c>
      <c r="B208" s="36" t="n">
        <v>17718762</v>
      </c>
      <c r="C208" s="36" t="n">
        <v>502</v>
      </c>
      <c r="D208" s="36" t="n">
        <v>594382</v>
      </c>
      <c r="E208" s="36" t="n">
        <v>298533</v>
      </c>
      <c r="F208" s="36" t="n">
        <v>1171469</v>
      </c>
      <c r="G208" s="36" t="n">
        <v>478173</v>
      </c>
      <c r="H208" s="36" t="n">
        <v>965423</v>
      </c>
      <c r="I208" s="36" t="n">
        <v>519305</v>
      </c>
      <c r="J208" s="36" t="n">
        <v>15235</v>
      </c>
      <c r="K208" s="36" t="n">
        <v>0</v>
      </c>
      <c r="L208" s="36" t="n">
        <v>21761784</v>
      </c>
    </row>
    <row r="209" s="33" customFormat="true" ht="12" hidden="false" customHeight="true" outlineLevel="0" collapsed="false">
      <c r="A209" s="23" t="s">
        <v>76</v>
      </c>
      <c r="B209" s="36" t="n">
        <v>15377933</v>
      </c>
      <c r="C209" s="36" t="n">
        <v>0</v>
      </c>
      <c r="D209" s="36" t="n">
        <v>147564</v>
      </c>
      <c r="E209" s="36" t="n">
        <v>0</v>
      </c>
      <c r="F209" s="36" t="n">
        <v>202536</v>
      </c>
      <c r="G209" s="36" t="n">
        <v>45865</v>
      </c>
      <c r="H209" s="36" t="n">
        <v>245440</v>
      </c>
      <c r="I209" s="36" t="n">
        <v>0</v>
      </c>
      <c r="J209" s="36" t="n">
        <v>10151</v>
      </c>
      <c r="K209" s="36" t="n">
        <v>0</v>
      </c>
      <c r="L209" s="36" t="n">
        <v>16029489</v>
      </c>
    </row>
    <row r="210" s="33" customFormat="true" ht="12" hidden="false" customHeight="true" outlineLevel="0" collapsed="false">
      <c r="A210" s="23" t="s">
        <v>77</v>
      </c>
      <c r="B210" s="36" t="n">
        <v>8338138</v>
      </c>
      <c r="C210" s="36" t="n">
        <v>0</v>
      </c>
      <c r="D210" s="36" t="n">
        <v>32642</v>
      </c>
      <c r="E210" s="36" t="n">
        <v>0</v>
      </c>
      <c r="F210" s="36" t="n">
        <v>372102</v>
      </c>
      <c r="G210" s="36" t="n">
        <v>5230</v>
      </c>
      <c r="H210" s="36" t="n">
        <v>254097</v>
      </c>
      <c r="I210" s="36" t="n">
        <v>211530</v>
      </c>
      <c r="J210" s="36" t="n">
        <v>283340</v>
      </c>
      <c r="K210" s="36" t="n">
        <v>0</v>
      </c>
      <c r="L210" s="36" t="n">
        <v>9497079</v>
      </c>
    </row>
    <row r="211" s="33" customFormat="true" ht="12" hidden="false" customHeight="true" outlineLevel="0" collapsed="false">
      <c r="A211" s="23" t="s">
        <v>78</v>
      </c>
      <c r="B211" s="36" t="n">
        <v>29654895</v>
      </c>
      <c r="C211" s="36" t="n">
        <v>287488</v>
      </c>
      <c r="D211" s="36" t="n">
        <v>2057006</v>
      </c>
      <c r="E211" s="36" t="n">
        <v>432926</v>
      </c>
      <c r="F211" s="36" t="n">
        <v>1098651</v>
      </c>
      <c r="G211" s="36" t="n">
        <v>587676</v>
      </c>
      <c r="H211" s="36" t="n">
        <v>5687496</v>
      </c>
      <c r="I211" s="36" t="n">
        <v>680944</v>
      </c>
      <c r="J211" s="36" t="n">
        <v>609057</v>
      </c>
      <c r="K211" s="36" t="n">
        <v>252367</v>
      </c>
      <c r="L211" s="36" t="n">
        <v>41348506</v>
      </c>
    </row>
    <row r="212" s="35" customFormat="true" ht="12" hidden="false" customHeight="true" outlineLevel="0" collapsed="false">
      <c r="A212" s="18" t="s">
        <v>12</v>
      </c>
      <c r="B212" s="34" t="n">
        <v>8278505613</v>
      </c>
      <c r="C212" s="34" t="n">
        <v>136236971</v>
      </c>
      <c r="D212" s="34" t="n">
        <v>107995397</v>
      </c>
      <c r="E212" s="34" t="n">
        <v>34626661</v>
      </c>
      <c r="F212" s="34" t="n">
        <v>343127849</v>
      </c>
      <c r="G212" s="34" t="n">
        <v>179822285</v>
      </c>
      <c r="H212" s="34" t="n">
        <v>682163232</v>
      </c>
      <c r="I212" s="34" t="n">
        <v>46814686</v>
      </c>
      <c r="J212" s="34" t="n">
        <v>61523600</v>
      </c>
      <c r="K212" s="34" t="n">
        <v>30153068</v>
      </c>
      <c r="L212" s="34" t="n">
        <v>9900969362</v>
      </c>
    </row>
    <row r="213" s="33" customFormat="true" ht="12" hidden="false" customHeight="true" outlineLevel="0" collapsed="false">
      <c r="A213" s="28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4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7.5"/>
    <col collapsed="false" customWidth="true" hidden="false" outlineLevel="0" max="4" min="2" style="0" width="17.82"/>
    <col collapsed="false" customWidth="true" hidden="false" outlineLevel="0" max="5" min="5" style="0" width="14.16"/>
    <col collapsed="false" customWidth="true" hidden="false" outlineLevel="0" max="6" min="6" style="0" width="16.65"/>
    <col collapsed="false" customWidth="true" hidden="false" outlineLevel="0" max="9" min="7" style="0" width="15.15"/>
    <col collapsed="false" customWidth="true" hidden="false" outlineLevel="0" max="10" min="10" style="0" width="14.16"/>
    <col collapsed="false" customWidth="true" hidden="false" outlineLevel="0" max="11" min="11" style="0" width="16.65"/>
    <col collapsed="false" customWidth="true" hidden="false" outlineLevel="0" max="12" min="12" style="0" width="14.16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33" customFormat="true" ht="12" hidden="false" customHeight="true" outlineLevel="0" collapsed="false">
      <c r="A5" s="12"/>
    </row>
    <row r="6" s="33" customFormat="true" ht="12" hidden="false" customHeight="true" outlineLevel="0" collapsed="false">
      <c r="A6" s="16" t="s">
        <v>10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3" customFormat="true" ht="12" hidden="false" customHeight="true" outlineLevel="0" collapsed="false">
      <c r="A7" s="12"/>
    </row>
    <row r="8" s="33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3" customFormat="true" ht="12" hidden="false" customHeight="true" outlineLevel="0" collapsed="false">
      <c r="A9" s="12"/>
    </row>
    <row r="10" s="35" customFormat="true" ht="12" hidden="false" customHeight="true" outlineLevel="0" collapsed="false">
      <c r="A10" s="18" t="s">
        <v>15</v>
      </c>
      <c r="B10" s="34" t="n">
        <v>367257992</v>
      </c>
      <c r="C10" s="34" t="n">
        <v>4165191</v>
      </c>
      <c r="D10" s="34" t="n">
        <v>10395506</v>
      </c>
      <c r="E10" s="34" t="n">
        <v>5123848</v>
      </c>
      <c r="F10" s="34" t="n">
        <v>41512537</v>
      </c>
      <c r="G10" s="34" t="n">
        <v>17045109</v>
      </c>
      <c r="H10" s="34" t="n">
        <v>36835335</v>
      </c>
      <c r="I10" s="34" t="n">
        <v>877306</v>
      </c>
      <c r="J10" s="34" t="n">
        <v>1738171</v>
      </c>
      <c r="K10" s="34" t="n">
        <v>31400476</v>
      </c>
      <c r="L10" s="34" t="n">
        <v>516351471</v>
      </c>
    </row>
    <row r="11" s="33" customFormat="true" ht="12" hidden="false" customHeight="true" outlineLevel="0" collapsed="false">
      <c r="A11" s="21" t="s">
        <v>16</v>
      </c>
      <c r="B11" s="36" t="n">
        <v>30523927</v>
      </c>
      <c r="C11" s="36" t="n">
        <v>221905</v>
      </c>
      <c r="D11" s="36" t="n">
        <v>1310973</v>
      </c>
      <c r="E11" s="36" t="n">
        <v>901598</v>
      </c>
      <c r="F11" s="36" t="n">
        <v>2906785</v>
      </c>
      <c r="G11" s="36" t="n">
        <v>1471581</v>
      </c>
      <c r="H11" s="36" t="n">
        <v>3770275</v>
      </c>
      <c r="I11" s="36" t="n">
        <v>277564</v>
      </c>
      <c r="J11" s="36" t="n">
        <v>166084</v>
      </c>
      <c r="K11" s="36" t="n">
        <v>2355766</v>
      </c>
      <c r="L11" s="36" t="n">
        <v>43906458</v>
      </c>
    </row>
    <row r="12" s="33" customFormat="true" ht="12" hidden="false" customHeight="true" outlineLevel="0" collapsed="false">
      <c r="A12" s="23" t="s">
        <v>17</v>
      </c>
      <c r="B12" s="36" t="n">
        <v>10474678</v>
      </c>
      <c r="C12" s="36" t="n">
        <v>179235</v>
      </c>
      <c r="D12" s="36" t="n">
        <v>366862</v>
      </c>
      <c r="E12" s="36" t="n">
        <v>60691</v>
      </c>
      <c r="F12" s="36" t="n">
        <v>7859563</v>
      </c>
      <c r="G12" s="36" t="n">
        <v>707043</v>
      </c>
      <c r="H12" s="36" t="n">
        <v>222238</v>
      </c>
      <c r="I12" s="36" t="n">
        <v>6122</v>
      </c>
      <c r="J12" s="36" t="n">
        <v>0</v>
      </c>
      <c r="K12" s="36" t="n">
        <v>3395535</v>
      </c>
      <c r="L12" s="36" t="n">
        <v>23271967</v>
      </c>
    </row>
    <row r="13" s="33" customFormat="true" ht="12" hidden="false" customHeight="true" outlineLevel="0" collapsed="false">
      <c r="A13" s="23" t="s">
        <v>18</v>
      </c>
      <c r="B13" s="36" t="n">
        <v>1722781</v>
      </c>
      <c r="C13" s="36" t="n">
        <v>2181063</v>
      </c>
      <c r="D13" s="36" t="n">
        <v>97530</v>
      </c>
      <c r="E13" s="36" t="n">
        <v>0</v>
      </c>
      <c r="F13" s="36" t="n">
        <v>4416073</v>
      </c>
      <c r="G13" s="36" t="n">
        <v>316452</v>
      </c>
      <c r="H13" s="36" t="n">
        <v>3340714</v>
      </c>
      <c r="I13" s="36" t="n">
        <v>32932</v>
      </c>
      <c r="J13" s="36" t="n">
        <v>1110070</v>
      </c>
      <c r="K13" s="36" t="n">
        <v>16053113</v>
      </c>
      <c r="L13" s="36" t="n">
        <v>29270728</v>
      </c>
    </row>
    <row r="14" s="33" customFormat="true" ht="12" hidden="false" customHeight="true" outlineLevel="0" collapsed="false">
      <c r="A14" s="23" t="s">
        <v>19</v>
      </c>
      <c r="B14" s="36" t="n">
        <v>173512</v>
      </c>
      <c r="C14" s="36" t="n">
        <v>0</v>
      </c>
      <c r="D14" s="36" t="n">
        <v>26590</v>
      </c>
      <c r="E14" s="36" t="n">
        <v>0</v>
      </c>
      <c r="F14" s="36" t="n">
        <v>111678</v>
      </c>
      <c r="G14" s="36" t="n">
        <v>7668</v>
      </c>
      <c r="H14" s="36" t="n">
        <v>660802</v>
      </c>
      <c r="I14" s="36" t="n">
        <v>0</v>
      </c>
      <c r="J14" s="36" t="n">
        <v>9554</v>
      </c>
      <c r="K14" s="36" t="n">
        <v>0</v>
      </c>
      <c r="L14" s="36" t="n">
        <v>989804</v>
      </c>
    </row>
    <row r="15" s="33" customFormat="true" ht="12" hidden="false" customHeight="true" outlineLevel="0" collapsed="false">
      <c r="A15" s="23" t="s">
        <v>20</v>
      </c>
      <c r="B15" s="36" t="n">
        <v>222672431</v>
      </c>
      <c r="C15" s="36" t="n">
        <v>858005</v>
      </c>
      <c r="D15" s="36" t="n">
        <v>4127154</v>
      </c>
      <c r="E15" s="36" t="n">
        <v>2508559</v>
      </c>
      <c r="F15" s="36" t="n">
        <v>8441164</v>
      </c>
      <c r="G15" s="36" t="n">
        <v>4710735</v>
      </c>
      <c r="H15" s="36" t="n">
        <v>6699171</v>
      </c>
      <c r="I15" s="36" t="n">
        <v>8002</v>
      </c>
      <c r="J15" s="36" t="n">
        <v>68127</v>
      </c>
      <c r="K15" s="36" t="n">
        <v>71163</v>
      </c>
      <c r="L15" s="36" t="n">
        <v>250164511</v>
      </c>
    </row>
    <row r="16" s="33" customFormat="true" ht="12" hidden="false" customHeight="true" outlineLevel="0" collapsed="false">
      <c r="A16" s="23" t="s">
        <v>21</v>
      </c>
      <c r="B16" s="36" t="n">
        <v>6607269</v>
      </c>
      <c r="C16" s="36" t="n">
        <v>236734</v>
      </c>
      <c r="D16" s="36" t="n">
        <v>2670669</v>
      </c>
      <c r="E16" s="36" t="n">
        <v>1246732</v>
      </c>
      <c r="F16" s="36" t="n">
        <v>9515973</v>
      </c>
      <c r="G16" s="36" t="n">
        <v>7637696</v>
      </c>
      <c r="H16" s="36" t="n">
        <v>6680654</v>
      </c>
      <c r="I16" s="36" t="n">
        <v>0</v>
      </c>
      <c r="J16" s="36" t="n">
        <v>43183</v>
      </c>
      <c r="K16" s="36" t="n">
        <v>26209</v>
      </c>
      <c r="L16" s="36" t="n">
        <v>34665119</v>
      </c>
    </row>
    <row r="17" s="33" customFormat="true" ht="12" hidden="false" customHeight="true" outlineLevel="0" collapsed="false">
      <c r="A17" s="23" t="s">
        <v>22</v>
      </c>
      <c r="B17" s="36" t="n">
        <v>49758</v>
      </c>
      <c r="C17" s="36" t="n">
        <v>0</v>
      </c>
      <c r="D17" s="36" t="n">
        <v>208</v>
      </c>
      <c r="E17" s="36" t="n">
        <v>0</v>
      </c>
      <c r="F17" s="36" t="n">
        <v>150495</v>
      </c>
      <c r="G17" s="36" t="n">
        <v>8532</v>
      </c>
      <c r="H17" s="36" t="n">
        <v>28941</v>
      </c>
      <c r="I17" s="36" t="n">
        <v>0</v>
      </c>
      <c r="J17" s="36" t="n">
        <v>0</v>
      </c>
      <c r="K17" s="36" t="n">
        <v>0</v>
      </c>
      <c r="L17" s="36" t="n">
        <v>237934</v>
      </c>
    </row>
    <row r="18" s="33" customFormat="true" ht="12" hidden="false" customHeight="true" outlineLevel="0" collapsed="false">
      <c r="A18" s="23" t="s">
        <v>23</v>
      </c>
      <c r="B18" s="36" t="n">
        <v>35292132</v>
      </c>
      <c r="C18" s="36" t="n">
        <v>488251</v>
      </c>
      <c r="D18" s="36" t="n">
        <v>1795520</v>
      </c>
      <c r="E18" s="36" t="n">
        <v>406269</v>
      </c>
      <c r="F18" s="36" t="n">
        <v>8110811</v>
      </c>
      <c r="G18" s="36" t="n">
        <v>2185403</v>
      </c>
      <c r="H18" s="36" t="n">
        <v>12556161</v>
      </c>
      <c r="I18" s="36" t="n">
        <v>552685</v>
      </c>
      <c r="J18" s="36" t="n">
        <v>240250</v>
      </c>
      <c r="K18" s="36" t="n">
        <v>5242245</v>
      </c>
      <c r="L18" s="36" t="n">
        <v>66869727</v>
      </c>
    </row>
    <row r="19" s="35" customFormat="true" ht="12" hidden="false" customHeight="true" outlineLevel="0" collapsed="false">
      <c r="A19" s="18" t="s">
        <v>24</v>
      </c>
      <c r="B19" s="34" t="n">
        <v>1142000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21685</v>
      </c>
      <c r="H19" s="34" t="n">
        <v>10603</v>
      </c>
      <c r="I19" s="34" t="n">
        <v>0</v>
      </c>
      <c r="J19" s="34" t="n">
        <v>0</v>
      </c>
      <c r="K19" s="34" t="n">
        <v>0</v>
      </c>
      <c r="L19" s="34" t="n">
        <v>1174288</v>
      </c>
    </row>
    <row r="20" s="33" customFormat="true" ht="12" hidden="false" customHeight="true" outlineLevel="0" collapsed="false">
      <c r="A20" s="23" t="s">
        <v>25</v>
      </c>
      <c r="B20" s="36" t="n">
        <v>541850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9136</v>
      </c>
      <c r="I20" s="36" t="n">
        <v>0</v>
      </c>
      <c r="J20" s="36" t="n">
        <v>0</v>
      </c>
      <c r="K20" s="36" t="n">
        <v>0</v>
      </c>
      <c r="L20" s="36" t="n">
        <v>550986</v>
      </c>
    </row>
    <row r="21" s="33" customFormat="true" ht="12" hidden="false" customHeight="true" outlineLevel="0" collapsed="false">
      <c r="A21" s="23" t="s">
        <v>26</v>
      </c>
      <c r="B21" s="36" t="n">
        <v>600149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21685</v>
      </c>
      <c r="H21" s="36" t="n">
        <v>1467</v>
      </c>
      <c r="I21" s="36" t="n">
        <v>0</v>
      </c>
      <c r="J21" s="36" t="n">
        <v>0</v>
      </c>
      <c r="K21" s="36" t="n">
        <v>0</v>
      </c>
      <c r="L21" s="36" t="n">
        <v>623301</v>
      </c>
    </row>
    <row r="22" s="35" customFormat="true" ht="12" hidden="false" customHeight="true" outlineLevel="0" collapsed="false">
      <c r="A22" s="18" t="s">
        <v>27</v>
      </c>
      <c r="B22" s="34" t="n">
        <v>978322</v>
      </c>
      <c r="C22" s="34" t="n">
        <v>0</v>
      </c>
      <c r="D22" s="34" t="n">
        <v>139881</v>
      </c>
      <c r="E22" s="34" t="n">
        <v>48702</v>
      </c>
      <c r="F22" s="34" t="n">
        <v>3909217</v>
      </c>
      <c r="G22" s="34" t="n">
        <v>118</v>
      </c>
      <c r="H22" s="34" t="n">
        <v>367233</v>
      </c>
      <c r="I22" s="34" t="n">
        <v>0</v>
      </c>
      <c r="J22" s="34" t="n">
        <v>0</v>
      </c>
      <c r="K22" s="34" t="n">
        <v>50757</v>
      </c>
      <c r="L22" s="34" t="n">
        <v>5494230</v>
      </c>
    </row>
    <row r="23" s="33" customFormat="true" ht="12" hidden="false" customHeight="true" outlineLevel="0" collapsed="false">
      <c r="A23" s="23" t="s">
        <v>28</v>
      </c>
      <c r="B23" s="36" t="n">
        <v>978322</v>
      </c>
      <c r="C23" s="36" t="n">
        <v>0</v>
      </c>
      <c r="D23" s="36" t="n">
        <v>139881</v>
      </c>
      <c r="E23" s="36" t="n">
        <v>48702</v>
      </c>
      <c r="F23" s="36" t="n">
        <v>3845354</v>
      </c>
      <c r="G23" s="36" t="n">
        <v>118</v>
      </c>
      <c r="H23" s="36" t="n">
        <v>314320</v>
      </c>
      <c r="I23" s="36" t="n">
        <v>0</v>
      </c>
      <c r="J23" s="36" t="n">
        <v>0</v>
      </c>
      <c r="K23" s="36" t="n">
        <v>50757</v>
      </c>
      <c r="L23" s="36" t="n">
        <v>5377454</v>
      </c>
    </row>
    <row r="24" s="33" customFormat="true" ht="12" hidden="false" customHeight="true" outlineLevel="0" collapsed="false">
      <c r="A24" s="23" t="s">
        <v>29</v>
      </c>
      <c r="B24" s="36" t="n">
        <v>0</v>
      </c>
      <c r="C24" s="36" t="n">
        <v>0</v>
      </c>
      <c r="D24" s="36" t="n">
        <v>0</v>
      </c>
      <c r="E24" s="36" t="n">
        <v>0</v>
      </c>
      <c r="F24" s="36" t="n">
        <v>34949</v>
      </c>
      <c r="G24" s="36" t="n">
        <v>0</v>
      </c>
      <c r="H24" s="36" t="n">
        <v>50905</v>
      </c>
      <c r="I24" s="36" t="n">
        <v>0</v>
      </c>
      <c r="J24" s="36" t="n">
        <v>0</v>
      </c>
      <c r="K24" s="36" t="n">
        <v>0</v>
      </c>
      <c r="L24" s="36" t="n">
        <v>85854</v>
      </c>
    </row>
    <row r="25" s="33" customFormat="true" ht="12" hidden="false" customHeight="true" outlineLevel="0" collapsed="false">
      <c r="A25" s="23" t="s">
        <v>30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28915</v>
      </c>
      <c r="G25" s="36" t="n">
        <v>0</v>
      </c>
      <c r="H25" s="36" t="n">
        <v>2008</v>
      </c>
      <c r="I25" s="36" t="n">
        <v>0</v>
      </c>
      <c r="J25" s="36" t="n">
        <v>0</v>
      </c>
      <c r="K25" s="36" t="n">
        <v>0</v>
      </c>
      <c r="L25" s="36" t="n">
        <v>30923</v>
      </c>
    </row>
    <row r="26" s="35" customFormat="true" ht="12" hidden="false" customHeight="true" outlineLevel="0" collapsed="false">
      <c r="A26" s="18" t="s">
        <v>31</v>
      </c>
      <c r="B26" s="34" t="n">
        <v>275494758</v>
      </c>
      <c r="C26" s="34" t="n">
        <v>1327982</v>
      </c>
      <c r="D26" s="34" t="n">
        <v>3650762</v>
      </c>
      <c r="E26" s="34" t="n">
        <v>1798464</v>
      </c>
      <c r="F26" s="34" t="n">
        <v>13094516</v>
      </c>
      <c r="G26" s="34" t="n">
        <v>2864895</v>
      </c>
      <c r="H26" s="34" t="n">
        <v>7965906</v>
      </c>
      <c r="I26" s="34" t="n">
        <v>0</v>
      </c>
      <c r="J26" s="34" t="n">
        <v>115205</v>
      </c>
      <c r="K26" s="34" t="n">
        <v>231452</v>
      </c>
      <c r="L26" s="34" t="n">
        <v>306543940</v>
      </c>
    </row>
    <row r="27" s="33" customFormat="true" ht="12" hidden="false" customHeight="true" outlineLevel="0" collapsed="false">
      <c r="A27" s="23" t="s">
        <v>32</v>
      </c>
      <c r="B27" s="36" t="n">
        <v>50609035</v>
      </c>
      <c r="C27" s="36" t="n">
        <v>1046052</v>
      </c>
      <c r="D27" s="36" t="n">
        <v>524727</v>
      </c>
      <c r="E27" s="36" t="n">
        <v>339184</v>
      </c>
      <c r="F27" s="36" t="n">
        <v>2402990</v>
      </c>
      <c r="G27" s="36" t="n">
        <v>160818</v>
      </c>
      <c r="H27" s="36" t="n">
        <v>2515417</v>
      </c>
      <c r="I27" s="36" t="n">
        <v>0</v>
      </c>
      <c r="J27" s="36" t="n">
        <v>10242</v>
      </c>
      <c r="K27" s="36" t="n">
        <v>106008</v>
      </c>
      <c r="L27" s="36" t="n">
        <v>57714473</v>
      </c>
    </row>
    <row r="28" s="33" customFormat="true" ht="12" hidden="false" customHeight="true" outlineLevel="0" collapsed="false">
      <c r="A28" s="23" t="s">
        <v>33</v>
      </c>
      <c r="B28" s="36" t="n">
        <v>135773864</v>
      </c>
      <c r="C28" s="36" t="n">
        <v>281930</v>
      </c>
      <c r="D28" s="36" t="n">
        <v>2013022</v>
      </c>
      <c r="E28" s="36" t="n">
        <v>1105397</v>
      </c>
      <c r="F28" s="36" t="n">
        <v>5700047</v>
      </c>
      <c r="G28" s="36" t="n">
        <v>2237487</v>
      </c>
      <c r="H28" s="36" t="n">
        <v>2918317</v>
      </c>
      <c r="I28" s="36" t="n">
        <v>0</v>
      </c>
      <c r="J28" s="36" t="n">
        <v>100533</v>
      </c>
      <c r="K28" s="36" t="n">
        <v>125444</v>
      </c>
      <c r="L28" s="36" t="n">
        <v>150256041</v>
      </c>
    </row>
    <row r="29" s="33" customFormat="true" ht="12" hidden="false" customHeight="true" outlineLevel="0" collapsed="false">
      <c r="A29" s="23" t="s">
        <v>34</v>
      </c>
      <c r="B29" s="36" t="n">
        <v>77691998</v>
      </c>
      <c r="C29" s="36" t="n">
        <v>0</v>
      </c>
      <c r="D29" s="36" t="n">
        <v>911977</v>
      </c>
      <c r="E29" s="36" t="n">
        <v>325764</v>
      </c>
      <c r="F29" s="36" t="n">
        <v>1754255</v>
      </c>
      <c r="G29" s="36" t="n">
        <v>416381</v>
      </c>
      <c r="H29" s="36" t="n">
        <v>2100719</v>
      </c>
      <c r="I29" s="36" t="n">
        <v>0</v>
      </c>
      <c r="J29" s="36" t="n">
        <v>0</v>
      </c>
      <c r="K29" s="36" t="n">
        <v>0</v>
      </c>
      <c r="L29" s="36" t="n">
        <v>83201094</v>
      </c>
    </row>
    <row r="30" s="33" customFormat="true" ht="12" hidden="false" customHeight="true" outlineLevel="0" collapsed="false">
      <c r="A30" s="23" t="s">
        <v>35</v>
      </c>
      <c r="B30" s="36" t="n">
        <v>999363</v>
      </c>
      <c r="C30" s="36" t="n">
        <v>0</v>
      </c>
      <c r="D30" s="36" t="n">
        <v>0</v>
      </c>
      <c r="E30" s="36" t="n">
        <v>27027</v>
      </c>
      <c r="F30" s="36" t="n">
        <v>374523</v>
      </c>
      <c r="G30" s="36" t="n">
        <v>0</v>
      </c>
      <c r="H30" s="36" t="n">
        <v>2652</v>
      </c>
      <c r="I30" s="36" t="n">
        <v>0</v>
      </c>
      <c r="J30" s="36" t="n">
        <v>4430</v>
      </c>
      <c r="K30" s="36" t="n">
        <v>0</v>
      </c>
      <c r="L30" s="36" t="n">
        <v>1407995</v>
      </c>
    </row>
    <row r="31" s="33" customFormat="true" ht="12" hidden="false" customHeight="true" outlineLevel="0" collapsed="false">
      <c r="A31" s="23" t="s">
        <v>36</v>
      </c>
      <c r="B31" s="36" t="n">
        <v>10420496</v>
      </c>
      <c r="C31" s="36" t="n">
        <v>0</v>
      </c>
      <c r="D31" s="36" t="n">
        <v>201037</v>
      </c>
      <c r="E31" s="36" t="n">
        <v>1090</v>
      </c>
      <c r="F31" s="36" t="n">
        <v>2862699</v>
      </c>
      <c r="G31" s="36" t="n">
        <v>50214</v>
      </c>
      <c r="H31" s="36" t="n">
        <v>428801</v>
      </c>
      <c r="I31" s="36" t="n">
        <v>0</v>
      </c>
      <c r="J31" s="36" t="n">
        <v>0</v>
      </c>
      <c r="K31" s="36" t="n">
        <v>0</v>
      </c>
      <c r="L31" s="36" t="n">
        <v>13964337</v>
      </c>
    </row>
    <row r="32" s="35" customFormat="true" ht="12" hidden="false" customHeight="true" outlineLevel="0" collapsed="false">
      <c r="A32" s="18" t="s">
        <v>37</v>
      </c>
      <c r="B32" s="34" t="n">
        <v>92012665</v>
      </c>
      <c r="C32" s="34" t="n">
        <v>238281</v>
      </c>
      <c r="D32" s="34" t="n">
        <v>1736897</v>
      </c>
      <c r="E32" s="34" t="n">
        <v>707309</v>
      </c>
      <c r="F32" s="34" t="n">
        <v>7404268</v>
      </c>
      <c r="G32" s="34" t="n">
        <v>1311022</v>
      </c>
      <c r="H32" s="34" t="n">
        <v>10626074</v>
      </c>
      <c r="I32" s="34" t="n">
        <v>0</v>
      </c>
      <c r="J32" s="34" t="n">
        <v>109076</v>
      </c>
      <c r="K32" s="34" t="n">
        <v>0</v>
      </c>
      <c r="L32" s="34" t="n">
        <v>114145592</v>
      </c>
    </row>
    <row r="33" s="33" customFormat="true" ht="12" hidden="false" customHeight="true" outlineLevel="0" collapsed="false">
      <c r="A33" s="23" t="s">
        <v>38</v>
      </c>
      <c r="B33" s="36" t="n">
        <v>45042651</v>
      </c>
      <c r="C33" s="36" t="n">
        <v>171153</v>
      </c>
      <c r="D33" s="36" t="n">
        <v>1103746</v>
      </c>
      <c r="E33" s="36" t="n">
        <v>372783</v>
      </c>
      <c r="F33" s="36" t="n">
        <v>3962799</v>
      </c>
      <c r="G33" s="36" t="n">
        <v>377681</v>
      </c>
      <c r="H33" s="36" t="n">
        <v>1184487</v>
      </c>
      <c r="I33" s="36" t="n">
        <v>0</v>
      </c>
      <c r="J33" s="36" t="n">
        <v>66033</v>
      </c>
      <c r="K33" s="36" t="n">
        <v>0</v>
      </c>
      <c r="L33" s="36" t="n">
        <v>52281333</v>
      </c>
    </row>
    <row r="34" s="33" customFormat="true" ht="12" hidden="false" customHeight="true" outlineLevel="0" collapsed="false">
      <c r="A34" s="23" t="s">
        <v>39</v>
      </c>
      <c r="B34" s="36" t="n">
        <v>46970011</v>
      </c>
      <c r="C34" s="36" t="n">
        <v>67129</v>
      </c>
      <c r="D34" s="36" t="n">
        <v>633151</v>
      </c>
      <c r="E34" s="36" t="n">
        <v>334525</v>
      </c>
      <c r="F34" s="36" t="n">
        <v>3441468</v>
      </c>
      <c r="G34" s="36" t="n">
        <v>933342</v>
      </c>
      <c r="H34" s="36" t="n">
        <v>9441585</v>
      </c>
      <c r="I34" s="36" t="n">
        <v>0</v>
      </c>
      <c r="J34" s="36" t="n">
        <v>43044</v>
      </c>
      <c r="K34" s="36" t="n">
        <v>0</v>
      </c>
      <c r="L34" s="36" t="n">
        <v>61864255</v>
      </c>
    </row>
    <row r="35" s="35" customFormat="true" ht="12" hidden="false" customHeight="true" outlineLevel="0" collapsed="false">
      <c r="A35" s="18" t="s">
        <v>40</v>
      </c>
      <c r="B35" s="34" t="n">
        <v>142202893</v>
      </c>
      <c r="C35" s="34" t="n">
        <v>2592788</v>
      </c>
      <c r="D35" s="34" t="n">
        <v>2628886</v>
      </c>
      <c r="E35" s="34" t="n">
        <v>800596</v>
      </c>
      <c r="F35" s="34" t="n">
        <v>4421592</v>
      </c>
      <c r="G35" s="34" t="n">
        <v>951792</v>
      </c>
      <c r="H35" s="34" t="n">
        <v>6219745</v>
      </c>
      <c r="I35" s="34" t="n">
        <v>460125</v>
      </c>
      <c r="J35" s="34" t="n">
        <v>75105</v>
      </c>
      <c r="K35" s="34" t="n">
        <v>0</v>
      </c>
      <c r="L35" s="34" t="n">
        <v>160353522</v>
      </c>
    </row>
    <row r="36" s="33" customFormat="true" ht="12" hidden="false" customHeight="true" outlineLevel="0" collapsed="false">
      <c r="A36" s="23" t="s">
        <v>41</v>
      </c>
      <c r="B36" s="36" t="n">
        <v>5561611</v>
      </c>
      <c r="C36" s="36" t="n">
        <v>0</v>
      </c>
      <c r="D36" s="36" t="n">
        <v>3779</v>
      </c>
      <c r="E36" s="36" t="n">
        <v>16210</v>
      </c>
      <c r="F36" s="36" t="n">
        <v>127003</v>
      </c>
      <c r="G36" s="36" t="n">
        <v>49771</v>
      </c>
      <c r="H36" s="36" t="n">
        <v>757455</v>
      </c>
      <c r="I36" s="36" t="n">
        <v>33763</v>
      </c>
      <c r="J36" s="36" t="n">
        <v>0</v>
      </c>
      <c r="K36" s="36" t="n">
        <v>0</v>
      </c>
      <c r="L36" s="36" t="n">
        <v>6549592</v>
      </c>
    </row>
    <row r="37" s="33" customFormat="true" ht="12" hidden="false" customHeight="true" outlineLevel="0" collapsed="false">
      <c r="A37" s="23" t="s">
        <v>42</v>
      </c>
      <c r="B37" s="36" t="n">
        <v>129872061</v>
      </c>
      <c r="C37" s="36" t="n">
        <v>2587658</v>
      </c>
      <c r="D37" s="36" t="n">
        <v>2474746</v>
      </c>
      <c r="E37" s="36" t="n">
        <v>777729</v>
      </c>
      <c r="F37" s="36" t="n">
        <v>4077048</v>
      </c>
      <c r="G37" s="36" t="n">
        <v>833126</v>
      </c>
      <c r="H37" s="36" t="n">
        <v>3993284</v>
      </c>
      <c r="I37" s="36" t="n">
        <v>426362</v>
      </c>
      <c r="J37" s="36" t="n">
        <v>75105</v>
      </c>
      <c r="K37" s="36" t="n">
        <v>0</v>
      </c>
      <c r="L37" s="36" t="n">
        <v>145117119</v>
      </c>
    </row>
    <row r="38" s="33" customFormat="true" ht="12" hidden="false" customHeight="true" outlineLevel="0" collapsed="false">
      <c r="A38" s="23" t="s">
        <v>43</v>
      </c>
      <c r="B38" s="36" t="n">
        <v>6769222</v>
      </c>
      <c r="C38" s="36" t="n">
        <v>5130</v>
      </c>
      <c r="D38" s="36" t="n">
        <v>150359</v>
      </c>
      <c r="E38" s="36" t="n">
        <v>6657</v>
      </c>
      <c r="F38" s="36" t="n">
        <v>217543</v>
      </c>
      <c r="G38" s="36" t="n">
        <v>68895</v>
      </c>
      <c r="H38" s="36" t="n">
        <v>1469006</v>
      </c>
      <c r="I38" s="36" t="n">
        <v>0</v>
      </c>
      <c r="J38" s="36" t="n">
        <v>0</v>
      </c>
      <c r="K38" s="36" t="n">
        <v>0</v>
      </c>
      <c r="L38" s="36" t="n">
        <v>8686812</v>
      </c>
    </row>
    <row r="39" s="35" customFormat="true" ht="12" hidden="false" customHeight="true" outlineLevel="0" collapsed="false">
      <c r="A39" s="18" t="s">
        <v>44</v>
      </c>
      <c r="B39" s="34" t="n">
        <v>106264474</v>
      </c>
      <c r="C39" s="34" t="n">
        <v>145426</v>
      </c>
      <c r="D39" s="34" t="n">
        <v>3593155</v>
      </c>
      <c r="E39" s="34" t="n">
        <v>275372</v>
      </c>
      <c r="F39" s="34" t="n">
        <v>15387765</v>
      </c>
      <c r="G39" s="34" t="n">
        <v>1539383</v>
      </c>
      <c r="H39" s="34" t="n">
        <v>8016614</v>
      </c>
      <c r="I39" s="34" t="n">
        <v>27156</v>
      </c>
      <c r="J39" s="34" t="n">
        <v>96109</v>
      </c>
      <c r="K39" s="34" t="n">
        <v>188601</v>
      </c>
      <c r="L39" s="34" t="n">
        <v>135534055</v>
      </c>
    </row>
    <row r="40" s="33" customFormat="true" ht="12" hidden="false" customHeight="true" outlineLevel="0" collapsed="false">
      <c r="A40" s="23" t="s">
        <v>45</v>
      </c>
      <c r="B40" s="36" t="n">
        <v>104257708</v>
      </c>
      <c r="C40" s="36" t="n">
        <v>145426</v>
      </c>
      <c r="D40" s="36" t="n">
        <v>2903965</v>
      </c>
      <c r="E40" s="36" t="n">
        <v>206579</v>
      </c>
      <c r="F40" s="36" t="n">
        <v>14797037</v>
      </c>
      <c r="G40" s="36" t="n">
        <v>1375107</v>
      </c>
      <c r="H40" s="36" t="n">
        <v>6261385</v>
      </c>
      <c r="I40" s="36" t="n">
        <v>27156</v>
      </c>
      <c r="J40" s="36" t="n">
        <v>55116</v>
      </c>
      <c r="K40" s="36" t="n">
        <v>188601</v>
      </c>
      <c r="L40" s="36" t="n">
        <v>130218080</v>
      </c>
    </row>
    <row r="41" s="33" customFormat="true" ht="12" hidden="false" customHeight="true" outlineLevel="0" collapsed="false">
      <c r="A41" s="23" t="s">
        <v>46</v>
      </c>
      <c r="B41" s="36" t="n">
        <v>2006767</v>
      </c>
      <c r="C41" s="36" t="n">
        <v>0</v>
      </c>
      <c r="D41" s="36" t="n">
        <v>689193</v>
      </c>
      <c r="E41" s="36" t="n">
        <v>68793</v>
      </c>
      <c r="F41" s="36" t="n">
        <v>590727</v>
      </c>
      <c r="G41" s="36" t="n">
        <v>164276</v>
      </c>
      <c r="H41" s="36" t="n">
        <v>1755230</v>
      </c>
      <c r="I41" s="36" t="n">
        <v>0</v>
      </c>
      <c r="J41" s="36" t="n">
        <v>40992</v>
      </c>
      <c r="K41" s="36" t="n">
        <v>0</v>
      </c>
      <c r="L41" s="36" t="n">
        <v>5315978</v>
      </c>
    </row>
    <row r="42" s="35" customFormat="true" ht="12" hidden="false" customHeight="true" outlineLevel="0" collapsed="false">
      <c r="A42" s="18" t="s">
        <v>47</v>
      </c>
      <c r="B42" s="34" t="n">
        <v>709557271</v>
      </c>
      <c r="C42" s="34" t="n">
        <v>3169438</v>
      </c>
      <c r="D42" s="34" t="n">
        <v>11135688</v>
      </c>
      <c r="E42" s="34" t="n">
        <v>4271738</v>
      </c>
      <c r="F42" s="34" t="n">
        <v>18082818</v>
      </c>
      <c r="G42" s="34" t="n">
        <v>3976515</v>
      </c>
      <c r="H42" s="34" t="n">
        <v>17825108</v>
      </c>
      <c r="I42" s="34" t="n">
        <v>180767</v>
      </c>
      <c r="J42" s="34" t="n">
        <v>1951106</v>
      </c>
      <c r="K42" s="34" t="n">
        <v>342834</v>
      </c>
      <c r="L42" s="34" t="n">
        <v>770493283</v>
      </c>
    </row>
    <row r="43" s="33" customFormat="true" ht="12" hidden="false" customHeight="true" outlineLevel="0" collapsed="false">
      <c r="A43" s="23" t="s">
        <v>48</v>
      </c>
      <c r="B43" s="36" t="n">
        <v>643620002</v>
      </c>
      <c r="C43" s="36" t="n">
        <v>3025780</v>
      </c>
      <c r="D43" s="36" t="n">
        <v>8446644</v>
      </c>
      <c r="E43" s="36" t="n">
        <v>4059942</v>
      </c>
      <c r="F43" s="36" t="n">
        <v>16352669</v>
      </c>
      <c r="G43" s="36" t="n">
        <v>3427149</v>
      </c>
      <c r="H43" s="36" t="n">
        <v>13791266</v>
      </c>
      <c r="I43" s="36" t="n">
        <v>127210</v>
      </c>
      <c r="J43" s="36" t="n">
        <v>1218806</v>
      </c>
      <c r="K43" s="36" t="n">
        <v>342834</v>
      </c>
      <c r="L43" s="36" t="n">
        <v>694412302</v>
      </c>
    </row>
    <row r="44" s="33" customFormat="true" ht="12" hidden="false" customHeight="true" outlineLevel="0" collapsed="false">
      <c r="A44" s="23" t="s">
        <v>49</v>
      </c>
      <c r="B44" s="36" t="n">
        <v>59145671</v>
      </c>
      <c r="C44" s="36" t="n">
        <v>143658</v>
      </c>
      <c r="D44" s="36" t="n">
        <v>2654702</v>
      </c>
      <c r="E44" s="36" t="n">
        <v>207334</v>
      </c>
      <c r="F44" s="36" t="n">
        <v>1408624</v>
      </c>
      <c r="G44" s="36" t="n">
        <v>527612</v>
      </c>
      <c r="H44" s="36" t="n">
        <v>3518445</v>
      </c>
      <c r="I44" s="36" t="n">
        <v>51509</v>
      </c>
      <c r="J44" s="36" t="n">
        <v>0</v>
      </c>
      <c r="K44" s="36" t="n">
        <v>0</v>
      </c>
      <c r="L44" s="36" t="n">
        <v>67657555</v>
      </c>
    </row>
    <row r="45" s="33" customFormat="true" ht="12" hidden="false" customHeight="true" outlineLevel="0" collapsed="false">
      <c r="A45" s="23" t="s">
        <v>50</v>
      </c>
      <c r="B45" s="36" t="n">
        <v>6791598</v>
      </c>
      <c r="C45" s="36" t="n">
        <v>0</v>
      </c>
      <c r="D45" s="36" t="n">
        <v>34343</v>
      </c>
      <c r="E45" s="36" t="n">
        <v>4461</v>
      </c>
      <c r="F45" s="36" t="n">
        <v>321526</v>
      </c>
      <c r="G45" s="36" t="n">
        <v>21752</v>
      </c>
      <c r="H45" s="36" t="n">
        <v>515397</v>
      </c>
      <c r="I45" s="36" t="n">
        <v>2048</v>
      </c>
      <c r="J45" s="36" t="n">
        <v>732300</v>
      </c>
      <c r="K45" s="36" t="n">
        <v>0</v>
      </c>
      <c r="L45" s="36" t="n">
        <v>8423425</v>
      </c>
    </row>
    <row r="46" s="35" customFormat="true" ht="12" hidden="false" customHeight="true" outlineLevel="0" collapsed="false">
      <c r="A46" s="18" t="s">
        <v>51</v>
      </c>
      <c r="B46" s="34" t="n">
        <v>892959799</v>
      </c>
      <c r="C46" s="34" t="n">
        <v>17069966</v>
      </c>
      <c r="D46" s="34" t="n">
        <v>21028494</v>
      </c>
      <c r="E46" s="34" t="n">
        <v>9353548</v>
      </c>
      <c r="F46" s="34" t="n">
        <v>18522942</v>
      </c>
      <c r="G46" s="34" t="n">
        <v>27539626</v>
      </c>
      <c r="H46" s="34" t="n">
        <v>340822823</v>
      </c>
      <c r="I46" s="34" t="n">
        <v>192845</v>
      </c>
      <c r="J46" s="34" t="n">
        <v>13608927</v>
      </c>
      <c r="K46" s="34" t="n">
        <v>16824124</v>
      </c>
      <c r="L46" s="34" t="n">
        <v>1357923094</v>
      </c>
    </row>
    <row r="47" s="33" customFormat="true" ht="12" hidden="false" customHeight="true" outlineLevel="0" collapsed="false">
      <c r="A47" s="23" t="s">
        <v>52</v>
      </c>
      <c r="B47" s="36" t="n">
        <v>320193656</v>
      </c>
      <c r="C47" s="36" t="n">
        <v>1745216</v>
      </c>
      <c r="D47" s="36" t="n">
        <v>7318093</v>
      </c>
      <c r="E47" s="36" t="n">
        <v>6559934</v>
      </c>
      <c r="F47" s="36" t="n">
        <v>2672085</v>
      </c>
      <c r="G47" s="36" t="n">
        <v>18709543</v>
      </c>
      <c r="H47" s="36" t="n">
        <v>48711367</v>
      </c>
      <c r="I47" s="36" t="n">
        <v>15074</v>
      </c>
      <c r="J47" s="36" t="n">
        <v>2689776</v>
      </c>
      <c r="K47" s="36" t="n">
        <v>4287587</v>
      </c>
      <c r="L47" s="36" t="n">
        <v>412902331</v>
      </c>
    </row>
    <row r="48" s="33" customFormat="true" ht="12" hidden="false" customHeight="true" outlineLevel="0" collapsed="false">
      <c r="A48" s="23" t="s">
        <v>53</v>
      </c>
      <c r="B48" s="36" t="n">
        <v>52655560</v>
      </c>
      <c r="C48" s="36" t="n">
        <v>14086157</v>
      </c>
      <c r="D48" s="36" t="n">
        <v>1320686</v>
      </c>
      <c r="E48" s="36" t="n">
        <v>88630</v>
      </c>
      <c r="F48" s="36" t="n">
        <v>788243</v>
      </c>
      <c r="G48" s="36" t="n">
        <v>1741868</v>
      </c>
      <c r="H48" s="36" t="n">
        <v>17485045</v>
      </c>
      <c r="I48" s="36" t="n">
        <v>0</v>
      </c>
      <c r="J48" s="36" t="n">
        <v>182561</v>
      </c>
      <c r="K48" s="36" t="n">
        <v>264006</v>
      </c>
      <c r="L48" s="36" t="n">
        <v>88612756</v>
      </c>
    </row>
    <row r="49" s="33" customFormat="true" ht="12" hidden="false" customHeight="true" outlineLevel="0" collapsed="false">
      <c r="A49" s="23" t="s">
        <v>54</v>
      </c>
      <c r="B49" s="36" t="n">
        <v>145444693</v>
      </c>
      <c r="C49" s="36" t="n">
        <v>1048939</v>
      </c>
      <c r="D49" s="36" t="n">
        <v>1270054</v>
      </c>
      <c r="E49" s="36" t="n">
        <v>443099</v>
      </c>
      <c r="F49" s="36" t="n">
        <v>4422284</v>
      </c>
      <c r="G49" s="36" t="n">
        <v>3170840</v>
      </c>
      <c r="H49" s="36" t="n">
        <v>258394776</v>
      </c>
      <c r="I49" s="36" t="n">
        <v>1167</v>
      </c>
      <c r="J49" s="36" t="n">
        <v>681968</v>
      </c>
      <c r="K49" s="36" t="n">
        <v>11062654</v>
      </c>
      <c r="L49" s="36" t="n">
        <v>425940474</v>
      </c>
    </row>
    <row r="50" s="33" customFormat="true" ht="12" hidden="false" customHeight="true" outlineLevel="0" collapsed="false">
      <c r="A50" s="23" t="s">
        <v>55</v>
      </c>
      <c r="B50" s="36" t="n">
        <v>204499571</v>
      </c>
      <c r="C50" s="36" t="n">
        <v>46903</v>
      </c>
      <c r="D50" s="36" t="n">
        <v>3243910</v>
      </c>
      <c r="E50" s="36" t="n">
        <v>321778</v>
      </c>
      <c r="F50" s="36" t="n">
        <v>1729255</v>
      </c>
      <c r="G50" s="36" t="n">
        <v>1592873</v>
      </c>
      <c r="H50" s="36" t="n">
        <v>7425497</v>
      </c>
      <c r="I50" s="36" t="n">
        <v>102582</v>
      </c>
      <c r="J50" s="36" t="n">
        <v>1000249</v>
      </c>
      <c r="K50" s="36" t="n">
        <v>12295</v>
      </c>
      <c r="L50" s="36" t="n">
        <v>219974913</v>
      </c>
    </row>
    <row r="51" s="33" customFormat="true" ht="12" hidden="false" customHeight="true" outlineLevel="0" collapsed="false">
      <c r="A51" s="23" t="s">
        <v>56</v>
      </c>
      <c r="B51" s="36" t="n">
        <v>32617303</v>
      </c>
      <c r="C51" s="36" t="n">
        <v>11024</v>
      </c>
      <c r="D51" s="36" t="n">
        <v>2287865</v>
      </c>
      <c r="E51" s="36" t="n">
        <v>616931</v>
      </c>
      <c r="F51" s="36" t="n">
        <v>5078032</v>
      </c>
      <c r="G51" s="36" t="n">
        <v>190085</v>
      </c>
      <c r="H51" s="36" t="n">
        <v>2284115</v>
      </c>
      <c r="I51" s="36" t="n">
        <v>68318</v>
      </c>
      <c r="J51" s="36" t="n">
        <v>8658864</v>
      </c>
      <c r="K51" s="36" t="n">
        <v>1163558</v>
      </c>
      <c r="L51" s="36" t="n">
        <v>52976095</v>
      </c>
    </row>
    <row r="52" s="33" customFormat="true" ht="12" hidden="false" customHeight="true" outlineLevel="0" collapsed="false">
      <c r="A52" s="23" t="s">
        <v>57</v>
      </c>
      <c r="B52" s="36" t="n">
        <v>137549014</v>
      </c>
      <c r="C52" s="36" t="n">
        <v>131722</v>
      </c>
      <c r="D52" s="36" t="n">
        <v>5587884</v>
      </c>
      <c r="E52" s="36" t="n">
        <v>1323177</v>
      </c>
      <c r="F52" s="36" t="n">
        <v>3833043</v>
      </c>
      <c r="G52" s="36" t="n">
        <v>2134414</v>
      </c>
      <c r="H52" s="36" t="n">
        <v>6522025</v>
      </c>
      <c r="I52" s="36" t="n">
        <v>5704</v>
      </c>
      <c r="J52" s="36" t="n">
        <v>395509</v>
      </c>
      <c r="K52" s="36" t="n">
        <v>34024</v>
      </c>
      <c r="L52" s="36" t="n">
        <v>157516516</v>
      </c>
    </row>
    <row r="53" s="35" customFormat="true" ht="12" hidden="false" customHeight="true" outlineLevel="0" collapsed="false">
      <c r="A53" s="18" t="s">
        <v>58</v>
      </c>
      <c r="B53" s="34" t="n">
        <v>174049534</v>
      </c>
      <c r="C53" s="34" t="n">
        <v>396226</v>
      </c>
      <c r="D53" s="34" t="n">
        <v>4666256</v>
      </c>
      <c r="E53" s="34" t="n">
        <v>1761391</v>
      </c>
      <c r="F53" s="34" t="n">
        <v>5870730</v>
      </c>
      <c r="G53" s="34" t="n">
        <v>1956777</v>
      </c>
      <c r="H53" s="34" t="n">
        <v>9275610</v>
      </c>
      <c r="I53" s="34" t="n">
        <v>5635</v>
      </c>
      <c r="J53" s="34" t="n">
        <v>502121</v>
      </c>
      <c r="K53" s="34" t="n">
        <v>198173</v>
      </c>
      <c r="L53" s="34" t="n">
        <v>198682453</v>
      </c>
    </row>
    <row r="54" s="33" customFormat="true" ht="12" hidden="false" customHeight="true" outlineLevel="0" collapsed="false">
      <c r="A54" s="23" t="s">
        <v>59</v>
      </c>
      <c r="B54" s="36" t="n">
        <v>12742731</v>
      </c>
      <c r="C54" s="36" t="n">
        <v>0</v>
      </c>
      <c r="D54" s="36" t="n">
        <v>331784</v>
      </c>
      <c r="E54" s="36" t="n">
        <v>0</v>
      </c>
      <c r="F54" s="36" t="n">
        <v>335909</v>
      </c>
      <c r="G54" s="36" t="n">
        <v>5596</v>
      </c>
      <c r="H54" s="36" t="n">
        <v>534195</v>
      </c>
      <c r="I54" s="36" t="n">
        <v>0</v>
      </c>
      <c r="J54" s="36" t="n">
        <v>196647</v>
      </c>
      <c r="K54" s="36" t="n">
        <v>0</v>
      </c>
      <c r="L54" s="36" t="n">
        <v>14146862</v>
      </c>
    </row>
    <row r="55" s="33" customFormat="true" ht="12" hidden="false" customHeight="true" outlineLevel="0" collapsed="false">
      <c r="A55" s="23" t="s">
        <v>60</v>
      </c>
      <c r="B55" s="36" t="n">
        <v>7143543</v>
      </c>
      <c r="C55" s="36" t="n">
        <v>0</v>
      </c>
      <c r="D55" s="36" t="n">
        <v>74637</v>
      </c>
      <c r="E55" s="36" t="n">
        <v>131621</v>
      </c>
      <c r="F55" s="36" t="n">
        <v>148659</v>
      </c>
      <c r="G55" s="36" t="n">
        <v>19129</v>
      </c>
      <c r="H55" s="36" t="n">
        <v>679460</v>
      </c>
      <c r="I55" s="36" t="n">
        <v>0</v>
      </c>
      <c r="J55" s="36" t="n">
        <v>21355</v>
      </c>
      <c r="K55" s="36" t="n">
        <v>0</v>
      </c>
      <c r="L55" s="36" t="n">
        <v>8218404</v>
      </c>
    </row>
    <row r="56" s="33" customFormat="true" ht="12" hidden="false" customHeight="true" outlineLevel="0" collapsed="false">
      <c r="A56" s="23" t="s">
        <v>61</v>
      </c>
      <c r="B56" s="36" t="n">
        <v>29225462</v>
      </c>
      <c r="C56" s="36" t="n">
        <v>324325</v>
      </c>
      <c r="D56" s="36" t="n">
        <v>626387</v>
      </c>
      <c r="E56" s="36" t="n">
        <v>2048</v>
      </c>
      <c r="F56" s="36" t="n">
        <v>1691140</v>
      </c>
      <c r="G56" s="36" t="n">
        <v>171565</v>
      </c>
      <c r="H56" s="36" t="n">
        <v>1663375</v>
      </c>
      <c r="I56" s="36" t="n">
        <v>0</v>
      </c>
      <c r="J56" s="36" t="n">
        <v>37452</v>
      </c>
      <c r="K56" s="36" t="n">
        <v>10899</v>
      </c>
      <c r="L56" s="36" t="n">
        <v>33752653</v>
      </c>
    </row>
    <row r="57" s="33" customFormat="true" ht="12" hidden="false" customHeight="true" outlineLevel="0" collapsed="false">
      <c r="A57" s="23" t="s">
        <v>62</v>
      </c>
      <c r="B57" s="36" t="n">
        <v>34799636</v>
      </c>
      <c r="C57" s="36" t="n">
        <v>34398</v>
      </c>
      <c r="D57" s="36" t="n">
        <v>2241656</v>
      </c>
      <c r="E57" s="36" t="n">
        <v>575406</v>
      </c>
      <c r="F57" s="36" t="n">
        <v>3030906</v>
      </c>
      <c r="G57" s="36" t="n">
        <v>1019050</v>
      </c>
      <c r="H57" s="36" t="n">
        <v>5687158</v>
      </c>
      <c r="I57" s="36" t="n">
        <v>5635</v>
      </c>
      <c r="J57" s="36" t="n">
        <v>128692</v>
      </c>
      <c r="K57" s="36" t="n">
        <v>96181</v>
      </c>
      <c r="L57" s="36" t="n">
        <v>47618718</v>
      </c>
    </row>
    <row r="58" s="33" customFormat="true" ht="12" hidden="false" customHeight="true" outlineLevel="0" collapsed="false">
      <c r="A58" s="23" t="s">
        <v>63</v>
      </c>
      <c r="B58" s="36" t="n">
        <v>90138160</v>
      </c>
      <c r="C58" s="36" t="n">
        <v>37503</v>
      </c>
      <c r="D58" s="36" t="n">
        <v>1391791</v>
      </c>
      <c r="E58" s="36" t="n">
        <v>1052317</v>
      </c>
      <c r="F58" s="36" t="n">
        <v>664115</v>
      </c>
      <c r="G58" s="36" t="n">
        <v>741438</v>
      </c>
      <c r="H58" s="36" t="n">
        <v>711426</v>
      </c>
      <c r="I58" s="36" t="n">
        <v>0</v>
      </c>
      <c r="J58" s="36" t="n">
        <v>117977</v>
      </c>
      <c r="K58" s="36" t="n">
        <v>91093</v>
      </c>
      <c r="L58" s="36" t="n">
        <v>94945820</v>
      </c>
    </row>
    <row r="59" s="35" customFormat="true" ht="12" hidden="false" customHeight="true" outlineLevel="0" collapsed="false">
      <c r="A59" s="18" t="s">
        <v>64</v>
      </c>
      <c r="B59" s="34" t="n">
        <v>69371995</v>
      </c>
      <c r="C59" s="34" t="n">
        <v>5614532</v>
      </c>
      <c r="D59" s="34" t="n">
        <v>363044</v>
      </c>
      <c r="E59" s="34" t="n">
        <v>34479</v>
      </c>
      <c r="F59" s="34" t="n">
        <v>3157114</v>
      </c>
      <c r="G59" s="34" t="n">
        <v>1247134</v>
      </c>
      <c r="H59" s="34" t="n">
        <v>7531044</v>
      </c>
      <c r="I59" s="34" t="n">
        <v>19934</v>
      </c>
      <c r="J59" s="34" t="n">
        <v>154305</v>
      </c>
      <c r="K59" s="34" t="n">
        <v>3223</v>
      </c>
      <c r="L59" s="34" t="n">
        <v>87496804</v>
      </c>
    </row>
    <row r="60" s="33" customFormat="true" ht="12" hidden="false" customHeight="true" outlineLevel="0" collapsed="false">
      <c r="A60" s="23" t="s">
        <v>65</v>
      </c>
      <c r="B60" s="36" t="n">
        <v>123860</v>
      </c>
      <c r="C60" s="36" t="n">
        <v>0</v>
      </c>
      <c r="D60" s="36" t="n">
        <v>0</v>
      </c>
      <c r="E60" s="36" t="n">
        <v>0</v>
      </c>
      <c r="F60" s="36" t="n">
        <v>338314</v>
      </c>
      <c r="G60" s="36" t="n">
        <v>0</v>
      </c>
      <c r="H60" s="36" t="n">
        <v>1176177</v>
      </c>
      <c r="I60" s="36" t="n">
        <v>0</v>
      </c>
      <c r="J60" s="36" t="n">
        <v>0</v>
      </c>
      <c r="K60" s="36" t="n">
        <v>0</v>
      </c>
      <c r="L60" s="36" t="n">
        <v>1638351</v>
      </c>
    </row>
    <row r="61" s="33" customFormat="true" ht="12" hidden="false" customHeight="true" outlineLevel="0" collapsed="false">
      <c r="A61" s="23" t="s">
        <v>66</v>
      </c>
      <c r="B61" s="36" t="n">
        <v>3330038</v>
      </c>
      <c r="C61" s="36" t="n">
        <v>24198</v>
      </c>
      <c r="D61" s="36" t="n">
        <v>3241</v>
      </c>
      <c r="E61" s="36" t="n">
        <v>0</v>
      </c>
      <c r="F61" s="36" t="n">
        <v>130605</v>
      </c>
      <c r="G61" s="36" t="n">
        <v>18027</v>
      </c>
      <c r="H61" s="36" t="n">
        <v>55726</v>
      </c>
      <c r="I61" s="36" t="n">
        <v>0</v>
      </c>
      <c r="J61" s="36" t="n">
        <v>0</v>
      </c>
      <c r="K61" s="36" t="n">
        <v>0</v>
      </c>
      <c r="L61" s="36" t="n">
        <v>3561835</v>
      </c>
    </row>
    <row r="62" s="33" customFormat="true" ht="12" hidden="false" customHeight="true" outlineLevel="0" collapsed="false">
      <c r="A62" s="23" t="s">
        <v>67</v>
      </c>
      <c r="B62" s="36" t="n">
        <v>2189198</v>
      </c>
      <c r="C62" s="36" t="n">
        <v>0</v>
      </c>
      <c r="D62" s="36" t="n">
        <v>2553</v>
      </c>
      <c r="E62" s="36" t="n">
        <v>0</v>
      </c>
      <c r="F62" s="36" t="n">
        <v>41009</v>
      </c>
      <c r="G62" s="36" t="n">
        <v>0</v>
      </c>
      <c r="H62" s="36" t="n">
        <v>122693</v>
      </c>
      <c r="I62" s="36" t="n">
        <v>0</v>
      </c>
      <c r="J62" s="36" t="n">
        <v>0</v>
      </c>
      <c r="K62" s="36" t="n">
        <v>0</v>
      </c>
      <c r="L62" s="36" t="n">
        <v>2355453</v>
      </c>
    </row>
    <row r="63" s="33" customFormat="true" ht="12" hidden="false" customHeight="true" outlineLevel="0" collapsed="false">
      <c r="A63" s="23" t="s">
        <v>68</v>
      </c>
      <c r="B63" s="36" t="n">
        <v>16264826</v>
      </c>
      <c r="C63" s="36" t="n">
        <v>4948199</v>
      </c>
      <c r="D63" s="36" t="n">
        <v>0</v>
      </c>
      <c r="E63" s="36" t="n">
        <v>0</v>
      </c>
      <c r="F63" s="36" t="n">
        <v>24188</v>
      </c>
      <c r="G63" s="36" t="n">
        <v>32129</v>
      </c>
      <c r="H63" s="36" t="n">
        <v>1468337</v>
      </c>
      <c r="I63" s="36" t="n">
        <v>17700</v>
      </c>
      <c r="J63" s="36" t="n">
        <v>2316</v>
      </c>
      <c r="K63" s="36" t="n">
        <v>0</v>
      </c>
      <c r="L63" s="36" t="n">
        <v>22757695</v>
      </c>
    </row>
    <row r="64" s="33" customFormat="true" ht="12" hidden="false" customHeight="true" outlineLevel="0" collapsed="false">
      <c r="A64" s="23" t="s">
        <v>69</v>
      </c>
      <c r="B64" s="36" t="n">
        <v>4991064</v>
      </c>
      <c r="C64" s="36" t="n">
        <v>21202</v>
      </c>
      <c r="D64" s="36" t="n">
        <v>26407</v>
      </c>
      <c r="E64" s="36" t="n">
        <v>0</v>
      </c>
      <c r="F64" s="36" t="n">
        <v>81730</v>
      </c>
      <c r="G64" s="36" t="n">
        <v>111459</v>
      </c>
      <c r="H64" s="36" t="n">
        <v>1488518</v>
      </c>
      <c r="I64" s="36" t="n">
        <v>0</v>
      </c>
      <c r="J64" s="36" t="n">
        <v>51404</v>
      </c>
      <c r="K64" s="36" t="n">
        <v>3223</v>
      </c>
      <c r="L64" s="36" t="n">
        <v>6775007</v>
      </c>
    </row>
    <row r="65" s="33" customFormat="true" ht="12" hidden="false" customHeight="true" outlineLevel="0" collapsed="false">
      <c r="A65" s="23" t="s">
        <v>70</v>
      </c>
      <c r="B65" s="36" t="n">
        <v>15001141</v>
      </c>
      <c r="C65" s="36" t="n">
        <v>426183</v>
      </c>
      <c r="D65" s="36" t="n">
        <v>123408</v>
      </c>
      <c r="E65" s="36" t="n">
        <v>0</v>
      </c>
      <c r="F65" s="36" t="n">
        <v>112743</v>
      </c>
      <c r="G65" s="36" t="n">
        <v>57647</v>
      </c>
      <c r="H65" s="36" t="n">
        <v>1705786</v>
      </c>
      <c r="I65" s="36" t="n">
        <v>558</v>
      </c>
      <c r="J65" s="36" t="n">
        <v>0</v>
      </c>
      <c r="K65" s="36" t="n">
        <v>0</v>
      </c>
      <c r="L65" s="36" t="n">
        <v>17427466</v>
      </c>
    </row>
    <row r="66" s="33" customFormat="true" ht="12" hidden="false" customHeight="true" outlineLevel="0" collapsed="false">
      <c r="A66" s="23" t="s">
        <v>71</v>
      </c>
      <c r="B66" s="36" t="n">
        <v>27471866</v>
      </c>
      <c r="C66" s="36" t="n">
        <v>194749</v>
      </c>
      <c r="D66" s="36" t="n">
        <v>207434</v>
      </c>
      <c r="E66" s="36" t="n">
        <v>34479</v>
      </c>
      <c r="F66" s="36" t="n">
        <v>2428527</v>
      </c>
      <c r="G66" s="36" t="n">
        <v>1027873</v>
      </c>
      <c r="H66" s="36" t="n">
        <v>1513806</v>
      </c>
      <c r="I66" s="36" t="n">
        <v>1675</v>
      </c>
      <c r="J66" s="36" t="n">
        <v>100585</v>
      </c>
      <c r="K66" s="36" t="n">
        <v>0</v>
      </c>
      <c r="L66" s="36" t="n">
        <v>32980994</v>
      </c>
    </row>
    <row r="67" s="35" customFormat="true" ht="12" hidden="false" customHeight="true" outlineLevel="0" collapsed="false">
      <c r="A67" s="18" t="s">
        <v>72</v>
      </c>
      <c r="B67" s="34" t="n">
        <v>66509442</v>
      </c>
      <c r="C67" s="34" t="n">
        <v>253160</v>
      </c>
      <c r="D67" s="34" t="n">
        <v>1399229</v>
      </c>
      <c r="E67" s="34" t="n">
        <v>295326</v>
      </c>
      <c r="F67" s="34" t="n">
        <v>3515036</v>
      </c>
      <c r="G67" s="34" t="n">
        <v>971243</v>
      </c>
      <c r="H67" s="34" t="n">
        <v>14168741</v>
      </c>
      <c r="I67" s="34" t="n">
        <v>1084846</v>
      </c>
      <c r="J67" s="34" t="n">
        <v>470266</v>
      </c>
      <c r="K67" s="34" t="n">
        <v>386169</v>
      </c>
      <c r="L67" s="34" t="n">
        <v>89053458</v>
      </c>
    </row>
    <row r="68" s="33" customFormat="true" ht="12" hidden="false" customHeight="true" outlineLevel="0" collapsed="false">
      <c r="A68" s="23" t="s">
        <v>73</v>
      </c>
      <c r="B68" s="36" t="n">
        <v>19564960</v>
      </c>
      <c r="C68" s="36" t="n">
        <v>0</v>
      </c>
      <c r="D68" s="36" t="n">
        <v>33640</v>
      </c>
      <c r="E68" s="36" t="n">
        <v>0</v>
      </c>
      <c r="F68" s="36" t="n">
        <v>20760</v>
      </c>
      <c r="G68" s="36" t="n">
        <v>37831</v>
      </c>
      <c r="H68" s="36" t="n">
        <v>6929473</v>
      </c>
      <c r="I68" s="36" t="n">
        <v>32797</v>
      </c>
      <c r="J68" s="36" t="n">
        <v>0</v>
      </c>
      <c r="K68" s="36" t="n">
        <v>0</v>
      </c>
      <c r="L68" s="36" t="n">
        <v>26619461</v>
      </c>
    </row>
    <row r="69" s="33" customFormat="true" ht="12" hidden="false" customHeight="true" outlineLevel="0" collapsed="false">
      <c r="A69" s="23" t="s">
        <v>74</v>
      </c>
      <c r="B69" s="36" t="n">
        <v>319133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319133</v>
      </c>
    </row>
    <row r="70" s="33" customFormat="true" ht="12" hidden="false" customHeight="true" outlineLevel="0" collapsed="false">
      <c r="A70" s="23" t="s">
        <v>75</v>
      </c>
      <c r="B70" s="36" t="n">
        <v>19475637</v>
      </c>
      <c r="C70" s="36" t="n">
        <v>240168</v>
      </c>
      <c r="D70" s="36" t="n">
        <v>965794</v>
      </c>
      <c r="E70" s="36" t="n">
        <v>41510</v>
      </c>
      <c r="F70" s="36" t="n">
        <v>1497499</v>
      </c>
      <c r="G70" s="36" t="n">
        <v>661216</v>
      </c>
      <c r="H70" s="36" t="n">
        <v>875925</v>
      </c>
      <c r="I70" s="36" t="n">
        <v>931435</v>
      </c>
      <c r="J70" s="36" t="n">
        <v>96015</v>
      </c>
      <c r="K70" s="36" t="n">
        <v>363305</v>
      </c>
      <c r="L70" s="36" t="n">
        <v>25148504</v>
      </c>
    </row>
    <row r="71" s="33" customFormat="true" ht="12" hidden="false" customHeight="true" outlineLevel="0" collapsed="false">
      <c r="A71" s="23" t="s">
        <v>76</v>
      </c>
      <c r="B71" s="36" t="n">
        <v>10870871</v>
      </c>
      <c r="C71" s="36" t="n">
        <v>0</v>
      </c>
      <c r="D71" s="36" t="n">
        <v>66351</v>
      </c>
      <c r="E71" s="36" t="n">
        <v>0</v>
      </c>
      <c r="F71" s="36" t="n">
        <v>91360</v>
      </c>
      <c r="G71" s="36" t="n">
        <v>59600</v>
      </c>
      <c r="H71" s="36" t="n">
        <v>4825</v>
      </c>
      <c r="I71" s="36" t="n">
        <v>0</v>
      </c>
      <c r="J71" s="36" t="n">
        <v>0</v>
      </c>
      <c r="K71" s="36" t="n">
        <v>0</v>
      </c>
      <c r="L71" s="36" t="n">
        <v>11093007</v>
      </c>
    </row>
    <row r="72" s="33" customFormat="true" ht="12" hidden="false" customHeight="true" outlineLevel="0" collapsed="false">
      <c r="A72" s="23" t="s">
        <v>77</v>
      </c>
      <c r="B72" s="36" t="n">
        <v>245117</v>
      </c>
      <c r="C72" s="36" t="n">
        <v>0</v>
      </c>
      <c r="D72" s="36" t="n">
        <v>37078</v>
      </c>
      <c r="E72" s="36" t="n">
        <v>5802</v>
      </c>
      <c r="F72" s="36" t="n">
        <v>59988</v>
      </c>
      <c r="G72" s="36" t="n">
        <v>10999</v>
      </c>
      <c r="H72" s="36" t="n">
        <v>0</v>
      </c>
      <c r="I72" s="36" t="n">
        <v>0</v>
      </c>
      <c r="J72" s="36" t="n">
        <v>6847</v>
      </c>
      <c r="K72" s="36" t="n">
        <v>0</v>
      </c>
      <c r="L72" s="36" t="n">
        <v>365831</v>
      </c>
    </row>
    <row r="73" s="33" customFormat="true" ht="12" hidden="false" customHeight="true" outlineLevel="0" collapsed="false">
      <c r="A73" s="23" t="s">
        <v>78</v>
      </c>
      <c r="B73" s="36" t="n">
        <v>16033722</v>
      </c>
      <c r="C73" s="36" t="n">
        <v>12992</v>
      </c>
      <c r="D73" s="36" t="n">
        <v>296366</v>
      </c>
      <c r="E73" s="36" t="n">
        <v>248014</v>
      </c>
      <c r="F73" s="36" t="n">
        <v>1845430</v>
      </c>
      <c r="G73" s="36" t="n">
        <v>201595</v>
      </c>
      <c r="H73" s="36" t="n">
        <v>6358518</v>
      </c>
      <c r="I73" s="36" t="n">
        <v>120615</v>
      </c>
      <c r="J73" s="36" t="n">
        <v>367404</v>
      </c>
      <c r="K73" s="36" t="n">
        <v>22864</v>
      </c>
      <c r="L73" s="36" t="n">
        <v>25507520</v>
      </c>
    </row>
    <row r="74" s="35" customFormat="true" ht="12" hidden="false" customHeight="true" outlineLevel="0" collapsed="false">
      <c r="A74" s="18" t="s">
        <v>12</v>
      </c>
      <c r="B74" s="34" t="n">
        <v>2897801145</v>
      </c>
      <c r="C74" s="34" t="n">
        <v>34972990</v>
      </c>
      <c r="D74" s="34" t="n">
        <v>60737798</v>
      </c>
      <c r="E74" s="34" t="n">
        <v>24470773</v>
      </c>
      <c r="F74" s="34" t="n">
        <v>134878535</v>
      </c>
      <c r="G74" s="34" t="n">
        <v>59425299</v>
      </c>
      <c r="H74" s="34" t="n">
        <v>459664836</v>
      </c>
      <c r="I74" s="34" t="n">
        <v>2848614</v>
      </c>
      <c r="J74" s="34" t="n">
        <v>18820391</v>
      </c>
      <c r="K74" s="34" t="n">
        <v>49625809</v>
      </c>
      <c r="L74" s="34" t="n">
        <v>3743246190</v>
      </c>
    </row>
    <row r="75" s="33" customFormat="true" ht="12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s="33" customFormat="true" ht="12" hidden="false" customHeight="true" outlineLevel="0" collapsed="false">
      <c r="A76" s="18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33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3" customFormat="true" ht="12" hidden="false" customHeight="true" outlineLevel="0" collapsed="false">
      <c r="A78" s="18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5" customFormat="true" ht="12" hidden="false" customHeight="true" outlineLevel="0" collapsed="false">
      <c r="A79" s="18" t="s">
        <v>15</v>
      </c>
      <c r="B79" s="34" t="n">
        <v>55707145</v>
      </c>
      <c r="C79" s="34" t="n">
        <v>821534</v>
      </c>
      <c r="D79" s="34" t="n">
        <v>2296928</v>
      </c>
      <c r="E79" s="34" t="n">
        <v>1343998</v>
      </c>
      <c r="F79" s="34" t="n">
        <v>14773271</v>
      </c>
      <c r="G79" s="34" t="n">
        <v>3744358</v>
      </c>
      <c r="H79" s="34" t="n">
        <v>9973305</v>
      </c>
      <c r="I79" s="34" t="n">
        <v>787851</v>
      </c>
      <c r="J79" s="34" t="n">
        <v>1406268</v>
      </c>
      <c r="K79" s="34" t="n">
        <v>28609676</v>
      </c>
      <c r="L79" s="34" t="n">
        <v>119464334</v>
      </c>
    </row>
    <row r="80" s="33" customFormat="true" ht="12" hidden="false" customHeight="true" outlineLevel="0" collapsed="false">
      <c r="A80" s="21" t="s">
        <v>16</v>
      </c>
      <c r="B80" s="36" t="n">
        <v>4270533</v>
      </c>
      <c r="C80" s="36" t="n">
        <v>0</v>
      </c>
      <c r="D80" s="36" t="n">
        <v>164092</v>
      </c>
      <c r="E80" s="36" t="n">
        <v>0</v>
      </c>
      <c r="F80" s="36" t="n">
        <v>703732</v>
      </c>
      <c r="G80" s="36" t="n">
        <v>224358</v>
      </c>
      <c r="H80" s="36" t="n">
        <v>402941</v>
      </c>
      <c r="I80" s="36" t="n">
        <v>211517</v>
      </c>
      <c r="J80" s="36" t="n">
        <v>3243</v>
      </c>
      <c r="K80" s="36" t="n">
        <v>748146</v>
      </c>
      <c r="L80" s="36" t="n">
        <v>6728562</v>
      </c>
    </row>
    <row r="81" s="33" customFormat="true" ht="12" hidden="false" customHeight="true" outlineLevel="0" collapsed="false">
      <c r="A81" s="23" t="s">
        <v>17</v>
      </c>
      <c r="B81" s="36" t="n">
        <v>1835521</v>
      </c>
      <c r="C81" s="36" t="n">
        <v>11893</v>
      </c>
      <c r="D81" s="36" t="n">
        <v>160512</v>
      </c>
      <c r="E81" s="36" t="n">
        <v>29737</v>
      </c>
      <c r="F81" s="36" t="n">
        <v>2599343</v>
      </c>
      <c r="G81" s="36" t="n">
        <v>163322</v>
      </c>
      <c r="H81" s="36" t="n">
        <v>90732</v>
      </c>
      <c r="I81" s="36" t="n">
        <v>5185</v>
      </c>
      <c r="J81" s="36" t="n">
        <v>0</v>
      </c>
      <c r="K81" s="36" t="n">
        <v>3132237</v>
      </c>
      <c r="L81" s="36" t="n">
        <v>8028482</v>
      </c>
    </row>
    <row r="82" s="33" customFormat="true" ht="12" hidden="false" customHeight="true" outlineLevel="0" collapsed="false">
      <c r="A82" s="23" t="s">
        <v>18</v>
      </c>
      <c r="B82" s="36" t="n">
        <v>442730</v>
      </c>
      <c r="C82" s="36" t="n">
        <v>173888</v>
      </c>
      <c r="D82" s="36" t="n">
        <v>18375</v>
      </c>
      <c r="E82" s="36" t="n">
        <v>0</v>
      </c>
      <c r="F82" s="36" t="n">
        <v>3663976</v>
      </c>
      <c r="G82" s="36" t="n">
        <v>16803</v>
      </c>
      <c r="H82" s="36" t="n">
        <v>2763592</v>
      </c>
      <c r="I82" s="36" t="n">
        <v>23130</v>
      </c>
      <c r="J82" s="36" t="n">
        <v>1081624</v>
      </c>
      <c r="K82" s="36" t="n">
        <v>15821765</v>
      </c>
      <c r="L82" s="36" t="n">
        <v>24005883</v>
      </c>
    </row>
    <row r="83" s="33" customFormat="true" ht="12" hidden="false" customHeight="true" outlineLevel="0" collapsed="false">
      <c r="A83" s="23" t="s">
        <v>19</v>
      </c>
      <c r="B83" s="36" t="n">
        <v>5591</v>
      </c>
      <c r="C83" s="36" t="n">
        <v>0</v>
      </c>
      <c r="D83" s="36" t="n">
        <v>16275</v>
      </c>
      <c r="E83" s="36" t="n">
        <v>0</v>
      </c>
      <c r="F83" s="36" t="n">
        <v>35112</v>
      </c>
      <c r="G83" s="36" t="n">
        <v>4623</v>
      </c>
      <c r="H83" s="36" t="n">
        <v>51347</v>
      </c>
      <c r="I83" s="36" t="n">
        <v>0</v>
      </c>
      <c r="J83" s="36" t="n">
        <v>8576</v>
      </c>
      <c r="K83" s="36" t="n">
        <v>0</v>
      </c>
      <c r="L83" s="36" t="n">
        <v>121524</v>
      </c>
    </row>
    <row r="84" s="33" customFormat="true" ht="12" hidden="false" customHeight="true" outlineLevel="0" collapsed="false">
      <c r="A84" s="23" t="s">
        <v>20</v>
      </c>
      <c r="B84" s="36" t="n">
        <v>32708345</v>
      </c>
      <c r="C84" s="36" t="n">
        <v>342877</v>
      </c>
      <c r="D84" s="36" t="n">
        <v>1109778</v>
      </c>
      <c r="E84" s="36" t="n">
        <v>823328</v>
      </c>
      <c r="F84" s="36" t="n">
        <v>3399900</v>
      </c>
      <c r="G84" s="36" t="n">
        <v>1331270</v>
      </c>
      <c r="H84" s="36" t="n">
        <v>2101153</v>
      </c>
      <c r="I84" s="36" t="n">
        <v>0</v>
      </c>
      <c r="J84" s="36" t="n">
        <v>34851</v>
      </c>
      <c r="K84" s="36" t="n">
        <v>0</v>
      </c>
      <c r="L84" s="36" t="n">
        <v>41851502</v>
      </c>
    </row>
    <row r="85" s="33" customFormat="true" ht="12" hidden="false" customHeight="true" outlineLevel="0" collapsed="false">
      <c r="A85" s="23" t="s">
        <v>21</v>
      </c>
      <c r="B85" s="36" t="n">
        <v>1349648</v>
      </c>
      <c r="C85" s="36" t="n">
        <v>32222</v>
      </c>
      <c r="D85" s="36" t="n">
        <v>174406</v>
      </c>
      <c r="E85" s="36" t="n">
        <v>365762</v>
      </c>
      <c r="F85" s="36" t="n">
        <v>648193</v>
      </c>
      <c r="G85" s="36" t="n">
        <v>1617880</v>
      </c>
      <c r="H85" s="36" t="n">
        <v>1189926</v>
      </c>
      <c r="I85" s="36" t="n">
        <v>0</v>
      </c>
      <c r="J85" s="36" t="n">
        <v>8262</v>
      </c>
      <c r="K85" s="36" t="n">
        <v>0</v>
      </c>
      <c r="L85" s="36" t="n">
        <v>5386299</v>
      </c>
    </row>
    <row r="86" s="33" customFormat="true" ht="12" hidden="false" customHeight="true" outlineLevel="0" collapsed="false">
      <c r="A86" s="23" t="s">
        <v>22</v>
      </c>
      <c r="B86" s="36" t="n">
        <v>13869</v>
      </c>
      <c r="C86" s="36" t="n">
        <v>0</v>
      </c>
      <c r="D86" s="36" t="n">
        <v>208</v>
      </c>
      <c r="E86" s="36" t="n">
        <v>0</v>
      </c>
      <c r="F86" s="36" t="n">
        <v>68740</v>
      </c>
      <c r="G86" s="36" t="n">
        <v>0</v>
      </c>
      <c r="H86" s="36" t="n">
        <v>7729</v>
      </c>
      <c r="I86" s="36" t="n">
        <v>0</v>
      </c>
      <c r="J86" s="36" t="n">
        <v>0</v>
      </c>
      <c r="K86" s="36" t="n">
        <v>0</v>
      </c>
      <c r="L86" s="36" t="n">
        <v>90546</v>
      </c>
    </row>
    <row r="87" s="33" customFormat="true" ht="12" hidden="false" customHeight="true" outlineLevel="0" collapsed="false">
      <c r="A87" s="23" t="s">
        <v>23</v>
      </c>
      <c r="B87" s="36" t="n">
        <v>4455354</v>
      </c>
      <c r="C87" s="36" t="n">
        <v>260654</v>
      </c>
      <c r="D87" s="36" t="n">
        <v>653285</v>
      </c>
      <c r="E87" s="36" t="n">
        <v>125172</v>
      </c>
      <c r="F87" s="36" t="n">
        <v>3654278</v>
      </c>
      <c r="G87" s="36" t="n">
        <v>386102</v>
      </c>
      <c r="H87" s="36" t="n">
        <v>1978495</v>
      </c>
      <c r="I87" s="36" t="n">
        <v>548020</v>
      </c>
      <c r="J87" s="36" t="n">
        <v>200834</v>
      </c>
      <c r="K87" s="36" t="n">
        <v>4653461</v>
      </c>
      <c r="L87" s="36" t="n">
        <v>16915655</v>
      </c>
    </row>
    <row r="88" s="35" customFormat="true" ht="12" hidden="false" customHeight="true" outlineLevel="0" collapsed="false">
      <c r="A88" s="18" t="s">
        <v>24</v>
      </c>
      <c r="B88" s="34" t="n">
        <v>20534</v>
      </c>
      <c r="C88" s="34" t="n">
        <v>0</v>
      </c>
      <c r="D88" s="34" t="n">
        <v>0</v>
      </c>
      <c r="E88" s="34" t="n">
        <v>0</v>
      </c>
      <c r="F88" s="34" t="n">
        <v>0</v>
      </c>
      <c r="G88" s="34" t="n">
        <v>10843</v>
      </c>
      <c r="H88" s="34" t="n">
        <v>203</v>
      </c>
      <c r="I88" s="34" t="n">
        <v>0</v>
      </c>
      <c r="J88" s="34" t="n">
        <v>0</v>
      </c>
      <c r="K88" s="34" t="n">
        <v>0</v>
      </c>
      <c r="L88" s="34" t="n">
        <v>31580</v>
      </c>
    </row>
    <row r="89" s="33" customFormat="true" ht="12" hidden="false" customHeight="true" outlineLevel="0" collapsed="false">
      <c r="A89" s="23" t="s">
        <v>25</v>
      </c>
      <c r="B89" s="36" t="n">
        <v>0</v>
      </c>
      <c r="C89" s="36" t="n">
        <v>0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0</v>
      </c>
    </row>
    <row r="90" s="33" customFormat="true" ht="12" hidden="false" customHeight="true" outlineLevel="0" collapsed="false">
      <c r="A90" s="23" t="s">
        <v>26</v>
      </c>
      <c r="B90" s="36" t="n">
        <v>20534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10843</v>
      </c>
      <c r="H90" s="36" t="n">
        <v>203</v>
      </c>
      <c r="I90" s="36" t="n">
        <v>0</v>
      </c>
      <c r="J90" s="36" t="n">
        <v>0</v>
      </c>
      <c r="K90" s="36" t="n">
        <v>0</v>
      </c>
      <c r="L90" s="36" t="n">
        <v>31580</v>
      </c>
    </row>
    <row r="91" s="35" customFormat="true" ht="12" hidden="false" customHeight="true" outlineLevel="0" collapsed="false">
      <c r="A91" s="18" t="s">
        <v>27</v>
      </c>
      <c r="B91" s="34" t="n">
        <v>285368</v>
      </c>
      <c r="C91" s="34" t="n">
        <v>0</v>
      </c>
      <c r="D91" s="34" t="n">
        <v>37828</v>
      </c>
      <c r="E91" s="34" t="n">
        <v>21137</v>
      </c>
      <c r="F91" s="34" t="n">
        <v>1018858</v>
      </c>
      <c r="G91" s="34" t="n">
        <v>118</v>
      </c>
      <c r="H91" s="34" t="n">
        <v>116125</v>
      </c>
      <c r="I91" s="34" t="n">
        <v>0</v>
      </c>
      <c r="J91" s="34" t="n">
        <v>0</v>
      </c>
      <c r="K91" s="34" t="n">
        <v>0</v>
      </c>
      <c r="L91" s="34" t="n">
        <v>1479434</v>
      </c>
    </row>
    <row r="92" s="33" customFormat="true" ht="12" hidden="false" customHeight="true" outlineLevel="0" collapsed="false">
      <c r="A92" s="23" t="s">
        <v>28</v>
      </c>
      <c r="B92" s="36" t="n">
        <v>285368</v>
      </c>
      <c r="C92" s="36" t="n">
        <v>0</v>
      </c>
      <c r="D92" s="36" t="n">
        <v>37828</v>
      </c>
      <c r="E92" s="36" t="n">
        <v>21137</v>
      </c>
      <c r="F92" s="36" t="n">
        <v>1005653</v>
      </c>
      <c r="G92" s="36" t="n">
        <v>118</v>
      </c>
      <c r="H92" s="36" t="n">
        <v>65220</v>
      </c>
      <c r="I92" s="36" t="n">
        <v>0</v>
      </c>
      <c r="J92" s="36" t="n">
        <v>0</v>
      </c>
      <c r="K92" s="36" t="n">
        <v>0</v>
      </c>
      <c r="L92" s="36" t="n">
        <v>1415324</v>
      </c>
    </row>
    <row r="93" s="35" customFormat="true" ht="12" hidden="false" customHeight="true" outlineLevel="0" collapsed="false">
      <c r="A93" s="23" t="s">
        <v>29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12963</v>
      </c>
      <c r="G93" s="36" t="n">
        <v>0</v>
      </c>
      <c r="H93" s="36" t="n">
        <v>50905</v>
      </c>
      <c r="I93" s="36" t="n">
        <v>0</v>
      </c>
      <c r="J93" s="36" t="n">
        <v>0</v>
      </c>
      <c r="K93" s="36" t="n">
        <v>0</v>
      </c>
      <c r="L93" s="36" t="n">
        <v>63868</v>
      </c>
    </row>
    <row r="94" s="33" customFormat="true" ht="12" hidden="false" customHeight="true" outlineLevel="0" collapsed="false">
      <c r="A94" s="23" t="s">
        <v>30</v>
      </c>
      <c r="B94" s="36" t="n">
        <v>0</v>
      </c>
      <c r="C94" s="36" t="n">
        <v>0</v>
      </c>
      <c r="D94" s="36" t="n">
        <v>0</v>
      </c>
      <c r="E94" s="36" t="n">
        <v>0</v>
      </c>
      <c r="F94" s="36" t="n">
        <v>242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242</v>
      </c>
    </row>
    <row r="95" s="35" customFormat="true" ht="12" hidden="false" customHeight="true" outlineLevel="0" collapsed="false">
      <c r="A95" s="18" t="s">
        <v>31</v>
      </c>
      <c r="B95" s="34" t="n">
        <v>26084006</v>
      </c>
      <c r="C95" s="34" t="n">
        <v>221820</v>
      </c>
      <c r="D95" s="34" t="n">
        <v>827524</v>
      </c>
      <c r="E95" s="34" t="n">
        <v>103933</v>
      </c>
      <c r="F95" s="34" t="n">
        <v>4937764</v>
      </c>
      <c r="G95" s="34" t="n">
        <v>267035</v>
      </c>
      <c r="H95" s="34" t="n">
        <v>2583052</v>
      </c>
      <c r="I95" s="34" t="n">
        <v>0</v>
      </c>
      <c r="J95" s="34" t="n">
        <v>14672</v>
      </c>
      <c r="K95" s="34" t="n">
        <v>104387</v>
      </c>
      <c r="L95" s="34" t="n">
        <v>35144193</v>
      </c>
    </row>
    <row r="96" s="33" customFormat="true" ht="12" hidden="false" customHeight="true" outlineLevel="0" collapsed="false">
      <c r="A96" s="23" t="s">
        <v>32</v>
      </c>
      <c r="B96" s="36" t="n">
        <v>6300085</v>
      </c>
      <c r="C96" s="36" t="n">
        <v>1962</v>
      </c>
      <c r="D96" s="36" t="n">
        <v>99920</v>
      </c>
      <c r="E96" s="36" t="n">
        <v>4337</v>
      </c>
      <c r="F96" s="36" t="n">
        <v>1288791</v>
      </c>
      <c r="G96" s="36" t="n">
        <v>44095</v>
      </c>
      <c r="H96" s="36" t="n">
        <v>1295629</v>
      </c>
      <c r="I96" s="36" t="n">
        <v>0</v>
      </c>
      <c r="J96" s="36" t="n">
        <v>10242</v>
      </c>
      <c r="K96" s="36" t="n">
        <v>104387</v>
      </c>
      <c r="L96" s="36" t="n">
        <v>9149448</v>
      </c>
    </row>
    <row r="97" s="33" customFormat="true" ht="12" hidden="false" customHeight="true" outlineLevel="0" collapsed="false">
      <c r="A97" s="23" t="s">
        <v>33</v>
      </c>
      <c r="B97" s="36" t="n">
        <v>10995546</v>
      </c>
      <c r="C97" s="36" t="n">
        <v>219858</v>
      </c>
      <c r="D97" s="36" t="n">
        <v>303207</v>
      </c>
      <c r="E97" s="36" t="n">
        <v>71195</v>
      </c>
      <c r="F97" s="36" t="n">
        <v>1727284</v>
      </c>
      <c r="G97" s="36" t="n">
        <v>160627</v>
      </c>
      <c r="H97" s="36" t="n">
        <v>499210</v>
      </c>
      <c r="I97" s="36" t="n">
        <v>0</v>
      </c>
      <c r="J97" s="36" t="n">
        <v>0</v>
      </c>
      <c r="K97" s="36" t="n">
        <v>0</v>
      </c>
      <c r="L97" s="36" t="n">
        <v>13976927</v>
      </c>
    </row>
    <row r="98" s="33" customFormat="true" ht="12" hidden="false" customHeight="true" outlineLevel="0" collapsed="false">
      <c r="A98" s="23" t="s">
        <v>34</v>
      </c>
      <c r="B98" s="36" t="n">
        <v>7787003</v>
      </c>
      <c r="C98" s="36" t="n">
        <v>0</v>
      </c>
      <c r="D98" s="36" t="n">
        <v>370015</v>
      </c>
      <c r="E98" s="36" t="n">
        <v>1374</v>
      </c>
      <c r="F98" s="36" t="n">
        <v>965022</v>
      </c>
      <c r="G98" s="36" t="n">
        <v>62157</v>
      </c>
      <c r="H98" s="36" t="n">
        <v>655831</v>
      </c>
      <c r="I98" s="36" t="n">
        <v>0</v>
      </c>
      <c r="J98" s="36" t="n">
        <v>0</v>
      </c>
      <c r="K98" s="36" t="n">
        <v>0</v>
      </c>
      <c r="L98" s="36" t="n">
        <v>9841402</v>
      </c>
    </row>
    <row r="99" s="33" customFormat="true" ht="12" hidden="false" customHeight="true" outlineLevel="0" collapsed="false">
      <c r="A99" s="23" t="s">
        <v>35</v>
      </c>
      <c r="B99" s="36" t="n">
        <v>46624</v>
      </c>
      <c r="C99" s="36" t="n">
        <v>0</v>
      </c>
      <c r="D99" s="36" t="n">
        <v>0</v>
      </c>
      <c r="E99" s="36" t="n">
        <v>27027</v>
      </c>
      <c r="F99" s="36" t="n">
        <v>0</v>
      </c>
      <c r="G99" s="36" t="n">
        <v>0</v>
      </c>
      <c r="H99" s="36" t="n">
        <v>1229</v>
      </c>
      <c r="I99" s="36" t="n">
        <v>0</v>
      </c>
      <c r="J99" s="36" t="n">
        <v>4430</v>
      </c>
      <c r="K99" s="36" t="n">
        <v>0</v>
      </c>
      <c r="L99" s="36" t="n">
        <v>79310</v>
      </c>
    </row>
    <row r="100" s="33" customFormat="true" ht="12" hidden="false" customHeight="true" outlineLevel="0" collapsed="false">
      <c r="A100" s="23" t="s">
        <v>36</v>
      </c>
      <c r="B100" s="36" t="n">
        <v>954750</v>
      </c>
      <c r="C100" s="36" t="n">
        <v>0</v>
      </c>
      <c r="D100" s="36" t="n">
        <v>54383</v>
      </c>
      <c r="E100" s="36" t="n">
        <v>0</v>
      </c>
      <c r="F100" s="36" t="n">
        <v>956668</v>
      </c>
      <c r="G100" s="36" t="n">
        <v>156</v>
      </c>
      <c r="H100" s="36" t="n">
        <v>131150</v>
      </c>
      <c r="I100" s="36" t="n">
        <v>0</v>
      </c>
      <c r="J100" s="36" t="n">
        <v>0</v>
      </c>
      <c r="K100" s="36" t="n">
        <v>0</v>
      </c>
      <c r="L100" s="36" t="n">
        <v>2097107</v>
      </c>
    </row>
    <row r="101" s="35" customFormat="true" ht="12" hidden="false" customHeight="true" outlineLevel="0" collapsed="false">
      <c r="A101" s="18" t="s">
        <v>37</v>
      </c>
      <c r="B101" s="34" t="n">
        <v>5687203</v>
      </c>
      <c r="C101" s="34" t="n">
        <v>40297</v>
      </c>
      <c r="D101" s="34" t="n">
        <v>133448</v>
      </c>
      <c r="E101" s="34" t="n">
        <v>654</v>
      </c>
      <c r="F101" s="34" t="n">
        <v>1854815</v>
      </c>
      <c r="G101" s="34" t="n">
        <v>337036</v>
      </c>
      <c r="H101" s="34" t="n">
        <v>2920110</v>
      </c>
      <c r="I101" s="34" t="n">
        <v>0</v>
      </c>
      <c r="J101" s="34" t="n">
        <v>18961</v>
      </c>
      <c r="K101" s="34" t="n">
        <v>0</v>
      </c>
      <c r="L101" s="34" t="n">
        <v>10992524</v>
      </c>
    </row>
    <row r="102" s="33" customFormat="true" ht="12" hidden="false" customHeight="true" outlineLevel="0" collapsed="false">
      <c r="A102" s="23" t="s">
        <v>38</v>
      </c>
      <c r="B102" s="36" t="n">
        <v>1950815</v>
      </c>
      <c r="C102" s="36" t="n">
        <v>10381</v>
      </c>
      <c r="D102" s="36" t="n">
        <v>22953</v>
      </c>
      <c r="E102" s="36" t="n">
        <v>0</v>
      </c>
      <c r="F102" s="36" t="n">
        <v>993492</v>
      </c>
      <c r="G102" s="36" t="n">
        <v>127199</v>
      </c>
      <c r="H102" s="36" t="n">
        <v>531262</v>
      </c>
      <c r="I102" s="36" t="n">
        <v>0</v>
      </c>
      <c r="J102" s="36" t="n">
        <v>3270</v>
      </c>
      <c r="K102" s="36" t="n">
        <v>0</v>
      </c>
      <c r="L102" s="36" t="n">
        <v>3639372</v>
      </c>
    </row>
    <row r="103" s="33" customFormat="true" ht="12" hidden="false" customHeight="true" outlineLevel="0" collapsed="false">
      <c r="A103" s="23" t="s">
        <v>39</v>
      </c>
      <c r="B103" s="36" t="n">
        <v>3736387</v>
      </c>
      <c r="C103" s="36" t="n">
        <v>29916</v>
      </c>
      <c r="D103" s="36" t="n">
        <v>110495</v>
      </c>
      <c r="E103" s="36" t="n">
        <v>654</v>
      </c>
      <c r="F103" s="36" t="n">
        <v>861320</v>
      </c>
      <c r="G103" s="36" t="n">
        <v>209836</v>
      </c>
      <c r="H103" s="36" t="n">
        <v>2388848</v>
      </c>
      <c r="I103" s="36" t="n">
        <v>0</v>
      </c>
      <c r="J103" s="36" t="n">
        <v>15692</v>
      </c>
      <c r="K103" s="36" t="n">
        <v>0</v>
      </c>
      <c r="L103" s="36" t="n">
        <v>7353148</v>
      </c>
    </row>
    <row r="104" s="35" customFormat="true" ht="12" hidden="false" customHeight="true" outlineLevel="0" collapsed="false">
      <c r="A104" s="18" t="s">
        <v>40</v>
      </c>
      <c r="B104" s="34" t="n">
        <v>13442803</v>
      </c>
      <c r="C104" s="34" t="n">
        <v>566027</v>
      </c>
      <c r="D104" s="34" t="n">
        <v>618601</v>
      </c>
      <c r="E104" s="34" t="n">
        <v>242883</v>
      </c>
      <c r="F104" s="34" t="n">
        <v>1024753</v>
      </c>
      <c r="G104" s="34" t="n">
        <v>196504</v>
      </c>
      <c r="H104" s="34" t="n">
        <v>2291485</v>
      </c>
      <c r="I104" s="34" t="n">
        <v>454737</v>
      </c>
      <c r="J104" s="34" t="n">
        <v>46176</v>
      </c>
      <c r="K104" s="34" t="n">
        <v>0</v>
      </c>
      <c r="L104" s="34" t="n">
        <v>18883969</v>
      </c>
    </row>
    <row r="105" s="33" customFormat="true" ht="12" hidden="false" customHeight="true" outlineLevel="0" collapsed="false">
      <c r="A105" s="23" t="s">
        <v>41</v>
      </c>
      <c r="B105" s="36" t="n">
        <v>541156</v>
      </c>
      <c r="C105" s="36" t="n">
        <v>0</v>
      </c>
      <c r="D105" s="36" t="n">
        <v>0</v>
      </c>
      <c r="E105" s="36" t="n">
        <v>5968</v>
      </c>
      <c r="F105" s="36" t="n">
        <v>107757</v>
      </c>
      <c r="G105" s="36" t="n">
        <v>26306</v>
      </c>
      <c r="H105" s="36" t="n">
        <v>6515</v>
      </c>
      <c r="I105" s="36" t="n">
        <v>33763</v>
      </c>
      <c r="J105" s="36" t="n">
        <v>0</v>
      </c>
      <c r="K105" s="36" t="n">
        <v>0</v>
      </c>
      <c r="L105" s="36" t="n">
        <v>721465</v>
      </c>
    </row>
    <row r="106" s="33" customFormat="true" ht="12" hidden="false" customHeight="true" outlineLevel="0" collapsed="false">
      <c r="A106" s="23" t="s">
        <v>42</v>
      </c>
      <c r="B106" s="36" t="n">
        <v>12325813</v>
      </c>
      <c r="C106" s="36" t="n">
        <v>566027</v>
      </c>
      <c r="D106" s="36" t="n">
        <v>565783</v>
      </c>
      <c r="E106" s="36" t="n">
        <v>236915</v>
      </c>
      <c r="F106" s="36" t="n">
        <v>835181</v>
      </c>
      <c r="G106" s="36" t="n">
        <v>168370</v>
      </c>
      <c r="H106" s="36" t="n">
        <v>1839321</v>
      </c>
      <c r="I106" s="36" t="n">
        <v>420974</v>
      </c>
      <c r="J106" s="36" t="n">
        <v>46176</v>
      </c>
      <c r="K106" s="36" t="n">
        <v>0</v>
      </c>
      <c r="L106" s="36" t="n">
        <v>17004560</v>
      </c>
    </row>
    <row r="107" s="33" customFormat="true" ht="12" hidden="false" customHeight="true" outlineLevel="0" collapsed="false">
      <c r="A107" s="23" t="s">
        <v>43</v>
      </c>
      <c r="B107" s="36" t="n">
        <v>575832</v>
      </c>
      <c r="C107" s="36" t="n">
        <v>0</v>
      </c>
      <c r="D107" s="36" t="n">
        <v>52818</v>
      </c>
      <c r="E107" s="36" t="n">
        <v>0</v>
      </c>
      <c r="F107" s="36" t="n">
        <v>81814</v>
      </c>
      <c r="G107" s="36" t="n">
        <v>1827</v>
      </c>
      <c r="H107" s="36" t="n">
        <v>445650</v>
      </c>
      <c r="I107" s="36" t="n">
        <v>0</v>
      </c>
      <c r="J107" s="36" t="n">
        <v>0</v>
      </c>
      <c r="K107" s="36" t="n">
        <v>0</v>
      </c>
      <c r="L107" s="36" t="n">
        <v>1157941</v>
      </c>
    </row>
    <row r="108" s="35" customFormat="true" ht="12" hidden="false" customHeight="true" outlineLevel="0" collapsed="false">
      <c r="A108" s="18" t="s">
        <v>44</v>
      </c>
      <c r="B108" s="34" t="n">
        <v>3505224</v>
      </c>
      <c r="C108" s="34" t="n">
        <v>80924</v>
      </c>
      <c r="D108" s="34" t="n">
        <v>331942</v>
      </c>
      <c r="E108" s="34" t="n">
        <v>28998</v>
      </c>
      <c r="F108" s="34" t="n">
        <v>689188</v>
      </c>
      <c r="G108" s="34" t="n">
        <v>245713</v>
      </c>
      <c r="H108" s="34" t="n">
        <v>2505949</v>
      </c>
      <c r="I108" s="34" t="n">
        <v>27156</v>
      </c>
      <c r="J108" s="34" t="n">
        <v>51952</v>
      </c>
      <c r="K108" s="34" t="n">
        <v>65115</v>
      </c>
      <c r="L108" s="34" t="n">
        <v>7532161</v>
      </c>
    </row>
    <row r="109" s="33" customFormat="true" ht="12" hidden="false" customHeight="true" outlineLevel="0" collapsed="false">
      <c r="A109" s="23" t="s">
        <v>45</v>
      </c>
      <c r="B109" s="36" t="n">
        <v>3363701</v>
      </c>
      <c r="C109" s="36" t="n">
        <v>80924</v>
      </c>
      <c r="D109" s="36" t="n">
        <v>86032</v>
      </c>
      <c r="E109" s="36" t="n">
        <v>9625</v>
      </c>
      <c r="F109" s="36" t="n">
        <v>521339</v>
      </c>
      <c r="G109" s="36" t="n">
        <v>139226</v>
      </c>
      <c r="H109" s="36" t="n">
        <v>1365428</v>
      </c>
      <c r="I109" s="36" t="n">
        <v>27156</v>
      </c>
      <c r="J109" s="36" t="n">
        <v>36312</v>
      </c>
      <c r="K109" s="36" t="n">
        <v>65115</v>
      </c>
      <c r="L109" s="36" t="n">
        <v>5694858</v>
      </c>
    </row>
    <row r="110" s="33" customFormat="true" ht="12" hidden="false" customHeight="true" outlineLevel="0" collapsed="false">
      <c r="A110" s="23" t="s">
        <v>46</v>
      </c>
      <c r="B110" s="36" t="n">
        <v>141522</v>
      </c>
      <c r="C110" s="36" t="n">
        <v>0</v>
      </c>
      <c r="D110" s="36" t="n">
        <v>245909</v>
      </c>
      <c r="E110" s="36" t="n">
        <v>19373</v>
      </c>
      <c r="F110" s="36" t="n">
        <v>167850</v>
      </c>
      <c r="G110" s="36" t="n">
        <v>106485</v>
      </c>
      <c r="H110" s="36" t="n">
        <v>1140520</v>
      </c>
      <c r="I110" s="36" t="n">
        <v>0</v>
      </c>
      <c r="J110" s="36" t="n">
        <v>15639</v>
      </c>
      <c r="K110" s="36" t="n">
        <v>0</v>
      </c>
      <c r="L110" s="36" t="n">
        <v>1837298</v>
      </c>
    </row>
    <row r="111" s="35" customFormat="true" ht="12" hidden="false" customHeight="true" outlineLevel="0" collapsed="false">
      <c r="A111" s="18" t="s">
        <v>47</v>
      </c>
      <c r="B111" s="34" t="n">
        <v>92045280</v>
      </c>
      <c r="C111" s="34" t="n">
        <v>446772</v>
      </c>
      <c r="D111" s="34" t="n">
        <v>2556660</v>
      </c>
      <c r="E111" s="34" t="n">
        <v>1113160</v>
      </c>
      <c r="F111" s="34" t="n">
        <v>5542353</v>
      </c>
      <c r="G111" s="34" t="n">
        <v>643374</v>
      </c>
      <c r="H111" s="34" t="n">
        <v>4510198</v>
      </c>
      <c r="I111" s="34" t="n">
        <v>26378</v>
      </c>
      <c r="J111" s="34" t="n">
        <v>735373</v>
      </c>
      <c r="K111" s="34" t="n">
        <v>293672</v>
      </c>
      <c r="L111" s="34" t="n">
        <v>107913220</v>
      </c>
    </row>
    <row r="112" s="33" customFormat="true" ht="12" hidden="false" customHeight="true" outlineLevel="0" collapsed="false">
      <c r="A112" s="23" t="s">
        <v>48</v>
      </c>
      <c r="B112" s="36" t="n">
        <v>84125932</v>
      </c>
      <c r="C112" s="36" t="n">
        <v>422408</v>
      </c>
      <c r="D112" s="36" t="n">
        <v>2357814</v>
      </c>
      <c r="E112" s="36" t="n">
        <v>1056633</v>
      </c>
      <c r="F112" s="36" t="n">
        <v>5025563</v>
      </c>
      <c r="G112" s="36" t="n">
        <v>579984</v>
      </c>
      <c r="H112" s="36" t="n">
        <v>4274315</v>
      </c>
      <c r="I112" s="36" t="n">
        <v>26150</v>
      </c>
      <c r="J112" s="36" t="n">
        <v>3073</v>
      </c>
      <c r="K112" s="36" t="n">
        <v>293672</v>
      </c>
      <c r="L112" s="36" t="n">
        <v>98165544</v>
      </c>
    </row>
    <row r="113" s="33" customFormat="true" ht="12" hidden="false" customHeight="true" outlineLevel="0" collapsed="false">
      <c r="A113" s="23" t="s">
        <v>49</v>
      </c>
      <c r="B113" s="36" t="n">
        <v>7494560</v>
      </c>
      <c r="C113" s="36" t="n">
        <v>24364</v>
      </c>
      <c r="D113" s="36" t="n">
        <v>195880</v>
      </c>
      <c r="E113" s="36" t="n">
        <v>52065</v>
      </c>
      <c r="F113" s="36" t="n">
        <v>414998</v>
      </c>
      <c r="G113" s="36" t="n">
        <v>63389</v>
      </c>
      <c r="H113" s="36" t="n">
        <v>181389</v>
      </c>
      <c r="I113" s="36" t="n">
        <v>228</v>
      </c>
      <c r="J113" s="36" t="n">
        <v>0</v>
      </c>
      <c r="K113" s="36" t="n">
        <v>0</v>
      </c>
      <c r="L113" s="36" t="n">
        <v>8426873</v>
      </c>
    </row>
    <row r="114" s="33" customFormat="true" ht="12" hidden="false" customHeight="true" outlineLevel="0" collapsed="false">
      <c r="A114" s="23" t="s">
        <v>50</v>
      </c>
      <c r="B114" s="36" t="n">
        <v>424782</v>
      </c>
      <c r="C114" s="36" t="n">
        <v>0</v>
      </c>
      <c r="D114" s="36" t="n">
        <v>2964</v>
      </c>
      <c r="E114" s="36" t="n">
        <v>4461</v>
      </c>
      <c r="F114" s="36" t="n">
        <v>101789</v>
      </c>
      <c r="G114" s="36" t="n">
        <v>0</v>
      </c>
      <c r="H114" s="36" t="n">
        <v>54496</v>
      </c>
      <c r="I114" s="36" t="n">
        <v>0</v>
      </c>
      <c r="J114" s="36" t="n">
        <v>732300</v>
      </c>
      <c r="K114" s="36" t="n">
        <v>0</v>
      </c>
      <c r="L114" s="36" t="n">
        <v>1320792</v>
      </c>
    </row>
    <row r="115" s="35" customFormat="true" ht="12" hidden="false" customHeight="true" outlineLevel="0" collapsed="false">
      <c r="A115" s="18" t="s">
        <v>51</v>
      </c>
      <c r="B115" s="34" t="n">
        <v>76844174</v>
      </c>
      <c r="C115" s="34" t="n">
        <v>6622003</v>
      </c>
      <c r="D115" s="34" t="n">
        <v>3108415</v>
      </c>
      <c r="E115" s="34" t="n">
        <v>2291066</v>
      </c>
      <c r="F115" s="34" t="n">
        <v>4522667</v>
      </c>
      <c r="G115" s="34" t="n">
        <v>4888327</v>
      </c>
      <c r="H115" s="34" t="n">
        <v>43825813</v>
      </c>
      <c r="I115" s="34" t="n">
        <v>99339</v>
      </c>
      <c r="J115" s="34" t="n">
        <v>846110</v>
      </c>
      <c r="K115" s="34" t="n">
        <v>7542870</v>
      </c>
      <c r="L115" s="34" t="n">
        <v>150590784</v>
      </c>
    </row>
    <row r="116" s="33" customFormat="true" ht="12" hidden="false" customHeight="true" outlineLevel="0" collapsed="false">
      <c r="A116" s="23" t="s">
        <v>52</v>
      </c>
      <c r="B116" s="36" t="n">
        <v>22501106</v>
      </c>
      <c r="C116" s="36" t="n">
        <v>310745</v>
      </c>
      <c r="D116" s="36" t="n">
        <v>1780345</v>
      </c>
      <c r="E116" s="36" t="n">
        <v>1205589</v>
      </c>
      <c r="F116" s="36" t="n">
        <v>516906</v>
      </c>
      <c r="G116" s="36" t="n">
        <v>3787372</v>
      </c>
      <c r="H116" s="36" t="n">
        <v>7777572</v>
      </c>
      <c r="I116" s="36" t="n">
        <v>4923</v>
      </c>
      <c r="J116" s="36" t="n">
        <v>511273</v>
      </c>
      <c r="K116" s="36" t="n">
        <v>2908684</v>
      </c>
      <c r="L116" s="36" t="n">
        <v>41304515</v>
      </c>
    </row>
    <row r="117" s="33" customFormat="true" ht="12" hidden="false" customHeight="true" outlineLevel="0" collapsed="false">
      <c r="A117" s="23" t="s">
        <v>53</v>
      </c>
      <c r="B117" s="36" t="n">
        <v>4832924</v>
      </c>
      <c r="C117" s="36" t="n">
        <v>5759905</v>
      </c>
      <c r="D117" s="36" t="n">
        <v>81414</v>
      </c>
      <c r="E117" s="36" t="n">
        <v>0</v>
      </c>
      <c r="F117" s="36" t="n">
        <v>109230</v>
      </c>
      <c r="G117" s="36" t="n">
        <v>85653</v>
      </c>
      <c r="H117" s="36" t="n">
        <v>4509257</v>
      </c>
      <c r="I117" s="36" t="n">
        <v>0</v>
      </c>
      <c r="J117" s="36" t="n">
        <v>3407</v>
      </c>
      <c r="K117" s="36" t="n">
        <v>136360</v>
      </c>
      <c r="L117" s="36" t="n">
        <v>15518150</v>
      </c>
    </row>
    <row r="118" s="33" customFormat="true" ht="12" hidden="false" customHeight="true" outlineLevel="0" collapsed="false">
      <c r="A118" s="23" t="s">
        <v>54</v>
      </c>
      <c r="B118" s="36" t="n">
        <v>18766066</v>
      </c>
      <c r="C118" s="36" t="n">
        <v>529374</v>
      </c>
      <c r="D118" s="36" t="n">
        <v>476183</v>
      </c>
      <c r="E118" s="36" t="n">
        <v>403663</v>
      </c>
      <c r="F118" s="36" t="n">
        <v>1050852</v>
      </c>
      <c r="G118" s="36" t="n">
        <v>181886</v>
      </c>
      <c r="H118" s="36" t="n">
        <v>26005958</v>
      </c>
      <c r="I118" s="36" t="n">
        <v>1167</v>
      </c>
      <c r="J118" s="36" t="n">
        <v>0</v>
      </c>
      <c r="K118" s="36" t="n">
        <v>3334267</v>
      </c>
      <c r="L118" s="36" t="n">
        <v>50749416</v>
      </c>
    </row>
    <row r="119" s="33" customFormat="true" ht="12" hidden="false" customHeight="true" outlineLevel="0" collapsed="false">
      <c r="A119" s="23" t="s">
        <v>55</v>
      </c>
      <c r="B119" s="36" t="n">
        <v>16025183</v>
      </c>
      <c r="C119" s="36" t="n">
        <v>13823</v>
      </c>
      <c r="D119" s="36" t="n">
        <v>216478</v>
      </c>
      <c r="E119" s="36" t="n">
        <v>77608</v>
      </c>
      <c r="F119" s="36" t="n">
        <v>262436</v>
      </c>
      <c r="G119" s="36" t="n">
        <v>288337</v>
      </c>
      <c r="H119" s="36" t="n">
        <v>2864972</v>
      </c>
      <c r="I119" s="36" t="n">
        <v>47540</v>
      </c>
      <c r="J119" s="36" t="n">
        <v>11578</v>
      </c>
      <c r="K119" s="36" t="n">
        <v>0</v>
      </c>
      <c r="L119" s="36" t="n">
        <v>19807955</v>
      </c>
    </row>
    <row r="120" s="33" customFormat="true" ht="12" hidden="false" customHeight="true" outlineLevel="0" collapsed="false">
      <c r="A120" s="23" t="s">
        <v>56</v>
      </c>
      <c r="B120" s="36" t="n">
        <v>1257600</v>
      </c>
      <c r="C120" s="36" t="n">
        <v>0</v>
      </c>
      <c r="D120" s="36" t="n">
        <v>126009</v>
      </c>
      <c r="E120" s="36" t="n">
        <v>23843</v>
      </c>
      <c r="F120" s="36" t="n">
        <v>1202179</v>
      </c>
      <c r="G120" s="36" t="n">
        <v>61787</v>
      </c>
      <c r="H120" s="36" t="n">
        <v>1268368</v>
      </c>
      <c r="I120" s="36" t="n">
        <v>42708</v>
      </c>
      <c r="J120" s="36" t="n">
        <v>52233</v>
      </c>
      <c r="K120" s="36" t="n">
        <v>1163558</v>
      </c>
      <c r="L120" s="36" t="n">
        <v>5198285</v>
      </c>
    </row>
    <row r="121" s="33" customFormat="true" ht="12" hidden="false" customHeight="true" outlineLevel="0" collapsed="false">
      <c r="A121" s="23" t="s">
        <v>57</v>
      </c>
      <c r="B121" s="36" t="n">
        <v>12792351</v>
      </c>
      <c r="C121" s="36" t="n">
        <v>8154</v>
      </c>
      <c r="D121" s="36" t="n">
        <v>427992</v>
      </c>
      <c r="E121" s="36" t="n">
        <v>580363</v>
      </c>
      <c r="F121" s="36" t="n">
        <v>1381064</v>
      </c>
      <c r="G121" s="36" t="n">
        <v>483292</v>
      </c>
      <c r="H121" s="36" t="n">
        <v>1399687</v>
      </c>
      <c r="I121" s="36" t="n">
        <v>3000</v>
      </c>
      <c r="J121" s="36" t="n">
        <v>267621</v>
      </c>
      <c r="K121" s="36" t="n">
        <v>0</v>
      </c>
      <c r="L121" s="36" t="n">
        <v>17343524</v>
      </c>
    </row>
    <row r="122" s="35" customFormat="true" ht="12" hidden="false" customHeight="true" outlineLevel="0" collapsed="false">
      <c r="A122" s="18" t="s">
        <v>58</v>
      </c>
      <c r="B122" s="34" t="n">
        <v>15066648</v>
      </c>
      <c r="C122" s="34" t="n">
        <v>26900</v>
      </c>
      <c r="D122" s="34" t="n">
        <v>477279</v>
      </c>
      <c r="E122" s="34" t="n">
        <v>493124</v>
      </c>
      <c r="F122" s="34" t="n">
        <v>904241</v>
      </c>
      <c r="G122" s="34" t="n">
        <v>331802</v>
      </c>
      <c r="H122" s="34" t="n">
        <v>3238994</v>
      </c>
      <c r="I122" s="34" t="n">
        <v>5635</v>
      </c>
      <c r="J122" s="34" t="n">
        <v>157361</v>
      </c>
      <c r="K122" s="34" t="n">
        <v>93615</v>
      </c>
      <c r="L122" s="34" t="n">
        <v>20795599</v>
      </c>
    </row>
    <row r="123" s="33" customFormat="true" ht="12" hidden="false" customHeight="true" outlineLevel="0" collapsed="false">
      <c r="A123" s="23" t="s">
        <v>59</v>
      </c>
      <c r="B123" s="36" t="n">
        <v>712880</v>
      </c>
      <c r="C123" s="36" t="n">
        <v>0</v>
      </c>
      <c r="D123" s="36" t="n">
        <v>5763</v>
      </c>
      <c r="E123" s="36" t="n">
        <v>0</v>
      </c>
      <c r="F123" s="36" t="n">
        <v>39119</v>
      </c>
      <c r="G123" s="36" t="n">
        <v>2977</v>
      </c>
      <c r="H123" s="36" t="n">
        <v>148702</v>
      </c>
      <c r="I123" s="36" t="n">
        <v>0</v>
      </c>
      <c r="J123" s="36" t="n">
        <v>0</v>
      </c>
      <c r="K123" s="36" t="n">
        <v>0</v>
      </c>
      <c r="L123" s="36" t="n">
        <v>909441</v>
      </c>
    </row>
    <row r="124" s="33" customFormat="true" ht="12" hidden="false" customHeight="true" outlineLevel="0" collapsed="false">
      <c r="A124" s="23" t="s">
        <v>60</v>
      </c>
      <c r="B124" s="36" t="n">
        <v>386082</v>
      </c>
      <c r="C124" s="36" t="n">
        <v>0</v>
      </c>
      <c r="D124" s="36" t="n">
        <v>25037</v>
      </c>
      <c r="E124" s="36" t="n">
        <v>96403</v>
      </c>
      <c r="F124" s="36" t="n">
        <v>15150</v>
      </c>
      <c r="G124" s="36" t="n">
        <v>0</v>
      </c>
      <c r="H124" s="36" t="n">
        <v>90251</v>
      </c>
      <c r="I124" s="36" t="n">
        <v>0</v>
      </c>
      <c r="J124" s="36" t="n">
        <v>0</v>
      </c>
      <c r="K124" s="36" t="n">
        <v>0</v>
      </c>
      <c r="L124" s="36" t="n">
        <v>612923</v>
      </c>
    </row>
    <row r="125" s="33" customFormat="true" ht="12" hidden="false" customHeight="true" outlineLevel="0" collapsed="false">
      <c r="A125" s="23" t="s">
        <v>61</v>
      </c>
      <c r="B125" s="36" t="n">
        <v>2160041</v>
      </c>
      <c r="C125" s="36" t="n">
        <v>0</v>
      </c>
      <c r="D125" s="36" t="n">
        <v>24016</v>
      </c>
      <c r="E125" s="36" t="n">
        <v>0</v>
      </c>
      <c r="F125" s="36" t="n">
        <v>167414</v>
      </c>
      <c r="G125" s="36" t="n">
        <v>34038</v>
      </c>
      <c r="H125" s="36" t="n">
        <v>984925</v>
      </c>
      <c r="I125" s="36" t="n">
        <v>0</v>
      </c>
      <c r="J125" s="36" t="n">
        <v>10339</v>
      </c>
      <c r="K125" s="36" t="n">
        <v>10899</v>
      </c>
      <c r="L125" s="36" t="n">
        <v>3391672</v>
      </c>
    </row>
    <row r="126" s="33" customFormat="true" ht="12" hidden="false" customHeight="true" outlineLevel="0" collapsed="false">
      <c r="A126" s="23" t="s">
        <v>62</v>
      </c>
      <c r="B126" s="36" t="n">
        <v>2519014</v>
      </c>
      <c r="C126" s="36" t="n">
        <v>24078</v>
      </c>
      <c r="D126" s="36" t="n">
        <v>224948</v>
      </c>
      <c r="E126" s="36" t="n">
        <v>381404</v>
      </c>
      <c r="F126" s="36" t="n">
        <v>535414</v>
      </c>
      <c r="G126" s="36" t="n">
        <v>108085</v>
      </c>
      <c r="H126" s="36" t="n">
        <v>1718267</v>
      </c>
      <c r="I126" s="36" t="n">
        <v>5635</v>
      </c>
      <c r="J126" s="36" t="n">
        <v>84884</v>
      </c>
      <c r="K126" s="36" t="n">
        <v>27846</v>
      </c>
      <c r="L126" s="36" t="n">
        <v>5629575</v>
      </c>
    </row>
    <row r="127" s="33" customFormat="true" ht="12" hidden="false" customHeight="true" outlineLevel="0" collapsed="false">
      <c r="A127" s="23" t="s">
        <v>63</v>
      </c>
      <c r="B127" s="36" t="n">
        <v>9288629</v>
      </c>
      <c r="C127" s="36" t="n">
        <v>2822</v>
      </c>
      <c r="D127" s="36" t="n">
        <v>197514</v>
      </c>
      <c r="E127" s="36" t="n">
        <v>15317</v>
      </c>
      <c r="F127" s="36" t="n">
        <v>147143</v>
      </c>
      <c r="G127" s="36" t="n">
        <v>186702</v>
      </c>
      <c r="H127" s="36" t="n">
        <v>296852</v>
      </c>
      <c r="I127" s="36" t="n">
        <v>0</v>
      </c>
      <c r="J127" s="36" t="n">
        <v>62139</v>
      </c>
      <c r="K127" s="36" t="n">
        <v>54870</v>
      </c>
      <c r="L127" s="36" t="n">
        <v>10251988</v>
      </c>
    </row>
    <row r="128" s="35" customFormat="true" ht="12" hidden="false" customHeight="true" outlineLevel="0" collapsed="false">
      <c r="A128" s="18" t="s">
        <v>64</v>
      </c>
      <c r="B128" s="34" t="n">
        <v>5481599</v>
      </c>
      <c r="C128" s="34" t="n">
        <v>401486</v>
      </c>
      <c r="D128" s="34" t="n">
        <v>144580</v>
      </c>
      <c r="E128" s="34" t="n">
        <v>8505</v>
      </c>
      <c r="F128" s="34" t="n">
        <v>251552</v>
      </c>
      <c r="G128" s="34" t="n">
        <v>403677</v>
      </c>
      <c r="H128" s="34" t="n">
        <v>2024535</v>
      </c>
      <c r="I128" s="34" t="n">
        <v>9224</v>
      </c>
      <c r="J128" s="34" t="n">
        <v>128509</v>
      </c>
      <c r="K128" s="34" t="n">
        <v>3220</v>
      </c>
      <c r="L128" s="34" t="n">
        <v>8856887</v>
      </c>
    </row>
    <row r="129" s="33" customFormat="true" ht="12" hidden="false" customHeight="true" outlineLevel="0" collapsed="false">
      <c r="A129" s="23" t="s">
        <v>65</v>
      </c>
      <c r="B129" s="36" t="n">
        <v>34987</v>
      </c>
      <c r="C129" s="36" t="n">
        <v>0</v>
      </c>
      <c r="D129" s="36" t="n">
        <v>0</v>
      </c>
      <c r="E129" s="36" t="n">
        <v>0</v>
      </c>
      <c r="F129" s="36" t="n">
        <v>904</v>
      </c>
      <c r="G129" s="36" t="n">
        <v>0</v>
      </c>
      <c r="H129" s="36" t="n">
        <v>174272</v>
      </c>
      <c r="I129" s="36" t="n">
        <v>0</v>
      </c>
      <c r="J129" s="36" t="n">
        <v>0</v>
      </c>
      <c r="K129" s="36" t="n">
        <v>0</v>
      </c>
      <c r="L129" s="36" t="n">
        <v>210163</v>
      </c>
    </row>
    <row r="130" s="33" customFormat="true" ht="12" hidden="false" customHeight="true" outlineLevel="0" collapsed="false">
      <c r="A130" s="23" t="s">
        <v>66</v>
      </c>
      <c r="B130" s="36" t="n">
        <v>393106</v>
      </c>
      <c r="C130" s="36" t="n">
        <v>0</v>
      </c>
      <c r="D130" s="36" t="n">
        <v>3241</v>
      </c>
      <c r="E130" s="36" t="n">
        <v>0</v>
      </c>
      <c r="F130" s="36" t="n">
        <v>8788</v>
      </c>
      <c r="G130" s="36" t="n">
        <v>9776</v>
      </c>
      <c r="H130" s="36" t="n">
        <v>55726</v>
      </c>
      <c r="I130" s="36" t="n">
        <v>0</v>
      </c>
      <c r="J130" s="36" t="n">
        <v>0</v>
      </c>
      <c r="K130" s="36" t="n">
        <v>0</v>
      </c>
      <c r="L130" s="36" t="n">
        <v>470637</v>
      </c>
    </row>
    <row r="131" s="33" customFormat="true" ht="12" hidden="false" customHeight="true" outlineLevel="0" collapsed="false">
      <c r="A131" s="23" t="s">
        <v>67</v>
      </c>
      <c r="B131" s="36" t="n">
        <v>53125</v>
      </c>
      <c r="C131" s="36" t="n">
        <v>0</v>
      </c>
      <c r="D131" s="36" t="n">
        <v>0</v>
      </c>
      <c r="E131" s="36" t="n">
        <v>0</v>
      </c>
      <c r="F131" s="36" t="n">
        <v>35909</v>
      </c>
      <c r="G131" s="36" t="n">
        <v>0</v>
      </c>
      <c r="H131" s="36" t="n">
        <v>14530</v>
      </c>
      <c r="I131" s="36" t="n">
        <v>0</v>
      </c>
      <c r="J131" s="36" t="n">
        <v>0</v>
      </c>
      <c r="K131" s="36" t="n">
        <v>0</v>
      </c>
      <c r="L131" s="36" t="n">
        <v>103564</v>
      </c>
    </row>
    <row r="132" s="33" customFormat="true" ht="12" hidden="false" customHeight="true" outlineLevel="0" collapsed="false">
      <c r="A132" s="23" t="s">
        <v>68</v>
      </c>
      <c r="B132" s="36" t="n">
        <v>443003</v>
      </c>
      <c r="C132" s="36" t="n">
        <v>99729</v>
      </c>
      <c r="D132" s="36" t="n">
        <v>0</v>
      </c>
      <c r="E132" s="36" t="n">
        <v>0</v>
      </c>
      <c r="F132" s="36" t="n">
        <v>0</v>
      </c>
      <c r="G132" s="36" t="n">
        <v>10256</v>
      </c>
      <c r="H132" s="36" t="n">
        <v>586624</v>
      </c>
      <c r="I132" s="36" t="n">
        <v>7549</v>
      </c>
      <c r="J132" s="36" t="n">
        <v>0</v>
      </c>
      <c r="K132" s="36" t="n">
        <v>0</v>
      </c>
      <c r="L132" s="36" t="n">
        <v>1147161</v>
      </c>
    </row>
    <row r="133" s="33" customFormat="true" ht="12" hidden="false" customHeight="true" outlineLevel="0" collapsed="false">
      <c r="A133" s="23" t="s">
        <v>69</v>
      </c>
      <c r="B133" s="36" t="n">
        <v>245184</v>
      </c>
      <c r="C133" s="36" t="n">
        <v>0</v>
      </c>
      <c r="D133" s="36" t="n">
        <v>7894</v>
      </c>
      <c r="E133" s="36" t="n">
        <v>0</v>
      </c>
      <c r="F133" s="36" t="n">
        <v>45181</v>
      </c>
      <c r="G133" s="36" t="n">
        <v>2110</v>
      </c>
      <c r="H133" s="36" t="n">
        <v>295158</v>
      </c>
      <c r="I133" s="36" t="n">
        <v>0</v>
      </c>
      <c r="J133" s="36" t="n">
        <v>31677</v>
      </c>
      <c r="K133" s="36" t="n">
        <v>3220</v>
      </c>
      <c r="L133" s="36" t="n">
        <v>630424</v>
      </c>
    </row>
    <row r="134" s="33" customFormat="true" ht="12" hidden="false" customHeight="true" outlineLevel="0" collapsed="false">
      <c r="A134" s="23" t="s">
        <v>70</v>
      </c>
      <c r="B134" s="36" t="n">
        <v>324835</v>
      </c>
      <c r="C134" s="36" t="n">
        <v>107007</v>
      </c>
      <c r="D134" s="36" t="n">
        <v>3243</v>
      </c>
      <c r="E134" s="36" t="n">
        <v>0</v>
      </c>
      <c r="F134" s="36" t="n">
        <v>2442</v>
      </c>
      <c r="G134" s="36" t="n">
        <v>0</v>
      </c>
      <c r="H134" s="36" t="n">
        <v>112253</v>
      </c>
      <c r="I134" s="36" t="n">
        <v>558</v>
      </c>
      <c r="J134" s="36" t="n">
        <v>0</v>
      </c>
      <c r="K134" s="36" t="n">
        <v>0</v>
      </c>
      <c r="L134" s="36" t="n">
        <v>550338</v>
      </c>
    </row>
    <row r="135" s="33" customFormat="true" ht="12" hidden="false" customHeight="true" outlineLevel="0" collapsed="false">
      <c r="A135" s="23" t="s">
        <v>71</v>
      </c>
      <c r="B135" s="36" t="n">
        <v>3987358</v>
      </c>
      <c r="C135" s="36" t="n">
        <v>194749</v>
      </c>
      <c r="D135" s="36" t="n">
        <v>130201</v>
      </c>
      <c r="E135" s="36" t="n">
        <v>8505</v>
      </c>
      <c r="F135" s="36" t="n">
        <v>158328</v>
      </c>
      <c r="G135" s="36" t="n">
        <v>381535</v>
      </c>
      <c r="H135" s="36" t="n">
        <v>785970</v>
      </c>
      <c r="I135" s="36" t="n">
        <v>1117</v>
      </c>
      <c r="J135" s="36" t="n">
        <v>96832</v>
      </c>
      <c r="K135" s="36" t="n">
        <v>0</v>
      </c>
      <c r="L135" s="36" t="n">
        <v>5744595</v>
      </c>
    </row>
    <row r="136" s="35" customFormat="true" ht="12" hidden="false" customHeight="true" outlineLevel="0" collapsed="false">
      <c r="A136" s="18" t="s">
        <v>72</v>
      </c>
      <c r="B136" s="34" t="n">
        <v>12835778</v>
      </c>
      <c r="C136" s="34" t="n">
        <v>106012</v>
      </c>
      <c r="D136" s="34" t="n">
        <v>345267</v>
      </c>
      <c r="E136" s="34" t="n">
        <v>17963</v>
      </c>
      <c r="F136" s="34" t="n">
        <v>621027</v>
      </c>
      <c r="G136" s="34" t="n">
        <v>124250</v>
      </c>
      <c r="H136" s="34" t="n">
        <v>1274887</v>
      </c>
      <c r="I136" s="34" t="n">
        <v>1058710</v>
      </c>
      <c r="J136" s="34" t="n">
        <v>125690</v>
      </c>
      <c r="K136" s="34" t="n">
        <v>18730</v>
      </c>
      <c r="L136" s="34" t="n">
        <v>16528314</v>
      </c>
    </row>
    <row r="137" s="33" customFormat="true" ht="12" hidden="false" customHeight="true" outlineLevel="0" collapsed="false">
      <c r="A137" s="23" t="s">
        <v>73</v>
      </c>
      <c r="B137" s="36" t="n">
        <v>1925283</v>
      </c>
      <c r="C137" s="36" t="n">
        <v>0</v>
      </c>
      <c r="D137" s="36" t="n">
        <v>0</v>
      </c>
      <c r="E137" s="36" t="n">
        <v>0</v>
      </c>
      <c r="F137" s="36" t="n">
        <v>0</v>
      </c>
      <c r="G137" s="36" t="n">
        <v>0</v>
      </c>
      <c r="H137" s="36" t="n">
        <v>398181</v>
      </c>
      <c r="I137" s="36" t="n">
        <v>15717</v>
      </c>
      <c r="J137" s="36" t="n">
        <v>0</v>
      </c>
      <c r="K137" s="36" t="n">
        <v>0</v>
      </c>
      <c r="L137" s="36" t="n">
        <v>2339181</v>
      </c>
    </row>
    <row r="138" s="33" customFormat="true" ht="12" hidden="false" customHeight="true" outlineLevel="0" collapsed="false">
      <c r="A138" s="23" t="s">
        <v>74</v>
      </c>
      <c r="B138" s="36" t="n">
        <v>0</v>
      </c>
      <c r="C138" s="36" t="n">
        <v>0</v>
      </c>
      <c r="D138" s="36" t="n">
        <v>0</v>
      </c>
      <c r="E138" s="36" t="n">
        <v>0</v>
      </c>
      <c r="F138" s="36" t="n">
        <v>0</v>
      </c>
      <c r="G138" s="36" t="n">
        <v>0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</row>
    <row r="139" s="33" customFormat="true" ht="12" hidden="false" customHeight="true" outlineLevel="0" collapsed="false">
      <c r="A139" s="23" t="s">
        <v>75</v>
      </c>
      <c r="B139" s="36" t="n">
        <v>6214373</v>
      </c>
      <c r="C139" s="36" t="n">
        <v>101757</v>
      </c>
      <c r="D139" s="36" t="n">
        <v>248599</v>
      </c>
      <c r="E139" s="36" t="n">
        <v>12161</v>
      </c>
      <c r="F139" s="36" t="n">
        <v>298712</v>
      </c>
      <c r="G139" s="36" t="n">
        <v>100175</v>
      </c>
      <c r="H139" s="36" t="n">
        <v>296155</v>
      </c>
      <c r="I139" s="36" t="n">
        <v>925651</v>
      </c>
      <c r="J139" s="36" t="n">
        <v>30064</v>
      </c>
      <c r="K139" s="36" t="n">
        <v>0</v>
      </c>
      <c r="L139" s="36" t="n">
        <v>8227647</v>
      </c>
    </row>
    <row r="140" s="33" customFormat="true" ht="12" hidden="false" customHeight="true" outlineLevel="0" collapsed="false">
      <c r="A140" s="23" t="s">
        <v>76</v>
      </c>
      <c r="B140" s="36" t="n">
        <v>3205980</v>
      </c>
      <c r="C140" s="36" t="n">
        <v>0</v>
      </c>
      <c r="D140" s="36" t="n">
        <v>21963</v>
      </c>
      <c r="E140" s="36" t="n">
        <v>0</v>
      </c>
      <c r="F140" s="36" t="n">
        <v>33999</v>
      </c>
      <c r="G140" s="36" t="n">
        <v>1239</v>
      </c>
      <c r="H140" s="36" t="n">
        <v>4825</v>
      </c>
      <c r="I140" s="36" t="n">
        <v>0</v>
      </c>
      <c r="J140" s="36" t="n">
        <v>0</v>
      </c>
      <c r="K140" s="36" t="n">
        <v>0</v>
      </c>
      <c r="L140" s="36" t="n">
        <v>3268006</v>
      </c>
    </row>
    <row r="141" s="33" customFormat="true" ht="12" hidden="false" customHeight="true" outlineLevel="0" collapsed="false">
      <c r="A141" s="23" t="s">
        <v>77</v>
      </c>
      <c r="B141" s="36" t="n">
        <v>24370</v>
      </c>
      <c r="C141" s="36" t="n">
        <v>0</v>
      </c>
      <c r="D141" s="36" t="n">
        <v>0</v>
      </c>
      <c r="E141" s="36" t="n">
        <v>5802</v>
      </c>
      <c r="F141" s="36" t="n">
        <v>31941</v>
      </c>
      <c r="G141" s="36" t="n">
        <v>0</v>
      </c>
      <c r="H141" s="36" t="n">
        <v>0</v>
      </c>
      <c r="I141" s="36" t="n">
        <v>0</v>
      </c>
      <c r="J141" s="36" t="n">
        <v>0</v>
      </c>
      <c r="K141" s="36" t="n">
        <v>0</v>
      </c>
      <c r="L141" s="36" t="n">
        <v>62113</v>
      </c>
    </row>
    <row r="142" s="33" customFormat="true" ht="12" hidden="false" customHeight="true" outlineLevel="0" collapsed="false">
      <c r="A142" s="23" t="s">
        <v>78</v>
      </c>
      <c r="B142" s="36" t="n">
        <v>1465774</v>
      </c>
      <c r="C142" s="36" t="n">
        <v>4255</v>
      </c>
      <c r="D142" s="36" t="n">
        <v>74707</v>
      </c>
      <c r="E142" s="36" t="n">
        <v>0</v>
      </c>
      <c r="F142" s="36" t="n">
        <v>256373</v>
      </c>
      <c r="G142" s="36" t="n">
        <v>22836</v>
      </c>
      <c r="H142" s="36" t="n">
        <v>575725</v>
      </c>
      <c r="I142" s="36" t="n">
        <v>117342</v>
      </c>
      <c r="J142" s="36" t="n">
        <v>95626</v>
      </c>
      <c r="K142" s="36" t="n">
        <v>18730</v>
      </c>
      <c r="L142" s="36" t="n">
        <v>2631368</v>
      </c>
    </row>
    <row r="143" s="35" customFormat="true" ht="12" hidden="false" customHeight="true" outlineLevel="0" collapsed="false">
      <c r="A143" s="18" t="s">
        <v>12</v>
      </c>
      <c r="B143" s="34" t="n">
        <v>307005762</v>
      </c>
      <c r="C143" s="34" t="n">
        <v>9333775</v>
      </c>
      <c r="D143" s="34" t="n">
        <v>10878472</v>
      </c>
      <c r="E143" s="34" t="n">
        <v>5665421</v>
      </c>
      <c r="F143" s="34" t="n">
        <v>36140489</v>
      </c>
      <c r="G143" s="34" t="n">
        <v>11193037</v>
      </c>
      <c r="H143" s="34" t="n">
        <v>75264656</v>
      </c>
      <c r="I143" s="34" t="n">
        <v>2469030</v>
      </c>
      <c r="J143" s="34" t="n">
        <v>3531072</v>
      </c>
      <c r="K143" s="34" t="n">
        <v>36731285</v>
      </c>
      <c r="L143" s="34" t="n">
        <v>498212999</v>
      </c>
    </row>
    <row r="144" s="33" customFormat="true" ht="12" hidden="false" customHeight="true" outlineLevel="0" collapsed="false">
      <c r="A144" s="24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s="33" customFormat="true" ht="12" hidden="false" customHeight="true" outlineLevel="0" collapsed="false">
      <c r="A145" s="18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</row>
    <row r="146" s="33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3" customFormat="true" ht="12" hidden="false" customHeight="true" outlineLevel="0" collapsed="false">
      <c r="A147" s="18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</row>
    <row r="148" s="35" customFormat="true" ht="12" hidden="false" customHeight="true" outlineLevel="0" collapsed="false">
      <c r="A148" s="18" t="s">
        <v>15</v>
      </c>
      <c r="B148" s="34" t="n">
        <v>335920957</v>
      </c>
      <c r="C148" s="34" t="n">
        <v>1455189</v>
      </c>
      <c r="D148" s="34" t="n">
        <v>6106429</v>
      </c>
      <c r="E148" s="34" t="n">
        <v>2166680</v>
      </c>
      <c r="F148" s="34" t="n">
        <v>20758957</v>
      </c>
      <c r="G148" s="34" t="n">
        <v>14198820</v>
      </c>
      <c r="H148" s="34" t="n">
        <v>19682831</v>
      </c>
      <c r="I148" s="34" t="n">
        <v>237117</v>
      </c>
      <c r="J148" s="34" t="n">
        <v>2860987</v>
      </c>
      <c r="K148" s="34" t="n">
        <v>2168823</v>
      </c>
      <c r="L148" s="34" t="n">
        <v>405556790</v>
      </c>
    </row>
    <row r="149" s="33" customFormat="true" ht="12" hidden="false" customHeight="true" outlineLevel="0" collapsed="false">
      <c r="A149" s="21" t="s">
        <v>16</v>
      </c>
      <c r="B149" s="36" t="n">
        <v>16189811</v>
      </c>
      <c r="C149" s="36" t="n">
        <v>352172</v>
      </c>
      <c r="D149" s="36" t="n">
        <v>354827</v>
      </c>
      <c r="E149" s="36" t="n">
        <v>93666</v>
      </c>
      <c r="F149" s="36" t="n">
        <v>1789689</v>
      </c>
      <c r="G149" s="36" t="n">
        <v>572136</v>
      </c>
      <c r="H149" s="36" t="n">
        <v>622464</v>
      </c>
      <c r="I149" s="36" t="n">
        <v>105756</v>
      </c>
      <c r="J149" s="36" t="n">
        <v>22494</v>
      </c>
      <c r="K149" s="36" t="n">
        <v>75914</v>
      </c>
      <c r="L149" s="36" t="n">
        <v>20178929</v>
      </c>
    </row>
    <row r="150" s="33" customFormat="true" ht="12" hidden="false" customHeight="true" outlineLevel="0" collapsed="false">
      <c r="A150" s="23" t="s">
        <v>17</v>
      </c>
      <c r="B150" s="36" t="n">
        <v>11645189</v>
      </c>
      <c r="C150" s="36" t="n">
        <v>5853</v>
      </c>
      <c r="D150" s="36" t="n">
        <v>361977</v>
      </c>
      <c r="E150" s="36" t="n">
        <v>28194</v>
      </c>
      <c r="F150" s="36" t="n">
        <v>5811071</v>
      </c>
      <c r="G150" s="36" t="n">
        <v>469844</v>
      </c>
      <c r="H150" s="36" t="n">
        <v>676958</v>
      </c>
      <c r="I150" s="36" t="n">
        <v>1844</v>
      </c>
      <c r="J150" s="36" t="n">
        <v>26051</v>
      </c>
      <c r="K150" s="36" t="n">
        <v>201770</v>
      </c>
      <c r="L150" s="36" t="n">
        <v>19228751</v>
      </c>
    </row>
    <row r="151" s="33" customFormat="true" ht="12" hidden="false" customHeight="true" outlineLevel="0" collapsed="false">
      <c r="A151" s="23" t="s">
        <v>18</v>
      </c>
      <c r="B151" s="36" t="n">
        <v>3229091</v>
      </c>
      <c r="C151" s="36" t="n">
        <v>133490</v>
      </c>
      <c r="D151" s="36" t="n">
        <v>29105</v>
      </c>
      <c r="E151" s="36" t="n">
        <v>0</v>
      </c>
      <c r="F151" s="36" t="n">
        <v>543627</v>
      </c>
      <c r="G151" s="36" t="n">
        <v>237148</v>
      </c>
      <c r="H151" s="36" t="n">
        <v>1097221</v>
      </c>
      <c r="I151" s="36" t="n">
        <v>39497</v>
      </c>
      <c r="J151" s="36" t="n">
        <v>153529</v>
      </c>
      <c r="K151" s="36" t="n">
        <v>1016708</v>
      </c>
      <c r="L151" s="36" t="n">
        <v>6479416</v>
      </c>
    </row>
    <row r="152" s="33" customFormat="true" ht="12" hidden="false" customHeight="true" outlineLevel="0" collapsed="false">
      <c r="A152" s="23" t="s">
        <v>19</v>
      </c>
      <c r="B152" s="36" t="n">
        <v>63092</v>
      </c>
      <c r="C152" s="36" t="n">
        <v>0</v>
      </c>
      <c r="D152" s="36" t="n">
        <v>30216</v>
      </c>
      <c r="E152" s="36" t="n">
        <v>0</v>
      </c>
      <c r="F152" s="36" t="n">
        <v>609932</v>
      </c>
      <c r="G152" s="36" t="n">
        <v>13050</v>
      </c>
      <c r="H152" s="36" t="n">
        <v>229899</v>
      </c>
      <c r="I152" s="36" t="n">
        <v>0</v>
      </c>
      <c r="J152" s="36" t="n">
        <v>0</v>
      </c>
      <c r="K152" s="36" t="n">
        <v>0</v>
      </c>
      <c r="L152" s="36" t="n">
        <v>946189</v>
      </c>
    </row>
    <row r="153" s="33" customFormat="true" ht="12" hidden="false" customHeight="true" outlineLevel="0" collapsed="false">
      <c r="A153" s="23" t="s">
        <v>20</v>
      </c>
      <c r="B153" s="36" t="n">
        <v>190802503</v>
      </c>
      <c r="C153" s="36" t="n">
        <v>691030</v>
      </c>
      <c r="D153" s="36" t="n">
        <v>4207473</v>
      </c>
      <c r="E153" s="36" t="n">
        <v>1300334</v>
      </c>
      <c r="F153" s="36" t="n">
        <v>5749693</v>
      </c>
      <c r="G153" s="36" t="n">
        <v>3972770</v>
      </c>
      <c r="H153" s="36" t="n">
        <v>5323661</v>
      </c>
      <c r="I153" s="36" t="n">
        <v>11516</v>
      </c>
      <c r="J153" s="36" t="n">
        <v>453318</v>
      </c>
      <c r="K153" s="36" t="n">
        <v>210596</v>
      </c>
      <c r="L153" s="36" t="n">
        <v>212722894</v>
      </c>
    </row>
    <row r="154" s="33" customFormat="true" ht="12" hidden="false" customHeight="true" outlineLevel="0" collapsed="false">
      <c r="A154" s="23" t="s">
        <v>21</v>
      </c>
      <c r="B154" s="36" t="n">
        <v>5605617</v>
      </c>
      <c r="C154" s="36" t="n">
        <v>77440</v>
      </c>
      <c r="D154" s="36" t="n">
        <v>301211</v>
      </c>
      <c r="E154" s="36" t="n">
        <v>3606</v>
      </c>
      <c r="F154" s="36" t="n">
        <v>1682894</v>
      </c>
      <c r="G154" s="36" t="n">
        <v>6685361</v>
      </c>
      <c r="H154" s="36" t="n">
        <v>2795181</v>
      </c>
      <c r="I154" s="36" t="n">
        <v>0</v>
      </c>
      <c r="J154" s="36" t="n">
        <v>129018</v>
      </c>
      <c r="K154" s="36" t="n">
        <v>26223</v>
      </c>
      <c r="L154" s="36" t="n">
        <v>17306551</v>
      </c>
    </row>
    <row r="155" s="33" customFormat="true" ht="12" hidden="false" customHeight="true" outlineLevel="0" collapsed="false">
      <c r="A155" s="23" t="s">
        <v>22</v>
      </c>
      <c r="B155" s="36" t="n">
        <v>366732</v>
      </c>
      <c r="C155" s="36" t="n">
        <v>0</v>
      </c>
      <c r="D155" s="36" t="n">
        <v>0</v>
      </c>
      <c r="E155" s="36" t="n">
        <v>15054</v>
      </c>
      <c r="F155" s="36" t="n">
        <v>140084</v>
      </c>
      <c r="G155" s="36" t="n">
        <v>52284</v>
      </c>
      <c r="H155" s="36" t="n">
        <v>3966</v>
      </c>
      <c r="I155" s="36" t="n">
        <v>0</v>
      </c>
      <c r="J155" s="36" t="n">
        <v>0</v>
      </c>
      <c r="K155" s="36" t="n">
        <v>0</v>
      </c>
      <c r="L155" s="36" t="n">
        <v>578120</v>
      </c>
    </row>
    <row r="156" s="33" customFormat="true" ht="12" hidden="false" customHeight="true" outlineLevel="0" collapsed="false">
      <c r="A156" s="23" t="s">
        <v>23</v>
      </c>
      <c r="B156" s="36" t="n">
        <v>29420848</v>
      </c>
      <c r="C156" s="36" t="n">
        <v>195205</v>
      </c>
      <c r="D156" s="36" t="n">
        <v>821619</v>
      </c>
      <c r="E156" s="36" t="n">
        <v>725825</v>
      </c>
      <c r="F156" s="36" t="n">
        <v>4431973</v>
      </c>
      <c r="G156" s="36" t="n">
        <v>2196227</v>
      </c>
      <c r="H156" s="36" t="n">
        <v>7781362</v>
      </c>
      <c r="I156" s="36" t="n">
        <v>78504</v>
      </c>
      <c r="J156" s="36" t="n">
        <v>174306</v>
      </c>
      <c r="K156" s="36" t="n">
        <v>628887</v>
      </c>
      <c r="L156" s="36" t="n">
        <v>46454756</v>
      </c>
    </row>
    <row r="157" s="35" customFormat="true" ht="12" hidden="false" customHeight="true" outlineLevel="0" collapsed="false">
      <c r="A157" s="18" t="s">
        <v>24</v>
      </c>
      <c r="B157" s="34" t="n">
        <v>1036061</v>
      </c>
      <c r="C157" s="34" t="n">
        <v>3482</v>
      </c>
      <c r="D157" s="34" t="n">
        <v>0</v>
      </c>
      <c r="E157" s="34" t="n">
        <v>0</v>
      </c>
      <c r="F157" s="34" t="n">
        <v>16740</v>
      </c>
      <c r="G157" s="34" t="n">
        <v>1849</v>
      </c>
      <c r="H157" s="34" t="n">
        <v>5752</v>
      </c>
      <c r="I157" s="34" t="n">
        <v>0</v>
      </c>
      <c r="J157" s="34" t="n">
        <v>0</v>
      </c>
      <c r="K157" s="34" t="n">
        <v>0</v>
      </c>
      <c r="L157" s="34" t="n">
        <v>1063884</v>
      </c>
    </row>
    <row r="158" s="33" customFormat="true" ht="12" hidden="false" customHeight="true" outlineLevel="0" collapsed="false">
      <c r="A158" s="23" t="s">
        <v>25</v>
      </c>
      <c r="B158" s="36" t="n">
        <v>659716</v>
      </c>
      <c r="C158" s="36" t="n">
        <v>0</v>
      </c>
      <c r="D158" s="36" t="n">
        <v>0</v>
      </c>
      <c r="E158" s="36" t="n">
        <v>0</v>
      </c>
      <c r="F158" s="36" t="n">
        <v>16740</v>
      </c>
      <c r="G158" s="36" t="n">
        <v>1849</v>
      </c>
      <c r="H158" s="36" t="n">
        <v>3174</v>
      </c>
      <c r="I158" s="36" t="n">
        <v>0</v>
      </c>
      <c r="J158" s="36" t="n">
        <v>0</v>
      </c>
      <c r="K158" s="36" t="n">
        <v>0</v>
      </c>
      <c r="L158" s="36" t="n">
        <v>681479</v>
      </c>
    </row>
    <row r="159" s="33" customFormat="true" ht="12" hidden="false" customHeight="true" outlineLevel="0" collapsed="false">
      <c r="A159" s="23" t="s">
        <v>26</v>
      </c>
      <c r="B159" s="36" t="n">
        <v>376347</v>
      </c>
      <c r="C159" s="36" t="n">
        <v>3482</v>
      </c>
      <c r="D159" s="36" t="n">
        <v>0</v>
      </c>
      <c r="E159" s="36" t="n">
        <v>0</v>
      </c>
      <c r="F159" s="36" t="n">
        <v>0</v>
      </c>
      <c r="G159" s="36" t="n">
        <v>0</v>
      </c>
      <c r="H159" s="36" t="n">
        <v>2577</v>
      </c>
      <c r="I159" s="36" t="n">
        <v>0</v>
      </c>
      <c r="J159" s="36" t="n">
        <v>0</v>
      </c>
      <c r="K159" s="36" t="n">
        <v>0</v>
      </c>
      <c r="L159" s="36" t="n">
        <v>382406</v>
      </c>
    </row>
    <row r="160" s="35" customFormat="true" ht="12" hidden="false" customHeight="true" outlineLevel="0" collapsed="false">
      <c r="A160" s="18" t="s">
        <v>27</v>
      </c>
      <c r="B160" s="34" t="n">
        <v>1120505</v>
      </c>
      <c r="C160" s="34" t="n">
        <v>32710</v>
      </c>
      <c r="D160" s="34" t="n">
        <v>147077</v>
      </c>
      <c r="E160" s="34" t="n">
        <v>38061</v>
      </c>
      <c r="F160" s="34" t="n">
        <v>2457827</v>
      </c>
      <c r="G160" s="34" t="n">
        <v>11456</v>
      </c>
      <c r="H160" s="34" t="n">
        <v>316922</v>
      </c>
      <c r="I160" s="34" t="n">
        <v>0</v>
      </c>
      <c r="J160" s="34" t="n">
        <v>0</v>
      </c>
      <c r="K160" s="34" t="n">
        <v>0</v>
      </c>
      <c r="L160" s="34" t="n">
        <v>4124558</v>
      </c>
    </row>
    <row r="161" s="33" customFormat="true" ht="12" hidden="false" customHeight="true" outlineLevel="0" collapsed="false">
      <c r="A161" s="23" t="s">
        <v>28</v>
      </c>
      <c r="B161" s="36" t="n">
        <v>1120021</v>
      </c>
      <c r="C161" s="36" t="n">
        <v>0</v>
      </c>
      <c r="D161" s="36" t="n">
        <v>147077</v>
      </c>
      <c r="E161" s="36" t="n">
        <v>38061</v>
      </c>
      <c r="F161" s="36" t="n">
        <v>2415299</v>
      </c>
      <c r="G161" s="36" t="n">
        <v>11456</v>
      </c>
      <c r="H161" s="36" t="n">
        <v>307774</v>
      </c>
      <c r="I161" s="36" t="n">
        <v>0</v>
      </c>
      <c r="J161" s="36" t="n">
        <v>0</v>
      </c>
      <c r="K161" s="36" t="n">
        <v>0</v>
      </c>
      <c r="L161" s="36" t="n">
        <v>4039688</v>
      </c>
    </row>
    <row r="162" s="33" customFormat="true" ht="12" hidden="false" customHeight="true" outlineLevel="0" collapsed="false">
      <c r="A162" s="23" t="s">
        <v>29</v>
      </c>
      <c r="B162" s="36" t="n">
        <v>0</v>
      </c>
      <c r="C162" s="36" t="n">
        <v>0</v>
      </c>
      <c r="D162" s="36" t="n">
        <v>0</v>
      </c>
      <c r="E162" s="36" t="n">
        <v>0</v>
      </c>
      <c r="F162" s="36" t="n">
        <v>3677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3677</v>
      </c>
    </row>
    <row r="163" s="33" customFormat="true" ht="12" hidden="false" customHeight="true" outlineLevel="0" collapsed="false">
      <c r="A163" s="23" t="s">
        <v>30</v>
      </c>
      <c r="B163" s="36" t="n">
        <v>484</v>
      </c>
      <c r="C163" s="36" t="n">
        <v>32710</v>
      </c>
      <c r="D163" s="36" t="n">
        <v>0</v>
      </c>
      <c r="E163" s="36" t="n">
        <v>0</v>
      </c>
      <c r="F163" s="36" t="n">
        <v>38854</v>
      </c>
      <c r="G163" s="36" t="n">
        <v>0</v>
      </c>
      <c r="H163" s="36" t="n">
        <v>9148</v>
      </c>
      <c r="I163" s="36" t="n">
        <v>0</v>
      </c>
      <c r="J163" s="36" t="n">
        <v>0</v>
      </c>
      <c r="K163" s="36" t="n">
        <v>0</v>
      </c>
      <c r="L163" s="36" t="n">
        <v>81196</v>
      </c>
    </row>
    <row r="164" s="35" customFormat="true" ht="12" hidden="false" customHeight="true" outlineLevel="0" collapsed="false">
      <c r="A164" s="18" t="s">
        <v>31</v>
      </c>
      <c r="B164" s="34" t="n">
        <v>217789094</v>
      </c>
      <c r="C164" s="34" t="n">
        <v>131103</v>
      </c>
      <c r="D164" s="34" t="n">
        <v>3261279</v>
      </c>
      <c r="E164" s="34" t="n">
        <v>1877544</v>
      </c>
      <c r="F164" s="34" t="n">
        <v>11091684</v>
      </c>
      <c r="G164" s="34" t="n">
        <v>1591673</v>
      </c>
      <c r="H164" s="34" t="n">
        <v>5318014</v>
      </c>
      <c r="I164" s="34" t="n">
        <v>0</v>
      </c>
      <c r="J164" s="34" t="n">
        <v>49364</v>
      </c>
      <c r="K164" s="34" t="n">
        <v>446456</v>
      </c>
      <c r="L164" s="34" t="n">
        <v>241556211</v>
      </c>
    </row>
    <row r="165" s="33" customFormat="true" ht="12" hidden="false" customHeight="true" outlineLevel="0" collapsed="false">
      <c r="A165" s="23" t="s">
        <v>32</v>
      </c>
      <c r="B165" s="36" t="n">
        <v>40155861</v>
      </c>
      <c r="C165" s="36" t="n">
        <v>5490</v>
      </c>
      <c r="D165" s="36" t="n">
        <v>444117</v>
      </c>
      <c r="E165" s="36" t="n">
        <v>370072</v>
      </c>
      <c r="F165" s="36" t="n">
        <v>1646860</v>
      </c>
      <c r="G165" s="36" t="n">
        <v>217380</v>
      </c>
      <c r="H165" s="36" t="n">
        <v>975359</v>
      </c>
      <c r="I165" s="36" t="n">
        <v>0</v>
      </c>
      <c r="J165" s="36" t="n">
        <v>10863</v>
      </c>
      <c r="K165" s="36" t="n">
        <v>439053</v>
      </c>
      <c r="L165" s="36" t="n">
        <v>44265055</v>
      </c>
    </row>
    <row r="166" s="33" customFormat="true" ht="12" hidden="false" customHeight="true" outlineLevel="0" collapsed="false">
      <c r="A166" s="23" t="s">
        <v>33</v>
      </c>
      <c r="B166" s="36" t="n">
        <v>105255874</v>
      </c>
      <c r="C166" s="36" t="n">
        <v>17505</v>
      </c>
      <c r="D166" s="36" t="n">
        <v>938216</v>
      </c>
      <c r="E166" s="36" t="n">
        <v>924376</v>
      </c>
      <c r="F166" s="36" t="n">
        <v>4544913</v>
      </c>
      <c r="G166" s="36" t="n">
        <v>841723</v>
      </c>
      <c r="H166" s="36" t="n">
        <v>2482320</v>
      </c>
      <c r="I166" s="36" t="n">
        <v>0</v>
      </c>
      <c r="J166" s="36" t="n">
        <v>35497</v>
      </c>
      <c r="K166" s="36" t="n">
        <v>7403</v>
      </c>
      <c r="L166" s="36" t="n">
        <v>115047827</v>
      </c>
    </row>
    <row r="167" s="33" customFormat="true" ht="12" hidden="false" customHeight="true" outlineLevel="0" collapsed="false">
      <c r="A167" s="23" t="s">
        <v>34</v>
      </c>
      <c r="B167" s="36" t="n">
        <v>57213884</v>
      </c>
      <c r="C167" s="36" t="n">
        <v>108108</v>
      </c>
      <c r="D167" s="36" t="n">
        <v>1798565</v>
      </c>
      <c r="E167" s="36" t="n">
        <v>491564</v>
      </c>
      <c r="F167" s="36" t="n">
        <v>1543286</v>
      </c>
      <c r="G167" s="36" t="n">
        <v>483110</v>
      </c>
      <c r="H167" s="36" t="n">
        <v>1528909</v>
      </c>
      <c r="I167" s="36" t="n">
        <v>0</v>
      </c>
      <c r="J167" s="36" t="n">
        <v>3004</v>
      </c>
      <c r="K167" s="36" t="n">
        <v>0</v>
      </c>
      <c r="L167" s="36" t="n">
        <v>63170430</v>
      </c>
    </row>
    <row r="168" s="33" customFormat="true" ht="12" hidden="false" customHeight="true" outlineLevel="0" collapsed="false">
      <c r="A168" s="23" t="s">
        <v>35</v>
      </c>
      <c r="B168" s="36" t="n">
        <v>2352826</v>
      </c>
      <c r="C168" s="36" t="n">
        <v>0</v>
      </c>
      <c r="D168" s="36" t="n">
        <v>0</v>
      </c>
      <c r="E168" s="36" t="n">
        <v>29046</v>
      </c>
      <c r="F168" s="36" t="n">
        <v>40429</v>
      </c>
      <c r="G168" s="36" t="n">
        <v>22142</v>
      </c>
      <c r="H168" s="36" t="n">
        <v>63172</v>
      </c>
      <c r="I168" s="36" t="n">
        <v>0</v>
      </c>
      <c r="J168" s="36" t="n">
        <v>0</v>
      </c>
      <c r="K168" s="36" t="n">
        <v>0</v>
      </c>
      <c r="L168" s="36" t="n">
        <v>2507615</v>
      </c>
    </row>
    <row r="169" s="33" customFormat="true" ht="12" hidden="false" customHeight="true" outlineLevel="0" collapsed="false">
      <c r="A169" s="23" t="s">
        <v>36</v>
      </c>
      <c r="B169" s="36" t="n">
        <v>12810651</v>
      </c>
      <c r="C169" s="36" t="n">
        <v>0</v>
      </c>
      <c r="D169" s="36" t="n">
        <v>80381</v>
      </c>
      <c r="E169" s="36" t="n">
        <v>62486</v>
      </c>
      <c r="F169" s="36" t="n">
        <v>3316194</v>
      </c>
      <c r="G169" s="36" t="n">
        <v>27323</v>
      </c>
      <c r="H169" s="36" t="n">
        <v>268257</v>
      </c>
      <c r="I169" s="36" t="n">
        <v>0</v>
      </c>
      <c r="J169" s="36" t="n">
        <v>0</v>
      </c>
      <c r="K169" s="36" t="n">
        <v>0</v>
      </c>
      <c r="L169" s="36" t="n">
        <v>16565292</v>
      </c>
    </row>
    <row r="170" s="35" customFormat="true" ht="12" hidden="false" customHeight="true" outlineLevel="0" collapsed="false">
      <c r="A170" s="18" t="s">
        <v>37</v>
      </c>
      <c r="B170" s="34" t="n">
        <v>75382383</v>
      </c>
      <c r="C170" s="34" t="n">
        <v>677</v>
      </c>
      <c r="D170" s="34" t="n">
        <v>2652032</v>
      </c>
      <c r="E170" s="34" t="n">
        <v>322616</v>
      </c>
      <c r="F170" s="34" t="n">
        <v>4551570</v>
      </c>
      <c r="G170" s="34" t="n">
        <v>1012589</v>
      </c>
      <c r="H170" s="34" t="n">
        <v>4214657</v>
      </c>
      <c r="I170" s="34" t="n">
        <v>0</v>
      </c>
      <c r="J170" s="34" t="n">
        <v>5121</v>
      </c>
      <c r="K170" s="34" t="n">
        <v>65549</v>
      </c>
      <c r="L170" s="34" t="n">
        <v>88207194</v>
      </c>
    </row>
    <row r="171" s="33" customFormat="true" ht="12" hidden="false" customHeight="true" outlineLevel="0" collapsed="false">
      <c r="A171" s="23" t="s">
        <v>38</v>
      </c>
      <c r="B171" s="36" t="n">
        <v>33174549</v>
      </c>
      <c r="C171" s="36" t="n">
        <v>677</v>
      </c>
      <c r="D171" s="36" t="n">
        <v>2121813</v>
      </c>
      <c r="E171" s="36" t="n">
        <v>145092</v>
      </c>
      <c r="F171" s="36" t="n">
        <v>2492385</v>
      </c>
      <c r="G171" s="36" t="n">
        <v>478482</v>
      </c>
      <c r="H171" s="36" t="n">
        <v>520897</v>
      </c>
      <c r="I171" s="36" t="n">
        <v>0</v>
      </c>
      <c r="J171" s="36" t="n">
        <v>0</v>
      </c>
      <c r="K171" s="36" t="n">
        <v>65549</v>
      </c>
      <c r="L171" s="36" t="n">
        <v>38999444</v>
      </c>
    </row>
    <row r="172" s="33" customFormat="true" ht="12" hidden="false" customHeight="true" outlineLevel="0" collapsed="false">
      <c r="A172" s="23" t="s">
        <v>39</v>
      </c>
      <c r="B172" s="36" t="n">
        <v>42207830</v>
      </c>
      <c r="C172" s="36" t="n">
        <v>0</v>
      </c>
      <c r="D172" s="36" t="n">
        <v>530221</v>
      </c>
      <c r="E172" s="36" t="n">
        <v>177523</v>
      </c>
      <c r="F172" s="36" t="n">
        <v>2059186</v>
      </c>
      <c r="G172" s="36" t="n">
        <v>534107</v>
      </c>
      <c r="H172" s="36" t="n">
        <v>3693758</v>
      </c>
      <c r="I172" s="36" t="n">
        <v>0</v>
      </c>
      <c r="J172" s="36" t="n">
        <v>5121</v>
      </c>
      <c r="K172" s="36" t="n">
        <v>0</v>
      </c>
      <c r="L172" s="36" t="n">
        <v>49207746</v>
      </c>
    </row>
    <row r="173" s="35" customFormat="true" ht="12" hidden="false" customHeight="true" outlineLevel="0" collapsed="false">
      <c r="A173" s="18" t="s">
        <v>40</v>
      </c>
      <c r="B173" s="34" t="n">
        <v>109087176</v>
      </c>
      <c r="C173" s="34" t="n">
        <v>739887</v>
      </c>
      <c r="D173" s="34" t="n">
        <v>1770859</v>
      </c>
      <c r="E173" s="34" t="n">
        <v>641449</v>
      </c>
      <c r="F173" s="34" t="n">
        <v>2281790</v>
      </c>
      <c r="G173" s="34" t="n">
        <v>637764</v>
      </c>
      <c r="H173" s="34" t="n">
        <v>3126015</v>
      </c>
      <c r="I173" s="34" t="n">
        <v>0</v>
      </c>
      <c r="J173" s="34" t="n">
        <v>139596</v>
      </c>
      <c r="K173" s="34" t="n">
        <v>129528</v>
      </c>
      <c r="L173" s="34" t="n">
        <v>118554064</v>
      </c>
    </row>
    <row r="174" s="33" customFormat="true" ht="12" hidden="false" customHeight="true" outlineLevel="0" collapsed="false">
      <c r="A174" s="23" t="s">
        <v>41</v>
      </c>
      <c r="B174" s="36" t="n">
        <v>6531825</v>
      </c>
      <c r="C174" s="36" t="n">
        <v>1547</v>
      </c>
      <c r="D174" s="36" t="n">
        <v>23945</v>
      </c>
      <c r="E174" s="36" t="n">
        <v>9247</v>
      </c>
      <c r="F174" s="36" t="n">
        <v>398861</v>
      </c>
      <c r="G174" s="36" t="n">
        <v>31351</v>
      </c>
      <c r="H174" s="36" t="n">
        <v>72855</v>
      </c>
      <c r="I174" s="36" t="n">
        <v>0</v>
      </c>
      <c r="J174" s="36" t="n">
        <v>0</v>
      </c>
      <c r="K174" s="36" t="n">
        <v>0</v>
      </c>
      <c r="L174" s="36" t="n">
        <v>7069631</v>
      </c>
    </row>
    <row r="175" s="33" customFormat="true" ht="12" hidden="false" customHeight="true" outlineLevel="0" collapsed="false">
      <c r="A175" s="23" t="s">
        <v>42</v>
      </c>
      <c r="B175" s="36" t="n">
        <v>96692104</v>
      </c>
      <c r="C175" s="36" t="n">
        <v>731846</v>
      </c>
      <c r="D175" s="36" t="n">
        <v>1717790</v>
      </c>
      <c r="E175" s="36" t="n">
        <v>631222</v>
      </c>
      <c r="F175" s="36" t="n">
        <v>1749270</v>
      </c>
      <c r="G175" s="36" t="n">
        <v>579750</v>
      </c>
      <c r="H175" s="36" t="n">
        <v>2801779</v>
      </c>
      <c r="I175" s="36" t="n">
        <v>0</v>
      </c>
      <c r="J175" s="36" t="n">
        <v>48021</v>
      </c>
      <c r="K175" s="36" t="n">
        <v>129528</v>
      </c>
      <c r="L175" s="36" t="n">
        <v>105081310</v>
      </c>
    </row>
    <row r="176" s="33" customFormat="true" ht="12" hidden="false" customHeight="true" outlineLevel="0" collapsed="false">
      <c r="A176" s="23" t="s">
        <v>43</v>
      </c>
      <c r="B176" s="36" t="n">
        <v>5863244</v>
      </c>
      <c r="C176" s="36" t="n">
        <v>6494</v>
      </c>
      <c r="D176" s="36" t="n">
        <v>29125</v>
      </c>
      <c r="E176" s="36" t="n">
        <v>977</v>
      </c>
      <c r="F176" s="36" t="n">
        <v>133660</v>
      </c>
      <c r="G176" s="36" t="n">
        <v>26662</v>
      </c>
      <c r="H176" s="36" t="n">
        <v>251382</v>
      </c>
      <c r="I176" s="36" t="n">
        <v>0</v>
      </c>
      <c r="J176" s="36" t="n">
        <v>91575</v>
      </c>
      <c r="K176" s="36" t="n">
        <v>0</v>
      </c>
      <c r="L176" s="36" t="n">
        <v>6403119</v>
      </c>
    </row>
    <row r="177" s="35" customFormat="true" ht="12" hidden="false" customHeight="true" outlineLevel="0" collapsed="false">
      <c r="A177" s="18" t="s">
        <v>44</v>
      </c>
      <c r="B177" s="34" t="n">
        <v>56358263</v>
      </c>
      <c r="C177" s="34" t="n">
        <v>130380</v>
      </c>
      <c r="D177" s="34" t="n">
        <v>1345095</v>
      </c>
      <c r="E177" s="34" t="n">
        <v>274139</v>
      </c>
      <c r="F177" s="34" t="n">
        <v>2201379</v>
      </c>
      <c r="G177" s="34" t="n">
        <v>700293</v>
      </c>
      <c r="H177" s="34" t="n">
        <v>4868946</v>
      </c>
      <c r="I177" s="34" t="n">
        <v>15432</v>
      </c>
      <c r="J177" s="34" t="n">
        <v>82854</v>
      </c>
      <c r="K177" s="34" t="n">
        <v>0</v>
      </c>
      <c r="L177" s="34" t="n">
        <v>65976781</v>
      </c>
    </row>
    <row r="178" s="33" customFormat="true" ht="12" hidden="false" customHeight="true" outlineLevel="0" collapsed="false">
      <c r="A178" s="23" t="s">
        <v>45</v>
      </c>
      <c r="B178" s="36" t="n">
        <v>53484801</v>
      </c>
      <c r="C178" s="36" t="n">
        <v>130380</v>
      </c>
      <c r="D178" s="36" t="n">
        <v>1149731</v>
      </c>
      <c r="E178" s="36" t="n">
        <v>196121</v>
      </c>
      <c r="F178" s="36" t="n">
        <v>1875851</v>
      </c>
      <c r="G178" s="36" t="n">
        <v>651248</v>
      </c>
      <c r="H178" s="36" t="n">
        <v>4428139</v>
      </c>
      <c r="I178" s="36" t="n">
        <v>15432</v>
      </c>
      <c r="J178" s="36" t="n">
        <v>74680</v>
      </c>
      <c r="K178" s="36" t="n">
        <v>0</v>
      </c>
      <c r="L178" s="36" t="n">
        <v>62006383</v>
      </c>
    </row>
    <row r="179" s="33" customFormat="true" ht="12" hidden="false" customHeight="true" outlineLevel="0" collapsed="false">
      <c r="A179" s="23" t="s">
        <v>46</v>
      </c>
      <c r="B179" s="36" t="n">
        <v>2873462</v>
      </c>
      <c r="C179" s="36" t="n">
        <v>0</v>
      </c>
      <c r="D179" s="36" t="n">
        <v>195365</v>
      </c>
      <c r="E179" s="36" t="n">
        <v>78018</v>
      </c>
      <c r="F179" s="36" t="n">
        <v>325530</v>
      </c>
      <c r="G179" s="36" t="n">
        <v>49047</v>
      </c>
      <c r="H179" s="36" t="n">
        <v>440806</v>
      </c>
      <c r="I179" s="36" t="n">
        <v>0</v>
      </c>
      <c r="J179" s="36" t="n">
        <v>8174</v>
      </c>
      <c r="K179" s="36" t="n">
        <v>0</v>
      </c>
      <c r="L179" s="36" t="n">
        <v>3970402</v>
      </c>
    </row>
    <row r="180" s="35" customFormat="true" ht="12" hidden="false" customHeight="true" outlineLevel="0" collapsed="false">
      <c r="A180" s="18" t="s">
        <v>47</v>
      </c>
      <c r="B180" s="34" t="n">
        <v>553434798</v>
      </c>
      <c r="C180" s="34" t="n">
        <v>1729872</v>
      </c>
      <c r="D180" s="34" t="n">
        <v>9552478</v>
      </c>
      <c r="E180" s="34" t="n">
        <v>5105569</v>
      </c>
      <c r="F180" s="34" t="n">
        <v>11538140</v>
      </c>
      <c r="G180" s="34" t="n">
        <v>4218195</v>
      </c>
      <c r="H180" s="34" t="n">
        <v>11460017</v>
      </c>
      <c r="I180" s="34" t="n">
        <v>15072</v>
      </c>
      <c r="J180" s="34" t="n">
        <v>833518</v>
      </c>
      <c r="K180" s="34" t="n">
        <v>249115</v>
      </c>
      <c r="L180" s="34" t="n">
        <v>598136774</v>
      </c>
    </row>
    <row r="181" s="33" customFormat="true" ht="12" hidden="false" customHeight="true" outlineLevel="0" collapsed="false">
      <c r="A181" s="23" t="s">
        <v>48</v>
      </c>
      <c r="B181" s="36" t="n">
        <v>497389679</v>
      </c>
      <c r="C181" s="36" t="n">
        <v>1678517</v>
      </c>
      <c r="D181" s="36" t="n">
        <v>7408876</v>
      </c>
      <c r="E181" s="36" t="n">
        <v>4199972</v>
      </c>
      <c r="F181" s="36" t="n">
        <v>9261145</v>
      </c>
      <c r="G181" s="36" t="n">
        <v>3360794</v>
      </c>
      <c r="H181" s="36" t="n">
        <v>10310236</v>
      </c>
      <c r="I181" s="36" t="n">
        <v>3569</v>
      </c>
      <c r="J181" s="36" t="n">
        <v>791485</v>
      </c>
      <c r="K181" s="36" t="n">
        <v>249115</v>
      </c>
      <c r="L181" s="36" t="n">
        <v>534653388</v>
      </c>
    </row>
    <row r="182" s="33" customFormat="true" ht="12" hidden="false" customHeight="true" outlineLevel="0" collapsed="false">
      <c r="A182" s="23" t="s">
        <v>49</v>
      </c>
      <c r="B182" s="36" t="n">
        <v>53729230</v>
      </c>
      <c r="C182" s="36" t="n">
        <v>51356</v>
      </c>
      <c r="D182" s="36" t="n">
        <v>2126637</v>
      </c>
      <c r="E182" s="36" t="n">
        <v>900672</v>
      </c>
      <c r="F182" s="36" t="n">
        <v>2072638</v>
      </c>
      <c r="G182" s="36" t="n">
        <v>763289</v>
      </c>
      <c r="H182" s="36" t="n">
        <v>1028201</v>
      </c>
      <c r="I182" s="36" t="n">
        <v>7482</v>
      </c>
      <c r="J182" s="36" t="n">
        <v>33</v>
      </c>
      <c r="K182" s="36" t="n">
        <v>0</v>
      </c>
      <c r="L182" s="36" t="n">
        <v>60679538</v>
      </c>
    </row>
    <row r="183" s="33" customFormat="true" ht="12" hidden="false" customHeight="true" outlineLevel="0" collapsed="false">
      <c r="A183" s="23" t="s">
        <v>50</v>
      </c>
      <c r="B183" s="36" t="n">
        <v>2315892</v>
      </c>
      <c r="C183" s="36" t="n">
        <v>0</v>
      </c>
      <c r="D183" s="36" t="n">
        <v>16965</v>
      </c>
      <c r="E183" s="36" t="n">
        <v>4928</v>
      </c>
      <c r="F183" s="36" t="n">
        <v>204357</v>
      </c>
      <c r="G183" s="36" t="n">
        <v>94109</v>
      </c>
      <c r="H183" s="36" t="n">
        <v>121577</v>
      </c>
      <c r="I183" s="36" t="n">
        <v>4021</v>
      </c>
      <c r="J183" s="36" t="n">
        <v>42000</v>
      </c>
      <c r="K183" s="36" t="n">
        <v>0</v>
      </c>
      <c r="L183" s="36" t="n">
        <v>2803849</v>
      </c>
    </row>
    <row r="184" s="35" customFormat="true" ht="12" hidden="false" customHeight="true" outlineLevel="0" collapsed="false">
      <c r="A184" s="18" t="s">
        <v>51</v>
      </c>
      <c r="B184" s="34" t="n">
        <v>630617454</v>
      </c>
      <c r="C184" s="34" t="n">
        <v>4354100</v>
      </c>
      <c r="D184" s="34" t="n">
        <v>15526340</v>
      </c>
      <c r="E184" s="34" t="n">
        <v>6871510</v>
      </c>
      <c r="F184" s="34" t="n">
        <v>13734537</v>
      </c>
      <c r="G184" s="34" t="n">
        <v>28363022</v>
      </c>
      <c r="H184" s="34" t="n">
        <v>88472976</v>
      </c>
      <c r="I184" s="34" t="n">
        <v>106960</v>
      </c>
      <c r="J184" s="34" t="n">
        <v>7426187</v>
      </c>
      <c r="K184" s="34" t="n">
        <v>972210</v>
      </c>
      <c r="L184" s="34" t="n">
        <v>796445296</v>
      </c>
    </row>
    <row r="185" s="33" customFormat="true" ht="12" hidden="false" customHeight="true" outlineLevel="0" collapsed="false">
      <c r="A185" s="23" t="s">
        <v>52</v>
      </c>
      <c r="B185" s="36" t="n">
        <v>251049583</v>
      </c>
      <c r="C185" s="36" t="n">
        <v>634020</v>
      </c>
      <c r="D185" s="36" t="n">
        <v>8180927</v>
      </c>
      <c r="E185" s="36" t="n">
        <v>3706646</v>
      </c>
      <c r="F185" s="36" t="n">
        <v>3677204</v>
      </c>
      <c r="G185" s="36" t="n">
        <v>20069693</v>
      </c>
      <c r="H185" s="36" t="n">
        <v>25876973</v>
      </c>
      <c r="I185" s="36" t="n">
        <v>353</v>
      </c>
      <c r="J185" s="36" t="n">
        <v>1714784</v>
      </c>
      <c r="K185" s="36" t="n">
        <v>385793</v>
      </c>
      <c r="L185" s="36" t="n">
        <v>315295976</v>
      </c>
    </row>
    <row r="186" s="33" customFormat="true" ht="12" hidden="false" customHeight="true" outlineLevel="0" collapsed="false">
      <c r="A186" s="23" t="s">
        <v>53</v>
      </c>
      <c r="B186" s="36" t="n">
        <v>41611839</v>
      </c>
      <c r="C186" s="36" t="n">
        <v>2701203</v>
      </c>
      <c r="D186" s="36" t="n">
        <v>517231</v>
      </c>
      <c r="E186" s="36" t="n">
        <v>126560</v>
      </c>
      <c r="F186" s="36" t="n">
        <v>185127</v>
      </c>
      <c r="G186" s="36" t="n">
        <v>772915</v>
      </c>
      <c r="H186" s="36" t="n">
        <v>15392015</v>
      </c>
      <c r="I186" s="36" t="n">
        <v>0</v>
      </c>
      <c r="J186" s="36" t="n">
        <v>113081</v>
      </c>
      <c r="K186" s="36" t="n">
        <v>53200</v>
      </c>
      <c r="L186" s="36" t="n">
        <v>61473171</v>
      </c>
    </row>
    <row r="187" s="33" customFormat="true" ht="12" hidden="false" customHeight="true" outlineLevel="0" collapsed="false">
      <c r="A187" s="23" t="s">
        <v>54</v>
      </c>
      <c r="B187" s="36" t="n">
        <v>57945210</v>
      </c>
      <c r="C187" s="36" t="n">
        <v>704914</v>
      </c>
      <c r="D187" s="36" t="n">
        <v>1602731</v>
      </c>
      <c r="E187" s="36" t="n">
        <v>457057</v>
      </c>
      <c r="F187" s="36" t="n">
        <v>1888606</v>
      </c>
      <c r="G187" s="36" t="n">
        <v>3409137</v>
      </c>
      <c r="H187" s="36" t="n">
        <v>35398712</v>
      </c>
      <c r="I187" s="36" t="n">
        <v>2658</v>
      </c>
      <c r="J187" s="36" t="n">
        <v>1710181</v>
      </c>
      <c r="K187" s="36" t="n">
        <v>420603</v>
      </c>
      <c r="L187" s="36" t="n">
        <v>103539809</v>
      </c>
    </row>
    <row r="188" s="33" customFormat="true" ht="12" hidden="false" customHeight="true" outlineLevel="0" collapsed="false">
      <c r="A188" s="23" t="s">
        <v>55</v>
      </c>
      <c r="B188" s="36" t="n">
        <v>152892530</v>
      </c>
      <c r="C188" s="36" t="n">
        <v>96192</v>
      </c>
      <c r="D188" s="36" t="n">
        <v>1691510</v>
      </c>
      <c r="E188" s="36" t="n">
        <v>537120</v>
      </c>
      <c r="F188" s="36" t="n">
        <v>1002826</v>
      </c>
      <c r="G188" s="36" t="n">
        <v>1286530</v>
      </c>
      <c r="H188" s="36" t="n">
        <v>5090194</v>
      </c>
      <c r="I188" s="36" t="n">
        <v>48256</v>
      </c>
      <c r="J188" s="36" t="n">
        <v>501495</v>
      </c>
      <c r="K188" s="36" t="n">
        <v>16320</v>
      </c>
      <c r="L188" s="36" t="n">
        <v>163162973</v>
      </c>
    </row>
    <row r="189" s="33" customFormat="true" ht="12" hidden="false" customHeight="true" outlineLevel="0" collapsed="false">
      <c r="A189" s="23" t="s">
        <v>56</v>
      </c>
      <c r="B189" s="36" t="n">
        <v>17222218</v>
      </c>
      <c r="C189" s="36" t="n">
        <v>0</v>
      </c>
      <c r="D189" s="36" t="n">
        <v>522269</v>
      </c>
      <c r="E189" s="36" t="n">
        <v>375168</v>
      </c>
      <c r="F189" s="36" t="n">
        <v>3014515</v>
      </c>
      <c r="G189" s="36" t="n">
        <v>399349</v>
      </c>
      <c r="H189" s="36" t="n">
        <v>1733434</v>
      </c>
      <c r="I189" s="36" t="n">
        <v>55476</v>
      </c>
      <c r="J189" s="36" t="n">
        <v>51832</v>
      </c>
      <c r="K189" s="36" t="n">
        <v>0</v>
      </c>
      <c r="L189" s="36" t="n">
        <v>23374261</v>
      </c>
    </row>
    <row r="190" s="33" customFormat="true" ht="12" hidden="false" customHeight="true" outlineLevel="0" collapsed="false">
      <c r="A190" s="23" t="s">
        <v>57</v>
      </c>
      <c r="B190" s="36" t="n">
        <v>109896078</v>
      </c>
      <c r="C190" s="36" t="n">
        <v>217770</v>
      </c>
      <c r="D190" s="36" t="n">
        <v>3011672</v>
      </c>
      <c r="E190" s="36" t="n">
        <v>1668964</v>
      </c>
      <c r="F190" s="36" t="n">
        <v>3966266</v>
      </c>
      <c r="G190" s="36" t="n">
        <v>2425395</v>
      </c>
      <c r="H190" s="36" t="n">
        <v>4981651</v>
      </c>
      <c r="I190" s="36" t="n">
        <v>219</v>
      </c>
      <c r="J190" s="36" t="n">
        <v>3334813</v>
      </c>
      <c r="K190" s="36" t="n">
        <v>96294</v>
      </c>
      <c r="L190" s="36" t="n">
        <v>129599122</v>
      </c>
    </row>
    <row r="191" s="35" customFormat="true" ht="12" hidden="false" customHeight="true" outlineLevel="0" collapsed="false">
      <c r="A191" s="18" t="s">
        <v>58</v>
      </c>
      <c r="B191" s="34" t="n">
        <v>135544725</v>
      </c>
      <c r="C191" s="34" t="n">
        <v>354477</v>
      </c>
      <c r="D191" s="34" t="n">
        <v>1588402</v>
      </c>
      <c r="E191" s="34" t="n">
        <v>1874401</v>
      </c>
      <c r="F191" s="34" t="n">
        <v>3416704</v>
      </c>
      <c r="G191" s="34" t="n">
        <v>991229</v>
      </c>
      <c r="H191" s="34" t="n">
        <v>5520806</v>
      </c>
      <c r="I191" s="34" t="n">
        <v>0</v>
      </c>
      <c r="J191" s="34" t="n">
        <v>468872</v>
      </c>
      <c r="K191" s="34" t="n">
        <v>182613</v>
      </c>
      <c r="L191" s="34" t="n">
        <v>149942229</v>
      </c>
    </row>
    <row r="192" s="33" customFormat="true" ht="12" hidden="false" customHeight="true" outlineLevel="0" collapsed="false">
      <c r="A192" s="23" t="s">
        <v>59</v>
      </c>
      <c r="B192" s="36" t="n">
        <v>10203200</v>
      </c>
      <c r="C192" s="36" t="n">
        <v>1040</v>
      </c>
      <c r="D192" s="36" t="n">
        <v>38229</v>
      </c>
      <c r="E192" s="36" t="n">
        <v>380</v>
      </c>
      <c r="F192" s="36" t="n">
        <v>327646</v>
      </c>
      <c r="G192" s="36" t="n">
        <v>111258</v>
      </c>
      <c r="H192" s="36" t="n">
        <v>259564</v>
      </c>
      <c r="I192" s="36" t="n">
        <v>0</v>
      </c>
      <c r="J192" s="36" t="n">
        <v>63048</v>
      </c>
      <c r="K192" s="36" t="n">
        <v>0</v>
      </c>
      <c r="L192" s="36" t="n">
        <v>11004365</v>
      </c>
    </row>
    <row r="193" s="33" customFormat="true" ht="12" hidden="false" customHeight="true" outlineLevel="0" collapsed="false">
      <c r="A193" s="23" t="s">
        <v>60</v>
      </c>
      <c r="B193" s="36" t="n">
        <v>2881704</v>
      </c>
      <c r="C193" s="36" t="n">
        <v>0</v>
      </c>
      <c r="D193" s="36" t="n">
        <v>47411</v>
      </c>
      <c r="E193" s="36" t="n">
        <v>2503</v>
      </c>
      <c r="F193" s="36" t="n">
        <v>51314</v>
      </c>
      <c r="G193" s="36" t="n">
        <v>17005</v>
      </c>
      <c r="H193" s="36" t="n">
        <v>342218</v>
      </c>
      <c r="I193" s="36" t="n">
        <v>0</v>
      </c>
      <c r="J193" s="36" t="n">
        <v>0</v>
      </c>
      <c r="K193" s="36" t="n">
        <v>3167</v>
      </c>
      <c r="L193" s="36" t="n">
        <v>3345322</v>
      </c>
    </row>
    <row r="194" s="33" customFormat="true" ht="12" hidden="false" customHeight="true" outlineLevel="0" collapsed="false">
      <c r="A194" s="23" t="s">
        <v>61</v>
      </c>
      <c r="B194" s="36" t="n">
        <v>25369897</v>
      </c>
      <c r="C194" s="36" t="n">
        <v>29059</v>
      </c>
      <c r="D194" s="36" t="n">
        <v>137997</v>
      </c>
      <c r="E194" s="36" t="n">
        <v>300836</v>
      </c>
      <c r="F194" s="36" t="n">
        <v>1170424</v>
      </c>
      <c r="G194" s="36" t="n">
        <v>88177</v>
      </c>
      <c r="H194" s="36" t="n">
        <v>1698858</v>
      </c>
      <c r="I194" s="36" t="n">
        <v>0</v>
      </c>
      <c r="J194" s="36" t="n">
        <v>343178</v>
      </c>
      <c r="K194" s="36" t="n">
        <v>0</v>
      </c>
      <c r="L194" s="36" t="n">
        <v>29138426</v>
      </c>
    </row>
    <row r="195" s="33" customFormat="true" ht="12" hidden="false" customHeight="true" outlineLevel="0" collapsed="false">
      <c r="A195" s="23" t="s">
        <v>62</v>
      </c>
      <c r="B195" s="36" t="n">
        <v>24559322</v>
      </c>
      <c r="C195" s="36" t="n">
        <v>1403</v>
      </c>
      <c r="D195" s="36" t="n">
        <v>354421</v>
      </c>
      <c r="E195" s="36" t="n">
        <v>866842</v>
      </c>
      <c r="F195" s="36" t="n">
        <v>1423441</v>
      </c>
      <c r="G195" s="36" t="n">
        <v>227983</v>
      </c>
      <c r="H195" s="36" t="n">
        <v>2510303</v>
      </c>
      <c r="I195" s="36" t="n">
        <v>0</v>
      </c>
      <c r="J195" s="36" t="n">
        <v>41383</v>
      </c>
      <c r="K195" s="36" t="n">
        <v>101514</v>
      </c>
      <c r="L195" s="36" t="n">
        <v>30086612</v>
      </c>
    </row>
    <row r="196" s="33" customFormat="true" ht="12" hidden="false" customHeight="true" outlineLevel="0" collapsed="false">
      <c r="A196" s="23" t="s">
        <v>63</v>
      </c>
      <c r="B196" s="36" t="n">
        <v>72530603</v>
      </c>
      <c r="C196" s="36" t="n">
        <v>322974</v>
      </c>
      <c r="D196" s="36" t="n">
        <v>1010344</v>
      </c>
      <c r="E196" s="36" t="n">
        <v>703840</v>
      </c>
      <c r="F196" s="36" t="n">
        <v>443877</v>
      </c>
      <c r="G196" s="36" t="n">
        <v>546808</v>
      </c>
      <c r="H196" s="36" t="n">
        <v>709863</v>
      </c>
      <c r="I196" s="36" t="n">
        <v>0</v>
      </c>
      <c r="J196" s="36" t="n">
        <v>21263</v>
      </c>
      <c r="K196" s="36" t="n">
        <v>77932</v>
      </c>
      <c r="L196" s="36" t="n">
        <v>76367504</v>
      </c>
    </row>
    <row r="197" s="35" customFormat="true" ht="12" hidden="false" customHeight="true" outlineLevel="0" collapsed="false">
      <c r="A197" s="18" t="s">
        <v>64</v>
      </c>
      <c r="B197" s="34" t="n">
        <v>51333039</v>
      </c>
      <c r="C197" s="34" t="n">
        <v>3556340</v>
      </c>
      <c r="D197" s="34" t="n">
        <v>1858860</v>
      </c>
      <c r="E197" s="34" t="n">
        <v>550238</v>
      </c>
      <c r="F197" s="34" t="n">
        <v>1283027</v>
      </c>
      <c r="G197" s="34" t="n">
        <v>824670</v>
      </c>
      <c r="H197" s="34" t="n">
        <v>7277036</v>
      </c>
      <c r="I197" s="34" t="n">
        <v>65380</v>
      </c>
      <c r="J197" s="34" t="n">
        <v>343255</v>
      </c>
      <c r="K197" s="34" t="n">
        <v>7283</v>
      </c>
      <c r="L197" s="34" t="n">
        <v>67099128</v>
      </c>
    </row>
    <row r="198" s="33" customFormat="true" ht="12" hidden="false" customHeight="true" outlineLevel="0" collapsed="false">
      <c r="A198" s="23" t="s">
        <v>65</v>
      </c>
      <c r="B198" s="36" t="n">
        <v>225173</v>
      </c>
      <c r="C198" s="36" t="n">
        <v>63289</v>
      </c>
      <c r="D198" s="36" t="n">
        <v>3493</v>
      </c>
      <c r="E198" s="36" t="n">
        <v>977</v>
      </c>
      <c r="F198" s="36" t="n">
        <v>18101</v>
      </c>
      <c r="G198" s="36" t="n">
        <v>7218</v>
      </c>
      <c r="H198" s="36" t="n">
        <v>2608</v>
      </c>
      <c r="I198" s="36" t="n">
        <v>0</v>
      </c>
      <c r="J198" s="36" t="n">
        <v>0</v>
      </c>
      <c r="K198" s="36" t="n">
        <v>0</v>
      </c>
      <c r="L198" s="36" t="n">
        <v>320859</v>
      </c>
    </row>
    <row r="199" s="33" customFormat="true" ht="12" hidden="false" customHeight="true" outlineLevel="0" collapsed="false">
      <c r="A199" s="23" t="s">
        <v>66</v>
      </c>
      <c r="B199" s="36" t="n">
        <v>2883644</v>
      </c>
      <c r="C199" s="36" t="n">
        <v>7043</v>
      </c>
      <c r="D199" s="36" t="n">
        <v>1983</v>
      </c>
      <c r="E199" s="36" t="n">
        <v>120652</v>
      </c>
      <c r="F199" s="36" t="n">
        <v>19269</v>
      </c>
      <c r="G199" s="36" t="n">
        <v>47728</v>
      </c>
      <c r="H199" s="36" t="n">
        <v>43544</v>
      </c>
      <c r="I199" s="36" t="n">
        <v>0</v>
      </c>
      <c r="J199" s="36" t="n">
        <v>0</v>
      </c>
      <c r="K199" s="36" t="n">
        <v>0</v>
      </c>
      <c r="L199" s="36" t="n">
        <v>3123863</v>
      </c>
    </row>
    <row r="200" s="33" customFormat="true" ht="12" hidden="false" customHeight="true" outlineLevel="0" collapsed="false">
      <c r="A200" s="23" t="s">
        <v>67</v>
      </c>
      <c r="B200" s="36" t="n">
        <v>1091342</v>
      </c>
      <c r="C200" s="36" t="n">
        <v>109358</v>
      </c>
      <c r="D200" s="36" t="n">
        <v>0</v>
      </c>
      <c r="E200" s="36" t="n">
        <v>0</v>
      </c>
      <c r="F200" s="36" t="n">
        <v>202767</v>
      </c>
      <c r="G200" s="36" t="n">
        <v>0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1403467</v>
      </c>
    </row>
    <row r="201" s="33" customFormat="true" ht="12" hidden="false" customHeight="true" outlineLevel="0" collapsed="false">
      <c r="A201" s="23" t="s">
        <v>68</v>
      </c>
      <c r="B201" s="36" t="n">
        <v>9930649</v>
      </c>
      <c r="C201" s="36" t="n">
        <v>1607865</v>
      </c>
      <c r="D201" s="36" t="n">
        <v>726671</v>
      </c>
      <c r="E201" s="36" t="n">
        <v>20010</v>
      </c>
      <c r="F201" s="36" t="n">
        <v>399277</v>
      </c>
      <c r="G201" s="36" t="n">
        <v>119338</v>
      </c>
      <c r="H201" s="36" t="n">
        <v>1371514</v>
      </c>
      <c r="I201" s="36" t="n">
        <v>3257</v>
      </c>
      <c r="J201" s="36" t="n">
        <v>37365</v>
      </c>
      <c r="K201" s="36" t="n">
        <v>254</v>
      </c>
      <c r="L201" s="36" t="n">
        <v>14216200</v>
      </c>
    </row>
    <row r="202" s="33" customFormat="true" ht="12" hidden="false" customHeight="true" outlineLevel="0" collapsed="false">
      <c r="A202" s="23" t="s">
        <v>69</v>
      </c>
      <c r="B202" s="36" t="n">
        <v>4668178</v>
      </c>
      <c r="C202" s="36" t="n">
        <v>0</v>
      </c>
      <c r="D202" s="36" t="n">
        <v>588154</v>
      </c>
      <c r="E202" s="36" t="n">
        <v>37405</v>
      </c>
      <c r="F202" s="36" t="n">
        <v>372515</v>
      </c>
      <c r="G202" s="36" t="n">
        <v>139515</v>
      </c>
      <c r="H202" s="36" t="n">
        <v>2860404</v>
      </c>
      <c r="I202" s="36" t="n">
        <v>1881</v>
      </c>
      <c r="J202" s="36" t="n">
        <v>50444</v>
      </c>
      <c r="K202" s="36" t="n">
        <v>7029</v>
      </c>
      <c r="L202" s="36" t="n">
        <v>8725525</v>
      </c>
    </row>
    <row r="203" s="33" customFormat="true" ht="12" hidden="false" customHeight="true" outlineLevel="0" collapsed="false">
      <c r="A203" s="23" t="s">
        <v>70</v>
      </c>
      <c r="B203" s="36" t="n">
        <v>12396119</v>
      </c>
      <c r="C203" s="36" t="n">
        <v>1589047</v>
      </c>
      <c r="D203" s="36" t="n">
        <v>211471</v>
      </c>
      <c r="E203" s="36" t="n">
        <v>660</v>
      </c>
      <c r="F203" s="36" t="n">
        <v>21187</v>
      </c>
      <c r="G203" s="36" t="n">
        <v>169399</v>
      </c>
      <c r="H203" s="36" t="n">
        <v>821419</v>
      </c>
      <c r="I203" s="36" t="n">
        <v>0</v>
      </c>
      <c r="J203" s="36" t="n">
        <v>0</v>
      </c>
      <c r="K203" s="36" t="n">
        <v>0</v>
      </c>
      <c r="L203" s="36" t="n">
        <v>15209302</v>
      </c>
    </row>
    <row r="204" s="33" customFormat="true" ht="12" hidden="false" customHeight="true" outlineLevel="0" collapsed="false">
      <c r="A204" s="23" t="s">
        <v>71</v>
      </c>
      <c r="B204" s="36" t="n">
        <v>20137933</v>
      </c>
      <c r="C204" s="36" t="n">
        <v>179737</v>
      </c>
      <c r="D204" s="36" t="n">
        <v>327085</v>
      </c>
      <c r="E204" s="36" t="n">
        <v>370534</v>
      </c>
      <c r="F204" s="36" t="n">
        <v>249910</v>
      </c>
      <c r="G204" s="36" t="n">
        <v>341475</v>
      </c>
      <c r="H204" s="36" t="n">
        <v>2177546</v>
      </c>
      <c r="I204" s="36" t="n">
        <v>60242</v>
      </c>
      <c r="J204" s="36" t="n">
        <v>255446</v>
      </c>
      <c r="K204" s="36" t="n">
        <v>0</v>
      </c>
      <c r="L204" s="36" t="n">
        <v>24099908</v>
      </c>
    </row>
    <row r="205" s="35" customFormat="true" ht="12" hidden="false" customHeight="true" outlineLevel="0" collapsed="false">
      <c r="A205" s="18" t="s">
        <v>72</v>
      </c>
      <c r="B205" s="34" t="n">
        <v>52223843</v>
      </c>
      <c r="C205" s="34" t="n">
        <v>27610</v>
      </c>
      <c r="D205" s="34" t="n">
        <v>2258937</v>
      </c>
      <c r="E205" s="34" t="n">
        <v>595920</v>
      </c>
      <c r="F205" s="34" t="n">
        <v>1902032</v>
      </c>
      <c r="G205" s="34" t="n">
        <v>600190</v>
      </c>
      <c r="H205" s="34" t="n">
        <v>4941730</v>
      </c>
      <c r="I205" s="34" t="n">
        <v>431333</v>
      </c>
      <c r="J205" s="34" t="n">
        <v>797708</v>
      </c>
      <c r="K205" s="34" t="n">
        <v>259771</v>
      </c>
      <c r="L205" s="34" t="n">
        <v>64039074</v>
      </c>
    </row>
    <row r="206" s="33" customFormat="true" ht="12" hidden="false" customHeight="true" outlineLevel="0" collapsed="false">
      <c r="A206" s="23" t="s">
        <v>73</v>
      </c>
      <c r="B206" s="36" t="n">
        <v>11650625</v>
      </c>
      <c r="C206" s="36" t="n">
        <v>0</v>
      </c>
      <c r="D206" s="36" t="n">
        <v>0</v>
      </c>
      <c r="E206" s="36" t="n">
        <v>275796</v>
      </c>
      <c r="F206" s="36" t="n">
        <v>18481</v>
      </c>
      <c r="G206" s="36" t="n">
        <v>6233</v>
      </c>
      <c r="H206" s="36" t="n">
        <v>2976026</v>
      </c>
      <c r="I206" s="36" t="n">
        <v>47150</v>
      </c>
      <c r="J206" s="36" t="n">
        <v>307875</v>
      </c>
      <c r="K206" s="36" t="n">
        <v>83259</v>
      </c>
      <c r="L206" s="36" t="n">
        <v>15365445</v>
      </c>
    </row>
    <row r="207" s="33" customFormat="true" ht="12" hidden="false" customHeight="true" outlineLevel="0" collapsed="false">
      <c r="A207" s="23" t="s">
        <v>74</v>
      </c>
      <c r="B207" s="36" t="n">
        <v>0</v>
      </c>
      <c r="C207" s="36" t="n">
        <v>0</v>
      </c>
      <c r="D207" s="36" t="n">
        <v>3013</v>
      </c>
      <c r="E207" s="36" t="n">
        <v>0</v>
      </c>
      <c r="F207" s="36" t="n">
        <v>0</v>
      </c>
      <c r="G207" s="36" t="n">
        <v>4020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7033</v>
      </c>
    </row>
    <row r="208" s="33" customFormat="true" ht="12" hidden="false" customHeight="true" outlineLevel="0" collapsed="false">
      <c r="A208" s="23" t="s">
        <v>75</v>
      </c>
      <c r="B208" s="36" t="n">
        <v>14756037</v>
      </c>
      <c r="C208" s="36" t="n">
        <v>502</v>
      </c>
      <c r="D208" s="36" t="n">
        <v>212071</v>
      </c>
      <c r="E208" s="36" t="n">
        <v>298533</v>
      </c>
      <c r="F208" s="36" t="n">
        <v>996229</v>
      </c>
      <c r="G208" s="36" t="n">
        <v>373225</v>
      </c>
      <c r="H208" s="36" t="n">
        <v>294432</v>
      </c>
      <c r="I208" s="36" t="n">
        <v>378306</v>
      </c>
      <c r="J208" s="36" t="n">
        <v>12663</v>
      </c>
      <c r="K208" s="36" t="n">
        <v>0</v>
      </c>
      <c r="L208" s="36" t="n">
        <v>17321998</v>
      </c>
    </row>
    <row r="209" s="33" customFormat="true" ht="12" hidden="false" customHeight="true" outlineLevel="0" collapsed="false">
      <c r="A209" s="23" t="s">
        <v>76</v>
      </c>
      <c r="B209" s="36" t="n">
        <v>14322743</v>
      </c>
      <c r="C209" s="36" t="n">
        <v>0</v>
      </c>
      <c r="D209" s="36" t="n">
        <v>147564</v>
      </c>
      <c r="E209" s="36" t="n">
        <v>0</v>
      </c>
      <c r="F209" s="36" t="n">
        <v>202536</v>
      </c>
      <c r="G209" s="36" t="n">
        <v>45865</v>
      </c>
      <c r="H209" s="36" t="n">
        <v>94507</v>
      </c>
      <c r="I209" s="36" t="n">
        <v>0</v>
      </c>
      <c r="J209" s="36" t="n">
        <v>10151</v>
      </c>
      <c r="K209" s="36" t="n">
        <v>0</v>
      </c>
      <c r="L209" s="36" t="n">
        <v>14823366</v>
      </c>
    </row>
    <row r="210" s="33" customFormat="true" ht="12" hidden="false" customHeight="true" outlineLevel="0" collapsed="false">
      <c r="A210" s="23" t="s">
        <v>77</v>
      </c>
      <c r="B210" s="36" t="n">
        <v>9386</v>
      </c>
      <c r="C210" s="36" t="n">
        <v>0</v>
      </c>
      <c r="D210" s="36" t="n">
        <v>31734</v>
      </c>
      <c r="E210" s="36" t="n">
        <v>0</v>
      </c>
      <c r="F210" s="36" t="n">
        <v>33594</v>
      </c>
      <c r="G210" s="36" t="n">
        <v>5230</v>
      </c>
      <c r="H210" s="36" t="n">
        <v>26194</v>
      </c>
      <c r="I210" s="36" t="n">
        <v>0</v>
      </c>
      <c r="J210" s="36" t="n">
        <v>0</v>
      </c>
      <c r="K210" s="36" t="n">
        <v>0</v>
      </c>
      <c r="L210" s="36" t="n">
        <v>106138</v>
      </c>
    </row>
    <row r="211" s="33" customFormat="true" ht="12" hidden="false" customHeight="true" outlineLevel="0" collapsed="false">
      <c r="A211" s="23" t="s">
        <v>78</v>
      </c>
      <c r="B211" s="36" t="n">
        <v>11485054</v>
      </c>
      <c r="C211" s="36" t="n">
        <v>27108</v>
      </c>
      <c r="D211" s="36" t="n">
        <v>1864556</v>
      </c>
      <c r="E211" s="36" t="n">
        <v>21591</v>
      </c>
      <c r="F211" s="36" t="n">
        <v>651192</v>
      </c>
      <c r="G211" s="36" t="n">
        <v>165616</v>
      </c>
      <c r="H211" s="36" t="n">
        <v>1550571</v>
      </c>
      <c r="I211" s="36" t="n">
        <v>5877</v>
      </c>
      <c r="J211" s="36" t="n">
        <v>467018</v>
      </c>
      <c r="K211" s="36" t="n">
        <v>176512</v>
      </c>
      <c r="L211" s="36" t="n">
        <v>16415095</v>
      </c>
    </row>
    <row r="212" s="35" customFormat="true" ht="12" hidden="false" customHeight="true" outlineLevel="0" collapsed="false">
      <c r="A212" s="18" t="s">
        <v>12</v>
      </c>
      <c r="B212" s="34" t="n">
        <v>2219848298</v>
      </c>
      <c r="C212" s="34" t="n">
        <v>12515827</v>
      </c>
      <c r="D212" s="34" t="n">
        <v>46067788</v>
      </c>
      <c r="E212" s="34" t="n">
        <v>20318127</v>
      </c>
      <c r="F212" s="34" t="n">
        <v>75234387</v>
      </c>
      <c r="G212" s="34" t="n">
        <v>53151750</v>
      </c>
      <c r="H212" s="34" t="n">
        <v>155205702</v>
      </c>
      <c r="I212" s="34" t="n">
        <v>871294</v>
      </c>
      <c r="J212" s="34" t="n">
        <v>13007462</v>
      </c>
      <c r="K212" s="34" t="n">
        <v>4481348</v>
      </c>
      <c r="L212" s="34" t="n">
        <v>2600701983</v>
      </c>
    </row>
    <row r="213" s="33" customFormat="true" ht="12" hidden="false" customHeight="true" outlineLevel="0" collapsed="false">
      <c r="A213" s="2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</row>
    <row r="214" s="33" customFormat="true" ht="9" hidden="false" customHeight="false" outlineLevel="0" collapsed="false">
      <c r="A214" s="12"/>
    </row>
    <row r="215" s="33" customFormat="true" ht="9" hidden="false" customHeight="false" outlineLevel="0" collapsed="false">
      <c r="A215" s="12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6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47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3" min="2" style="0" width="16.82"/>
    <col collapsed="false" customWidth="true" hidden="false" outlineLevel="0" max="4" min="4" style="0" width="14.33"/>
    <col collapsed="false" customWidth="true" hidden="false" outlineLevel="0" max="8" min="5" style="0" width="15.33"/>
    <col collapsed="false" customWidth="true" hidden="false" outlineLevel="0" max="10" min="9" style="0" width="14.33"/>
    <col collapsed="false" customWidth="true" hidden="false" outlineLevel="0" max="11" min="11" style="0" width="16.82"/>
    <col collapsed="false" customWidth="true" hidden="false" outlineLevel="0" max="12" min="12" style="0" width="14.49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33" customFormat="true" ht="12" hidden="false" customHeight="true" outlineLevel="0" collapsed="false">
      <c r="A5" s="12"/>
    </row>
    <row r="6" s="33" customFormat="true" ht="12" hidden="false" customHeight="true" outlineLevel="0" collapsed="false">
      <c r="A6" s="16" t="s">
        <v>10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3" customFormat="true" ht="12" hidden="false" customHeight="true" outlineLevel="0" collapsed="false">
      <c r="A7" s="12"/>
    </row>
    <row r="8" s="33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3" customFormat="true" ht="12" hidden="false" customHeight="true" outlineLevel="0" collapsed="false">
      <c r="A9" s="12"/>
    </row>
    <row r="10" s="35" customFormat="true" ht="12" hidden="false" customHeight="true" outlineLevel="0" collapsed="false">
      <c r="A10" s="18" t="s">
        <v>15</v>
      </c>
      <c r="B10" s="34" t="n">
        <v>178702638</v>
      </c>
      <c r="C10" s="34" t="n">
        <v>2870082</v>
      </c>
      <c r="D10" s="34" t="n">
        <v>6870794</v>
      </c>
      <c r="E10" s="34" t="n">
        <v>1987052</v>
      </c>
      <c r="F10" s="34" t="n">
        <v>17893491</v>
      </c>
      <c r="G10" s="34" t="n">
        <v>8609267</v>
      </c>
      <c r="H10" s="34" t="n">
        <v>16940624</v>
      </c>
      <c r="I10" s="34" t="n">
        <v>708829</v>
      </c>
      <c r="J10" s="34" t="n">
        <v>323354</v>
      </c>
      <c r="K10" s="34" t="n">
        <v>13033587</v>
      </c>
      <c r="L10" s="34" t="n">
        <v>247939718</v>
      </c>
    </row>
    <row r="11" s="33" customFormat="true" ht="12" hidden="false" customHeight="true" outlineLevel="0" collapsed="false">
      <c r="A11" s="21" t="s">
        <v>16</v>
      </c>
      <c r="B11" s="36" t="n">
        <v>20106644</v>
      </c>
      <c r="C11" s="36" t="n">
        <v>13146</v>
      </c>
      <c r="D11" s="36" t="n">
        <v>51113</v>
      </c>
      <c r="E11" s="36" t="n">
        <v>0</v>
      </c>
      <c r="F11" s="36" t="n">
        <v>622152</v>
      </c>
      <c r="G11" s="36" t="n">
        <v>215199</v>
      </c>
      <c r="H11" s="36" t="n">
        <v>1285615</v>
      </c>
      <c r="I11" s="36" t="n">
        <v>2714</v>
      </c>
      <c r="J11" s="36" t="n">
        <v>13345</v>
      </c>
      <c r="K11" s="36" t="n">
        <v>121632</v>
      </c>
      <c r="L11" s="36" t="n">
        <v>22431560</v>
      </c>
    </row>
    <row r="12" s="33" customFormat="true" ht="12" hidden="false" customHeight="true" outlineLevel="0" collapsed="false">
      <c r="A12" s="23" t="s">
        <v>17</v>
      </c>
      <c r="B12" s="36" t="n">
        <v>5236559</v>
      </c>
      <c r="C12" s="36" t="n">
        <v>0</v>
      </c>
      <c r="D12" s="36" t="n">
        <v>153852</v>
      </c>
      <c r="E12" s="36" t="n">
        <v>0</v>
      </c>
      <c r="F12" s="36" t="n">
        <v>4386481</v>
      </c>
      <c r="G12" s="36" t="n">
        <v>26371</v>
      </c>
      <c r="H12" s="36" t="n">
        <v>220370</v>
      </c>
      <c r="I12" s="36" t="n">
        <v>771</v>
      </c>
      <c r="J12" s="36" t="n">
        <v>0</v>
      </c>
      <c r="K12" s="36" t="n">
        <v>0</v>
      </c>
      <c r="L12" s="36" t="n">
        <v>10024404</v>
      </c>
    </row>
    <row r="13" s="33" customFormat="true" ht="12" hidden="false" customHeight="true" outlineLevel="0" collapsed="false">
      <c r="A13" s="23" t="s">
        <v>18</v>
      </c>
      <c r="B13" s="36" t="n">
        <v>584214</v>
      </c>
      <c r="C13" s="36" t="n">
        <v>311950</v>
      </c>
      <c r="D13" s="36" t="n">
        <v>6496</v>
      </c>
      <c r="E13" s="36" t="n">
        <v>0</v>
      </c>
      <c r="F13" s="36" t="n">
        <v>1047081</v>
      </c>
      <c r="G13" s="36" t="n">
        <v>71539</v>
      </c>
      <c r="H13" s="36" t="n">
        <v>1657133</v>
      </c>
      <c r="I13" s="36" t="n">
        <v>459264</v>
      </c>
      <c r="J13" s="36" t="n">
        <v>20376</v>
      </c>
      <c r="K13" s="36" t="n">
        <v>6572554</v>
      </c>
      <c r="L13" s="36" t="n">
        <v>10730607</v>
      </c>
    </row>
    <row r="14" s="33" customFormat="true" ht="12" hidden="false" customHeight="true" outlineLevel="0" collapsed="false">
      <c r="A14" s="23" t="s">
        <v>19</v>
      </c>
      <c r="B14" s="36" t="n">
        <v>30396</v>
      </c>
      <c r="C14" s="36" t="n">
        <v>0</v>
      </c>
      <c r="D14" s="36" t="n">
        <v>99365</v>
      </c>
      <c r="E14" s="36" t="n">
        <v>0</v>
      </c>
      <c r="F14" s="36" t="n">
        <v>144394</v>
      </c>
      <c r="G14" s="36" t="n">
        <v>82632</v>
      </c>
      <c r="H14" s="36" t="n">
        <v>142338</v>
      </c>
      <c r="I14" s="36" t="n">
        <v>0</v>
      </c>
      <c r="J14" s="36" t="n">
        <v>0</v>
      </c>
      <c r="K14" s="36" t="n">
        <v>0</v>
      </c>
      <c r="L14" s="36" t="n">
        <v>499125</v>
      </c>
    </row>
    <row r="15" s="33" customFormat="true" ht="12" hidden="false" customHeight="true" outlineLevel="0" collapsed="false">
      <c r="A15" s="23" t="s">
        <v>20</v>
      </c>
      <c r="B15" s="36" t="n">
        <v>125540175</v>
      </c>
      <c r="C15" s="36" t="n">
        <v>2276509</v>
      </c>
      <c r="D15" s="36" t="n">
        <v>5069868</v>
      </c>
      <c r="E15" s="36" t="n">
        <v>1957074</v>
      </c>
      <c r="F15" s="36" t="n">
        <v>3424384</v>
      </c>
      <c r="G15" s="36" t="n">
        <v>2918872</v>
      </c>
      <c r="H15" s="36" t="n">
        <v>5715242</v>
      </c>
      <c r="I15" s="36" t="n">
        <v>31190</v>
      </c>
      <c r="J15" s="36" t="n">
        <v>50681</v>
      </c>
      <c r="K15" s="36" t="n">
        <v>500000</v>
      </c>
      <c r="L15" s="36" t="n">
        <v>147483995</v>
      </c>
    </row>
    <row r="16" s="33" customFormat="true" ht="12" hidden="false" customHeight="true" outlineLevel="0" collapsed="false">
      <c r="A16" s="23" t="s">
        <v>21</v>
      </c>
      <c r="B16" s="36" t="n">
        <v>4143138</v>
      </c>
      <c r="C16" s="36" t="n">
        <v>268478</v>
      </c>
      <c r="D16" s="36" t="n">
        <v>1096945</v>
      </c>
      <c r="E16" s="36" t="n">
        <v>3000</v>
      </c>
      <c r="F16" s="36" t="n">
        <v>1635955</v>
      </c>
      <c r="G16" s="36" t="n">
        <v>3861884</v>
      </c>
      <c r="H16" s="36" t="n">
        <v>2124593</v>
      </c>
      <c r="I16" s="36" t="n">
        <v>0</v>
      </c>
      <c r="J16" s="36" t="n">
        <v>6903</v>
      </c>
      <c r="K16" s="36" t="n">
        <v>0</v>
      </c>
      <c r="L16" s="36" t="n">
        <v>13140896</v>
      </c>
    </row>
    <row r="17" s="33" customFormat="true" ht="12" hidden="false" customHeight="true" outlineLevel="0" collapsed="false">
      <c r="A17" s="23" t="s">
        <v>22</v>
      </c>
      <c r="B17" s="36" t="n">
        <v>1006</v>
      </c>
      <c r="C17" s="36" t="n">
        <v>0</v>
      </c>
      <c r="D17" s="36" t="n">
        <v>748</v>
      </c>
      <c r="E17" s="36" t="n">
        <v>0</v>
      </c>
      <c r="F17" s="36" t="n">
        <v>145862</v>
      </c>
      <c r="G17" s="36" t="n">
        <v>0</v>
      </c>
      <c r="H17" s="36" t="n">
        <v>5066</v>
      </c>
      <c r="I17" s="36" t="n">
        <v>0</v>
      </c>
      <c r="J17" s="36" t="n">
        <v>0</v>
      </c>
      <c r="K17" s="36" t="n">
        <v>0</v>
      </c>
      <c r="L17" s="36" t="n">
        <v>152682</v>
      </c>
    </row>
    <row r="18" s="33" customFormat="true" ht="12" hidden="false" customHeight="true" outlineLevel="0" collapsed="false">
      <c r="A18" s="23" t="s">
        <v>23</v>
      </c>
      <c r="B18" s="36" t="n">
        <v>23060508</v>
      </c>
      <c r="C18" s="36" t="n">
        <v>0</v>
      </c>
      <c r="D18" s="36" t="n">
        <v>392405</v>
      </c>
      <c r="E18" s="36" t="n">
        <v>26978</v>
      </c>
      <c r="F18" s="36" t="n">
        <v>6487186</v>
      </c>
      <c r="G18" s="36" t="n">
        <v>1432768</v>
      </c>
      <c r="H18" s="36" t="n">
        <v>5790270</v>
      </c>
      <c r="I18" s="36" t="n">
        <v>214891</v>
      </c>
      <c r="J18" s="36" t="n">
        <v>232049</v>
      </c>
      <c r="K18" s="36" t="n">
        <v>5839402</v>
      </c>
      <c r="L18" s="36" t="n">
        <v>43476457</v>
      </c>
    </row>
    <row r="19" s="35" customFormat="true" ht="12" hidden="false" customHeight="true" outlineLevel="0" collapsed="false">
      <c r="A19" s="18" t="s">
        <v>24</v>
      </c>
      <c r="B19" s="34" t="n">
        <v>905868</v>
      </c>
      <c r="C19" s="34" t="n">
        <v>0</v>
      </c>
      <c r="D19" s="34" t="n">
        <v>0</v>
      </c>
      <c r="E19" s="34" t="n">
        <v>0</v>
      </c>
      <c r="F19" s="34" t="n">
        <v>5653</v>
      </c>
      <c r="G19" s="34" t="n">
        <v>0</v>
      </c>
      <c r="H19" s="34" t="n">
        <v>6064</v>
      </c>
      <c r="I19" s="34" t="n">
        <v>0</v>
      </c>
      <c r="J19" s="34" t="n">
        <v>0</v>
      </c>
      <c r="K19" s="34" t="n">
        <v>0</v>
      </c>
      <c r="L19" s="34" t="n">
        <v>917585</v>
      </c>
    </row>
    <row r="20" s="33" customFormat="true" ht="12" hidden="false" customHeight="true" outlineLevel="0" collapsed="false">
      <c r="A20" s="23" t="s">
        <v>25</v>
      </c>
      <c r="B20" s="36" t="n">
        <v>818029</v>
      </c>
      <c r="C20" s="36" t="n">
        <v>0</v>
      </c>
      <c r="D20" s="36" t="n">
        <v>0</v>
      </c>
      <c r="E20" s="36" t="n">
        <v>0</v>
      </c>
      <c r="F20" s="36" t="n">
        <v>5653</v>
      </c>
      <c r="G20" s="36" t="n">
        <v>0</v>
      </c>
      <c r="H20" s="36" t="n">
        <v>1149</v>
      </c>
      <c r="I20" s="36" t="n">
        <v>0</v>
      </c>
      <c r="J20" s="36" t="n">
        <v>0</v>
      </c>
      <c r="K20" s="36" t="n">
        <v>0</v>
      </c>
      <c r="L20" s="36" t="n">
        <v>824831</v>
      </c>
    </row>
    <row r="21" s="33" customFormat="true" ht="12" hidden="false" customHeight="true" outlineLevel="0" collapsed="false">
      <c r="A21" s="23" t="s">
        <v>26</v>
      </c>
      <c r="B21" s="36" t="n">
        <v>87839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4915</v>
      </c>
      <c r="I21" s="36" t="n">
        <v>0</v>
      </c>
      <c r="J21" s="36" t="n">
        <v>0</v>
      </c>
      <c r="K21" s="36" t="n">
        <v>0</v>
      </c>
      <c r="L21" s="36" t="n">
        <v>92754</v>
      </c>
    </row>
    <row r="22" s="35" customFormat="true" ht="12" hidden="false" customHeight="true" outlineLevel="0" collapsed="false">
      <c r="A22" s="18" t="s">
        <v>27</v>
      </c>
      <c r="B22" s="34" t="n">
        <v>1823045</v>
      </c>
      <c r="C22" s="34" t="n">
        <v>0</v>
      </c>
      <c r="D22" s="34" t="n">
        <v>48076</v>
      </c>
      <c r="E22" s="34" t="n">
        <v>1886</v>
      </c>
      <c r="F22" s="34" t="n">
        <v>5214504</v>
      </c>
      <c r="G22" s="34" t="n">
        <v>61459</v>
      </c>
      <c r="H22" s="34" t="n">
        <v>277413</v>
      </c>
      <c r="I22" s="34" t="n">
        <v>1000</v>
      </c>
      <c r="J22" s="34" t="n">
        <v>0</v>
      </c>
      <c r="K22" s="34" t="n">
        <v>0</v>
      </c>
      <c r="L22" s="34" t="n">
        <v>7427383</v>
      </c>
    </row>
    <row r="23" s="33" customFormat="true" ht="12" hidden="false" customHeight="true" outlineLevel="0" collapsed="false">
      <c r="A23" s="23" t="s">
        <v>28</v>
      </c>
      <c r="B23" s="36" t="n">
        <v>1819215</v>
      </c>
      <c r="C23" s="36" t="n">
        <v>0</v>
      </c>
      <c r="D23" s="36" t="n">
        <v>48076</v>
      </c>
      <c r="E23" s="36" t="n">
        <v>1886</v>
      </c>
      <c r="F23" s="36" t="n">
        <v>5185970</v>
      </c>
      <c r="G23" s="36" t="n">
        <v>61459</v>
      </c>
      <c r="H23" s="36" t="n">
        <v>277413</v>
      </c>
      <c r="I23" s="36" t="n">
        <v>1000</v>
      </c>
      <c r="J23" s="36" t="n">
        <v>0</v>
      </c>
      <c r="K23" s="36" t="n">
        <v>0</v>
      </c>
      <c r="L23" s="36" t="n">
        <v>7395019</v>
      </c>
    </row>
    <row r="24" s="33" customFormat="true" ht="12" hidden="false" customHeight="true" outlineLevel="0" collapsed="false">
      <c r="A24" s="23" t="s">
        <v>29</v>
      </c>
      <c r="B24" s="36" t="n">
        <v>3831</v>
      </c>
      <c r="C24" s="36" t="n">
        <v>0</v>
      </c>
      <c r="D24" s="36" t="n">
        <v>0</v>
      </c>
      <c r="E24" s="36" t="n">
        <v>0</v>
      </c>
      <c r="F24" s="36" t="n">
        <v>14672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18503</v>
      </c>
    </row>
    <row r="25" s="33" customFormat="true" ht="12" hidden="false" customHeight="true" outlineLevel="0" collapsed="false">
      <c r="A25" s="23" t="s">
        <v>30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13863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13863</v>
      </c>
    </row>
    <row r="26" s="35" customFormat="true" ht="12" hidden="false" customHeight="true" outlineLevel="0" collapsed="false">
      <c r="A26" s="18" t="s">
        <v>31</v>
      </c>
      <c r="B26" s="34" t="n">
        <v>173308080</v>
      </c>
      <c r="C26" s="34" t="n">
        <v>2022706</v>
      </c>
      <c r="D26" s="34" t="n">
        <v>4174377</v>
      </c>
      <c r="E26" s="34" t="n">
        <v>1139148</v>
      </c>
      <c r="F26" s="34" t="n">
        <v>6644872</v>
      </c>
      <c r="G26" s="34" t="n">
        <v>578002</v>
      </c>
      <c r="H26" s="34" t="n">
        <v>4978424</v>
      </c>
      <c r="I26" s="34" t="n">
        <v>0</v>
      </c>
      <c r="J26" s="34" t="n">
        <v>4</v>
      </c>
      <c r="K26" s="34" t="n">
        <v>158144</v>
      </c>
      <c r="L26" s="34" t="n">
        <v>193003757</v>
      </c>
    </row>
    <row r="27" s="33" customFormat="true" ht="12" hidden="false" customHeight="true" outlineLevel="0" collapsed="false">
      <c r="A27" s="23" t="s">
        <v>32</v>
      </c>
      <c r="B27" s="36" t="n">
        <v>23156014</v>
      </c>
      <c r="C27" s="36" t="n">
        <v>0</v>
      </c>
      <c r="D27" s="36" t="n">
        <v>75561</v>
      </c>
      <c r="E27" s="36" t="n">
        <v>222461</v>
      </c>
      <c r="F27" s="36" t="n">
        <v>1045169</v>
      </c>
      <c r="G27" s="36" t="n">
        <v>68183</v>
      </c>
      <c r="H27" s="36" t="n">
        <v>911894</v>
      </c>
      <c r="I27" s="36" t="n">
        <v>0</v>
      </c>
      <c r="J27" s="36" t="n">
        <v>0</v>
      </c>
      <c r="K27" s="36" t="n">
        <v>810</v>
      </c>
      <c r="L27" s="36" t="n">
        <v>25480092</v>
      </c>
    </row>
    <row r="28" s="33" customFormat="true" ht="12" hidden="false" customHeight="true" outlineLevel="0" collapsed="false">
      <c r="A28" s="23" t="s">
        <v>33</v>
      </c>
      <c r="B28" s="36" t="n">
        <v>81896079</v>
      </c>
      <c r="C28" s="36" t="n">
        <v>121736</v>
      </c>
      <c r="D28" s="36" t="n">
        <v>1457849</v>
      </c>
      <c r="E28" s="36" t="n">
        <v>313725</v>
      </c>
      <c r="F28" s="36" t="n">
        <v>2810099</v>
      </c>
      <c r="G28" s="36" t="n">
        <v>353645</v>
      </c>
      <c r="H28" s="36" t="n">
        <v>1345544</v>
      </c>
      <c r="I28" s="36" t="n">
        <v>0</v>
      </c>
      <c r="J28" s="36" t="n">
        <v>0</v>
      </c>
      <c r="K28" s="36" t="n">
        <v>157334</v>
      </c>
      <c r="L28" s="36" t="n">
        <v>88456011</v>
      </c>
    </row>
    <row r="29" s="33" customFormat="true" ht="12" hidden="false" customHeight="true" outlineLevel="0" collapsed="false">
      <c r="A29" s="23" t="s">
        <v>34</v>
      </c>
      <c r="B29" s="36" t="n">
        <v>59929719</v>
      </c>
      <c r="C29" s="36" t="n">
        <v>1900970</v>
      </c>
      <c r="D29" s="36" t="n">
        <v>2507012</v>
      </c>
      <c r="E29" s="36" t="n">
        <v>172909</v>
      </c>
      <c r="F29" s="36" t="n">
        <v>1462355</v>
      </c>
      <c r="G29" s="36" t="n">
        <v>104232</v>
      </c>
      <c r="H29" s="36" t="n">
        <v>1929455</v>
      </c>
      <c r="I29" s="36" t="n">
        <v>0</v>
      </c>
      <c r="J29" s="36" t="n">
        <v>0</v>
      </c>
      <c r="K29" s="36" t="n">
        <v>0</v>
      </c>
      <c r="L29" s="36" t="n">
        <v>68006652</v>
      </c>
    </row>
    <row r="30" s="33" customFormat="true" ht="12" hidden="false" customHeight="true" outlineLevel="0" collapsed="false">
      <c r="A30" s="23" t="s">
        <v>35</v>
      </c>
      <c r="B30" s="36" t="n">
        <v>1368174</v>
      </c>
      <c r="C30" s="36" t="n">
        <v>0</v>
      </c>
      <c r="D30" s="36" t="n">
        <v>0</v>
      </c>
      <c r="E30" s="36" t="n">
        <v>0</v>
      </c>
      <c r="F30" s="36" t="n">
        <v>1269</v>
      </c>
      <c r="G30" s="36" t="n">
        <v>0</v>
      </c>
      <c r="H30" s="36" t="n">
        <v>734244</v>
      </c>
      <c r="I30" s="36" t="n">
        <v>0</v>
      </c>
      <c r="J30" s="36" t="n">
        <v>0</v>
      </c>
      <c r="K30" s="36" t="n">
        <v>0</v>
      </c>
      <c r="L30" s="36" t="n">
        <v>2103687</v>
      </c>
    </row>
    <row r="31" s="33" customFormat="true" ht="12" hidden="false" customHeight="true" outlineLevel="0" collapsed="false">
      <c r="A31" s="23" t="s">
        <v>36</v>
      </c>
      <c r="B31" s="36" t="n">
        <v>6958096</v>
      </c>
      <c r="C31" s="36" t="n">
        <v>0</v>
      </c>
      <c r="D31" s="36" t="n">
        <v>133954</v>
      </c>
      <c r="E31" s="36" t="n">
        <v>430053</v>
      </c>
      <c r="F31" s="36" t="n">
        <v>1325981</v>
      </c>
      <c r="G31" s="36" t="n">
        <v>51941</v>
      </c>
      <c r="H31" s="36" t="n">
        <v>57288</v>
      </c>
      <c r="I31" s="36" t="n">
        <v>0</v>
      </c>
      <c r="J31" s="36" t="n">
        <v>4</v>
      </c>
      <c r="K31" s="36" t="n">
        <v>0</v>
      </c>
      <c r="L31" s="36" t="n">
        <v>8957317</v>
      </c>
    </row>
    <row r="32" s="35" customFormat="true" ht="12" hidden="false" customHeight="true" outlineLevel="0" collapsed="false">
      <c r="A32" s="18" t="s">
        <v>37</v>
      </c>
      <c r="B32" s="34" t="n">
        <v>55152687</v>
      </c>
      <c r="C32" s="34" t="n">
        <v>0</v>
      </c>
      <c r="D32" s="34" t="n">
        <v>87884</v>
      </c>
      <c r="E32" s="34" t="n">
        <v>241404</v>
      </c>
      <c r="F32" s="34" t="n">
        <v>3605600</v>
      </c>
      <c r="G32" s="34" t="n">
        <v>764599</v>
      </c>
      <c r="H32" s="34" t="n">
        <v>2901795</v>
      </c>
      <c r="I32" s="34" t="n">
        <v>0</v>
      </c>
      <c r="J32" s="34" t="n">
        <v>10903</v>
      </c>
      <c r="K32" s="34" t="n">
        <v>0</v>
      </c>
      <c r="L32" s="34" t="n">
        <v>62764872</v>
      </c>
    </row>
    <row r="33" s="33" customFormat="true" ht="12" hidden="false" customHeight="true" outlineLevel="0" collapsed="false">
      <c r="A33" s="23" t="s">
        <v>38</v>
      </c>
      <c r="B33" s="36" t="n">
        <v>31983737</v>
      </c>
      <c r="C33" s="36" t="n">
        <v>0</v>
      </c>
      <c r="D33" s="36" t="n">
        <v>36133</v>
      </c>
      <c r="E33" s="36" t="n">
        <v>153408</v>
      </c>
      <c r="F33" s="36" t="n">
        <v>2349148</v>
      </c>
      <c r="G33" s="36" t="n">
        <v>107457</v>
      </c>
      <c r="H33" s="36" t="n">
        <v>306858</v>
      </c>
      <c r="I33" s="36" t="n">
        <v>0</v>
      </c>
      <c r="J33" s="36" t="n">
        <v>5180</v>
      </c>
      <c r="K33" s="36" t="n">
        <v>0</v>
      </c>
      <c r="L33" s="36" t="n">
        <v>34941921</v>
      </c>
    </row>
    <row r="34" s="33" customFormat="true" ht="12" hidden="false" customHeight="true" outlineLevel="0" collapsed="false">
      <c r="A34" s="23" t="s">
        <v>39</v>
      </c>
      <c r="B34" s="36" t="n">
        <v>23168950</v>
      </c>
      <c r="C34" s="36" t="n">
        <v>0</v>
      </c>
      <c r="D34" s="36" t="n">
        <v>51751</v>
      </c>
      <c r="E34" s="36" t="n">
        <v>87996</v>
      </c>
      <c r="F34" s="36" t="n">
        <v>1256451</v>
      </c>
      <c r="G34" s="36" t="n">
        <v>657142</v>
      </c>
      <c r="H34" s="36" t="n">
        <v>2594937</v>
      </c>
      <c r="I34" s="36" t="n">
        <v>0</v>
      </c>
      <c r="J34" s="36" t="n">
        <v>5723</v>
      </c>
      <c r="K34" s="36" t="n">
        <v>0</v>
      </c>
      <c r="L34" s="36" t="n">
        <v>27822950</v>
      </c>
    </row>
    <row r="35" s="35" customFormat="true" ht="12" hidden="false" customHeight="true" outlineLevel="0" collapsed="false">
      <c r="A35" s="18" t="s">
        <v>40</v>
      </c>
      <c r="B35" s="34" t="n">
        <v>68435370</v>
      </c>
      <c r="C35" s="34" t="n">
        <v>0</v>
      </c>
      <c r="D35" s="34" t="n">
        <v>475324</v>
      </c>
      <c r="E35" s="34" t="n">
        <v>105676</v>
      </c>
      <c r="F35" s="34" t="n">
        <v>808149</v>
      </c>
      <c r="G35" s="34" t="n">
        <v>331754</v>
      </c>
      <c r="H35" s="34" t="n">
        <v>5504579</v>
      </c>
      <c r="I35" s="34" t="n">
        <v>37053</v>
      </c>
      <c r="J35" s="34" t="n">
        <v>0</v>
      </c>
      <c r="K35" s="34" t="n">
        <v>0</v>
      </c>
      <c r="L35" s="34" t="n">
        <v>75697905</v>
      </c>
    </row>
    <row r="36" s="33" customFormat="true" ht="12" hidden="false" customHeight="true" outlineLevel="0" collapsed="false">
      <c r="A36" s="23" t="s">
        <v>41</v>
      </c>
      <c r="B36" s="36" t="n">
        <v>4028028</v>
      </c>
      <c r="C36" s="36" t="n">
        <v>0</v>
      </c>
      <c r="D36" s="36" t="n">
        <v>4385</v>
      </c>
      <c r="E36" s="36" t="n">
        <v>0</v>
      </c>
      <c r="F36" s="36" t="n">
        <v>111608</v>
      </c>
      <c r="G36" s="36" t="n">
        <v>68555</v>
      </c>
      <c r="H36" s="36" t="n">
        <v>969691</v>
      </c>
      <c r="I36" s="36" t="n">
        <v>0</v>
      </c>
      <c r="J36" s="36" t="n">
        <v>0</v>
      </c>
      <c r="K36" s="36" t="n">
        <v>0</v>
      </c>
      <c r="L36" s="36" t="n">
        <v>5182267</v>
      </c>
    </row>
    <row r="37" s="33" customFormat="true" ht="12" hidden="false" customHeight="true" outlineLevel="0" collapsed="false">
      <c r="A37" s="23" t="s">
        <v>42</v>
      </c>
      <c r="B37" s="36" t="n">
        <v>61879074</v>
      </c>
      <c r="C37" s="36" t="n">
        <v>0</v>
      </c>
      <c r="D37" s="36" t="n">
        <v>447902</v>
      </c>
      <c r="E37" s="36" t="n">
        <v>105676</v>
      </c>
      <c r="F37" s="36" t="n">
        <v>654321</v>
      </c>
      <c r="G37" s="36" t="n">
        <v>249789</v>
      </c>
      <c r="H37" s="36" t="n">
        <v>3944266</v>
      </c>
      <c r="I37" s="36" t="n">
        <v>37053</v>
      </c>
      <c r="J37" s="36" t="n">
        <v>0</v>
      </c>
      <c r="K37" s="36" t="n">
        <v>0</v>
      </c>
      <c r="L37" s="36" t="n">
        <v>67318081</v>
      </c>
    </row>
    <row r="38" s="33" customFormat="true" ht="12" hidden="false" customHeight="true" outlineLevel="0" collapsed="false">
      <c r="A38" s="23" t="s">
        <v>43</v>
      </c>
      <c r="B38" s="36" t="n">
        <v>2528270</v>
      </c>
      <c r="C38" s="36" t="n">
        <v>0</v>
      </c>
      <c r="D38" s="36" t="n">
        <v>23037</v>
      </c>
      <c r="E38" s="36" t="n">
        <v>0</v>
      </c>
      <c r="F38" s="36" t="n">
        <v>42222</v>
      </c>
      <c r="G38" s="36" t="n">
        <v>13410</v>
      </c>
      <c r="H38" s="36" t="n">
        <v>590622</v>
      </c>
      <c r="I38" s="36" t="n">
        <v>0</v>
      </c>
      <c r="J38" s="36" t="n">
        <v>0</v>
      </c>
      <c r="K38" s="36" t="n">
        <v>0</v>
      </c>
      <c r="L38" s="36" t="n">
        <v>3197561</v>
      </c>
    </row>
    <row r="39" s="35" customFormat="true" ht="12" hidden="false" customHeight="true" outlineLevel="0" collapsed="false">
      <c r="A39" s="18" t="s">
        <v>44</v>
      </c>
      <c r="B39" s="34" t="n">
        <v>17300067</v>
      </c>
      <c r="C39" s="34" t="n">
        <v>172867</v>
      </c>
      <c r="D39" s="34" t="n">
        <v>147341</v>
      </c>
      <c r="E39" s="34" t="n">
        <v>20002</v>
      </c>
      <c r="F39" s="34" t="n">
        <v>1520790</v>
      </c>
      <c r="G39" s="34" t="n">
        <v>235885</v>
      </c>
      <c r="H39" s="34" t="n">
        <v>1049512</v>
      </c>
      <c r="I39" s="34" t="n">
        <v>0</v>
      </c>
      <c r="J39" s="34" t="n">
        <v>0</v>
      </c>
      <c r="K39" s="34" t="n">
        <v>0</v>
      </c>
      <c r="L39" s="34" t="n">
        <v>20446464</v>
      </c>
    </row>
    <row r="40" s="33" customFormat="true" ht="12" hidden="false" customHeight="true" outlineLevel="0" collapsed="false">
      <c r="A40" s="23" t="s">
        <v>45</v>
      </c>
      <c r="B40" s="36" t="n">
        <v>17235344</v>
      </c>
      <c r="C40" s="36" t="n">
        <v>172867</v>
      </c>
      <c r="D40" s="36" t="n">
        <v>146518</v>
      </c>
      <c r="E40" s="36" t="n">
        <v>0</v>
      </c>
      <c r="F40" s="36" t="n">
        <v>1405432</v>
      </c>
      <c r="G40" s="36" t="n">
        <v>229885</v>
      </c>
      <c r="H40" s="36" t="n">
        <v>982485</v>
      </c>
      <c r="I40" s="36" t="n">
        <v>0</v>
      </c>
      <c r="J40" s="36" t="n">
        <v>0</v>
      </c>
      <c r="K40" s="36" t="n">
        <v>0</v>
      </c>
      <c r="L40" s="36" t="n">
        <v>20172531</v>
      </c>
    </row>
    <row r="41" s="33" customFormat="true" ht="12" hidden="false" customHeight="true" outlineLevel="0" collapsed="false">
      <c r="A41" s="23" t="s">
        <v>46</v>
      </c>
      <c r="B41" s="36" t="n">
        <v>64723</v>
      </c>
      <c r="C41" s="36" t="n">
        <v>0</v>
      </c>
      <c r="D41" s="36" t="n">
        <v>823</v>
      </c>
      <c r="E41" s="36" t="n">
        <v>20002</v>
      </c>
      <c r="F41" s="36" t="n">
        <v>115358</v>
      </c>
      <c r="G41" s="36" t="n">
        <v>6000</v>
      </c>
      <c r="H41" s="36" t="n">
        <v>67027</v>
      </c>
      <c r="I41" s="36" t="n">
        <v>0</v>
      </c>
      <c r="J41" s="36" t="n">
        <v>0</v>
      </c>
      <c r="K41" s="36" t="n">
        <v>0</v>
      </c>
      <c r="L41" s="36" t="n">
        <v>273933</v>
      </c>
    </row>
    <row r="42" s="35" customFormat="true" ht="12" hidden="false" customHeight="true" outlineLevel="0" collapsed="false">
      <c r="A42" s="18" t="s">
        <v>47</v>
      </c>
      <c r="B42" s="34" t="n">
        <v>258571717</v>
      </c>
      <c r="C42" s="34" t="n">
        <v>1037803</v>
      </c>
      <c r="D42" s="34" t="n">
        <v>5069085</v>
      </c>
      <c r="E42" s="34" t="n">
        <v>1452006</v>
      </c>
      <c r="F42" s="34" t="n">
        <v>5608129</v>
      </c>
      <c r="G42" s="34" t="n">
        <v>1920875</v>
      </c>
      <c r="H42" s="34" t="n">
        <v>11241100</v>
      </c>
      <c r="I42" s="34" t="n">
        <v>373800</v>
      </c>
      <c r="J42" s="34" t="n">
        <v>353</v>
      </c>
      <c r="K42" s="34" t="n">
        <v>164152</v>
      </c>
      <c r="L42" s="34" t="n">
        <v>285439020</v>
      </c>
    </row>
    <row r="43" s="33" customFormat="true" ht="12" hidden="false" customHeight="true" outlineLevel="0" collapsed="false">
      <c r="A43" s="23" t="s">
        <v>48</v>
      </c>
      <c r="B43" s="36" t="n">
        <v>220080599</v>
      </c>
      <c r="C43" s="36" t="n">
        <v>1037803</v>
      </c>
      <c r="D43" s="36" t="n">
        <v>4179758</v>
      </c>
      <c r="E43" s="36" t="n">
        <v>1166520</v>
      </c>
      <c r="F43" s="36" t="n">
        <v>4840819</v>
      </c>
      <c r="G43" s="36" t="n">
        <v>1690796</v>
      </c>
      <c r="H43" s="36" t="n">
        <v>9405806</v>
      </c>
      <c r="I43" s="36" t="n">
        <v>0</v>
      </c>
      <c r="J43" s="36" t="n">
        <v>0</v>
      </c>
      <c r="K43" s="36" t="n">
        <v>164152</v>
      </c>
      <c r="L43" s="36" t="n">
        <v>242566253</v>
      </c>
    </row>
    <row r="44" s="33" customFormat="true" ht="12" hidden="false" customHeight="true" outlineLevel="0" collapsed="false">
      <c r="A44" s="23" t="s">
        <v>49</v>
      </c>
      <c r="B44" s="36" t="n">
        <v>21882419</v>
      </c>
      <c r="C44" s="36" t="n">
        <v>0</v>
      </c>
      <c r="D44" s="36" t="n">
        <v>889324</v>
      </c>
      <c r="E44" s="36" t="n">
        <v>285486</v>
      </c>
      <c r="F44" s="36" t="n">
        <v>656754</v>
      </c>
      <c r="G44" s="36" t="n">
        <v>230079</v>
      </c>
      <c r="H44" s="36" t="n">
        <v>472338</v>
      </c>
      <c r="I44" s="36" t="n">
        <v>0</v>
      </c>
      <c r="J44" s="36" t="n">
        <v>0</v>
      </c>
      <c r="K44" s="36" t="n">
        <v>0</v>
      </c>
      <c r="L44" s="36" t="n">
        <v>24416400</v>
      </c>
    </row>
    <row r="45" s="33" customFormat="true" ht="12" hidden="false" customHeight="true" outlineLevel="0" collapsed="false">
      <c r="A45" s="23" t="s">
        <v>50</v>
      </c>
      <c r="B45" s="36" t="n">
        <v>16608700</v>
      </c>
      <c r="C45" s="36" t="n">
        <v>0</v>
      </c>
      <c r="D45" s="36" t="n">
        <v>0</v>
      </c>
      <c r="E45" s="36" t="n">
        <v>0</v>
      </c>
      <c r="F45" s="36" t="n">
        <v>110554</v>
      </c>
      <c r="G45" s="36" t="n">
        <v>0</v>
      </c>
      <c r="H45" s="36" t="n">
        <v>1362956</v>
      </c>
      <c r="I45" s="36" t="n">
        <v>373800</v>
      </c>
      <c r="J45" s="36" t="n">
        <v>353</v>
      </c>
      <c r="K45" s="36" t="n">
        <v>0</v>
      </c>
      <c r="L45" s="36" t="n">
        <v>18456363</v>
      </c>
    </row>
    <row r="46" s="35" customFormat="true" ht="12" hidden="false" customHeight="true" outlineLevel="0" collapsed="false">
      <c r="A46" s="18" t="s">
        <v>51</v>
      </c>
      <c r="B46" s="34" t="n">
        <v>312260533</v>
      </c>
      <c r="C46" s="34" t="n">
        <v>5674678</v>
      </c>
      <c r="D46" s="34" t="n">
        <v>9059481</v>
      </c>
      <c r="E46" s="34" t="n">
        <v>922590</v>
      </c>
      <c r="F46" s="34" t="n">
        <v>10126917</v>
      </c>
      <c r="G46" s="34" t="n">
        <v>11867558</v>
      </c>
      <c r="H46" s="34" t="n">
        <v>42252187</v>
      </c>
      <c r="I46" s="34" t="n">
        <v>324273</v>
      </c>
      <c r="J46" s="34" t="n">
        <v>1235462</v>
      </c>
      <c r="K46" s="34" t="n">
        <v>713880</v>
      </c>
      <c r="L46" s="34" t="n">
        <v>394437559</v>
      </c>
    </row>
    <row r="47" s="33" customFormat="true" ht="12" hidden="false" customHeight="true" outlineLevel="0" collapsed="false">
      <c r="A47" s="23" t="s">
        <v>52</v>
      </c>
      <c r="B47" s="36" t="n">
        <v>100232986</v>
      </c>
      <c r="C47" s="36" t="n">
        <v>2239636</v>
      </c>
      <c r="D47" s="36" t="n">
        <v>5984432</v>
      </c>
      <c r="E47" s="36" t="n">
        <v>450398</v>
      </c>
      <c r="F47" s="36" t="n">
        <v>1388109</v>
      </c>
      <c r="G47" s="36" t="n">
        <v>9069503</v>
      </c>
      <c r="H47" s="36" t="n">
        <v>13790200</v>
      </c>
      <c r="I47" s="36" t="n">
        <v>0</v>
      </c>
      <c r="J47" s="36" t="n">
        <v>508920</v>
      </c>
      <c r="K47" s="36" t="n">
        <v>179251</v>
      </c>
      <c r="L47" s="36" t="n">
        <v>133843435</v>
      </c>
    </row>
    <row r="48" s="33" customFormat="true" ht="12" hidden="false" customHeight="true" outlineLevel="0" collapsed="false">
      <c r="A48" s="23" t="s">
        <v>53</v>
      </c>
      <c r="B48" s="36" t="n">
        <v>33237502</v>
      </c>
      <c r="C48" s="36" t="n">
        <v>3295796</v>
      </c>
      <c r="D48" s="36" t="n">
        <v>247670</v>
      </c>
      <c r="E48" s="36" t="n">
        <v>0</v>
      </c>
      <c r="F48" s="36" t="n">
        <v>13783</v>
      </c>
      <c r="G48" s="36" t="n">
        <v>279594</v>
      </c>
      <c r="H48" s="36" t="n">
        <v>6171002</v>
      </c>
      <c r="I48" s="36" t="n">
        <v>0</v>
      </c>
      <c r="J48" s="36" t="n">
        <v>0</v>
      </c>
      <c r="K48" s="36" t="n">
        <v>9251</v>
      </c>
      <c r="L48" s="36" t="n">
        <v>43254598</v>
      </c>
    </row>
    <row r="49" s="33" customFormat="true" ht="12" hidden="false" customHeight="true" outlineLevel="0" collapsed="false">
      <c r="A49" s="23" t="s">
        <v>54</v>
      </c>
      <c r="B49" s="36" t="n">
        <v>21318715</v>
      </c>
      <c r="C49" s="36" t="n">
        <v>10727</v>
      </c>
      <c r="D49" s="36" t="n">
        <v>1149821</v>
      </c>
      <c r="E49" s="36" t="n">
        <v>0</v>
      </c>
      <c r="F49" s="36" t="n">
        <v>2063330</v>
      </c>
      <c r="G49" s="36" t="n">
        <v>788142</v>
      </c>
      <c r="H49" s="36" t="n">
        <v>13060621</v>
      </c>
      <c r="I49" s="36" t="n">
        <v>0</v>
      </c>
      <c r="J49" s="36" t="n">
        <v>0</v>
      </c>
      <c r="K49" s="36" t="n">
        <v>32958</v>
      </c>
      <c r="L49" s="36" t="n">
        <v>38424314</v>
      </c>
    </row>
    <row r="50" s="33" customFormat="true" ht="12" hidden="false" customHeight="true" outlineLevel="0" collapsed="false">
      <c r="A50" s="23" t="s">
        <v>55</v>
      </c>
      <c r="B50" s="36" t="n">
        <v>63694354</v>
      </c>
      <c r="C50" s="36" t="n">
        <v>128521</v>
      </c>
      <c r="D50" s="36" t="n">
        <v>137086</v>
      </c>
      <c r="E50" s="36" t="n">
        <v>0</v>
      </c>
      <c r="F50" s="36" t="n">
        <v>1026546</v>
      </c>
      <c r="G50" s="36" t="n">
        <v>632033</v>
      </c>
      <c r="H50" s="36" t="n">
        <v>3925857</v>
      </c>
      <c r="I50" s="36" t="n">
        <v>309083</v>
      </c>
      <c r="J50" s="36" t="n">
        <v>243160</v>
      </c>
      <c r="K50" s="36" t="n">
        <v>427127</v>
      </c>
      <c r="L50" s="36" t="n">
        <v>70523767</v>
      </c>
    </row>
    <row r="51" s="33" customFormat="true" ht="12" hidden="false" customHeight="true" outlineLevel="0" collapsed="false">
      <c r="A51" s="23" t="s">
        <v>56</v>
      </c>
      <c r="B51" s="36" t="n">
        <v>22024599</v>
      </c>
      <c r="C51" s="36" t="n">
        <v>0</v>
      </c>
      <c r="D51" s="36" t="n">
        <v>120786</v>
      </c>
      <c r="E51" s="36" t="n">
        <v>66887</v>
      </c>
      <c r="F51" s="36" t="n">
        <v>3028960</v>
      </c>
      <c r="G51" s="36" t="n">
        <v>150294</v>
      </c>
      <c r="H51" s="36" t="n">
        <v>1703953</v>
      </c>
      <c r="I51" s="36" t="n">
        <v>14995</v>
      </c>
      <c r="J51" s="36" t="n">
        <v>324923</v>
      </c>
      <c r="K51" s="36" t="n">
        <v>65274</v>
      </c>
      <c r="L51" s="36" t="n">
        <v>27500671</v>
      </c>
    </row>
    <row r="52" s="33" customFormat="true" ht="12" hidden="false" customHeight="true" outlineLevel="0" collapsed="false">
      <c r="A52" s="23" t="s">
        <v>57</v>
      </c>
      <c r="B52" s="36" t="n">
        <v>71752382</v>
      </c>
      <c r="C52" s="36" t="n">
        <v>0</v>
      </c>
      <c r="D52" s="36" t="n">
        <v>1419685</v>
      </c>
      <c r="E52" s="36" t="n">
        <v>405305</v>
      </c>
      <c r="F52" s="36" t="n">
        <v>2606193</v>
      </c>
      <c r="G52" s="36" t="n">
        <v>947989</v>
      </c>
      <c r="H52" s="36" t="n">
        <v>3600551</v>
      </c>
      <c r="I52" s="36" t="n">
        <v>194</v>
      </c>
      <c r="J52" s="36" t="n">
        <v>158459</v>
      </c>
      <c r="K52" s="36" t="n">
        <v>19</v>
      </c>
      <c r="L52" s="36" t="n">
        <v>80890777</v>
      </c>
    </row>
    <row r="53" s="35" customFormat="true" ht="12" hidden="false" customHeight="true" outlineLevel="0" collapsed="false">
      <c r="A53" s="18" t="s">
        <v>58</v>
      </c>
      <c r="B53" s="34" t="n">
        <v>121961346</v>
      </c>
      <c r="C53" s="34" t="n">
        <v>411966</v>
      </c>
      <c r="D53" s="34" t="n">
        <v>1061747</v>
      </c>
      <c r="E53" s="34" t="n">
        <v>56067</v>
      </c>
      <c r="F53" s="34" t="n">
        <v>3415929</v>
      </c>
      <c r="G53" s="34" t="n">
        <v>622059</v>
      </c>
      <c r="H53" s="34" t="n">
        <v>12569514</v>
      </c>
      <c r="I53" s="34" t="n">
        <v>0</v>
      </c>
      <c r="J53" s="34" t="n">
        <v>103096</v>
      </c>
      <c r="K53" s="34" t="n">
        <v>71621</v>
      </c>
      <c r="L53" s="34" t="n">
        <v>140273345</v>
      </c>
    </row>
    <row r="54" s="33" customFormat="true" ht="12" hidden="false" customHeight="true" outlineLevel="0" collapsed="false">
      <c r="A54" s="23" t="s">
        <v>59</v>
      </c>
      <c r="B54" s="36" t="n">
        <v>9585458</v>
      </c>
      <c r="C54" s="36" t="n">
        <v>0</v>
      </c>
      <c r="D54" s="36" t="n">
        <v>351681</v>
      </c>
      <c r="E54" s="36" t="n">
        <v>0</v>
      </c>
      <c r="F54" s="36" t="n">
        <v>656718</v>
      </c>
      <c r="G54" s="36" t="n">
        <v>14311</v>
      </c>
      <c r="H54" s="36" t="n">
        <v>243880</v>
      </c>
      <c r="I54" s="36" t="n">
        <v>0</v>
      </c>
      <c r="J54" s="36" t="n">
        <v>0</v>
      </c>
      <c r="K54" s="36" t="n">
        <v>0</v>
      </c>
      <c r="L54" s="36" t="n">
        <v>10852048</v>
      </c>
    </row>
    <row r="55" s="33" customFormat="true" ht="12" hidden="false" customHeight="true" outlineLevel="0" collapsed="false">
      <c r="A55" s="23" t="s">
        <v>60</v>
      </c>
      <c r="B55" s="36" t="n">
        <v>1188388</v>
      </c>
      <c r="C55" s="36" t="n">
        <v>0</v>
      </c>
      <c r="D55" s="36" t="n">
        <v>0</v>
      </c>
      <c r="E55" s="36" t="n">
        <v>0</v>
      </c>
      <c r="F55" s="36" t="n">
        <v>34612</v>
      </c>
      <c r="G55" s="36" t="n">
        <v>0</v>
      </c>
      <c r="H55" s="36" t="n">
        <v>27484</v>
      </c>
      <c r="I55" s="36" t="n">
        <v>0</v>
      </c>
      <c r="J55" s="36" t="n">
        <v>60792</v>
      </c>
      <c r="K55" s="36" t="n">
        <v>0</v>
      </c>
      <c r="L55" s="36" t="n">
        <v>1311276</v>
      </c>
    </row>
    <row r="56" s="33" customFormat="true" ht="12" hidden="false" customHeight="true" outlineLevel="0" collapsed="false">
      <c r="A56" s="23" t="s">
        <v>61</v>
      </c>
      <c r="B56" s="36" t="n">
        <v>6887164</v>
      </c>
      <c r="C56" s="36" t="n">
        <v>333374</v>
      </c>
      <c r="D56" s="36" t="n">
        <v>0</v>
      </c>
      <c r="E56" s="36" t="n">
        <v>0</v>
      </c>
      <c r="F56" s="36" t="n">
        <v>719457</v>
      </c>
      <c r="G56" s="36" t="n">
        <v>125876</v>
      </c>
      <c r="H56" s="36" t="n">
        <v>2335461</v>
      </c>
      <c r="I56" s="36" t="n">
        <v>0</v>
      </c>
      <c r="J56" s="36" t="n">
        <v>0</v>
      </c>
      <c r="K56" s="36" t="n">
        <v>0</v>
      </c>
      <c r="L56" s="36" t="n">
        <v>10401332</v>
      </c>
    </row>
    <row r="57" s="33" customFormat="true" ht="12" hidden="false" customHeight="true" outlineLevel="0" collapsed="false">
      <c r="A57" s="23" t="s">
        <v>62</v>
      </c>
      <c r="B57" s="36" t="n">
        <v>6771904</v>
      </c>
      <c r="C57" s="36" t="n">
        <v>0</v>
      </c>
      <c r="D57" s="36" t="n">
        <v>24881</v>
      </c>
      <c r="E57" s="36" t="n">
        <v>6571</v>
      </c>
      <c r="F57" s="36" t="n">
        <v>1646989</v>
      </c>
      <c r="G57" s="36" t="n">
        <v>66314</v>
      </c>
      <c r="H57" s="36" t="n">
        <v>2186305</v>
      </c>
      <c r="I57" s="36" t="n">
        <v>0</v>
      </c>
      <c r="J57" s="36" t="n">
        <v>42304</v>
      </c>
      <c r="K57" s="36" t="n">
        <v>25893</v>
      </c>
      <c r="L57" s="36" t="n">
        <v>10771161</v>
      </c>
    </row>
    <row r="58" s="33" customFormat="true" ht="12" hidden="false" customHeight="true" outlineLevel="0" collapsed="false">
      <c r="A58" s="23" t="s">
        <v>63</v>
      </c>
      <c r="B58" s="36" t="n">
        <v>97528431</v>
      </c>
      <c r="C58" s="36" t="n">
        <v>78592</v>
      </c>
      <c r="D58" s="36" t="n">
        <v>685185</v>
      </c>
      <c r="E58" s="36" t="n">
        <v>49496</v>
      </c>
      <c r="F58" s="36" t="n">
        <v>358155</v>
      </c>
      <c r="G58" s="36" t="n">
        <v>415558</v>
      </c>
      <c r="H58" s="36" t="n">
        <v>7776384</v>
      </c>
      <c r="I58" s="36" t="n">
        <v>0</v>
      </c>
      <c r="J58" s="36" t="n">
        <v>0</v>
      </c>
      <c r="K58" s="36" t="n">
        <v>45728</v>
      </c>
      <c r="L58" s="36" t="n">
        <v>106937529</v>
      </c>
    </row>
    <row r="59" s="35" customFormat="true" ht="12" hidden="false" customHeight="true" outlineLevel="0" collapsed="false">
      <c r="A59" s="18" t="s">
        <v>64</v>
      </c>
      <c r="B59" s="34" t="n">
        <v>22004320</v>
      </c>
      <c r="C59" s="34" t="n">
        <v>1197070</v>
      </c>
      <c r="D59" s="34" t="n">
        <v>981162</v>
      </c>
      <c r="E59" s="34" t="n">
        <v>229965</v>
      </c>
      <c r="F59" s="34" t="n">
        <v>808901</v>
      </c>
      <c r="G59" s="34" t="n">
        <v>804065</v>
      </c>
      <c r="H59" s="34" t="n">
        <v>7687849</v>
      </c>
      <c r="I59" s="34" t="n">
        <v>27562</v>
      </c>
      <c r="J59" s="34" t="n">
        <v>10335</v>
      </c>
      <c r="K59" s="34" t="n">
        <v>0</v>
      </c>
      <c r="L59" s="34" t="n">
        <v>33751229</v>
      </c>
    </row>
    <row r="60" s="33" customFormat="true" ht="12" hidden="false" customHeight="true" outlineLevel="0" collapsed="false">
      <c r="A60" s="23" t="s">
        <v>65</v>
      </c>
      <c r="B60" s="36" t="n">
        <v>0</v>
      </c>
      <c r="C60" s="36" t="n">
        <v>0</v>
      </c>
      <c r="D60" s="36" t="n">
        <v>0</v>
      </c>
      <c r="E60" s="36" t="n">
        <v>0</v>
      </c>
      <c r="F60" s="36" t="n">
        <v>6001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6001</v>
      </c>
    </row>
    <row r="61" s="33" customFormat="true" ht="12" hidden="false" customHeight="true" outlineLevel="0" collapsed="false">
      <c r="A61" s="23" t="s">
        <v>66</v>
      </c>
      <c r="B61" s="36" t="n">
        <v>1127467</v>
      </c>
      <c r="C61" s="36" t="n">
        <v>0</v>
      </c>
      <c r="D61" s="36" t="n">
        <v>0</v>
      </c>
      <c r="E61" s="36" t="n">
        <v>0</v>
      </c>
      <c r="F61" s="36" t="n">
        <v>351549</v>
      </c>
      <c r="G61" s="36" t="n">
        <v>0</v>
      </c>
      <c r="H61" s="36" t="n">
        <v>241311</v>
      </c>
      <c r="I61" s="36" t="n">
        <v>0</v>
      </c>
      <c r="J61" s="36" t="n">
        <v>0</v>
      </c>
      <c r="K61" s="36" t="n">
        <v>0</v>
      </c>
      <c r="L61" s="36" t="n">
        <v>1720327</v>
      </c>
    </row>
    <row r="62" s="33" customFormat="true" ht="12" hidden="false" customHeight="true" outlineLevel="0" collapsed="false">
      <c r="A62" s="23" t="s">
        <v>67</v>
      </c>
      <c r="B62" s="36" t="n">
        <v>197594</v>
      </c>
      <c r="C62" s="36" t="n">
        <v>0</v>
      </c>
      <c r="D62" s="36" t="n">
        <v>559</v>
      </c>
      <c r="E62" s="36" t="n">
        <v>0</v>
      </c>
      <c r="F62" s="36" t="n">
        <v>14143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212296</v>
      </c>
    </row>
    <row r="63" s="33" customFormat="true" ht="12" hidden="false" customHeight="true" outlineLevel="0" collapsed="false">
      <c r="A63" s="23" t="s">
        <v>68</v>
      </c>
      <c r="B63" s="36" t="n">
        <v>5312739</v>
      </c>
      <c r="C63" s="36" t="n">
        <v>5119</v>
      </c>
      <c r="D63" s="36" t="n">
        <v>0</v>
      </c>
      <c r="E63" s="36" t="n">
        <v>0</v>
      </c>
      <c r="F63" s="36" t="n">
        <v>10279</v>
      </c>
      <c r="G63" s="36" t="n">
        <v>10000</v>
      </c>
      <c r="H63" s="36" t="n">
        <v>3797897</v>
      </c>
      <c r="I63" s="36" t="n">
        <v>0</v>
      </c>
      <c r="J63" s="36" t="n">
        <v>0</v>
      </c>
      <c r="K63" s="36" t="n">
        <v>0</v>
      </c>
      <c r="L63" s="36" t="n">
        <v>9136034</v>
      </c>
    </row>
    <row r="64" s="33" customFormat="true" ht="12" hidden="false" customHeight="true" outlineLevel="0" collapsed="false">
      <c r="A64" s="23" t="s">
        <v>69</v>
      </c>
      <c r="B64" s="36" t="n">
        <v>3142680</v>
      </c>
      <c r="C64" s="36" t="n">
        <v>236057</v>
      </c>
      <c r="D64" s="36" t="n">
        <v>24273</v>
      </c>
      <c r="E64" s="36" t="n">
        <v>0</v>
      </c>
      <c r="F64" s="36" t="n">
        <v>293969</v>
      </c>
      <c r="G64" s="36" t="n">
        <v>326641</v>
      </c>
      <c r="H64" s="36" t="n">
        <v>546803</v>
      </c>
      <c r="I64" s="36" t="n">
        <v>0</v>
      </c>
      <c r="J64" s="36" t="n">
        <v>0</v>
      </c>
      <c r="K64" s="36" t="n">
        <v>0</v>
      </c>
      <c r="L64" s="36" t="n">
        <v>4570423</v>
      </c>
    </row>
    <row r="65" s="33" customFormat="true" ht="12" hidden="false" customHeight="true" outlineLevel="0" collapsed="false">
      <c r="A65" s="23" t="s">
        <v>70</v>
      </c>
      <c r="B65" s="36" t="n">
        <v>7664742</v>
      </c>
      <c r="C65" s="36" t="n">
        <v>934780</v>
      </c>
      <c r="D65" s="36" t="n">
        <v>604780</v>
      </c>
      <c r="E65" s="36" t="n">
        <v>9965</v>
      </c>
      <c r="F65" s="36" t="n">
        <v>101520</v>
      </c>
      <c r="G65" s="36" t="n">
        <v>254337</v>
      </c>
      <c r="H65" s="36" t="n">
        <v>1676858</v>
      </c>
      <c r="I65" s="36" t="n">
        <v>7223</v>
      </c>
      <c r="J65" s="36" t="n">
        <v>8890</v>
      </c>
      <c r="K65" s="36" t="n">
        <v>0</v>
      </c>
      <c r="L65" s="36" t="n">
        <v>11263095</v>
      </c>
    </row>
    <row r="66" s="33" customFormat="true" ht="12" hidden="false" customHeight="true" outlineLevel="0" collapsed="false">
      <c r="A66" s="23" t="s">
        <v>71</v>
      </c>
      <c r="B66" s="36" t="n">
        <v>4559097</v>
      </c>
      <c r="C66" s="36" t="n">
        <v>21114</v>
      </c>
      <c r="D66" s="36" t="n">
        <v>351550</v>
      </c>
      <c r="E66" s="36" t="n">
        <v>220000</v>
      </c>
      <c r="F66" s="36" t="n">
        <v>31441</v>
      </c>
      <c r="G66" s="36" t="n">
        <v>213087</v>
      </c>
      <c r="H66" s="36" t="n">
        <v>1424979</v>
      </c>
      <c r="I66" s="36" t="n">
        <v>20339</v>
      </c>
      <c r="J66" s="36" t="n">
        <v>1445</v>
      </c>
      <c r="K66" s="36" t="n">
        <v>0</v>
      </c>
      <c r="L66" s="36" t="n">
        <v>6843052</v>
      </c>
    </row>
    <row r="67" s="35" customFormat="true" ht="12" hidden="false" customHeight="true" outlineLevel="0" collapsed="false">
      <c r="A67" s="18" t="s">
        <v>72</v>
      </c>
      <c r="B67" s="34" t="n">
        <v>31440266</v>
      </c>
      <c r="C67" s="34" t="n">
        <v>99108</v>
      </c>
      <c r="D67" s="34" t="n">
        <v>369031</v>
      </c>
      <c r="E67" s="34" t="n">
        <v>0</v>
      </c>
      <c r="F67" s="34" t="n">
        <v>440471</v>
      </c>
      <c r="G67" s="34" t="n">
        <v>128768</v>
      </c>
      <c r="H67" s="34" t="n">
        <v>419024</v>
      </c>
      <c r="I67" s="34" t="n">
        <v>638570</v>
      </c>
      <c r="J67" s="34" t="n">
        <v>172692</v>
      </c>
      <c r="K67" s="34" t="n">
        <v>48750</v>
      </c>
      <c r="L67" s="34" t="n">
        <v>33756680</v>
      </c>
    </row>
    <row r="68" s="33" customFormat="true" ht="12" hidden="false" customHeight="true" outlineLevel="0" collapsed="false">
      <c r="A68" s="23" t="s">
        <v>73</v>
      </c>
      <c r="B68" s="36" t="n">
        <v>7706997</v>
      </c>
      <c r="C68" s="36" t="n">
        <v>5000</v>
      </c>
      <c r="D68" s="36" t="n">
        <v>991</v>
      </c>
      <c r="E68" s="36" t="n">
        <v>0</v>
      </c>
      <c r="F68" s="36" t="n">
        <v>0</v>
      </c>
      <c r="G68" s="36" t="n">
        <v>17954</v>
      </c>
      <c r="H68" s="36" t="n">
        <v>78832</v>
      </c>
      <c r="I68" s="36" t="n">
        <v>0</v>
      </c>
      <c r="J68" s="36" t="n">
        <v>0</v>
      </c>
      <c r="K68" s="36" t="n">
        <v>0</v>
      </c>
      <c r="L68" s="36" t="n">
        <v>7809774</v>
      </c>
    </row>
    <row r="69" s="33" customFormat="true" ht="12" hidden="false" customHeight="true" outlineLevel="0" collapsed="false">
      <c r="A69" s="23" t="s">
        <v>74</v>
      </c>
      <c r="B69" s="36" t="n">
        <v>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</row>
    <row r="70" s="33" customFormat="true" ht="12" hidden="false" customHeight="true" outlineLevel="0" collapsed="false">
      <c r="A70" s="23" t="s">
        <v>75</v>
      </c>
      <c r="B70" s="36" t="n">
        <v>6640746</v>
      </c>
      <c r="C70" s="36" t="n">
        <v>0</v>
      </c>
      <c r="D70" s="36" t="n">
        <v>321322</v>
      </c>
      <c r="E70" s="36" t="n">
        <v>0</v>
      </c>
      <c r="F70" s="36" t="n">
        <v>359850</v>
      </c>
      <c r="G70" s="36" t="n">
        <v>89361</v>
      </c>
      <c r="H70" s="36" t="n">
        <v>24708</v>
      </c>
      <c r="I70" s="36" t="n">
        <v>202464</v>
      </c>
      <c r="J70" s="36" t="n">
        <v>4000</v>
      </c>
      <c r="K70" s="36" t="n">
        <v>0</v>
      </c>
      <c r="L70" s="36" t="n">
        <v>7642451</v>
      </c>
    </row>
    <row r="71" s="33" customFormat="true" ht="12" hidden="false" customHeight="true" outlineLevel="0" collapsed="false">
      <c r="A71" s="23" t="s">
        <v>76</v>
      </c>
      <c r="B71" s="36" t="n">
        <v>4716733</v>
      </c>
      <c r="C71" s="36" t="n">
        <v>0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410289</v>
      </c>
      <c r="J71" s="36" t="n">
        <v>16387</v>
      </c>
      <c r="K71" s="36" t="n">
        <v>0</v>
      </c>
      <c r="L71" s="36" t="n">
        <v>5143409</v>
      </c>
    </row>
    <row r="72" s="33" customFormat="true" ht="12" hidden="false" customHeight="true" outlineLevel="0" collapsed="false">
      <c r="A72" s="23" t="s">
        <v>77</v>
      </c>
      <c r="B72" s="36" t="n">
        <v>1177214</v>
      </c>
      <c r="C72" s="36" t="n">
        <v>0</v>
      </c>
      <c r="D72" s="36" t="n">
        <v>46718</v>
      </c>
      <c r="E72" s="36" t="n">
        <v>0</v>
      </c>
      <c r="F72" s="36" t="n">
        <v>43388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1267320</v>
      </c>
    </row>
    <row r="73" s="33" customFormat="true" ht="12" hidden="false" customHeight="true" outlineLevel="0" collapsed="false">
      <c r="A73" s="23" t="s">
        <v>78</v>
      </c>
      <c r="B73" s="36" t="n">
        <v>11198574</v>
      </c>
      <c r="C73" s="36" t="n">
        <v>94108</v>
      </c>
      <c r="D73" s="36" t="n">
        <v>0</v>
      </c>
      <c r="E73" s="36" t="n">
        <v>0</v>
      </c>
      <c r="F73" s="36" t="n">
        <v>37234</v>
      </c>
      <c r="G73" s="36" t="n">
        <v>21453</v>
      </c>
      <c r="H73" s="36" t="n">
        <v>315484</v>
      </c>
      <c r="I73" s="36" t="n">
        <v>25817</v>
      </c>
      <c r="J73" s="36" t="n">
        <v>152305</v>
      </c>
      <c r="K73" s="36" t="n">
        <v>48750</v>
      </c>
      <c r="L73" s="36" t="n">
        <v>11893725</v>
      </c>
    </row>
    <row r="74" s="35" customFormat="true" ht="12" hidden="false" customHeight="true" outlineLevel="0" collapsed="false">
      <c r="A74" s="18" t="s">
        <v>12</v>
      </c>
      <c r="B74" s="34" t="n">
        <v>1241865937</v>
      </c>
      <c r="C74" s="34" t="n">
        <v>13486280</v>
      </c>
      <c r="D74" s="34" t="n">
        <v>28344302</v>
      </c>
      <c r="E74" s="34" t="n">
        <v>6155796</v>
      </c>
      <c r="F74" s="34" t="n">
        <v>56093406</v>
      </c>
      <c r="G74" s="34" t="n">
        <v>25924291</v>
      </c>
      <c r="H74" s="34" t="n">
        <v>105828085</v>
      </c>
      <c r="I74" s="34" t="n">
        <v>2111087</v>
      </c>
      <c r="J74" s="34" t="n">
        <v>1856199</v>
      </c>
      <c r="K74" s="34" t="n">
        <v>14190134</v>
      </c>
      <c r="L74" s="34" t="n">
        <v>1495855517</v>
      </c>
    </row>
    <row r="75" s="33" customFormat="true" ht="12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s="33" customFormat="true" ht="12" hidden="false" customHeight="true" outlineLevel="0" collapsed="false">
      <c r="A76" s="18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33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3" customFormat="true" ht="12" hidden="false" customHeight="true" outlineLevel="0" collapsed="false">
      <c r="A78" s="18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5" customFormat="true" ht="12" hidden="false" customHeight="true" outlineLevel="0" collapsed="false">
      <c r="A79" s="18" t="s">
        <v>15</v>
      </c>
      <c r="B79" s="34" t="n">
        <v>31140708</v>
      </c>
      <c r="C79" s="34" t="n">
        <v>587224</v>
      </c>
      <c r="D79" s="34" t="n">
        <v>1474419</v>
      </c>
      <c r="E79" s="34" t="n">
        <v>1211172</v>
      </c>
      <c r="F79" s="34" t="n">
        <v>5769197</v>
      </c>
      <c r="G79" s="34" t="n">
        <v>1703549</v>
      </c>
      <c r="H79" s="34" t="n">
        <v>6636586</v>
      </c>
      <c r="I79" s="34" t="n">
        <v>687363</v>
      </c>
      <c r="J79" s="34" t="n">
        <v>264913</v>
      </c>
      <c r="K79" s="34" t="n">
        <v>10252053</v>
      </c>
      <c r="L79" s="34" t="n">
        <v>59727184</v>
      </c>
    </row>
    <row r="80" s="33" customFormat="true" ht="12" hidden="false" customHeight="true" outlineLevel="0" collapsed="false">
      <c r="A80" s="21" t="s">
        <v>16</v>
      </c>
      <c r="B80" s="36" t="n">
        <v>2807241</v>
      </c>
      <c r="C80" s="36" t="n">
        <v>13146</v>
      </c>
      <c r="D80" s="36" t="n">
        <v>9830</v>
      </c>
      <c r="E80" s="36" t="n">
        <v>0</v>
      </c>
      <c r="F80" s="36" t="n">
        <v>207503</v>
      </c>
      <c r="G80" s="36" t="n">
        <v>114043</v>
      </c>
      <c r="H80" s="36" t="n">
        <v>387443</v>
      </c>
      <c r="I80" s="36" t="n">
        <v>2038</v>
      </c>
      <c r="J80" s="36" t="n">
        <v>0</v>
      </c>
      <c r="K80" s="36" t="n">
        <v>119219</v>
      </c>
      <c r="L80" s="36" t="n">
        <v>3660463</v>
      </c>
    </row>
    <row r="81" s="33" customFormat="true" ht="12" hidden="false" customHeight="true" outlineLevel="0" collapsed="false">
      <c r="A81" s="23" t="s">
        <v>17</v>
      </c>
      <c r="B81" s="36" t="n">
        <v>1477346</v>
      </c>
      <c r="C81" s="36" t="n">
        <v>0</v>
      </c>
      <c r="D81" s="36" t="n">
        <v>24780</v>
      </c>
      <c r="E81" s="36" t="n">
        <v>0</v>
      </c>
      <c r="F81" s="36" t="n">
        <v>1046787</v>
      </c>
      <c r="G81" s="36" t="n">
        <v>579</v>
      </c>
      <c r="H81" s="36" t="n">
        <v>57701</v>
      </c>
      <c r="I81" s="36" t="n">
        <v>0</v>
      </c>
      <c r="J81" s="36" t="n">
        <v>0</v>
      </c>
      <c r="K81" s="36" t="n">
        <v>0</v>
      </c>
      <c r="L81" s="36" t="n">
        <v>2607193</v>
      </c>
    </row>
    <row r="82" s="33" customFormat="true" ht="12" hidden="false" customHeight="true" outlineLevel="0" collapsed="false">
      <c r="A82" s="23" t="s">
        <v>18</v>
      </c>
      <c r="B82" s="36" t="n">
        <v>181850</v>
      </c>
      <c r="C82" s="36" t="n">
        <v>0</v>
      </c>
      <c r="D82" s="36" t="n">
        <v>1535</v>
      </c>
      <c r="E82" s="36" t="n">
        <v>0</v>
      </c>
      <c r="F82" s="36" t="n">
        <v>274252</v>
      </c>
      <c r="G82" s="36" t="n">
        <v>23993</v>
      </c>
      <c r="H82" s="36" t="n">
        <v>494523</v>
      </c>
      <c r="I82" s="36" t="n">
        <v>457744</v>
      </c>
      <c r="J82" s="36" t="n">
        <v>20376</v>
      </c>
      <c r="K82" s="36" t="n">
        <v>6362093</v>
      </c>
      <c r="L82" s="36" t="n">
        <v>7816366</v>
      </c>
    </row>
    <row r="83" s="33" customFormat="true" ht="12" hidden="false" customHeight="true" outlineLevel="0" collapsed="false">
      <c r="A83" s="23" t="s">
        <v>19</v>
      </c>
      <c r="B83" s="36" t="n">
        <v>0</v>
      </c>
      <c r="C83" s="36" t="n">
        <v>0</v>
      </c>
      <c r="D83" s="36" t="n">
        <v>4251</v>
      </c>
      <c r="E83" s="36" t="n">
        <v>0</v>
      </c>
      <c r="F83" s="36" t="n">
        <v>13320</v>
      </c>
      <c r="G83" s="36" t="n">
        <v>29794</v>
      </c>
      <c r="H83" s="36" t="n">
        <v>17134</v>
      </c>
      <c r="I83" s="36" t="n">
        <v>0</v>
      </c>
      <c r="J83" s="36" t="n">
        <v>0</v>
      </c>
      <c r="K83" s="36" t="n">
        <v>0</v>
      </c>
      <c r="L83" s="36" t="n">
        <v>64499</v>
      </c>
    </row>
    <row r="84" s="33" customFormat="true" ht="12" hidden="false" customHeight="true" outlineLevel="0" collapsed="false">
      <c r="A84" s="23" t="s">
        <v>20</v>
      </c>
      <c r="B84" s="36" t="n">
        <v>20176099</v>
      </c>
      <c r="C84" s="36" t="n">
        <v>501027</v>
      </c>
      <c r="D84" s="36" t="n">
        <v>755155</v>
      </c>
      <c r="E84" s="36" t="n">
        <v>1193091</v>
      </c>
      <c r="F84" s="36" t="n">
        <v>1171811</v>
      </c>
      <c r="G84" s="36" t="n">
        <v>482153</v>
      </c>
      <c r="H84" s="36" t="n">
        <v>2372529</v>
      </c>
      <c r="I84" s="36" t="n">
        <v>26831</v>
      </c>
      <c r="J84" s="36" t="n">
        <v>5585</v>
      </c>
      <c r="K84" s="36" t="n">
        <v>500000</v>
      </c>
      <c r="L84" s="36" t="n">
        <v>27184281</v>
      </c>
    </row>
    <row r="85" s="33" customFormat="true" ht="12" hidden="false" customHeight="true" outlineLevel="0" collapsed="false">
      <c r="A85" s="23" t="s">
        <v>21</v>
      </c>
      <c r="B85" s="36" t="n">
        <v>544588</v>
      </c>
      <c r="C85" s="36" t="n">
        <v>73051</v>
      </c>
      <c r="D85" s="36" t="n">
        <v>545476</v>
      </c>
      <c r="E85" s="36" t="n">
        <v>0</v>
      </c>
      <c r="F85" s="36" t="n">
        <v>402228</v>
      </c>
      <c r="G85" s="36" t="n">
        <v>639702</v>
      </c>
      <c r="H85" s="36" t="n">
        <v>667576</v>
      </c>
      <c r="I85" s="36" t="n">
        <v>0</v>
      </c>
      <c r="J85" s="36" t="n">
        <v>6903</v>
      </c>
      <c r="K85" s="36" t="n">
        <v>0</v>
      </c>
      <c r="L85" s="36" t="n">
        <v>2879524</v>
      </c>
    </row>
    <row r="86" s="33" customFormat="true" ht="12" hidden="false" customHeight="true" outlineLevel="0" collapsed="false">
      <c r="A86" s="23" t="s">
        <v>22</v>
      </c>
      <c r="B86" s="36" t="n">
        <v>981</v>
      </c>
      <c r="C86" s="36" t="n">
        <v>0</v>
      </c>
      <c r="D86" s="36" t="n">
        <v>0</v>
      </c>
      <c r="E86" s="36" t="n">
        <v>0</v>
      </c>
      <c r="F86" s="36" t="n">
        <v>32860</v>
      </c>
      <c r="G86" s="36" t="n"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33841</v>
      </c>
    </row>
    <row r="87" s="33" customFormat="true" ht="12" hidden="false" customHeight="true" outlineLevel="0" collapsed="false">
      <c r="A87" s="23" t="s">
        <v>23</v>
      </c>
      <c r="B87" s="36" t="n">
        <v>5952601</v>
      </c>
      <c r="C87" s="36" t="n">
        <v>0</v>
      </c>
      <c r="D87" s="36" t="n">
        <v>133391</v>
      </c>
      <c r="E87" s="36" t="n">
        <v>18081</v>
      </c>
      <c r="F87" s="36" t="n">
        <v>2620437</v>
      </c>
      <c r="G87" s="36" t="n">
        <v>413287</v>
      </c>
      <c r="H87" s="36" t="n">
        <v>2639678</v>
      </c>
      <c r="I87" s="36" t="n">
        <v>200750</v>
      </c>
      <c r="J87" s="36" t="n">
        <v>232049</v>
      </c>
      <c r="K87" s="36" t="n">
        <v>3270741</v>
      </c>
      <c r="L87" s="36" t="n">
        <v>15481015</v>
      </c>
    </row>
    <row r="88" s="35" customFormat="true" ht="12" hidden="false" customHeight="true" outlineLevel="0" collapsed="false">
      <c r="A88" s="18" t="s">
        <v>24</v>
      </c>
      <c r="B88" s="34" t="n">
        <v>473564</v>
      </c>
      <c r="C88" s="34" t="n">
        <v>0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473564</v>
      </c>
    </row>
    <row r="89" s="33" customFormat="true" ht="12" hidden="false" customHeight="true" outlineLevel="0" collapsed="false">
      <c r="A89" s="23" t="s">
        <v>25</v>
      </c>
      <c r="B89" s="36" t="n">
        <v>439095</v>
      </c>
      <c r="C89" s="36" t="n">
        <v>0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439095</v>
      </c>
    </row>
    <row r="90" s="33" customFormat="true" ht="12" hidden="false" customHeight="true" outlineLevel="0" collapsed="false">
      <c r="A90" s="23" t="s">
        <v>26</v>
      </c>
      <c r="B90" s="36" t="n">
        <v>34469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6" t="n">
        <v>0</v>
      </c>
      <c r="K90" s="36" t="n">
        <v>0</v>
      </c>
      <c r="L90" s="36" t="n">
        <v>34469</v>
      </c>
    </row>
    <row r="91" s="35" customFormat="true" ht="12" hidden="false" customHeight="true" outlineLevel="0" collapsed="false">
      <c r="A91" s="18" t="s">
        <v>27</v>
      </c>
      <c r="B91" s="34" t="n">
        <v>118480</v>
      </c>
      <c r="C91" s="34" t="n">
        <v>0</v>
      </c>
      <c r="D91" s="34" t="n">
        <v>586</v>
      </c>
      <c r="E91" s="34" t="n">
        <v>0</v>
      </c>
      <c r="F91" s="34" t="n">
        <v>919188</v>
      </c>
      <c r="G91" s="34" t="n">
        <v>0</v>
      </c>
      <c r="H91" s="34" t="n">
        <v>125117</v>
      </c>
      <c r="I91" s="34" t="n">
        <v>1000</v>
      </c>
      <c r="J91" s="34" t="n">
        <v>0</v>
      </c>
      <c r="K91" s="34" t="n">
        <v>0</v>
      </c>
      <c r="L91" s="34" t="n">
        <v>1164371</v>
      </c>
    </row>
    <row r="92" s="33" customFormat="true" ht="12" hidden="false" customHeight="true" outlineLevel="0" collapsed="false">
      <c r="A92" s="23" t="s">
        <v>28</v>
      </c>
      <c r="B92" s="36" t="n">
        <v>117369</v>
      </c>
      <c r="C92" s="36" t="n">
        <v>0</v>
      </c>
      <c r="D92" s="36" t="n">
        <v>586</v>
      </c>
      <c r="E92" s="36" t="n">
        <v>0</v>
      </c>
      <c r="F92" s="36" t="n">
        <v>919188</v>
      </c>
      <c r="G92" s="36" t="n">
        <v>0</v>
      </c>
      <c r="H92" s="36" t="n">
        <v>125117</v>
      </c>
      <c r="I92" s="36" t="n">
        <v>1000</v>
      </c>
      <c r="J92" s="36" t="n">
        <v>0</v>
      </c>
      <c r="K92" s="36" t="n">
        <v>0</v>
      </c>
      <c r="L92" s="36" t="n">
        <v>1163260</v>
      </c>
    </row>
    <row r="93" s="35" customFormat="true" ht="12" hidden="false" customHeight="true" outlineLevel="0" collapsed="false">
      <c r="A93" s="23" t="s">
        <v>29</v>
      </c>
      <c r="B93" s="36" t="n">
        <v>1111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1111</v>
      </c>
    </row>
    <row r="94" s="33" customFormat="true" ht="12" hidden="false" customHeight="true" outlineLevel="0" collapsed="false">
      <c r="A94" s="23" t="s">
        <v>30</v>
      </c>
      <c r="B94" s="36" t="n">
        <v>0</v>
      </c>
      <c r="C94" s="36" t="n">
        <v>0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</row>
    <row r="95" s="35" customFormat="true" ht="12" hidden="false" customHeight="true" outlineLevel="0" collapsed="false">
      <c r="A95" s="18" t="s">
        <v>31</v>
      </c>
      <c r="B95" s="34" t="n">
        <v>16287722</v>
      </c>
      <c r="C95" s="34" t="n">
        <v>121736</v>
      </c>
      <c r="D95" s="34" t="n">
        <v>283082</v>
      </c>
      <c r="E95" s="34" t="n">
        <v>28931</v>
      </c>
      <c r="F95" s="34" t="n">
        <v>1750216</v>
      </c>
      <c r="G95" s="34" t="n">
        <v>76352</v>
      </c>
      <c r="H95" s="34" t="n">
        <v>816042</v>
      </c>
      <c r="I95" s="34" t="n">
        <v>0</v>
      </c>
      <c r="J95" s="34" t="n">
        <v>4</v>
      </c>
      <c r="K95" s="34" t="n">
        <v>46187</v>
      </c>
      <c r="L95" s="34" t="n">
        <v>19410272</v>
      </c>
    </row>
    <row r="96" s="33" customFormat="true" ht="12" hidden="false" customHeight="true" outlineLevel="0" collapsed="false">
      <c r="A96" s="23" t="s">
        <v>32</v>
      </c>
      <c r="B96" s="36" t="n">
        <v>2665075</v>
      </c>
      <c r="C96" s="36" t="n">
        <v>0</v>
      </c>
      <c r="D96" s="36" t="n">
        <v>39599</v>
      </c>
      <c r="E96" s="36" t="n">
        <v>0</v>
      </c>
      <c r="F96" s="36" t="n">
        <v>612359</v>
      </c>
      <c r="G96" s="36" t="n">
        <v>14159</v>
      </c>
      <c r="H96" s="36" t="n">
        <v>471833</v>
      </c>
      <c r="I96" s="36" t="n">
        <v>0</v>
      </c>
      <c r="J96" s="36" t="n">
        <v>0</v>
      </c>
      <c r="K96" s="36" t="n">
        <v>806</v>
      </c>
      <c r="L96" s="36" t="n">
        <v>3803831</v>
      </c>
    </row>
    <row r="97" s="33" customFormat="true" ht="12" hidden="false" customHeight="true" outlineLevel="0" collapsed="false">
      <c r="A97" s="23" t="s">
        <v>33</v>
      </c>
      <c r="B97" s="36" t="n">
        <v>8602744</v>
      </c>
      <c r="C97" s="36" t="n">
        <v>121736</v>
      </c>
      <c r="D97" s="36" t="n">
        <v>189326</v>
      </c>
      <c r="E97" s="36" t="n">
        <v>5973</v>
      </c>
      <c r="F97" s="36" t="n">
        <v>442078</v>
      </c>
      <c r="G97" s="36" t="n">
        <v>59459</v>
      </c>
      <c r="H97" s="36" t="n">
        <v>218196</v>
      </c>
      <c r="I97" s="36" t="n">
        <v>0</v>
      </c>
      <c r="J97" s="36" t="n">
        <v>0</v>
      </c>
      <c r="K97" s="36" t="n">
        <v>45381</v>
      </c>
      <c r="L97" s="36" t="n">
        <v>9684893</v>
      </c>
    </row>
    <row r="98" s="33" customFormat="true" ht="12" hidden="false" customHeight="true" outlineLevel="0" collapsed="false">
      <c r="A98" s="23" t="s">
        <v>34</v>
      </c>
      <c r="B98" s="36" t="n">
        <v>4420300</v>
      </c>
      <c r="C98" s="36" t="n">
        <v>0</v>
      </c>
      <c r="D98" s="36" t="n">
        <v>51005</v>
      </c>
      <c r="E98" s="36" t="n">
        <v>22958</v>
      </c>
      <c r="F98" s="36" t="n">
        <v>423894</v>
      </c>
      <c r="G98" s="36" t="n">
        <v>2734</v>
      </c>
      <c r="H98" s="36" t="n">
        <v>80704</v>
      </c>
      <c r="I98" s="36" t="n">
        <v>0</v>
      </c>
      <c r="J98" s="36" t="n">
        <v>0</v>
      </c>
      <c r="K98" s="36" t="n">
        <v>0</v>
      </c>
      <c r="L98" s="36" t="n">
        <v>5001595</v>
      </c>
    </row>
    <row r="99" s="33" customFormat="true" ht="12" hidden="false" customHeight="true" outlineLevel="0" collapsed="false">
      <c r="A99" s="23" t="s">
        <v>35</v>
      </c>
      <c r="B99" s="36" t="n">
        <v>77074</v>
      </c>
      <c r="C99" s="36" t="n">
        <v>0</v>
      </c>
      <c r="D99" s="36" t="n">
        <v>0</v>
      </c>
      <c r="E99" s="36" t="n">
        <v>0</v>
      </c>
      <c r="F99" s="36" t="n">
        <v>0</v>
      </c>
      <c r="G99" s="36" t="n">
        <v>0</v>
      </c>
      <c r="H99" s="36" t="n">
        <v>10000</v>
      </c>
      <c r="I99" s="36" t="n">
        <v>0</v>
      </c>
      <c r="J99" s="36" t="n">
        <v>0</v>
      </c>
      <c r="K99" s="36" t="n">
        <v>0</v>
      </c>
      <c r="L99" s="36" t="n">
        <v>87074</v>
      </c>
    </row>
    <row r="100" s="33" customFormat="true" ht="12" hidden="false" customHeight="true" outlineLevel="0" collapsed="false">
      <c r="A100" s="23" t="s">
        <v>36</v>
      </c>
      <c r="B100" s="36" t="n">
        <v>522531</v>
      </c>
      <c r="C100" s="36" t="n">
        <v>0</v>
      </c>
      <c r="D100" s="36" t="n">
        <v>3151</v>
      </c>
      <c r="E100" s="36" t="n">
        <v>0</v>
      </c>
      <c r="F100" s="36" t="n">
        <v>271880</v>
      </c>
      <c r="G100" s="36" t="n">
        <v>0</v>
      </c>
      <c r="H100" s="36" t="n">
        <v>35309</v>
      </c>
      <c r="I100" s="36" t="n">
        <v>0</v>
      </c>
      <c r="J100" s="36" t="n">
        <v>4</v>
      </c>
      <c r="K100" s="36" t="n">
        <v>0</v>
      </c>
      <c r="L100" s="36" t="n">
        <v>832875</v>
      </c>
    </row>
    <row r="101" s="35" customFormat="true" ht="12" hidden="false" customHeight="true" outlineLevel="0" collapsed="false">
      <c r="A101" s="18" t="s">
        <v>37</v>
      </c>
      <c r="B101" s="34" t="n">
        <v>4969845</v>
      </c>
      <c r="C101" s="34" t="n">
        <v>0</v>
      </c>
      <c r="D101" s="34" t="n">
        <v>3622</v>
      </c>
      <c r="E101" s="34" t="n">
        <v>35033</v>
      </c>
      <c r="F101" s="34" t="n">
        <v>833056</v>
      </c>
      <c r="G101" s="34" t="n">
        <v>100897</v>
      </c>
      <c r="H101" s="34" t="n">
        <v>1484176</v>
      </c>
      <c r="I101" s="34" t="n">
        <v>0</v>
      </c>
      <c r="J101" s="34" t="n">
        <v>5000</v>
      </c>
      <c r="K101" s="34" t="n">
        <v>0</v>
      </c>
      <c r="L101" s="34" t="n">
        <v>7431629</v>
      </c>
    </row>
    <row r="102" s="33" customFormat="true" ht="12" hidden="false" customHeight="true" outlineLevel="0" collapsed="false">
      <c r="A102" s="23" t="s">
        <v>38</v>
      </c>
      <c r="B102" s="36" t="n">
        <v>2708370</v>
      </c>
      <c r="C102" s="36" t="n">
        <v>0</v>
      </c>
      <c r="D102" s="36" t="n">
        <v>2325</v>
      </c>
      <c r="E102" s="36" t="n">
        <v>1226</v>
      </c>
      <c r="F102" s="36" t="n">
        <v>542066</v>
      </c>
      <c r="G102" s="36" t="n">
        <v>1674</v>
      </c>
      <c r="H102" s="36" t="n">
        <v>35545</v>
      </c>
      <c r="I102" s="36" t="n">
        <v>0</v>
      </c>
      <c r="J102" s="36" t="n">
        <v>0</v>
      </c>
      <c r="K102" s="36" t="n">
        <v>0</v>
      </c>
      <c r="L102" s="36" t="n">
        <v>3291206</v>
      </c>
    </row>
    <row r="103" s="33" customFormat="true" ht="12" hidden="false" customHeight="true" outlineLevel="0" collapsed="false">
      <c r="A103" s="23" t="s">
        <v>39</v>
      </c>
      <c r="B103" s="36" t="n">
        <v>2261473</v>
      </c>
      <c r="C103" s="36" t="n">
        <v>0</v>
      </c>
      <c r="D103" s="36" t="n">
        <v>1297</v>
      </c>
      <c r="E103" s="36" t="n">
        <v>33807</v>
      </c>
      <c r="F103" s="36" t="n">
        <v>290991</v>
      </c>
      <c r="G103" s="36" t="n">
        <v>99223</v>
      </c>
      <c r="H103" s="36" t="n">
        <v>1448631</v>
      </c>
      <c r="I103" s="36" t="n">
        <v>0</v>
      </c>
      <c r="J103" s="36" t="n">
        <v>5000</v>
      </c>
      <c r="K103" s="36" t="n">
        <v>0</v>
      </c>
      <c r="L103" s="36" t="n">
        <v>4140422</v>
      </c>
    </row>
    <row r="104" s="35" customFormat="true" ht="12" hidden="false" customHeight="true" outlineLevel="0" collapsed="false">
      <c r="A104" s="18" t="s">
        <v>40</v>
      </c>
      <c r="B104" s="34" t="n">
        <v>12781909</v>
      </c>
      <c r="C104" s="34" t="n">
        <v>0</v>
      </c>
      <c r="D104" s="34" t="n">
        <v>65484</v>
      </c>
      <c r="E104" s="34" t="n">
        <v>12260</v>
      </c>
      <c r="F104" s="34" t="n">
        <v>244447</v>
      </c>
      <c r="G104" s="34" t="n">
        <v>42213</v>
      </c>
      <c r="H104" s="34" t="n">
        <v>1801375</v>
      </c>
      <c r="I104" s="34" t="n">
        <v>37053</v>
      </c>
      <c r="J104" s="34" t="n">
        <v>0</v>
      </c>
      <c r="K104" s="34" t="n">
        <v>0</v>
      </c>
      <c r="L104" s="34" t="n">
        <v>14984741</v>
      </c>
    </row>
    <row r="105" s="33" customFormat="true" ht="12" hidden="false" customHeight="true" outlineLevel="0" collapsed="false">
      <c r="A105" s="23" t="s">
        <v>41</v>
      </c>
      <c r="B105" s="36" t="n">
        <v>2576174</v>
      </c>
      <c r="C105" s="36" t="n">
        <v>0</v>
      </c>
      <c r="D105" s="36" t="n">
        <v>0</v>
      </c>
      <c r="E105" s="36" t="n">
        <v>0</v>
      </c>
      <c r="F105" s="36" t="n">
        <v>11280</v>
      </c>
      <c r="G105" s="36" t="n">
        <v>12361</v>
      </c>
      <c r="H105" s="36" t="n">
        <v>473415</v>
      </c>
      <c r="I105" s="36" t="n">
        <v>0</v>
      </c>
      <c r="J105" s="36" t="n">
        <v>0</v>
      </c>
      <c r="K105" s="36" t="n">
        <v>0</v>
      </c>
      <c r="L105" s="36" t="n">
        <v>3073230</v>
      </c>
    </row>
    <row r="106" s="33" customFormat="true" ht="12" hidden="false" customHeight="true" outlineLevel="0" collapsed="false">
      <c r="A106" s="23" t="s">
        <v>42</v>
      </c>
      <c r="B106" s="36" t="n">
        <v>10083881</v>
      </c>
      <c r="C106" s="36" t="n">
        <v>0</v>
      </c>
      <c r="D106" s="36" t="n">
        <v>48147</v>
      </c>
      <c r="E106" s="36" t="n">
        <v>12260</v>
      </c>
      <c r="F106" s="36" t="n">
        <v>206292</v>
      </c>
      <c r="G106" s="36" t="n">
        <v>16442</v>
      </c>
      <c r="H106" s="36" t="n">
        <v>1280868</v>
      </c>
      <c r="I106" s="36" t="n">
        <v>37053</v>
      </c>
      <c r="J106" s="36" t="n">
        <v>0</v>
      </c>
      <c r="K106" s="36" t="n">
        <v>0</v>
      </c>
      <c r="L106" s="36" t="n">
        <v>11684943</v>
      </c>
    </row>
    <row r="107" s="33" customFormat="true" ht="12" hidden="false" customHeight="true" outlineLevel="0" collapsed="false">
      <c r="A107" s="23" t="s">
        <v>43</v>
      </c>
      <c r="B107" s="36" t="n">
        <v>121857</v>
      </c>
      <c r="C107" s="36" t="n">
        <v>0</v>
      </c>
      <c r="D107" s="36" t="n">
        <v>17337</v>
      </c>
      <c r="E107" s="36" t="n">
        <v>0</v>
      </c>
      <c r="F107" s="36" t="n">
        <v>26875</v>
      </c>
      <c r="G107" s="36" t="n">
        <v>13410</v>
      </c>
      <c r="H107" s="36" t="n">
        <v>47092</v>
      </c>
      <c r="I107" s="36" t="n">
        <v>0</v>
      </c>
      <c r="J107" s="36" t="n">
        <v>0</v>
      </c>
      <c r="K107" s="36" t="n">
        <v>0</v>
      </c>
      <c r="L107" s="36" t="n">
        <v>226571</v>
      </c>
    </row>
    <row r="108" s="35" customFormat="true" ht="12" hidden="false" customHeight="true" outlineLevel="0" collapsed="false">
      <c r="A108" s="18" t="s">
        <v>44</v>
      </c>
      <c r="B108" s="34" t="n">
        <v>1441000</v>
      </c>
      <c r="C108" s="34" t="n">
        <v>0</v>
      </c>
      <c r="D108" s="34" t="n">
        <v>473</v>
      </c>
      <c r="E108" s="34" t="n">
        <v>4933</v>
      </c>
      <c r="F108" s="34" t="n">
        <v>93640</v>
      </c>
      <c r="G108" s="34" t="n">
        <v>125484</v>
      </c>
      <c r="H108" s="34" t="n">
        <v>546302</v>
      </c>
      <c r="I108" s="34" t="n">
        <v>0</v>
      </c>
      <c r="J108" s="34" t="n">
        <v>0</v>
      </c>
      <c r="K108" s="34" t="n">
        <v>0</v>
      </c>
      <c r="L108" s="34" t="n">
        <v>2211832</v>
      </c>
    </row>
    <row r="109" s="33" customFormat="true" ht="12" hidden="false" customHeight="true" outlineLevel="0" collapsed="false">
      <c r="A109" s="23" t="s">
        <v>45</v>
      </c>
      <c r="B109" s="36" t="n">
        <v>1399316</v>
      </c>
      <c r="C109" s="36" t="n">
        <v>0</v>
      </c>
      <c r="D109" s="36" t="n">
        <v>473</v>
      </c>
      <c r="E109" s="36" t="n">
        <v>0</v>
      </c>
      <c r="F109" s="36" t="n">
        <v>93640</v>
      </c>
      <c r="G109" s="36" t="n">
        <v>125484</v>
      </c>
      <c r="H109" s="36" t="n">
        <v>482702</v>
      </c>
      <c r="I109" s="36" t="n">
        <v>0</v>
      </c>
      <c r="J109" s="36" t="n">
        <v>0</v>
      </c>
      <c r="K109" s="36" t="n">
        <v>0</v>
      </c>
      <c r="L109" s="36" t="n">
        <v>2101615</v>
      </c>
    </row>
    <row r="110" s="33" customFormat="true" ht="12" hidden="false" customHeight="true" outlineLevel="0" collapsed="false">
      <c r="A110" s="23" t="s">
        <v>46</v>
      </c>
      <c r="B110" s="36" t="n">
        <v>41684</v>
      </c>
      <c r="C110" s="36" t="n">
        <v>0</v>
      </c>
      <c r="D110" s="36" t="n">
        <v>0</v>
      </c>
      <c r="E110" s="36" t="n">
        <v>4933</v>
      </c>
      <c r="F110" s="36" t="n">
        <v>0</v>
      </c>
      <c r="G110" s="36" t="n">
        <v>0</v>
      </c>
      <c r="H110" s="36" t="n">
        <v>63600</v>
      </c>
      <c r="I110" s="36" t="n">
        <v>0</v>
      </c>
      <c r="J110" s="36" t="n">
        <v>0</v>
      </c>
      <c r="K110" s="36" t="n">
        <v>0</v>
      </c>
      <c r="L110" s="36" t="n">
        <v>110217</v>
      </c>
    </row>
    <row r="111" s="35" customFormat="true" ht="12" hidden="false" customHeight="true" outlineLevel="0" collapsed="false">
      <c r="A111" s="18" t="s">
        <v>47</v>
      </c>
      <c r="B111" s="34" t="n">
        <v>38171265</v>
      </c>
      <c r="C111" s="34" t="n">
        <v>597931</v>
      </c>
      <c r="D111" s="34" t="n">
        <v>676022</v>
      </c>
      <c r="E111" s="34" t="n">
        <v>165041</v>
      </c>
      <c r="F111" s="34" t="n">
        <v>1516189</v>
      </c>
      <c r="G111" s="34" t="n">
        <v>153389</v>
      </c>
      <c r="H111" s="34" t="n">
        <v>2670903</v>
      </c>
      <c r="I111" s="34" t="n">
        <v>373800</v>
      </c>
      <c r="J111" s="34" t="n">
        <v>0</v>
      </c>
      <c r="K111" s="34" t="n">
        <v>38696</v>
      </c>
      <c r="L111" s="34" t="n">
        <v>44363236</v>
      </c>
    </row>
    <row r="112" s="33" customFormat="true" ht="12" hidden="false" customHeight="true" outlineLevel="0" collapsed="false">
      <c r="A112" s="23" t="s">
        <v>48</v>
      </c>
      <c r="B112" s="36" t="n">
        <v>34581546</v>
      </c>
      <c r="C112" s="36" t="n">
        <v>597931</v>
      </c>
      <c r="D112" s="36" t="n">
        <v>500211</v>
      </c>
      <c r="E112" s="36" t="n">
        <v>123776</v>
      </c>
      <c r="F112" s="36" t="n">
        <v>1391063</v>
      </c>
      <c r="G112" s="36" t="n">
        <v>134038</v>
      </c>
      <c r="H112" s="36" t="n">
        <v>2225373</v>
      </c>
      <c r="I112" s="36" t="n">
        <v>0</v>
      </c>
      <c r="J112" s="36" t="n">
        <v>0</v>
      </c>
      <c r="K112" s="36" t="n">
        <v>38696</v>
      </c>
      <c r="L112" s="36" t="n">
        <v>39592634</v>
      </c>
    </row>
    <row r="113" s="33" customFormat="true" ht="12" hidden="false" customHeight="true" outlineLevel="0" collapsed="false">
      <c r="A113" s="23" t="s">
        <v>49</v>
      </c>
      <c r="B113" s="36" t="n">
        <v>3394581</v>
      </c>
      <c r="C113" s="36" t="n">
        <v>0</v>
      </c>
      <c r="D113" s="36" t="n">
        <v>175810</v>
      </c>
      <c r="E113" s="36" t="n">
        <v>41264</v>
      </c>
      <c r="F113" s="36" t="n">
        <v>92027</v>
      </c>
      <c r="G113" s="36" t="n">
        <v>19350</v>
      </c>
      <c r="H113" s="36" t="n">
        <v>186984</v>
      </c>
      <c r="I113" s="36" t="n">
        <v>0</v>
      </c>
      <c r="J113" s="36" t="n">
        <v>0</v>
      </c>
      <c r="K113" s="36" t="n">
        <v>0</v>
      </c>
      <c r="L113" s="36" t="n">
        <v>3910016</v>
      </c>
    </row>
    <row r="114" s="33" customFormat="true" ht="12" hidden="false" customHeight="true" outlineLevel="0" collapsed="false">
      <c r="A114" s="23" t="s">
        <v>50</v>
      </c>
      <c r="B114" s="36" t="n">
        <v>195141</v>
      </c>
      <c r="C114" s="36" t="n">
        <v>0</v>
      </c>
      <c r="D114" s="36" t="n">
        <v>0</v>
      </c>
      <c r="E114" s="36" t="n">
        <v>0</v>
      </c>
      <c r="F114" s="36" t="n">
        <v>33100</v>
      </c>
      <c r="G114" s="36" t="n">
        <v>0</v>
      </c>
      <c r="H114" s="36" t="n">
        <v>258547</v>
      </c>
      <c r="I114" s="36" t="n">
        <v>373800</v>
      </c>
      <c r="J114" s="36" t="n">
        <v>0</v>
      </c>
      <c r="K114" s="36" t="n">
        <v>0</v>
      </c>
      <c r="L114" s="36" t="n">
        <v>860588</v>
      </c>
    </row>
    <row r="115" s="35" customFormat="true" ht="12" hidden="false" customHeight="true" outlineLevel="0" collapsed="false">
      <c r="A115" s="18" t="s">
        <v>51</v>
      </c>
      <c r="B115" s="34" t="n">
        <v>25815142</v>
      </c>
      <c r="C115" s="34" t="n">
        <v>2372896</v>
      </c>
      <c r="D115" s="34" t="n">
        <v>1288830</v>
      </c>
      <c r="E115" s="34" t="n">
        <v>139188</v>
      </c>
      <c r="F115" s="34" t="n">
        <v>1511538</v>
      </c>
      <c r="G115" s="34" t="n">
        <v>1362382</v>
      </c>
      <c r="H115" s="34" t="n">
        <v>14736549</v>
      </c>
      <c r="I115" s="34" t="n">
        <v>307119</v>
      </c>
      <c r="J115" s="34" t="n">
        <v>555993</v>
      </c>
      <c r="K115" s="34" t="n">
        <v>74913</v>
      </c>
      <c r="L115" s="34" t="n">
        <v>48164550</v>
      </c>
    </row>
    <row r="116" s="33" customFormat="true" ht="12" hidden="false" customHeight="true" outlineLevel="0" collapsed="false">
      <c r="A116" s="23" t="s">
        <v>52</v>
      </c>
      <c r="B116" s="36" t="n">
        <v>6418650</v>
      </c>
      <c r="C116" s="36" t="n">
        <v>1057488</v>
      </c>
      <c r="D116" s="36" t="n">
        <v>628425</v>
      </c>
      <c r="E116" s="36" t="n">
        <v>69686</v>
      </c>
      <c r="F116" s="36" t="n">
        <v>46229</v>
      </c>
      <c r="G116" s="36" t="n">
        <v>879876</v>
      </c>
      <c r="H116" s="36" t="n">
        <v>5925966</v>
      </c>
      <c r="I116" s="36" t="n">
        <v>0</v>
      </c>
      <c r="J116" s="36" t="n">
        <v>102234</v>
      </c>
      <c r="K116" s="36" t="n">
        <v>0</v>
      </c>
      <c r="L116" s="36" t="n">
        <v>15128554</v>
      </c>
    </row>
    <row r="117" s="33" customFormat="true" ht="12" hidden="false" customHeight="true" outlineLevel="0" collapsed="false">
      <c r="A117" s="23" t="s">
        <v>53</v>
      </c>
      <c r="B117" s="36" t="n">
        <v>3683276</v>
      </c>
      <c r="C117" s="36" t="n">
        <v>1315409</v>
      </c>
      <c r="D117" s="36" t="n">
        <v>19640</v>
      </c>
      <c r="E117" s="36" t="n">
        <v>0</v>
      </c>
      <c r="F117" s="36" t="n">
        <v>5501</v>
      </c>
      <c r="G117" s="36" t="n">
        <v>116921</v>
      </c>
      <c r="H117" s="36" t="n">
        <v>1046657</v>
      </c>
      <c r="I117" s="36" t="n">
        <v>0</v>
      </c>
      <c r="J117" s="36" t="n">
        <v>0</v>
      </c>
      <c r="K117" s="36" t="n">
        <v>9251</v>
      </c>
      <c r="L117" s="36" t="n">
        <v>6196655</v>
      </c>
    </row>
    <row r="118" s="33" customFormat="true" ht="12" hidden="false" customHeight="true" outlineLevel="0" collapsed="false">
      <c r="A118" s="23" t="s">
        <v>54</v>
      </c>
      <c r="B118" s="36" t="n">
        <v>3349073</v>
      </c>
      <c r="C118" s="36" t="n">
        <v>0</v>
      </c>
      <c r="D118" s="36" t="n">
        <v>306562</v>
      </c>
      <c r="E118" s="36" t="n">
        <v>0</v>
      </c>
      <c r="F118" s="36" t="n">
        <v>325554</v>
      </c>
      <c r="G118" s="36" t="n">
        <v>57943</v>
      </c>
      <c r="H118" s="36" t="n">
        <v>6071425</v>
      </c>
      <c r="I118" s="36" t="n">
        <v>0</v>
      </c>
      <c r="J118" s="36" t="n">
        <v>0</v>
      </c>
      <c r="K118" s="36" t="n">
        <v>0</v>
      </c>
      <c r="L118" s="36" t="n">
        <v>10110557</v>
      </c>
    </row>
    <row r="119" s="33" customFormat="true" ht="12" hidden="false" customHeight="true" outlineLevel="0" collapsed="false">
      <c r="A119" s="23" t="s">
        <v>55</v>
      </c>
      <c r="B119" s="36" t="n">
        <v>5897634</v>
      </c>
      <c r="C119" s="36" t="n">
        <v>0</v>
      </c>
      <c r="D119" s="36" t="n">
        <v>39877</v>
      </c>
      <c r="E119" s="36" t="n">
        <v>0</v>
      </c>
      <c r="F119" s="36" t="n">
        <v>139471</v>
      </c>
      <c r="G119" s="36" t="n">
        <v>60883</v>
      </c>
      <c r="H119" s="36" t="n">
        <v>478528</v>
      </c>
      <c r="I119" s="36" t="n">
        <v>295064</v>
      </c>
      <c r="J119" s="36" t="n">
        <v>110504</v>
      </c>
      <c r="K119" s="36" t="n">
        <v>369</v>
      </c>
      <c r="L119" s="36" t="n">
        <v>7022330</v>
      </c>
    </row>
    <row r="120" s="33" customFormat="true" ht="12" hidden="false" customHeight="true" outlineLevel="0" collapsed="false">
      <c r="A120" s="23" t="s">
        <v>56</v>
      </c>
      <c r="B120" s="36" t="n">
        <v>1233211</v>
      </c>
      <c r="C120" s="36" t="n">
        <v>0</v>
      </c>
      <c r="D120" s="36" t="n">
        <v>34311</v>
      </c>
      <c r="E120" s="36" t="n">
        <v>0</v>
      </c>
      <c r="F120" s="36" t="n">
        <v>403217</v>
      </c>
      <c r="G120" s="36" t="n">
        <v>1769</v>
      </c>
      <c r="H120" s="36" t="n">
        <v>144805</v>
      </c>
      <c r="I120" s="36" t="n">
        <v>12055</v>
      </c>
      <c r="J120" s="36" t="n">
        <v>185921</v>
      </c>
      <c r="K120" s="36" t="n">
        <v>65274</v>
      </c>
      <c r="L120" s="36" t="n">
        <v>2080563</v>
      </c>
    </row>
    <row r="121" s="33" customFormat="true" ht="12" hidden="false" customHeight="true" outlineLevel="0" collapsed="false">
      <c r="A121" s="23" t="s">
        <v>57</v>
      </c>
      <c r="B121" s="36" t="n">
        <v>5043995</v>
      </c>
      <c r="C121" s="36" t="n">
        <v>0</v>
      </c>
      <c r="D121" s="36" t="n">
        <v>260012</v>
      </c>
      <c r="E121" s="36" t="n">
        <v>69502</v>
      </c>
      <c r="F121" s="36" t="n">
        <v>591566</v>
      </c>
      <c r="G121" s="36" t="n">
        <v>244991</v>
      </c>
      <c r="H121" s="36" t="n">
        <v>1069170</v>
      </c>
      <c r="I121" s="36" t="n">
        <v>0</v>
      </c>
      <c r="J121" s="36" t="n">
        <v>157335</v>
      </c>
      <c r="K121" s="36" t="n">
        <v>19</v>
      </c>
      <c r="L121" s="36" t="n">
        <v>7436590</v>
      </c>
    </row>
    <row r="122" s="35" customFormat="true" ht="12" hidden="false" customHeight="true" outlineLevel="0" collapsed="false">
      <c r="A122" s="18" t="s">
        <v>58</v>
      </c>
      <c r="B122" s="34" t="n">
        <v>6219822</v>
      </c>
      <c r="C122" s="34" t="n">
        <v>0</v>
      </c>
      <c r="D122" s="34" t="n">
        <v>41716</v>
      </c>
      <c r="E122" s="34" t="n">
        <v>15056</v>
      </c>
      <c r="F122" s="34" t="n">
        <v>899578</v>
      </c>
      <c r="G122" s="34" t="n">
        <v>15737</v>
      </c>
      <c r="H122" s="34" t="n">
        <v>2243533</v>
      </c>
      <c r="I122" s="34" t="n">
        <v>0</v>
      </c>
      <c r="J122" s="34" t="n">
        <v>1867</v>
      </c>
      <c r="K122" s="34" t="n">
        <v>21237</v>
      </c>
      <c r="L122" s="34" t="n">
        <v>9458546</v>
      </c>
    </row>
    <row r="123" s="33" customFormat="true" ht="12" hidden="false" customHeight="true" outlineLevel="0" collapsed="false">
      <c r="A123" s="23" t="s">
        <v>59</v>
      </c>
      <c r="B123" s="36" t="n">
        <v>1157434</v>
      </c>
      <c r="C123" s="36" t="n">
        <v>0</v>
      </c>
      <c r="D123" s="36" t="n">
        <v>4133</v>
      </c>
      <c r="E123" s="36" t="n">
        <v>0</v>
      </c>
      <c r="F123" s="36" t="n">
        <v>84395</v>
      </c>
      <c r="G123" s="36" t="n">
        <v>0</v>
      </c>
      <c r="H123" s="36" t="n">
        <v>148120</v>
      </c>
      <c r="I123" s="36" t="n">
        <v>0</v>
      </c>
      <c r="J123" s="36" t="n">
        <v>0</v>
      </c>
      <c r="K123" s="36" t="n">
        <v>0</v>
      </c>
      <c r="L123" s="36" t="n">
        <v>1394082</v>
      </c>
    </row>
    <row r="124" s="33" customFormat="true" ht="12" hidden="false" customHeight="true" outlineLevel="0" collapsed="false">
      <c r="A124" s="23" t="s">
        <v>60</v>
      </c>
      <c r="B124" s="36" t="n">
        <v>57491</v>
      </c>
      <c r="C124" s="36" t="n">
        <v>0</v>
      </c>
      <c r="D124" s="36" t="n">
        <v>0</v>
      </c>
      <c r="E124" s="36" t="n">
        <v>0</v>
      </c>
      <c r="F124" s="36" t="n">
        <v>8239</v>
      </c>
      <c r="G124" s="36" t="n">
        <v>0</v>
      </c>
      <c r="H124" s="36" t="n">
        <v>17668</v>
      </c>
      <c r="I124" s="36" t="n">
        <v>0</v>
      </c>
      <c r="J124" s="36" t="n">
        <v>0</v>
      </c>
      <c r="K124" s="36" t="n">
        <v>0</v>
      </c>
      <c r="L124" s="36" t="n">
        <v>83398</v>
      </c>
    </row>
    <row r="125" s="33" customFormat="true" ht="12" hidden="false" customHeight="true" outlineLevel="0" collapsed="false">
      <c r="A125" s="23" t="s">
        <v>61</v>
      </c>
      <c r="B125" s="36" t="n">
        <v>566056</v>
      </c>
      <c r="C125" s="36" t="n">
        <v>0</v>
      </c>
      <c r="D125" s="36" t="n">
        <v>0</v>
      </c>
      <c r="E125" s="36" t="n">
        <v>0</v>
      </c>
      <c r="F125" s="36" t="n">
        <v>49926</v>
      </c>
      <c r="G125" s="36" t="n">
        <v>4447</v>
      </c>
      <c r="H125" s="36" t="n">
        <v>683821</v>
      </c>
      <c r="I125" s="36" t="n">
        <v>0</v>
      </c>
      <c r="J125" s="36" t="n">
        <v>0</v>
      </c>
      <c r="K125" s="36" t="n">
        <v>0</v>
      </c>
      <c r="L125" s="36" t="n">
        <v>1304250</v>
      </c>
    </row>
    <row r="126" s="33" customFormat="true" ht="12" hidden="false" customHeight="true" outlineLevel="0" collapsed="false">
      <c r="A126" s="23" t="s">
        <v>62</v>
      </c>
      <c r="B126" s="36" t="n">
        <v>693646</v>
      </c>
      <c r="C126" s="36" t="n">
        <v>0</v>
      </c>
      <c r="D126" s="36" t="n">
        <v>0</v>
      </c>
      <c r="E126" s="36" t="n">
        <v>2448</v>
      </c>
      <c r="F126" s="36" t="n">
        <v>709195</v>
      </c>
      <c r="G126" s="36" t="n">
        <v>0</v>
      </c>
      <c r="H126" s="36" t="n">
        <v>1053005</v>
      </c>
      <c r="I126" s="36" t="n">
        <v>0</v>
      </c>
      <c r="J126" s="36" t="n">
        <v>1867</v>
      </c>
      <c r="K126" s="36" t="n">
        <v>21237</v>
      </c>
      <c r="L126" s="36" t="n">
        <v>2481398</v>
      </c>
    </row>
    <row r="127" s="33" customFormat="true" ht="12" hidden="false" customHeight="true" outlineLevel="0" collapsed="false">
      <c r="A127" s="23" t="s">
        <v>63</v>
      </c>
      <c r="B127" s="36" t="n">
        <v>3745195</v>
      </c>
      <c r="C127" s="36" t="n">
        <v>0</v>
      </c>
      <c r="D127" s="36" t="n">
        <v>37583</v>
      </c>
      <c r="E127" s="36" t="n">
        <v>12608</v>
      </c>
      <c r="F127" s="36" t="n">
        <v>47824</v>
      </c>
      <c r="G127" s="36" t="n">
        <v>11290</v>
      </c>
      <c r="H127" s="36" t="n">
        <v>340921</v>
      </c>
      <c r="I127" s="36" t="n">
        <v>0</v>
      </c>
      <c r="J127" s="36" t="n">
        <v>0</v>
      </c>
      <c r="K127" s="36" t="n">
        <v>0</v>
      </c>
      <c r="L127" s="36" t="n">
        <v>4195421</v>
      </c>
    </row>
    <row r="128" s="35" customFormat="true" ht="12" hidden="false" customHeight="true" outlineLevel="0" collapsed="false">
      <c r="A128" s="18" t="s">
        <v>64</v>
      </c>
      <c r="B128" s="34" t="n">
        <v>4578953</v>
      </c>
      <c r="C128" s="34" t="n">
        <v>231881</v>
      </c>
      <c r="D128" s="34" t="n">
        <v>12070</v>
      </c>
      <c r="E128" s="34" t="n">
        <v>6128</v>
      </c>
      <c r="F128" s="34" t="n">
        <v>39693</v>
      </c>
      <c r="G128" s="34" t="n">
        <v>140762</v>
      </c>
      <c r="H128" s="34" t="n">
        <v>1069581</v>
      </c>
      <c r="I128" s="34" t="n">
        <v>20339</v>
      </c>
      <c r="J128" s="34" t="n">
        <v>0</v>
      </c>
      <c r="K128" s="34" t="n">
        <v>0</v>
      </c>
      <c r="L128" s="34" t="n">
        <v>6099407</v>
      </c>
    </row>
    <row r="129" s="33" customFormat="true" ht="12" hidden="false" customHeight="true" outlineLevel="0" collapsed="false">
      <c r="A129" s="23" t="s">
        <v>65</v>
      </c>
      <c r="B129" s="36" t="n">
        <v>0</v>
      </c>
      <c r="C129" s="36" t="n">
        <v>0</v>
      </c>
      <c r="D129" s="36" t="n">
        <v>0</v>
      </c>
      <c r="E129" s="36" t="n">
        <v>0</v>
      </c>
      <c r="F129" s="36" t="n">
        <v>4841</v>
      </c>
      <c r="G129" s="36" t="n">
        <v>0</v>
      </c>
      <c r="H129" s="36" t="n">
        <v>0</v>
      </c>
      <c r="I129" s="36" t="n">
        <v>0</v>
      </c>
      <c r="J129" s="36" t="n">
        <v>0</v>
      </c>
      <c r="K129" s="36" t="n">
        <v>0</v>
      </c>
      <c r="L129" s="36" t="n">
        <v>4841</v>
      </c>
    </row>
    <row r="130" s="33" customFormat="true" ht="12" hidden="false" customHeight="true" outlineLevel="0" collapsed="false">
      <c r="A130" s="23" t="s">
        <v>66</v>
      </c>
      <c r="B130" s="36" t="n">
        <v>103401</v>
      </c>
      <c r="C130" s="36" t="n">
        <v>0</v>
      </c>
      <c r="D130" s="36" t="n">
        <v>0</v>
      </c>
      <c r="E130" s="36" t="n">
        <v>0</v>
      </c>
      <c r="F130" s="36" t="n">
        <v>9124</v>
      </c>
      <c r="G130" s="36" t="n">
        <v>0</v>
      </c>
      <c r="H130" s="36" t="n">
        <v>157011</v>
      </c>
      <c r="I130" s="36" t="n">
        <v>0</v>
      </c>
      <c r="J130" s="36" t="n">
        <v>0</v>
      </c>
      <c r="K130" s="36" t="n">
        <v>0</v>
      </c>
      <c r="L130" s="36" t="n">
        <v>269536</v>
      </c>
    </row>
    <row r="131" s="33" customFormat="true" ht="12" hidden="false" customHeight="true" outlineLevel="0" collapsed="false">
      <c r="A131" s="23" t="s">
        <v>67</v>
      </c>
      <c r="B131" s="36" t="n">
        <v>20588</v>
      </c>
      <c r="C131" s="36" t="n">
        <v>0</v>
      </c>
      <c r="D131" s="36" t="n">
        <v>0</v>
      </c>
      <c r="E131" s="36" t="n">
        <v>0</v>
      </c>
      <c r="F131" s="36" t="n">
        <v>13007</v>
      </c>
      <c r="G131" s="36" t="n">
        <v>0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33595</v>
      </c>
    </row>
    <row r="132" s="33" customFormat="true" ht="12" hidden="false" customHeight="true" outlineLevel="0" collapsed="false">
      <c r="A132" s="23" t="s">
        <v>68</v>
      </c>
      <c r="B132" s="36" t="n">
        <v>44053</v>
      </c>
      <c r="C132" s="36" t="n">
        <v>0</v>
      </c>
      <c r="D132" s="36" t="n">
        <v>0</v>
      </c>
      <c r="E132" s="36" t="n">
        <v>0</v>
      </c>
      <c r="F132" s="36" t="n">
        <v>0</v>
      </c>
      <c r="G132" s="36" t="n">
        <v>2500</v>
      </c>
      <c r="H132" s="36" t="n">
        <v>52179</v>
      </c>
      <c r="I132" s="36" t="n">
        <v>0</v>
      </c>
      <c r="J132" s="36" t="n">
        <v>0</v>
      </c>
      <c r="K132" s="36" t="n">
        <v>0</v>
      </c>
      <c r="L132" s="36" t="n">
        <v>98732</v>
      </c>
    </row>
    <row r="133" s="33" customFormat="true" ht="12" hidden="false" customHeight="true" outlineLevel="0" collapsed="false">
      <c r="A133" s="23" t="s">
        <v>69</v>
      </c>
      <c r="B133" s="36" t="n">
        <v>20519</v>
      </c>
      <c r="C133" s="36" t="n">
        <v>0</v>
      </c>
      <c r="D133" s="36" t="n">
        <v>6936</v>
      </c>
      <c r="E133" s="36" t="n">
        <v>0</v>
      </c>
      <c r="F133" s="36" t="n">
        <v>589</v>
      </c>
      <c r="G133" s="36" t="n">
        <v>0</v>
      </c>
      <c r="H133" s="36" t="n">
        <v>62991</v>
      </c>
      <c r="I133" s="36" t="n">
        <v>0</v>
      </c>
      <c r="J133" s="36" t="n">
        <v>0</v>
      </c>
      <c r="K133" s="36" t="n">
        <v>0</v>
      </c>
      <c r="L133" s="36" t="n">
        <v>91035</v>
      </c>
    </row>
    <row r="134" s="33" customFormat="true" ht="12" hidden="false" customHeight="true" outlineLevel="0" collapsed="false">
      <c r="A134" s="23" t="s">
        <v>70</v>
      </c>
      <c r="B134" s="36" t="n">
        <v>3610404</v>
      </c>
      <c r="C134" s="36" t="n">
        <v>210767</v>
      </c>
      <c r="D134" s="36" t="n">
        <v>0</v>
      </c>
      <c r="E134" s="36" t="n">
        <v>1191</v>
      </c>
      <c r="F134" s="36" t="n">
        <v>0</v>
      </c>
      <c r="G134" s="36" t="n">
        <v>90797</v>
      </c>
      <c r="H134" s="36" t="n">
        <v>364074</v>
      </c>
      <c r="I134" s="36" t="n">
        <v>0</v>
      </c>
      <c r="J134" s="36" t="n">
        <v>0</v>
      </c>
      <c r="K134" s="36" t="n">
        <v>0</v>
      </c>
      <c r="L134" s="36" t="n">
        <v>4277233</v>
      </c>
    </row>
    <row r="135" s="33" customFormat="true" ht="12" hidden="false" customHeight="true" outlineLevel="0" collapsed="false">
      <c r="A135" s="23" t="s">
        <v>71</v>
      </c>
      <c r="B135" s="36" t="n">
        <v>779989</v>
      </c>
      <c r="C135" s="36" t="n">
        <v>21114</v>
      </c>
      <c r="D135" s="36" t="n">
        <v>5134</v>
      </c>
      <c r="E135" s="36" t="n">
        <v>4937</v>
      </c>
      <c r="F135" s="36" t="n">
        <v>12133</v>
      </c>
      <c r="G135" s="36" t="n">
        <v>47465</v>
      </c>
      <c r="H135" s="36" t="n">
        <v>433327</v>
      </c>
      <c r="I135" s="36" t="n">
        <v>20339</v>
      </c>
      <c r="J135" s="36" t="n">
        <v>0</v>
      </c>
      <c r="K135" s="36" t="n">
        <v>0</v>
      </c>
      <c r="L135" s="36" t="n">
        <v>1324438</v>
      </c>
    </row>
    <row r="136" s="35" customFormat="true" ht="12" hidden="false" customHeight="true" outlineLevel="0" collapsed="false">
      <c r="A136" s="18" t="s">
        <v>72</v>
      </c>
      <c r="B136" s="34" t="n">
        <v>8276158</v>
      </c>
      <c r="C136" s="34" t="n">
        <v>0</v>
      </c>
      <c r="D136" s="34" t="n">
        <v>293851</v>
      </c>
      <c r="E136" s="34" t="n">
        <v>0</v>
      </c>
      <c r="F136" s="34" t="n">
        <v>72617</v>
      </c>
      <c r="G136" s="34" t="n">
        <v>18032</v>
      </c>
      <c r="H136" s="34" t="n">
        <v>140835</v>
      </c>
      <c r="I136" s="34" t="n">
        <v>479023</v>
      </c>
      <c r="J136" s="34" t="n">
        <v>127677</v>
      </c>
      <c r="K136" s="34" t="n">
        <v>0</v>
      </c>
      <c r="L136" s="34" t="n">
        <v>9408193</v>
      </c>
    </row>
    <row r="137" s="33" customFormat="true" ht="12" hidden="false" customHeight="true" outlineLevel="0" collapsed="false">
      <c r="A137" s="23" t="s">
        <v>73</v>
      </c>
      <c r="B137" s="36" t="n">
        <v>1829204</v>
      </c>
      <c r="C137" s="36" t="n">
        <v>0</v>
      </c>
      <c r="D137" s="36" t="n">
        <v>991</v>
      </c>
      <c r="E137" s="36" t="n">
        <v>0</v>
      </c>
      <c r="F137" s="36" t="n">
        <v>0</v>
      </c>
      <c r="G137" s="36" t="n">
        <v>2979</v>
      </c>
      <c r="H137" s="36" t="n">
        <v>18832</v>
      </c>
      <c r="I137" s="36" t="n">
        <v>0</v>
      </c>
      <c r="J137" s="36" t="n">
        <v>0</v>
      </c>
      <c r="K137" s="36" t="n">
        <v>0</v>
      </c>
      <c r="L137" s="36" t="n">
        <v>1852006</v>
      </c>
    </row>
    <row r="138" s="33" customFormat="true" ht="12" hidden="false" customHeight="true" outlineLevel="0" collapsed="false">
      <c r="A138" s="23" t="s">
        <v>74</v>
      </c>
      <c r="B138" s="36" t="n">
        <v>0</v>
      </c>
      <c r="C138" s="36" t="n">
        <v>0</v>
      </c>
      <c r="D138" s="36" t="n">
        <v>0</v>
      </c>
      <c r="E138" s="36" t="n">
        <v>0</v>
      </c>
      <c r="F138" s="36" t="n">
        <v>0</v>
      </c>
      <c r="G138" s="36" t="n">
        <v>0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</row>
    <row r="139" s="33" customFormat="true" ht="12" hidden="false" customHeight="true" outlineLevel="0" collapsed="false">
      <c r="A139" s="23" t="s">
        <v>75</v>
      </c>
      <c r="B139" s="36" t="n">
        <v>419439</v>
      </c>
      <c r="C139" s="36" t="n">
        <v>0</v>
      </c>
      <c r="D139" s="36" t="n">
        <v>292860</v>
      </c>
      <c r="E139" s="36" t="n">
        <v>0</v>
      </c>
      <c r="F139" s="36" t="n">
        <v>30864</v>
      </c>
      <c r="G139" s="36" t="n">
        <v>15053</v>
      </c>
      <c r="H139" s="36" t="n">
        <v>24708</v>
      </c>
      <c r="I139" s="36" t="n">
        <v>68342</v>
      </c>
      <c r="J139" s="36" t="n">
        <v>4000</v>
      </c>
      <c r="K139" s="36" t="n">
        <v>0</v>
      </c>
      <c r="L139" s="36" t="n">
        <v>855266</v>
      </c>
    </row>
    <row r="140" s="33" customFormat="true" ht="12" hidden="false" customHeight="true" outlineLevel="0" collapsed="false">
      <c r="A140" s="23" t="s">
        <v>76</v>
      </c>
      <c r="B140" s="36" t="n">
        <v>420844</v>
      </c>
      <c r="C140" s="36" t="n">
        <v>0</v>
      </c>
      <c r="D140" s="36" t="n">
        <v>0</v>
      </c>
      <c r="E140" s="36" t="n">
        <v>0</v>
      </c>
      <c r="F140" s="36" t="n">
        <v>0</v>
      </c>
      <c r="G140" s="36" t="n">
        <v>0</v>
      </c>
      <c r="H140" s="36" t="n">
        <v>0</v>
      </c>
      <c r="I140" s="36" t="n">
        <v>410289</v>
      </c>
      <c r="J140" s="36" t="n">
        <v>16387</v>
      </c>
      <c r="K140" s="36" t="n">
        <v>0</v>
      </c>
      <c r="L140" s="36" t="n">
        <v>847520</v>
      </c>
    </row>
    <row r="141" s="33" customFormat="true" ht="12" hidden="false" customHeight="true" outlineLevel="0" collapsed="false">
      <c r="A141" s="23" t="s">
        <v>77</v>
      </c>
      <c r="B141" s="36" t="n">
        <v>3381446</v>
      </c>
      <c r="C141" s="36" t="n">
        <v>0</v>
      </c>
      <c r="D141" s="36" t="n">
        <v>0</v>
      </c>
      <c r="E141" s="36" t="n">
        <v>0</v>
      </c>
      <c r="F141" s="36" t="n">
        <v>41753</v>
      </c>
      <c r="G141" s="36" t="n">
        <v>0</v>
      </c>
      <c r="H141" s="36" t="n">
        <v>0</v>
      </c>
      <c r="I141" s="36" t="n">
        <v>0</v>
      </c>
      <c r="J141" s="36" t="n">
        <v>0</v>
      </c>
      <c r="K141" s="36" t="n">
        <v>0</v>
      </c>
      <c r="L141" s="36" t="n">
        <v>3423199</v>
      </c>
    </row>
    <row r="142" s="33" customFormat="true" ht="12" hidden="false" customHeight="true" outlineLevel="0" collapsed="false">
      <c r="A142" s="23" t="s">
        <v>78</v>
      </c>
      <c r="B142" s="36" t="n">
        <v>2225224</v>
      </c>
      <c r="C142" s="36" t="n">
        <v>0</v>
      </c>
      <c r="D142" s="36" t="n">
        <v>0</v>
      </c>
      <c r="E142" s="36" t="n">
        <v>0</v>
      </c>
      <c r="F142" s="36" t="n">
        <v>0</v>
      </c>
      <c r="G142" s="36" t="n">
        <v>0</v>
      </c>
      <c r="H142" s="36" t="n">
        <v>97295</v>
      </c>
      <c r="I142" s="36" t="n">
        <v>392</v>
      </c>
      <c r="J142" s="36" t="n">
        <v>107290</v>
      </c>
      <c r="K142" s="36" t="n">
        <v>0</v>
      </c>
      <c r="L142" s="36" t="n">
        <v>2430201</v>
      </c>
    </row>
    <row r="143" s="35" customFormat="true" ht="12" hidden="false" customHeight="true" outlineLevel="0" collapsed="false">
      <c r="A143" s="18" t="s">
        <v>12</v>
      </c>
      <c r="B143" s="34" t="n">
        <v>150274568</v>
      </c>
      <c r="C143" s="34" t="n">
        <v>3911668</v>
      </c>
      <c r="D143" s="34" t="n">
        <v>4140155</v>
      </c>
      <c r="E143" s="34" t="n">
        <v>1617742</v>
      </c>
      <c r="F143" s="34" t="n">
        <v>13649359</v>
      </c>
      <c r="G143" s="34" t="n">
        <v>3738797</v>
      </c>
      <c r="H143" s="34" t="n">
        <v>32270999</v>
      </c>
      <c r="I143" s="34" t="n">
        <v>1905697</v>
      </c>
      <c r="J143" s="34" t="n">
        <v>955454</v>
      </c>
      <c r="K143" s="34" t="n">
        <v>10433086</v>
      </c>
      <c r="L143" s="34" t="n">
        <v>222897525</v>
      </c>
    </row>
    <row r="144" s="33" customFormat="true" ht="12" hidden="false" customHeight="true" outlineLevel="0" collapsed="false">
      <c r="A144" s="24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s="33" customFormat="true" ht="12" hidden="false" customHeight="true" outlineLevel="0" collapsed="false">
      <c r="A145" s="18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</row>
    <row r="146" s="33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3" customFormat="true" ht="12" hidden="false" customHeight="true" outlineLevel="0" collapsed="false">
      <c r="A147" s="18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</row>
    <row r="148" s="35" customFormat="true" ht="12" hidden="false" customHeight="true" outlineLevel="0" collapsed="false">
      <c r="A148" s="18" t="s">
        <v>15</v>
      </c>
      <c r="B148" s="34" t="n">
        <v>128837659</v>
      </c>
      <c r="C148" s="34" t="n">
        <v>971764</v>
      </c>
      <c r="D148" s="34" t="n">
        <v>4487084</v>
      </c>
      <c r="E148" s="34" t="n">
        <v>1368684</v>
      </c>
      <c r="F148" s="34" t="n">
        <v>14040695</v>
      </c>
      <c r="G148" s="34" t="n">
        <v>9767776</v>
      </c>
      <c r="H148" s="34" t="n">
        <v>13681084</v>
      </c>
      <c r="I148" s="34" t="n">
        <v>127347</v>
      </c>
      <c r="J148" s="34" t="n">
        <v>42911</v>
      </c>
      <c r="K148" s="34" t="n">
        <v>1548888</v>
      </c>
      <c r="L148" s="34" t="n">
        <v>174873892</v>
      </c>
    </row>
    <row r="149" s="33" customFormat="true" ht="12" hidden="false" customHeight="true" outlineLevel="0" collapsed="false">
      <c r="A149" s="21" t="s">
        <v>16</v>
      </c>
      <c r="B149" s="36" t="n">
        <v>8640896</v>
      </c>
      <c r="C149" s="36" t="n">
        <v>0</v>
      </c>
      <c r="D149" s="36" t="n">
        <v>259194</v>
      </c>
      <c r="E149" s="36" t="n">
        <v>64280</v>
      </c>
      <c r="F149" s="36" t="n">
        <v>455243</v>
      </c>
      <c r="G149" s="36" t="n">
        <v>192855</v>
      </c>
      <c r="H149" s="36" t="n">
        <v>1165314</v>
      </c>
      <c r="I149" s="36" t="n">
        <v>0</v>
      </c>
      <c r="J149" s="36" t="n">
        <v>556</v>
      </c>
      <c r="K149" s="36" t="n">
        <v>0</v>
      </c>
      <c r="L149" s="36" t="n">
        <v>10778338</v>
      </c>
    </row>
    <row r="150" s="33" customFormat="true" ht="12" hidden="false" customHeight="true" outlineLevel="0" collapsed="false">
      <c r="A150" s="23" t="s">
        <v>17</v>
      </c>
      <c r="B150" s="36" t="n">
        <v>3618169</v>
      </c>
      <c r="C150" s="36" t="n">
        <v>0</v>
      </c>
      <c r="D150" s="36" t="n">
        <v>193161</v>
      </c>
      <c r="E150" s="36" t="n">
        <v>64803</v>
      </c>
      <c r="F150" s="36" t="n">
        <v>3652110</v>
      </c>
      <c r="G150" s="36" t="n">
        <v>86467</v>
      </c>
      <c r="H150" s="36" t="n">
        <v>522714</v>
      </c>
      <c r="I150" s="36" t="n">
        <v>0</v>
      </c>
      <c r="J150" s="36" t="n">
        <v>0</v>
      </c>
      <c r="K150" s="36" t="n">
        <v>0</v>
      </c>
      <c r="L150" s="36" t="n">
        <v>8137424</v>
      </c>
    </row>
    <row r="151" s="33" customFormat="true" ht="12" hidden="false" customHeight="true" outlineLevel="0" collapsed="false">
      <c r="A151" s="23" t="s">
        <v>18</v>
      </c>
      <c r="B151" s="36" t="n">
        <v>1101083</v>
      </c>
      <c r="C151" s="36" t="n">
        <v>0</v>
      </c>
      <c r="D151" s="36" t="n">
        <v>9293</v>
      </c>
      <c r="E151" s="36" t="n">
        <v>0</v>
      </c>
      <c r="F151" s="36" t="n">
        <v>1511455</v>
      </c>
      <c r="G151" s="36" t="n">
        <v>52325</v>
      </c>
      <c r="H151" s="36" t="n">
        <v>1864780</v>
      </c>
      <c r="I151" s="36" t="n">
        <v>1170</v>
      </c>
      <c r="J151" s="36" t="n">
        <v>0</v>
      </c>
      <c r="K151" s="36" t="n">
        <v>1002142</v>
      </c>
      <c r="L151" s="36" t="n">
        <v>5542248</v>
      </c>
    </row>
    <row r="152" s="33" customFormat="true" ht="12" hidden="false" customHeight="true" outlineLevel="0" collapsed="false">
      <c r="A152" s="23" t="s">
        <v>19</v>
      </c>
      <c r="B152" s="36" t="n">
        <v>439</v>
      </c>
      <c r="C152" s="36" t="n">
        <v>0</v>
      </c>
      <c r="D152" s="36" t="n">
        <v>0</v>
      </c>
      <c r="E152" s="36" t="n">
        <v>76665</v>
      </c>
      <c r="F152" s="36" t="n">
        <v>180040</v>
      </c>
      <c r="G152" s="36" t="n">
        <v>60972</v>
      </c>
      <c r="H152" s="36" t="n">
        <v>20556</v>
      </c>
      <c r="I152" s="36" t="n">
        <v>0</v>
      </c>
      <c r="J152" s="36" t="n">
        <v>0</v>
      </c>
      <c r="K152" s="36" t="n">
        <v>0</v>
      </c>
      <c r="L152" s="36" t="n">
        <v>338672</v>
      </c>
    </row>
    <row r="153" s="33" customFormat="true" ht="12" hidden="false" customHeight="true" outlineLevel="0" collapsed="false">
      <c r="A153" s="23" t="s">
        <v>20</v>
      </c>
      <c r="B153" s="36" t="n">
        <v>98250220</v>
      </c>
      <c r="C153" s="36" t="n">
        <v>584529</v>
      </c>
      <c r="D153" s="36" t="n">
        <v>3093554</v>
      </c>
      <c r="E153" s="36" t="n">
        <v>1086127</v>
      </c>
      <c r="F153" s="36" t="n">
        <v>2721851</v>
      </c>
      <c r="G153" s="36" t="n">
        <v>2522411</v>
      </c>
      <c r="H153" s="36" t="n">
        <v>2242420</v>
      </c>
      <c r="I153" s="36" t="n">
        <v>2000</v>
      </c>
      <c r="J153" s="36" t="n">
        <v>15464</v>
      </c>
      <c r="K153" s="36" t="n">
        <v>0</v>
      </c>
      <c r="L153" s="36" t="n">
        <v>110518576</v>
      </c>
    </row>
    <row r="154" s="33" customFormat="true" ht="12" hidden="false" customHeight="true" outlineLevel="0" collapsed="false">
      <c r="A154" s="23" t="s">
        <v>21</v>
      </c>
      <c r="B154" s="36" t="n">
        <v>2337697</v>
      </c>
      <c r="C154" s="36" t="n">
        <v>385670</v>
      </c>
      <c r="D154" s="36" t="n">
        <v>352973</v>
      </c>
      <c r="E154" s="36" t="n">
        <v>3000</v>
      </c>
      <c r="F154" s="36" t="n">
        <v>1273970</v>
      </c>
      <c r="G154" s="36" t="n">
        <v>5084349</v>
      </c>
      <c r="H154" s="36" t="n">
        <v>3722822</v>
      </c>
      <c r="I154" s="36" t="n">
        <v>0</v>
      </c>
      <c r="J154" s="36" t="n">
        <v>0</v>
      </c>
      <c r="K154" s="36" t="n">
        <v>27600</v>
      </c>
      <c r="L154" s="36" t="n">
        <v>13188081</v>
      </c>
    </row>
    <row r="155" s="33" customFormat="true" ht="12" hidden="false" customHeight="true" outlineLevel="0" collapsed="false">
      <c r="A155" s="23" t="s">
        <v>22</v>
      </c>
      <c r="B155" s="36" t="n">
        <v>2403</v>
      </c>
      <c r="C155" s="36" t="n">
        <v>0</v>
      </c>
      <c r="D155" s="36" t="n">
        <v>44286</v>
      </c>
      <c r="E155" s="36" t="n">
        <v>0</v>
      </c>
      <c r="F155" s="36" t="n">
        <v>130303</v>
      </c>
      <c r="G155" s="36" t="n">
        <v>24411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201403</v>
      </c>
    </row>
    <row r="156" s="33" customFormat="true" ht="12" hidden="false" customHeight="true" outlineLevel="0" collapsed="false">
      <c r="A156" s="23" t="s">
        <v>23</v>
      </c>
      <c r="B156" s="36" t="n">
        <v>14886752</v>
      </c>
      <c r="C156" s="36" t="n">
        <v>1565</v>
      </c>
      <c r="D156" s="36" t="n">
        <v>534624</v>
      </c>
      <c r="E156" s="36" t="n">
        <v>73809</v>
      </c>
      <c r="F156" s="36" t="n">
        <v>4115718</v>
      </c>
      <c r="G156" s="36" t="n">
        <v>1743985</v>
      </c>
      <c r="H156" s="36" t="n">
        <v>4142478</v>
      </c>
      <c r="I156" s="36" t="n">
        <v>124177</v>
      </c>
      <c r="J156" s="36" t="n">
        <v>26891</v>
      </c>
      <c r="K156" s="36" t="n">
        <v>519145</v>
      </c>
      <c r="L156" s="36" t="n">
        <v>26169144</v>
      </c>
    </row>
    <row r="157" s="35" customFormat="true" ht="12" hidden="false" customHeight="true" outlineLevel="0" collapsed="false">
      <c r="A157" s="18" t="s">
        <v>24</v>
      </c>
      <c r="B157" s="34" t="n">
        <v>1155836</v>
      </c>
      <c r="C157" s="34" t="n">
        <v>0</v>
      </c>
      <c r="D157" s="34" t="n">
        <v>0</v>
      </c>
      <c r="E157" s="34" t="n">
        <v>0</v>
      </c>
      <c r="F157" s="34" t="n">
        <v>0</v>
      </c>
      <c r="G157" s="34" t="n">
        <v>0</v>
      </c>
      <c r="H157" s="34" t="n">
        <v>0</v>
      </c>
      <c r="I157" s="34" t="n">
        <v>0</v>
      </c>
      <c r="J157" s="34" t="n">
        <v>0</v>
      </c>
      <c r="K157" s="34" t="n">
        <v>0</v>
      </c>
      <c r="L157" s="34" t="n">
        <v>1155836</v>
      </c>
    </row>
    <row r="158" s="33" customFormat="true" ht="12" hidden="false" customHeight="true" outlineLevel="0" collapsed="false">
      <c r="A158" s="23" t="s">
        <v>25</v>
      </c>
      <c r="B158" s="36" t="n">
        <v>163144</v>
      </c>
      <c r="C158" s="36" t="n">
        <v>0</v>
      </c>
      <c r="D158" s="36" t="n">
        <v>0</v>
      </c>
      <c r="E158" s="36" t="n">
        <v>0</v>
      </c>
      <c r="F158" s="36" t="n">
        <v>0</v>
      </c>
      <c r="G158" s="36" t="n">
        <v>0</v>
      </c>
      <c r="H158" s="36" t="n">
        <v>0</v>
      </c>
      <c r="I158" s="36" t="n">
        <v>0</v>
      </c>
      <c r="J158" s="36" t="n">
        <v>0</v>
      </c>
      <c r="K158" s="36" t="n">
        <v>0</v>
      </c>
      <c r="L158" s="36" t="n">
        <v>163144</v>
      </c>
    </row>
    <row r="159" s="33" customFormat="true" ht="12" hidden="false" customHeight="true" outlineLevel="0" collapsed="false">
      <c r="A159" s="23" t="s">
        <v>26</v>
      </c>
      <c r="B159" s="36" t="n">
        <v>992692</v>
      </c>
      <c r="C159" s="36" t="n">
        <v>0</v>
      </c>
      <c r="D159" s="36" t="n">
        <v>0</v>
      </c>
      <c r="E159" s="36" t="n">
        <v>0</v>
      </c>
      <c r="F159" s="36" t="n">
        <v>0</v>
      </c>
      <c r="G159" s="36" t="n"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992692</v>
      </c>
    </row>
    <row r="160" s="35" customFormat="true" ht="12" hidden="false" customHeight="true" outlineLevel="0" collapsed="false">
      <c r="A160" s="18" t="s">
        <v>27</v>
      </c>
      <c r="B160" s="34" t="n">
        <v>864121</v>
      </c>
      <c r="C160" s="34" t="n">
        <v>0</v>
      </c>
      <c r="D160" s="34" t="n">
        <v>35499</v>
      </c>
      <c r="E160" s="34" t="n">
        <v>0</v>
      </c>
      <c r="F160" s="34" t="n">
        <v>4136316</v>
      </c>
      <c r="G160" s="34" t="n">
        <v>7636</v>
      </c>
      <c r="H160" s="34" t="n">
        <v>336797</v>
      </c>
      <c r="I160" s="34" t="n">
        <v>0</v>
      </c>
      <c r="J160" s="34" t="n">
        <v>0</v>
      </c>
      <c r="K160" s="34" t="n">
        <v>0</v>
      </c>
      <c r="L160" s="34" t="n">
        <v>5380369</v>
      </c>
    </row>
    <row r="161" s="33" customFormat="true" ht="12" hidden="false" customHeight="true" outlineLevel="0" collapsed="false">
      <c r="A161" s="23" t="s">
        <v>28</v>
      </c>
      <c r="B161" s="36" t="n">
        <v>861370</v>
      </c>
      <c r="C161" s="36" t="n">
        <v>0</v>
      </c>
      <c r="D161" s="36" t="n">
        <v>35499</v>
      </c>
      <c r="E161" s="36" t="n">
        <v>0</v>
      </c>
      <c r="F161" s="36" t="n">
        <v>4079901</v>
      </c>
      <c r="G161" s="36" t="n">
        <v>7636</v>
      </c>
      <c r="H161" s="36" t="n">
        <v>336797</v>
      </c>
      <c r="I161" s="36" t="n">
        <v>0</v>
      </c>
      <c r="J161" s="36" t="n">
        <v>0</v>
      </c>
      <c r="K161" s="36" t="n">
        <v>0</v>
      </c>
      <c r="L161" s="36" t="n">
        <v>5321203</v>
      </c>
    </row>
    <row r="162" s="33" customFormat="true" ht="12" hidden="false" customHeight="true" outlineLevel="0" collapsed="false">
      <c r="A162" s="23" t="s">
        <v>29</v>
      </c>
      <c r="B162" s="36" t="n">
        <v>0</v>
      </c>
      <c r="C162" s="36" t="n">
        <v>0</v>
      </c>
      <c r="D162" s="36" t="n">
        <v>0</v>
      </c>
      <c r="E162" s="36" t="n">
        <v>0</v>
      </c>
      <c r="F162" s="36" t="n">
        <v>17402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17402</v>
      </c>
    </row>
    <row r="163" s="33" customFormat="true" ht="12" hidden="false" customHeight="true" outlineLevel="0" collapsed="false">
      <c r="A163" s="23" t="s">
        <v>30</v>
      </c>
      <c r="B163" s="36" t="n">
        <v>2752</v>
      </c>
      <c r="C163" s="36" t="n">
        <v>0</v>
      </c>
      <c r="D163" s="36" t="n">
        <v>0</v>
      </c>
      <c r="E163" s="36" t="n">
        <v>0</v>
      </c>
      <c r="F163" s="36" t="n">
        <v>39012</v>
      </c>
      <c r="G163" s="36" t="n">
        <v>0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41764</v>
      </c>
    </row>
    <row r="164" s="35" customFormat="true" ht="12" hidden="false" customHeight="true" outlineLevel="0" collapsed="false">
      <c r="A164" s="18" t="s">
        <v>31</v>
      </c>
      <c r="B164" s="34" t="n">
        <v>128598416</v>
      </c>
      <c r="C164" s="34" t="n">
        <v>320841</v>
      </c>
      <c r="D164" s="34" t="n">
        <v>1269619</v>
      </c>
      <c r="E164" s="34" t="n">
        <v>777004</v>
      </c>
      <c r="F164" s="34" t="n">
        <v>4671690</v>
      </c>
      <c r="G164" s="34" t="n">
        <v>1640165</v>
      </c>
      <c r="H164" s="34" t="n">
        <v>2193846</v>
      </c>
      <c r="I164" s="34" t="n">
        <v>0</v>
      </c>
      <c r="J164" s="34" t="n">
        <v>0</v>
      </c>
      <c r="K164" s="34" t="n">
        <v>450</v>
      </c>
      <c r="L164" s="34" t="n">
        <v>139472031</v>
      </c>
    </row>
    <row r="165" s="33" customFormat="true" ht="12" hidden="false" customHeight="true" outlineLevel="0" collapsed="false">
      <c r="A165" s="23" t="s">
        <v>32</v>
      </c>
      <c r="B165" s="36" t="n">
        <v>23399189</v>
      </c>
      <c r="C165" s="36" t="n">
        <v>161353</v>
      </c>
      <c r="D165" s="36" t="n">
        <v>624466</v>
      </c>
      <c r="E165" s="36" t="n">
        <v>157077</v>
      </c>
      <c r="F165" s="36" t="n">
        <v>605646</v>
      </c>
      <c r="G165" s="36" t="n">
        <v>209810</v>
      </c>
      <c r="H165" s="36" t="n">
        <v>169810</v>
      </c>
      <c r="I165" s="36" t="n">
        <v>0</v>
      </c>
      <c r="J165" s="36" t="n">
        <v>0</v>
      </c>
      <c r="K165" s="36" t="n">
        <v>450</v>
      </c>
      <c r="L165" s="36" t="n">
        <v>25327801</v>
      </c>
    </row>
    <row r="166" s="33" customFormat="true" ht="12" hidden="false" customHeight="true" outlineLevel="0" collapsed="false">
      <c r="A166" s="23" t="s">
        <v>33</v>
      </c>
      <c r="B166" s="36" t="n">
        <v>60630406</v>
      </c>
      <c r="C166" s="36" t="n">
        <v>138911</v>
      </c>
      <c r="D166" s="36" t="n">
        <v>590602</v>
      </c>
      <c r="E166" s="36" t="n">
        <v>613190</v>
      </c>
      <c r="F166" s="36" t="n">
        <v>2099641</v>
      </c>
      <c r="G166" s="36" t="n">
        <v>1045773</v>
      </c>
      <c r="H166" s="36" t="n">
        <v>319229</v>
      </c>
      <c r="I166" s="36" t="n">
        <v>0</v>
      </c>
      <c r="J166" s="36" t="n">
        <v>0</v>
      </c>
      <c r="K166" s="36" t="n">
        <v>0</v>
      </c>
      <c r="L166" s="36" t="n">
        <v>65437752</v>
      </c>
    </row>
    <row r="167" s="33" customFormat="true" ht="12" hidden="false" customHeight="true" outlineLevel="0" collapsed="false">
      <c r="A167" s="23" t="s">
        <v>34</v>
      </c>
      <c r="B167" s="36" t="n">
        <v>38146772</v>
      </c>
      <c r="C167" s="36" t="n">
        <v>20577</v>
      </c>
      <c r="D167" s="36" t="n">
        <v>47958</v>
      </c>
      <c r="E167" s="36" t="n">
        <v>6736</v>
      </c>
      <c r="F167" s="36" t="n">
        <v>738568</v>
      </c>
      <c r="G167" s="36" t="n">
        <v>285495</v>
      </c>
      <c r="H167" s="36" t="n">
        <v>1340979</v>
      </c>
      <c r="I167" s="36" t="n">
        <v>0</v>
      </c>
      <c r="J167" s="36" t="n">
        <v>0</v>
      </c>
      <c r="K167" s="36" t="n">
        <v>0</v>
      </c>
      <c r="L167" s="36" t="n">
        <v>40587085</v>
      </c>
    </row>
    <row r="168" s="33" customFormat="true" ht="12" hidden="false" customHeight="true" outlineLevel="0" collapsed="false">
      <c r="A168" s="23" t="s">
        <v>35</v>
      </c>
      <c r="B168" s="36" t="n">
        <v>2135719</v>
      </c>
      <c r="C168" s="36" t="n">
        <v>0</v>
      </c>
      <c r="D168" s="36" t="n">
        <v>0</v>
      </c>
      <c r="E168" s="36" t="n">
        <v>0</v>
      </c>
      <c r="F168" s="36" t="n">
        <v>81252</v>
      </c>
      <c r="G168" s="36" t="n">
        <v>68554</v>
      </c>
      <c r="H168" s="36" t="n">
        <v>202597</v>
      </c>
      <c r="I168" s="36" t="n">
        <v>0</v>
      </c>
      <c r="J168" s="36" t="n">
        <v>0</v>
      </c>
      <c r="K168" s="36" t="n">
        <v>0</v>
      </c>
      <c r="L168" s="36" t="n">
        <v>2488122</v>
      </c>
    </row>
    <row r="169" s="33" customFormat="true" ht="12" hidden="false" customHeight="true" outlineLevel="0" collapsed="false">
      <c r="A169" s="23" t="s">
        <v>36</v>
      </c>
      <c r="B169" s="36" t="n">
        <v>4286328</v>
      </c>
      <c r="C169" s="36" t="n">
        <v>0</v>
      </c>
      <c r="D169" s="36" t="n">
        <v>6595</v>
      </c>
      <c r="E169" s="36" t="n">
        <v>0</v>
      </c>
      <c r="F169" s="36" t="n">
        <v>1146582</v>
      </c>
      <c r="G169" s="36" t="n">
        <v>30535</v>
      </c>
      <c r="H169" s="36" t="n">
        <v>161230</v>
      </c>
      <c r="I169" s="36" t="n">
        <v>0</v>
      </c>
      <c r="J169" s="36" t="n">
        <v>0</v>
      </c>
      <c r="K169" s="36" t="n">
        <v>0</v>
      </c>
      <c r="L169" s="36" t="n">
        <v>5631270</v>
      </c>
    </row>
    <row r="170" s="35" customFormat="true" ht="12" hidden="false" customHeight="true" outlineLevel="0" collapsed="false">
      <c r="A170" s="18" t="s">
        <v>37</v>
      </c>
      <c r="B170" s="34" t="n">
        <v>32449987</v>
      </c>
      <c r="C170" s="34" t="n">
        <v>0</v>
      </c>
      <c r="D170" s="34" t="n">
        <v>351743</v>
      </c>
      <c r="E170" s="34" t="n">
        <v>213422</v>
      </c>
      <c r="F170" s="34" t="n">
        <v>3081439</v>
      </c>
      <c r="G170" s="34" t="n">
        <v>451803</v>
      </c>
      <c r="H170" s="34" t="n">
        <v>3155921</v>
      </c>
      <c r="I170" s="34" t="n">
        <v>9319</v>
      </c>
      <c r="J170" s="34" t="n">
        <v>2997</v>
      </c>
      <c r="K170" s="34" t="n">
        <v>0</v>
      </c>
      <c r="L170" s="34" t="n">
        <v>39716631</v>
      </c>
    </row>
    <row r="171" s="33" customFormat="true" ht="12" hidden="false" customHeight="true" outlineLevel="0" collapsed="false">
      <c r="A171" s="23" t="s">
        <v>38</v>
      </c>
      <c r="B171" s="36" t="n">
        <v>17533487</v>
      </c>
      <c r="C171" s="36" t="n">
        <v>0</v>
      </c>
      <c r="D171" s="36" t="n">
        <v>208437</v>
      </c>
      <c r="E171" s="36" t="n">
        <v>121691</v>
      </c>
      <c r="F171" s="36" t="n">
        <v>1984186</v>
      </c>
      <c r="G171" s="36" t="n">
        <v>312614</v>
      </c>
      <c r="H171" s="36" t="n">
        <v>1058288</v>
      </c>
      <c r="I171" s="36" t="n">
        <v>0</v>
      </c>
      <c r="J171" s="36" t="n">
        <v>756</v>
      </c>
      <c r="K171" s="36" t="n">
        <v>0</v>
      </c>
      <c r="L171" s="36" t="n">
        <v>21219459</v>
      </c>
    </row>
    <row r="172" s="33" customFormat="true" ht="12" hidden="false" customHeight="true" outlineLevel="0" collapsed="false">
      <c r="A172" s="23" t="s">
        <v>39</v>
      </c>
      <c r="B172" s="36" t="n">
        <v>14916503</v>
      </c>
      <c r="C172" s="36" t="n">
        <v>0</v>
      </c>
      <c r="D172" s="36" t="n">
        <v>143306</v>
      </c>
      <c r="E172" s="36" t="n">
        <v>91731</v>
      </c>
      <c r="F172" s="36" t="n">
        <v>1097256</v>
      </c>
      <c r="G172" s="36" t="n">
        <v>139188</v>
      </c>
      <c r="H172" s="36" t="n">
        <v>2097631</v>
      </c>
      <c r="I172" s="36" t="n">
        <v>9319</v>
      </c>
      <c r="J172" s="36" t="n">
        <v>2241</v>
      </c>
      <c r="K172" s="36" t="n">
        <v>0</v>
      </c>
      <c r="L172" s="36" t="n">
        <v>18497175</v>
      </c>
    </row>
    <row r="173" s="35" customFormat="true" ht="12" hidden="false" customHeight="true" outlineLevel="0" collapsed="false">
      <c r="A173" s="18" t="s">
        <v>40</v>
      </c>
      <c r="B173" s="34" t="n">
        <v>45379127</v>
      </c>
      <c r="C173" s="34" t="n">
        <v>234486</v>
      </c>
      <c r="D173" s="34" t="n">
        <v>140138</v>
      </c>
      <c r="E173" s="34" t="n">
        <v>560147</v>
      </c>
      <c r="F173" s="34" t="n">
        <v>554413</v>
      </c>
      <c r="G173" s="34" t="n">
        <v>325703</v>
      </c>
      <c r="H173" s="34" t="n">
        <v>2336533</v>
      </c>
      <c r="I173" s="34" t="n">
        <v>62324</v>
      </c>
      <c r="J173" s="34" t="n">
        <v>0</v>
      </c>
      <c r="K173" s="34" t="n">
        <v>0</v>
      </c>
      <c r="L173" s="34" t="n">
        <v>49592871</v>
      </c>
    </row>
    <row r="174" s="33" customFormat="true" ht="12" hidden="false" customHeight="true" outlineLevel="0" collapsed="false">
      <c r="A174" s="23" t="s">
        <v>41</v>
      </c>
      <c r="B174" s="36" t="n">
        <v>3903297</v>
      </c>
      <c r="C174" s="36" t="n">
        <v>0</v>
      </c>
      <c r="D174" s="36" t="n">
        <v>4566</v>
      </c>
      <c r="E174" s="36" t="n">
        <v>0</v>
      </c>
      <c r="F174" s="36" t="n">
        <v>39236</v>
      </c>
      <c r="G174" s="36" t="n">
        <v>25260</v>
      </c>
      <c r="H174" s="36" t="n">
        <v>481080</v>
      </c>
      <c r="I174" s="36" t="n">
        <v>0</v>
      </c>
      <c r="J174" s="36" t="n">
        <v>0</v>
      </c>
      <c r="K174" s="36" t="n">
        <v>0</v>
      </c>
      <c r="L174" s="36" t="n">
        <v>4453439</v>
      </c>
    </row>
    <row r="175" s="33" customFormat="true" ht="12" hidden="false" customHeight="true" outlineLevel="0" collapsed="false">
      <c r="A175" s="23" t="s">
        <v>42</v>
      </c>
      <c r="B175" s="36" t="n">
        <v>39805032</v>
      </c>
      <c r="C175" s="36" t="n">
        <v>234486</v>
      </c>
      <c r="D175" s="36" t="n">
        <v>117411</v>
      </c>
      <c r="E175" s="36" t="n">
        <v>542095</v>
      </c>
      <c r="F175" s="36" t="n">
        <v>453772</v>
      </c>
      <c r="G175" s="36" t="n">
        <v>252384</v>
      </c>
      <c r="H175" s="36" t="n">
        <v>1504443</v>
      </c>
      <c r="I175" s="36" t="n">
        <v>62324</v>
      </c>
      <c r="J175" s="36" t="n">
        <v>0</v>
      </c>
      <c r="K175" s="36" t="n">
        <v>0</v>
      </c>
      <c r="L175" s="36" t="n">
        <v>42971947</v>
      </c>
    </row>
    <row r="176" s="33" customFormat="true" ht="12" hidden="false" customHeight="true" outlineLevel="0" collapsed="false">
      <c r="A176" s="23" t="s">
        <v>43</v>
      </c>
      <c r="B176" s="36" t="n">
        <v>1670800</v>
      </c>
      <c r="C176" s="36" t="n">
        <v>0</v>
      </c>
      <c r="D176" s="36" t="n">
        <v>18160</v>
      </c>
      <c r="E176" s="36" t="n">
        <v>18051</v>
      </c>
      <c r="F176" s="36" t="n">
        <v>61404</v>
      </c>
      <c r="G176" s="36" t="n">
        <v>48059</v>
      </c>
      <c r="H176" s="36" t="n">
        <v>351011</v>
      </c>
      <c r="I176" s="36" t="n">
        <v>0</v>
      </c>
      <c r="J176" s="36" t="n">
        <v>0</v>
      </c>
      <c r="K176" s="36" t="n">
        <v>0</v>
      </c>
      <c r="L176" s="36" t="n">
        <v>2167485</v>
      </c>
    </row>
    <row r="177" s="35" customFormat="true" ht="12" hidden="false" customHeight="true" outlineLevel="0" collapsed="false">
      <c r="A177" s="18" t="s">
        <v>44</v>
      </c>
      <c r="B177" s="34" t="n">
        <v>10777671</v>
      </c>
      <c r="C177" s="34" t="n">
        <v>0</v>
      </c>
      <c r="D177" s="34" t="n">
        <v>32236</v>
      </c>
      <c r="E177" s="34" t="n">
        <v>26902</v>
      </c>
      <c r="F177" s="34" t="n">
        <v>558757</v>
      </c>
      <c r="G177" s="34" t="n">
        <v>388744</v>
      </c>
      <c r="H177" s="34" t="n">
        <v>619700</v>
      </c>
      <c r="I177" s="34" t="n">
        <v>7049</v>
      </c>
      <c r="J177" s="34" t="n">
        <v>0</v>
      </c>
      <c r="K177" s="34" t="n">
        <v>0</v>
      </c>
      <c r="L177" s="34" t="n">
        <v>12411059</v>
      </c>
    </row>
    <row r="178" s="33" customFormat="true" ht="12" hidden="false" customHeight="true" outlineLevel="0" collapsed="false">
      <c r="A178" s="23" t="s">
        <v>45</v>
      </c>
      <c r="B178" s="36" t="n">
        <v>10535818</v>
      </c>
      <c r="C178" s="36" t="n">
        <v>0</v>
      </c>
      <c r="D178" s="36" t="n">
        <v>31343</v>
      </c>
      <c r="E178" s="36" t="n">
        <v>2859</v>
      </c>
      <c r="F178" s="36" t="n">
        <v>290321</v>
      </c>
      <c r="G178" s="36" t="n">
        <v>362791</v>
      </c>
      <c r="H178" s="36" t="n">
        <v>617900</v>
      </c>
      <c r="I178" s="36" t="n">
        <v>7049</v>
      </c>
      <c r="J178" s="36" t="n">
        <v>0</v>
      </c>
      <c r="K178" s="36" t="n">
        <v>0</v>
      </c>
      <c r="L178" s="36" t="n">
        <v>11848081</v>
      </c>
    </row>
    <row r="179" s="33" customFormat="true" ht="12" hidden="false" customHeight="true" outlineLevel="0" collapsed="false">
      <c r="A179" s="23" t="s">
        <v>46</v>
      </c>
      <c r="B179" s="36" t="n">
        <v>241852</v>
      </c>
      <c r="C179" s="36" t="n">
        <v>0</v>
      </c>
      <c r="D179" s="36" t="n">
        <v>893</v>
      </c>
      <c r="E179" s="36" t="n">
        <v>24043</v>
      </c>
      <c r="F179" s="36" t="n">
        <v>268436</v>
      </c>
      <c r="G179" s="36" t="n">
        <v>25953</v>
      </c>
      <c r="H179" s="36" t="n">
        <v>1800</v>
      </c>
      <c r="I179" s="36" t="n">
        <v>0</v>
      </c>
      <c r="J179" s="36" t="n">
        <v>0</v>
      </c>
      <c r="K179" s="36" t="n">
        <v>0</v>
      </c>
      <c r="L179" s="36" t="n">
        <v>562977</v>
      </c>
    </row>
    <row r="180" s="35" customFormat="true" ht="12" hidden="false" customHeight="true" outlineLevel="0" collapsed="false">
      <c r="A180" s="18" t="s">
        <v>47</v>
      </c>
      <c r="B180" s="34" t="n">
        <v>242554647</v>
      </c>
      <c r="C180" s="34" t="n">
        <v>508097</v>
      </c>
      <c r="D180" s="34" t="n">
        <v>4398732</v>
      </c>
      <c r="E180" s="34" t="n">
        <v>796391</v>
      </c>
      <c r="F180" s="34" t="n">
        <v>3226763</v>
      </c>
      <c r="G180" s="34" t="n">
        <v>1840801</v>
      </c>
      <c r="H180" s="34" t="n">
        <v>10170123</v>
      </c>
      <c r="I180" s="34" t="n">
        <v>5807</v>
      </c>
      <c r="J180" s="34" t="n">
        <v>329422</v>
      </c>
      <c r="K180" s="34" t="n">
        <v>44526</v>
      </c>
      <c r="L180" s="34" t="n">
        <v>263875309</v>
      </c>
    </row>
    <row r="181" s="33" customFormat="true" ht="12" hidden="false" customHeight="true" outlineLevel="0" collapsed="false">
      <c r="A181" s="23" t="s">
        <v>48</v>
      </c>
      <c r="B181" s="36" t="n">
        <v>212576004</v>
      </c>
      <c r="C181" s="36" t="n">
        <v>508097</v>
      </c>
      <c r="D181" s="36" t="n">
        <v>3894069</v>
      </c>
      <c r="E181" s="36" t="n">
        <v>700951</v>
      </c>
      <c r="F181" s="36" t="n">
        <v>2442313</v>
      </c>
      <c r="G181" s="36" t="n">
        <v>1682122</v>
      </c>
      <c r="H181" s="36" t="n">
        <v>9493065</v>
      </c>
      <c r="I181" s="36" t="n">
        <v>5807</v>
      </c>
      <c r="J181" s="36" t="n">
        <v>0</v>
      </c>
      <c r="K181" s="36" t="n">
        <v>11048</v>
      </c>
      <c r="L181" s="36" t="n">
        <v>231313476</v>
      </c>
    </row>
    <row r="182" s="33" customFormat="true" ht="12" hidden="false" customHeight="true" outlineLevel="0" collapsed="false">
      <c r="A182" s="23" t="s">
        <v>49</v>
      </c>
      <c r="B182" s="36" t="n">
        <v>22076076</v>
      </c>
      <c r="C182" s="36" t="n">
        <v>0</v>
      </c>
      <c r="D182" s="36" t="n">
        <v>504666</v>
      </c>
      <c r="E182" s="36" t="n">
        <v>95441</v>
      </c>
      <c r="F182" s="36" t="n">
        <v>745235</v>
      </c>
      <c r="G182" s="36" t="n">
        <v>140440</v>
      </c>
      <c r="H182" s="36" t="n">
        <v>463931</v>
      </c>
      <c r="I182" s="36" t="n">
        <v>0</v>
      </c>
      <c r="J182" s="36" t="n">
        <v>0</v>
      </c>
      <c r="K182" s="36" t="n">
        <v>33479</v>
      </c>
      <c r="L182" s="36" t="n">
        <v>24059268</v>
      </c>
    </row>
    <row r="183" s="33" customFormat="true" ht="12" hidden="false" customHeight="true" outlineLevel="0" collapsed="false">
      <c r="A183" s="23" t="s">
        <v>50</v>
      </c>
      <c r="B183" s="36" t="n">
        <v>7902567</v>
      </c>
      <c r="C183" s="36" t="n">
        <v>0</v>
      </c>
      <c r="D183" s="36" t="n">
        <v>0</v>
      </c>
      <c r="E183" s="36" t="n">
        <v>0</v>
      </c>
      <c r="F183" s="36" t="n">
        <v>39216</v>
      </c>
      <c r="G183" s="36" t="n">
        <v>18239</v>
      </c>
      <c r="H183" s="36" t="n">
        <v>213127</v>
      </c>
      <c r="I183" s="36" t="n">
        <v>0</v>
      </c>
      <c r="J183" s="36" t="n">
        <v>329422</v>
      </c>
      <c r="K183" s="36" t="n">
        <v>0</v>
      </c>
      <c r="L183" s="36" t="n">
        <v>8502571</v>
      </c>
    </row>
    <row r="184" s="35" customFormat="true" ht="12" hidden="false" customHeight="true" outlineLevel="0" collapsed="false">
      <c r="A184" s="18" t="s">
        <v>51</v>
      </c>
      <c r="B184" s="34" t="n">
        <v>243560646</v>
      </c>
      <c r="C184" s="34" t="n">
        <v>6445899</v>
      </c>
      <c r="D184" s="34" t="n">
        <v>9165499</v>
      </c>
      <c r="E184" s="34" t="n">
        <v>1317498</v>
      </c>
      <c r="F184" s="34" t="n">
        <v>10062711</v>
      </c>
      <c r="G184" s="34" t="n">
        <v>13517306</v>
      </c>
      <c r="H184" s="34" t="n">
        <v>34166031</v>
      </c>
      <c r="I184" s="34" t="n">
        <v>1149144</v>
      </c>
      <c r="J184" s="34" t="n">
        <v>442123</v>
      </c>
      <c r="K184" s="34" t="n">
        <v>147903</v>
      </c>
      <c r="L184" s="34" t="n">
        <v>319974760</v>
      </c>
    </row>
    <row r="185" s="33" customFormat="true" ht="12" hidden="false" customHeight="true" outlineLevel="0" collapsed="false">
      <c r="A185" s="23" t="s">
        <v>52</v>
      </c>
      <c r="B185" s="36" t="n">
        <v>84051320</v>
      </c>
      <c r="C185" s="36" t="n">
        <v>3912548</v>
      </c>
      <c r="D185" s="36" t="n">
        <v>1020577</v>
      </c>
      <c r="E185" s="36" t="n">
        <v>833071</v>
      </c>
      <c r="F185" s="36" t="n">
        <v>4189455</v>
      </c>
      <c r="G185" s="36" t="n">
        <v>11061906</v>
      </c>
      <c r="H185" s="36" t="n">
        <v>10255106</v>
      </c>
      <c r="I185" s="36" t="n">
        <v>7169</v>
      </c>
      <c r="J185" s="36" t="n">
        <v>77394</v>
      </c>
      <c r="K185" s="36" t="n">
        <v>1506</v>
      </c>
      <c r="L185" s="36" t="n">
        <v>115410052</v>
      </c>
    </row>
    <row r="186" s="33" customFormat="true" ht="12" hidden="false" customHeight="true" outlineLevel="0" collapsed="false">
      <c r="A186" s="23" t="s">
        <v>53</v>
      </c>
      <c r="B186" s="36" t="n">
        <v>26184838</v>
      </c>
      <c r="C186" s="36" t="n">
        <v>1808044</v>
      </c>
      <c r="D186" s="36" t="n">
        <v>162985</v>
      </c>
      <c r="E186" s="36" t="n">
        <v>488</v>
      </c>
      <c r="F186" s="36" t="n">
        <v>150780</v>
      </c>
      <c r="G186" s="36" t="n">
        <v>288080</v>
      </c>
      <c r="H186" s="36" t="n">
        <v>4512100</v>
      </c>
      <c r="I186" s="36" t="n">
        <v>0</v>
      </c>
      <c r="J186" s="36" t="n">
        <v>0</v>
      </c>
      <c r="K186" s="36" t="n">
        <v>0</v>
      </c>
      <c r="L186" s="36" t="n">
        <v>33107315</v>
      </c>
    </row>
    <row r="187" s="33" customFormat="true" ht="12" hidden="false" customHeight="true" outlineLevel="0" collapsed="false">
      <c r="A187" s="23" t="s">
        <v>54</v>
      </c>
      <c r="B187" s="36" t="n">
        <v>15042282</v>
      </c>
      <c r="C187" s="36" t="n">
        <v>2074</v>
      </c>
      <c r="D187" s="36" t="n">
        <v>453980</v>
      </c>
      <c r="E187" s="36" t="n">
        <v>269648</v>
      </c>
      <c r="F187" s="36" t="n">
        <v>962573</v>
      </c>
      <c r="G187" s="36" t="n">
        <v>418931</v>
      </c>
      <c r="H187" s="36" t="n">
        <v>9060347</v>
      </c>
      <c r="I187" s="36" t="n">
        <v>0</v>
      </c>
      <c r="J187" s="36" t="n">
        <v>0</v>
      </c>
      <c r="K187" s="36" t="n">
        <v>0</v>
      </c>
      <c r="L187" s="36" t="n">
        <v>26209835</v>
      </c>
    </row>
    <row r="188" s="33" customFormat="true" ht="12" hidden="false" customHeight="true" outlineLevel="0" collapsed="false">
      <c r="A188" s="23" t="s">
        <v>55</v>
      </c>
      <c r="B188" s="36" t="n">
        <v>59779871</v>
      </c>
      <c r="C188" s="36" t="n">
        <v>31265</v>
      </c>
      <c r="D188" s="36" t="n">
        <v>5123364</v>
      </c>
      <c r="E188" s="36" t="n">
        <v>99325</v>
      </c>
      <c r="F188" s="36" t="n">
        <v>755567</v>
      </c>
      <c r="G188" s="36" t="n">
        <v>540099</v>
      </c>
      <c r="H188" s="36" t="n">
        <v>5372957</v>
      </c>
      <c r="I188" s="36" t="n">
        <v>1127452</v>
      </c>
      <c r="J188" s="36" t="n">
        <v>221819</v>
      </c>
      <c r="K188" s="36" t="n">
        <v>146397</v>
      </c>
      <c r="L188" s="36" t="n">
        <v>73198116</v>
      </c>
    </row>
    <row r="189" s="33" customFormat="true" ht="12" hidden="false" customHeight="true" outlineLevel="0" collapsed="false">
      <c r="A189" s="23" t="s">
        <v>56</v>
      </c>
      <c r="B189" s="36" t="n">
        <v>8394631</v>
      </c>
      <c r="C189" s="36" t="n">
        <v>650161</v>
      </c>
      <c r="D189" s="36" t="n">
        <v>270849</v>
      </c>
      <c r="E189" s="36" t="n">
        <v>9621</v>
      </c>
      <c r="F189" s="36" t="n">
        <v>1623226</v>
      </c>
      <c r="G189" s="36" t="n">
        <v>86130</v>
      </c>
      <c r="H189" s="36" t="n">
        <v>983304</v>
      </c>
      <c r="I189" s="36" t="n">
        <v>14524</v>
      </c>
      <c r="J189" s="36" t="n">
        <v>34755</v>
      </c>
      <c r="K189" s="36" t="n">
        <v>0</v>
      </c>
      <c r="L189" s="36" t="n">
        <v>12067201</v>
      </c>
    </row>
    <row r="190" s="33" customFormat="true" ht="12" hidden="false" customHeight="true" outlineLevel="0" collapsed="false">
      <c r="A190" s="23" t="s">
        <v>57</v>
      </c>
      <c r="B190" s="36" t="n">
        <v>50107706</v>
      </c>
      <c r="C190" s="36" t="n">
        <v>41809</v>
      </c>
      <c r="D190" s="36" t="n">
        <v>2133742</v>
      </c>
      <c r="E190" s="36" t="n">
        <v>105343</v>
      </c>
      <c r="F190" s="36" t="n">
        <v>2381111</v>
      </c>
      <c r="G190" s="36" t="n">
        <v>1122157</v>
      </c>
      <c r="H190" s="36" t="n">
        <v>3982212</v>
      </c>
      <c r="I190" s="36" t="n">
        <v>0</v>
      </c>
      <c r="J190" s="36" t="n">
        <v>108156</v>
      </c>
      <c r="K190" s="36" t="n">
        <v>0</v>
      </c>
      <c r="L190" s="36" t="n">
        <v>59982236</v>
      </c>
    </row>
    <row r="191" s="35" customFormat="true" ht="12" hidden="false" customHeight="true" outlineLevel="0" collapsed="false">
      <c r="A191" s="18" t="s">
        <v>58</v>
      </c>
      <c r="B191" s="34" t="n">
        <v>82545322</v>
      </c>
      <c r="C191" s="34" t="n">
        <v>141706</v>
      </c>
      <c r="D191" s="34" t="n">
        <v>1197093</v>
      </c>
      <c r="E191" s="34" t="n">
        <v>176015</v>
      </c>
      <c r="F191" s="34" t="n">
        <v>2614597</v>
      </c>
      <c r="G191" s="34" t="n">
        <v>705306</v>
      </c>
      <c r="H191" s="34" t="n">
        <v>6328282</v>
      </c>
      <c r="I191" s="34" t="n">
        <v>0</v>
      </c>
      <c r="J191" s="34" t="n">
        <v>47087</v>
      </c>
      <c r="K191" s="34" t="n">
        <v>48293</v>
      </c>
      <c r="L191" s="34" t="n">
        <v>93803701</v>
      </c>
    </row>
    <row r="192" s="33" customFormat="true" ht="12" hidden="false" customHeight="true" outlineLevel="0" collapsed="false">
      <c r="A192" s="23" t="s">
        <v>59</v>
      </c>
      <c r="B192" s="36" t="n">
        <v>12379573</v>
      </c>
      <c r="C192" s="36" t="n">
        <v>0</v>
      </c>
      <c r="D192" s="36" t="n">
        <v>93505</v>
      </c>
      <c r="E192" s="36" t="n">
        <v>0</v>
      </c>
      <c r="F192" s="36" t="n">
        <v>262126</v>
      </c>
      <c r="G192" s="36" t="n">
        <v>334461</v>
      </c>
      <c r="H192" s="36" t="n">
        <v>265196</v>
      </c>
      <c r="I192" s="36" t="n">
        <v>0</v>
      </c>
      <c r="J192" s="36" t="n">
        <v>0</v>
      </c>
      <c r="K192" s="36" t="n">
        <v>40926</v>
      </c>
      <c r="L192" s="36" t="n">
        <v>13375787</v>
      </c>
    </row>
    <row r="193" s="33" customFormat="true" ht="12" hidden="false" customHeight="true" outlineLevel="0" collapsed="false">
      <c r="A193" s="23" t="s">
        <v>60</v>
      </c>
      <c r="B193" s="36" t="n">
        <v>2056506</v>
      </c>
      <c r="C193" s="36" t="n">
        <v>0</v>
      </c>
      <c r="D193" s="36" t="n">
        <v>0</v>
      </c>
      <c r="E193" s="36" t="n">
        <v>0</v>
      </c>
      <c r="F193" s="36" t="n">
        <v>67166</v>
      </c>
      <c r="G193" s="36" t="n">
        <v>4627</v>
      </c>
      <c r="H193" s="36" t="n">
        <v>28735</v>
      </c>
      <c r="I193" s="36" t="n">
        <v>0</v>
      </c>
      <c r="J193" s="36" t="n">
        <v>5587</v>
      </c>
      <c r="K193" s="36" t="n">
        <v>0</v>
      </c>
      <c r="L193" s="36" t="n">
        <v>2162621</v>
      </c>
    </row>
    <row r="194" s="33" customFormat="true" ht="12" hidden="false" customHeight="true" outlineLevel="0" collapsed="false">
      <c r="A194" s="23" t="s">
        <v>61</v>
      </c>
      <c r="B194" s="36" t="n">
        <v>12238217</v>
      </c>
      <c r="C194" s="36" t="n">
        <v>16877</v>
      </c>
      <c r="D194" s="36" t="n">
        <v>574865</v>
      </c>
      <c r="E194" s="36" t="n">
        <v>0</v>
      </c>
      <c r="F194" s="36" t="n">
        <v>1112915</v>
      </c>
      <c r="G194" s="36" t="n">
        <v>66175</v>
      </c>
      <c r="H194" s="36" t="n">
        <v>3437145</v>
      </c>
      <c r="I194" s="36" t="n">
        <v>0</v>
      </c>
      <c r="J194" s="36" t="n">
        <v>0</v>
      </c>
      <c r="K194" s="36" t="n">
        <v>0</v>
      </c>
      <c r="L194" s="36" t="n">
        <v>17446194</v>
      </c>
    </row>
    <row r="195" s="33" customFormat="true" ht="12" hidden="false" customHeight="true" outlineLevel="0" collapsed="false">
      <c r="A195" s="23" t="s">
        <v>62</v>
      </c>
      <c r="B195" s="36" t="n">
        <v>16221029</v>
      </c>
      <c r="C195" s="36" t="n">
        <v>0</v>
      </c>
      <c r="D195" s="36" t="n">
        <v>86267</v>
      </c>
      <c r="E195" s="36" t="n">
        <v>5139</v>
      </c>
      <c r="F195" s="36" t="n">
        <v>802377</v>
      </c>
      <c r="G195" s="36" t="n">
        <v>41336</v>
      </c>
      <c r="H195" s="36" t="n">
        <v>1693529</v>
      </c>
      <c r="I195" s="36" t="n">
        <v>0</v>
      </c>
      <c r="J195" s="36" t="n">
        <v>40437</v>
      </c>
      <c r="K195" s="36" t="n">
        <v>6695</v>
      </c>
      <c r="L195" s="36" t="n">
        <v>18896809</v>
      </c>
    </row>
    <row r="196" s="33" customFormat="true" ht="12" hidden="false" customHeight="true" outlineLevel="0" collapsed="false">
      <c r="A196" s="23" t="s">
        <v>63</v>
      </c>
      <c r="B196" s="36" t="n">
        <v>42123528</v>
      </c>
      <c r="C196" s="36" t="n">
        <v>124829</v>
      </c>
      <c r="D196" s="36" t="n">
        <v>442456</v>
      </c>
      <c r="E196" s="36" t="n">
        <v>170876</v>
      </c>
      <c r="F196" s="36" t="n">
        <v>370011</v>
      </c>
      <c r="G196" s="36" t="n">
        <v>258708</v>
      </c>
      <c r="H196" s="36" t="n">
        <v>903675</v>
      </c>
      <c r="I196" s="36" t="n">
        <v>0</v>
      </c>
      <c r="J196" s="36" t="n">
        <v>1063</v>
      </c>
      <c r="K196" s="36" t="n">
        <v>672</v>
      </c>
      <c r="L196" s="36" t="n">
        <v>44395818</v>
      </c>
    </row>
    <row r="197" s="35" customFormat="true" ht="12" hidden="false" customHeight="true" outlineLevel="0" collapsed="false">
      <c r="A197" s="18" t="s">
        <v>64</v>
      </c>
      <c r="B197" s="34" t="n">
        <v>25366561</v>
      </c>
      <c r="C197" s="34" t="n">
        <v>187106</v>
      </c>
      <c r="D197" s="34" t="n">
        <v>129015</v>
      </c>
      <c r="E197" s="34" t="n">
        <v>164656</v>
      </c>
      <c r="F197" s="34" t="n">
        <v>895312</v>
      </c>
      <c r="G197" s="34" t="n">
        <v>601839</v>
      </c>
      <c r="H197" s="34" t="n">
        <v>2788975</v>
      </c>
      <c r="I197" s="34" t="n">
        <v>118880</v>
      </c>
      <c r="J197" s="34" t="n">
        <v>58718</v>
      </c>
      <c r="K197" s="34" t="n">
        <v>7924</v>
      </c>
      <c r="L197" s="34" t="n">
        <v>30318986</v>
      </c>
    </row>
    <row r="198" s="33" customFormat="true" ht="12" hidden="false" customHeight="true" outlineLevel="0" collapsed="false">
      <c r="A198" s="23" t="s">
        <v>65</v>
      </c>
      <c r="B198" s="36" t="n">
        <v>0</v>
      </c>
      <c r="C198" s="36" t="n">
        <v>0</v>
      </c>
      <c r="D198" s="36" t="n">
        <v>0</v>
      </c>
      <c r="E198" s="36" t="n">
        <v>0</v>
      </c>
      <c r="F198" s="36" t="n">
        <v>0</v>
      </c>
      <c r="G198" s="36" t="n">
        <v>0</v>
      </c>
      <c r="H198" s="36" t="n">
        <v>0</v>
      </c>
      <c r="I198" s="36" t="n">
        <v>0</v>
      </c>
      <c r="J198" s="36" t="n">
        <v>0</v>
      </c>
      <c r="K198" s="36" t="n">
        <v>0</v>
      </c>
      <c r="L198" s="36" t="n">
        <v>0</v>
      </c>
    </row>
    <row r="199" s="33" customFormat="true" ht="12" hidden="false" customHeight="true" outlineLevel="0" collapsed="false">
      <c r="A199" s="23" t="s">
        <v>66</v>
      </c>
      <c r="B199" s="36" t="n">
        <v>1244286</v>
      </c>
      <c r="C199" s="36" t="n">
        <v>0</v>
      </c>
      <c r="D199" s="36" t="n">
        <v>0</v>
      </c>
      <c r="E199" s="36" t="n">
        <v>0</v>
      </c>
      <c r="F199" s="36" t="n">
        <v>53686</v>
      </c>
      <c r="G199" s="36" t="n">
        <v>128483</v>
      </c>
      <c r="H199" s="36" t="n">
        <v>257089</v>
      </c>
      <c r="I199" s="36" t="n">
        <v>0</v>
      </c>
      <c r="J199" s="36" t="n">
        <v>0</v>
      </c>
      <c r="K199" s="36" t="n">
        <v>0</v>
      </c>
      <c r="L199" s="36" t="n">
        <v>1683544</v>
      </c>
    </row>
    <row r="200" s="33" customFormat="true" ht="12" hidden="false" customHeight="true" outlineLevel="0" collapsed="false">
      <c r="A200" s="23" t="s">
        <v>67</v>
      </c>
      <c r="B200" s="36" t="n">
        <v>320370</v>
      </c>
      <c r="C200" s="36" t="n">
        <v>0</v>
      </c>
      <c r="D200" s="36" t="n">
        <v>6389</v>
      </c>
      <c r="E200" s="36" t="n">
        <v>0</v>
      </c>
      <c r="F200" s="36" t="n">
        <v>16265</v>
      </c>
      <c r="G200" s="36" t="n">
        <v>0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343024</v>
      </c>
    </row>
    <row r="201" s="33" customFormat="true" ht="12" hidden="false" customHeight="true" outlineLevel="0" collapsed="false">
      <c r="A201" s="23" t="s">
        <v>68</v>
      </c>
      <c r="B201" s="36" t="n">
        <v>6993738</v>
      </c>
      <c r="C201" s="36" t="n">
        <v>52170</v>
      </c>
      <c r="D201" s="36" t="n">
        <v>0</v>
      </c>
      <c r="E201" s="36" t="n">
        <v>0</v>
      </c>
      <c r="F201" s="36" t="n">
        <v>607446</v>
      </c>
      <c r="G201" s="36" t="n">
        <v>1248</v>
      </c>
      <c r="H201" s="36" t="n">
        <v>162280</v>
      </c>
      <c r="I201" s="36" t="n">
        <v>1756</v>
      </c>
      <c r="J201" s="36" t="n">
        <v>3664</v>
      </c>
      <c r="K201" s="36" t="n">
        <v>7924</v>
      </c>
      <c r="L201" s="36" t="n">
        <v>7830226</v>
      </c>
    </row>
    <row r="202" s="33" customFormat="true" ht="12" hidden="false" customHeight="true" outlineLevel="0" collapsed="false">
      <c r="A202" s="23" t="s">
        <v>69</v>
      </c>
      <c r="B202" s="36" t="n">
        <v>2235688</v>
      </c>
      <c r="C202" s="36" t="n">
        <v>0</v>
      </c>
      <c r="D202" s="36" t="n">
        <v>113495</v>
      </c>
      <c r="E202" s="36" t="n">
        <v>0</v>
      </c>
      <c r="F202" s="36" t="n">
        <v>168709</v>
      </c>
      <c r="G202" s="36" t="n">
        <v>43947</v>
      </c>
      <c r="H202" s="36" t="n">
        <v>1539168</v>
      </c>
      <c r="I202" s="36" t="n">
        <v>7950</v>
      </c>
      <c r="J202" s="36" t="n">
        <v>0</v>
      </c>
      <c r="K202" s="36" t="n">
        <v>0</v>
      </c>
      <c r="L202" s="36" t="n">
        <v>4108957</v>
      </c>
    </row>
    <row r="203" s="33" customFormat="true" ht="12" hidden="false" customHeight="true" outlineLevel="0" collapsed="false">
      <c r="A203" s="23" t="s">
        <v>70</v>
      </c>
      <c r="B203" s="36" t="n">
        <v>10436279</v>
      </c>
      <c r="C203" s="36" t="n">
        <v>134936</v>
      </c>
      <c r="D203" s="36" t="n">
        <v>4625</v>
      </c>
      <c r="E203" s="36" t="n">
        <v>106301</v>
      </c>
      <c r="F203" s="36" t="n">
        <v>13797</v>
      </c>
      <c r="G203" s="36" t="n">
        <v>111475</v>
      </c>
      <c r="H203" s="36" t="n">
        <v>256062</v>
      </c>
      <c r="I203" s="36" t="n">
        <v>3023</v>
      </c>
      <c r="J203" s="36" t="n">
        <v>54929</v>
      </c>
      <c r="K203" s="36" t="n">
        <v>0</v>
      </c>
      <c r="L203" s="36" t="n">
        <v>11121427</v>
      </c>
    </row>
    <row r="204" s="33" customFormat="true" ht="12" hidden="false" customHeight="true" outlineLevel="0" collapsed="false">
      <c r="A204" s="23" t="s">
        <v>71</v>
      </c>
      <c r="B204" s="36" t="n">
        <v>4136198</v>
      </c>
      <c r="C204" s="36" t="n">
        <v>0</v>
      </c>
      <c r="D204" s="36" t="n">
        <v>4506</v>
      </c>
      <c r="E204" s="36" t="n">
        <v>58355</v>
      </c>
      <c r="F204" s="36" t="n">
        <v>35409</v>
      </c>
      <c r="G204" s="36" t="n">
        <v>316686</v>
      </c>
      <c r="H204" s="36" t="n">
        <v>574376</v>
      </c>
      <c r="I204" s="36" t="n">
        <v>106152</v>
      </c>
      <c r="J204" s="36" t="n">
        <v>125</v>
      </c>
      <c r="K204" s="36" t="n">
        <v>0</v>
      </c>
      <c r="L204" s="36" t="n">
        <v>5231807</v>
      </c>
    </row>
    <row r="205" s="35" customFormat="true" ht="12" hidden="false" customHeight="true" outlineLevel="0" collapsed="false">
      <c r="A205" s="18" t="s">
        <v>72</v>
      </c>
      <c r="B205" s="34" t="n">
        <v>21228884</v>
      </c>
      <c r="C205" s="34" t="n">
        <v>0</v>
      </c>
      <c r="D205" s="34" t="n">
        <v>504193</v>
      </c>
      <c r="E205" s="34" t="n">
        <v>0</v>
      </c>
      <c r="F205" s="34" t="n">
        <v>215654</v>
      </c>
      <c r="G205" s="34" t="n">
        <v>370071</v>
      </c>
      <c r="H205" s="34" t="n">
        <v>547920</v>
      </c>
      <c r="I205" s="34" t="n">
        <v>42049</v>
      </c>
      <c r="J205" s="34" t="n">
        <v>135873</v>
      </c>
      <c r="K205" s="34" t="n">
        <v>0</v>
      </c>
      <c r="L205" s="34" t="n">
        <v>23044644</v>
      </c>
    </row>
    <row r="206" s="33" customFormat="true" ht="12" hidden="false" customHeight="true" outlineLevel="0" collapsed="false">
      <c r="A206" s="23" t="s">
        <v>73</v>
      </c>
      <c r="B206" s="36" t="n">
        <v>11788672</v>
      </c>
      <c r="C206" s="36" t="n">
        <v>0</v>
      </c>
      <c r="D206" s="36" t="n">
        <v>2828</v>
      </c>
      <c r="E206" s="36" t="n">
        <v>0</v>
      </c>
      <c r="F206" s="36" t="n">
        <v>0</v>
      </c>
      <c r="G206" s="36" t="n">
        <v>243476</v>
      </c>
      <c r="H206" s="36" t="n">
        <v>33430</v>
      </c>
      <c r="I206" s="36" t="n">
        <v>0</v>
      </c>
      <c r="J206" s="36" t="n">
        <v>0</v>
      </c>
      <c r="K206" s="36" t="n">
        <v>0</v>
      </c>
      <c r="L206" s="36" t="n">
        <v>12068406</v>
      </c>
    </row>
    <row r="207" s="33" customFormat="true" ht="12" hidden="false" customHeight="true" outlineLevel="0" collapsed="false">
      <c r="A207" s="23" t="s">
        <v>74</v>
      </c>
      <c r="B207" s="36" t="n">
        <v>0</v>
      </c>
      <c r="C207" s="36" t="n">
        <v>0</v>
      </c>
      <c r="D207" s="36" t="n">
        <v>0</v>
      </c>
      <c r="E207" s="36" t="n">
        <v>0</v>
      </c>
      <c r="F207" s="36" t="n">
        <v>0</v>
      </c>
      <c r="G207" s="36" t="n">
        <v>0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0</v>
      </c>
    </row>
    <row r="208" s="33" customFormat="true" ht="12" hidden="false" customHeight="true" outlineLevel="0" collapsed="false">
      <c r="A208" s="23" t="s">
        <v>75</v>
      </c>
      <c r="B208" s="36" t="n">
        <v>2663788</v>
      </c>
      <c r="C208" s="36" t="n">
        <v>0</v>
      </c>
      <c r="D208" s="36" t="n">
        <v>382311</v>
      </c>
      <c r="E208" s="36" t="n">
        <v>0</v>
      </c>
      <c r="F208" s="36" t="n">
        <v>94726</v>
      </c>
      <c r="G208" s="36" t="n">
        <v>94202</v>
      </c>
      <c r="H208" s="36" t="n">
        <v>249555</v>
      </c>
      <c r="I208" s="36" t="n">
        <v>644</v>
      </c>
      <c r="J208" s="36" t="n">
        <v>0</v>
      </c>
      <c r="K208" s="36" t="n">
        <v>0</v>
      </c>
      <c r="L208" s="36" t="n">
        <v>3485226</v>
      </c>
    </row>
    <row r="209" s="33" customFormat="true" ht="12" hidden="false" customHeight="true" outlineLevel="0" collapsed="false">
      <c r="A209" s="23" t="s">
        <v>76</v>
      </c>
      <c r="B209" s="36" t="n">
        <v>623522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623522</v>
      </c>
    </row>
    <row r="210" s="33" customFormat="true" ht="12" hidden="false" customHeight="true" outlineLevel="0" collapsed="false">
      <c r="A210" s="23" t="s">
        <v>77</v>
      </c>
      <c r="B210" s="36" t="n">
        <v>3206497</v>
      </c>
      <c r="C210" s="36" t="n">
        <v>0</v>
      </c>
      <c r="D210" s="36" t="n">
        <v>908</v>
      </c>
      <c r="E210" s="36" t="n">
        <v>0</v>
      </c>
      <c r="F210" s="36" t="n">
        <v>105556</v>
      </c>
      <c r="G210" s="36" t="n">
        <v>0</v>
      </c>
      <c r="H210" s="36" t="n">
        <v>0</v>
      </c>
      <c r="I210" s="36" t="n">
        <v>7599</v>
      </c>
      <c r="J210" s="36" t="n">
        <v>0</v>
      </c>
      <c r="K210" s="36" t="n">
        <v>0</v>
      </c>
      <c r="L210" s="36" t="n">
        <v>3320560</v>
      </c>
    </row>
    <row r="211" s="33" customFormat="true" ht="12" hidden="false" customHeight="true" outlineLevel="0" collapsed="false">
      <c r="A211" s="23" t="s">
        <v>78</v>
      </c>
      <c r="B211" s="36" t="n">
        <v>2946408</v>
      </c>
      <c r="C211" s="36" t="n">
        <v>0</v>
      </c>
      <c r="D211" s="36" t="n">
        <v>118146</v>
      </c>
      <c r="E211" s="36" t="n">
        <v>0</v>
      </c>
      <c r="F211" s="36" t="n">
        <v>15372</v>
      </c>
      <c r="G211" s="36" t="n">
        <v>32394</v>
      </c>
      <c r="H211" s="36" t="n">
        <v>264935</v>
      </c>
      <c r="I211" s="36" t="n">
        <v>33806</v>
      </c>
      <c r="J211" s="36" t="n">
        <v>135873</v>
      </c>
      <c r="K211" s="36" t="n">
        <v>0</v>
      </c>
      <c r="L211" s="36" t="n">
        <v>3546934</v>
      </c>
    </row>
    <row r="212" s="35" customFormat="true" ht="12" hidden="false" customHeight="true" outlineLevel="0" collapsed="false">
      <c r="A212" s="18" t="s">
        <v>12</v>
      </c>
      <c r="B212" s="34" t="n">
        <v>963318877</v>
      </c>
      <c r="C212" s="34" t="n">
        <v>8809899</v>
      </c>
      <c r="D212" s="34" t="n">
        <v>21710851</v>
      </c>
      <c r="E212" s="34" t="n">
        <v>5400719</v>
      </c>
      <c r="F212" s="34" t="n">
        <v>44058347</v>
      </c>
      <c r="G212" s="34" t="n">
        <v>29617150</v>
      </c>
      <c r="H212" s="34" t="n">
        <v>76325212</v>
      </c>
      <c r="I212" s="34" t="n">
        <v>1521919</v>
      </c>
      <c r="J212" s="34" t="n">
        <v>1059131</v>
      </c>
      <c r="K212" s="34" t="n">
        <v>1797984</v>
      </c>
      <c r="L212" s="34" t="n">
        <v>1153620089</v>
      </c>
    </row>
    <row r="213" s="33" customFormat="true" ht="12" hidden="false" customHeight="true" outlineLevel="0" collapsed="false">
      <c r="A213" s="2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</row>
    <row r="214" s="33" customFormat="true" ht="9" hidden="false" customHeight="false" outlineLevel="0" collapsed="false">
      <c r="A214" s="12"/>
    </row>
    <row r="215" s="33" customFormat="true" ht="9" hidden="false" customHeight="false" outlineLevel="0" collapsed="false">
      <c r="A215" s="12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8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49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5"/>
    <col collapsed="false" customWidth="true" hidden="false" outlineLevel="0" max="2" min="2" style="0" width="17.82"/>
    <col collapsed="false" customWidth="true" hidden="false" outlineLevel="0" max="3" min="3" style="0" width="16.65"/>
    <col collapsed="false" customWidth="true" hidden="false" outlineLevel="0" max="4" min="4" style="0" width="17.82"/>
    <col collapsed="false" customWidth="true" hidden="false" outlineLevel="0" max="5" min="5" style="0" width="12.49"/>
    <col collapsed="false" customWidth="true" hidden="false" outlineLevel="0" max="6" min="6" style="0" width="16.65"/>
    <col collapsed="false" customWidth="true" hidden="false" outlineLevel="0" max="8" min="7" style="0" width="15.15"/>
    <col collapsed="false" customWidth="true" hidden="false" outlineLevel="0" max="10" min="9" style="0" width="14.16"/>
    <col collapsed="false" customWidth="true" hidden="false" outlineLevel="0" max="11" min="11" style="0" width="16.65"/>
    <col collapsed="false" customWidth="true" hidden="false" outlineLevel="0" max="12" min="12" style="0" width="14.16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33" customFormat="true" ht="12" hidden="false" customHeight="true" outlineLevel="0" collapsed="false">
      <c r="A5" s="12"/>
    </row>
    <row r="6" s="33" customFormat="true" ht="12" hidden="false" customHeight="true" outlineLevel="0" collapsed="false">
      <c r="A6" s="16" t="s">
        <v>10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3" customFormat="true" ht="12" hidden="false" customHeight="true" outlineLevel="0" collapsed="false">
      <c r="A7" s="12"/>
    </row>
    <row r="8" s="33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3" customFormat="true" ht="12" hidden="false" customHeight="true" outlineLevel="0" collapsed="false">
      <c r="A9" s="12"/>
    </row>
    <row r="10" s="35" customFormat="true" ht="12" hidden="false" customHeight="true" outlineLevel="0" collapsed="false">
      <c r="A10" s="18" t="s">
        <v>15</v>
      </c>
      <c r="B10" s="34" t="n">
        <v>210235628</v>
      </c>
      <c r="C10" s="34" t="n">
        <v>2395587</v>
      </c>
      <c r="D10" s="34" t="n">
        <v>3575255</v>
      </c>
      <c r="E10" s="34" t="n">
        <v>290451</v>
      </c>
      <c r="F10" s="34" t="n">
        <v>20035769</v>
      </c>
      <c r="G10" s="34" t="n">
        <v>8925736</v>
      </c>
      <c r="H10" s="34" t="n">
        <v>24807061</v>
      </c>
      <c r="I10" s="34" t="n">
        <v>339613</v>
      </c>
      <c r="J10" s="34" t="n">
        <v>133154</v>
      </c>
      <c r="K10" s="34" t="n">
        <v>12658590</v>
      </c>
      <c r="L10" s="34" t="n">
        <v>283396844</v>
      </c>
    </row>
    <row r="11" s="33" customFormat="true" ht="12" hidden="false" customHeight="true" outlineLevel="0" collapsed="false">
      <c r="A11" s="21" t="s">
        <v>16</v>
      </c>
      <c r="B11" s="36" t="n">
        <v>5219470</v>
      </c>
      <c r="C11" s="36" t="n">
        <v>0</v>
      </c>
      <c r="D11" s="36" t="n">
        <v>111441</v>
      </c>
      <c r="E11" s="36" t="n">
        <v>40638</v>
      </c>
      <c r="F11" s="36" t="n">
        <v>497122</v>
      </c>
      <c r="G11" s="36" t="n">
        <v>211182</v>
      </c>
      <c r="H11" s="36" t="n">
        <v>212568</v>
      </c>
      <c r="I11" s="36" t="n">
        <v>0</v>
      </c>
      <c r="J11" s="36" t="n">
        <v>3102</v>
      </c>
      <c r="K11" s="36" t="n">
        <v>0</v>
      </c>
      <c r="L11" s="36" t="n">
        <v>6295523</v>
      </c>
    </row>
    <row r="12" s="33" customFormat="true" ht="12" hidden="false" customHeight="true" outlineLevel="0" collapsed="false">
      <c r="A12" s="23" t="s">
        <v>17</v>
      </c>
      <c r="B12" s="36" t="n">
        <v>9599634</v>
      </c>
      <c r="C12" s="36" t="n">
        <v>0</v>
      </c>
      <c r="D12" s="36" t="n">
        <v>180515</v>
      </c>
      <c r="E12" s="36" t="n">
        <v>124893</v>
      </c>
      <c r="F12" s="36" t="n">
        <v>3688585</v>
      </c>
      <c r="G12" s="36" t="n">
        <v>51595</v>
      </c>
      <c r="H12" s="36" t="n">
        <v>189676</v>
      </c>
      <c r="I12" s="36" t="n">
        <v>0</v>
      </c>
      <c r="J12" s="36" t="n">
        <v>0</v>
      </c>
      <c r="K12" s="36" t="n">
        <v>0</v>
      </c>
      <c r="L12" s="36" t="n">
        <v>13834898</v>
      </c>
    </row>
    <row r="13" s="33" customFormat="true" ht="12" hidden="false" customHeight="true" outlineLevel="0" collapsed="false">
      <c r="A13" s="23" t="s">
        <v>18</v>
      </c>
      <c r="B13" s="36" t="n">
        <v>389005</v>
      </c>
      <c r="C13" s="36" t="n">
        <v>0</v>
      </c>
      <c r="D13" s="36" t="n">
        <v>57389</v>
      </c>
      <c r="E13" s="36" t="n">
        <v>0</v>
      </c>
      <c r="F13" s="36" t="n">
        <v>2002200</v>
      </c>
      <c r="G13" s="36" t="n">
        <v>9356</v>
      </c>
      <c r="H13" s="36" t="n">
        <v>683936</v>
      </c>
      <c r="I13" s="36" t="n">
        <v>2868</v>
      </c>
      <c r="J13" s="36" t="n">
        <v>18622</v>
      </c>
      <c r="K13" s="36" t="n">
        <v>9058976</v>
      </c>
      <c r="L13" s="36" t="n">
        <v>12222352</v>
      </c>
    </row>
    <row r="14" s="33" customFormat="true" ht="12" hidden="false" customHeight="true" outlineLevel="0" collapsed="false">
      <c r="A14" s="23" t="s">
        <v>19</v>
      </c>
      <c r="B14" s="36" t="n">
        <v>9469</v>
      </c>
      <c r="C14" s="36" t="n">
        <v>0</v>
      </c>
      <c r="D14" s="36" t="n">
        <v>67041</v>
      </c>
      <c r="E14" s="36" t="n">
        <v>0</v>
      </c>
      <c r="F14" s="36" t="n">
        <v>292819</v>
      </c>
      <c r="G14" s="36" t="n">
        <v>5000</v>
      </c>
      <c r="H14" s="36" t="n">
        <v>3841</v>
      </c>
      <c r="I14" s="36" t="n">
        <v>0</v>
      </c>
      <c r="J14" s="36" t="n">
        <v>0</v>
      </c>
      <c r="K14" s="36" t="n">
        <v>0</v>
      </c>
      <c r="L14" s="36" t="n">
        <v>378170</v>
      </c>
    </row>
    <row r="15" s="33" customFormat="true" ht="12" hidden="false" customHeight="true" outlineLevel="0" collapsed="false">
      <c r="A15" s="23" t="s">
        <v>20</v>
      </c>
      <c r="B15" s="36" t="n">
        <v>154860079</v>
      </c>
      <c r="C15" s="36" t="n">
        <v>541220</v>
      </c>
      <c r="D15" s="36" t="n">
        <v>2228421</v>
      </c>
      <c r="E15" s="36" t="n">
        <v>100562</v>
      </c>
      <c r="F15" s="36" t="n">
        <v>4640838</v>
      </c>
      <c r="G15" s="36" t="n">
        <v>3167704</v>
      </c>
      <c r="H15" s="36" t="n">
        <v>6045112</v>
      </c>
      <c r="I15" s="36" t="n">
        <v>389</v>
      </c>
      <c r="J15" s="36" t="n">
        <v>22223</v>
      </c>
      <c r="K15" s="36" t="n">
        <v>106961</v>
      </c>
      <c r="L15" s="36" t="n">
        <v>171713509</v>
      </c>
    </row>
    <row r="16" s="33" customFormat="true" ht="12" hidden="false" customHeight="true" outlineLevel="0" collapsed="false">
      <c r="A16" s="23" t="s">
        <v>21</v>
      </c>
      <c r="B16" s="36" t="n">
        <v>9645145</v>
      </c>
      <c r="C16" s="36" t="n">
        <v>1553829</v>
      </c>
      <c r="D16" s="36" t="n">
        <v>323001</v>
      </c>
      <c r="E16" s="36" t="n">
        <v>22887</v>
      </c>
      <c r="F16" s="36" t="n">
        <v>1263152</v>
      </c>
      <c r="G16" s="36" t="n">
        <v>4259941</v>
      </c>
      <c r="H16" s="36" t="n">
        <v>4595518</v>
      </c>
      <c r="I16" s="36" t="n">
        <v>272442</v>
      </c>
      <c r="J16" s="36" t="n">
        <v>0</v>
      </c>
      <c r="K16" s="36" t="n">
        <v>574788</v>
      </c>
      <c r="L16" s="36" t="n">
        <v>22510703</v>
      </c>
    </row>
    <row r="17" s="33" customFormat="true" ht="12" hidden="false" customHeight="true" outlineLevel="0" collapsed="false">
      <c r="A17" s="23" t="s">
        <v>22</v>
      </c>
      <c r="B17" s="36" t="n">
        <v>70081</v>
      </c>
      <c r="C17" s="36" t="n">
        <v>0</v>
      </c>
      <c r="D17" s="36" t="n">
        <v>1619</v>
      </c>
      <c r="E17" s="36" t="n">
        <v>0</v>
      </c>
      <c r="F17" s="36" t="n">
        <v>213182</v>
      </c>
      <c r="G17" s="36" t="n">
        <v>0</v>
      </c>
      <c r="H17" s="36" t="n">
        <v>46012</v>
      </c>
      <c r="I17" s="36" t="n">
        <v>0</v>
      </c>
      <c r="J17" s="36" t="n">
        <v>0</v>
      </c>
      <c r="K17" s="36" t="n">
        <v>0</v>
      </c>
      <c r="L17" s="36" t="n">
        <v>330894</v>
      </c>
    </row>
    <row r="18" s="33" customFormat="true" ht="12" hidden="false" customHeight="true" outlineLevel="0" collapsed="false">
      <c r="A18" s="23" t="s">
        <v>23</v>
      </c>
      <c r="B18" s="36" t="n">
        <v>30442750</v>
      </c>
      <c r="C18" s="36" t="n">
        <v>300538</v>
      </c>
      <c r="D18" s="36" t="n">
        <v>605825</v>
      </c>
      <c r="E18" s="36" t="n">
        <v>1471</v>
      </c>
      <c r="F18" s="36" t="n">
        <v>7437870</v>
      </c>
      <c r="G18" s="36" t="n">
        <v>1220955</v>
      </c>
      <c r="H18" s="36" t="n">
        <v>13030398</v>
      </c>
      <c r="I18" s="36" t="n">
        <v>63915</v>
      </c>
      <c r="J18" s="36" t="n">
        <v>89208</v>
      </c>
      <c r="K18" s="36" t="n">
        <v>2917865</v>
      </c>
      <c r="L18" s="36" t="n">
        <v>56110795</v>
      </c>
    </row>
    <row r="19" s="35" customFormat="true" ht="12" hidden="false" customHeight="true" outlineLevel="0" collapsed="false">
      <c r="A19" s="18" t="s">
        <v>24</v>
      </c>
      <c r="B19" s="34" t="n">
        <v>429495</v>
      </c>
      <c r="C19" s="34" t="n">
        <v>0</v>
      </c>
      <c r="D19" s="34" t="n">
        <v>65493</v>
      </c>
      <c r="E19" s="34" t="n">
        <v>0</v>
      </c>
      <c r="F19" s="34" t="n">
        <v>17166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512154</v>
      </c>
    </row>
    <row r="20" s="33" customFormat="true" ht="12" hidden="false" customHeight="true" outlineLevel="0" collapsed="false">
      <c r="A20" s="23" t="s">
        <v>25</v>
      </c>
      <c r="B20" s="36" t="n">
        <v>216213</v>
      </c>
      <c r="C20" s="36" t="n">
        <v>0</v>
      </c>
      <c r="D20" s="36" t="n">
        <v>22671</v>
      </c>
      <c r="E20" s="36" t="n">
        <v>0</v>
      </c>
      <c r="F20" s="36" t="n">
        <v>17166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256050</v>
      </c>
    </row>
    <row r="21" s="33" customFormat="true" ht="12" hidden="false" customHeight="true" outlineLevel="0" collapsed="false">
      <c r="A21" s="23" t="s">
        <v>26</v>
      </c>
      <c r="B21" s="36" t="n">
        <v>213282</v>
      </c>
      <c r="C21" s="36" t="n">
        <v>0</v>
      </c>
      <c r="D21" s="36" t="n">
        <v>42822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256104</v>
      </c>
    </row>
    <row r="22" s="35" customFormat="true" ht="12" hidden="false" customHeight="true" outlineLevel="0" collapsed="false">
      <c r="A22" s="18" t="s">
        <v>27</v>
      </c>
      <c r="B22" s="34" t="n">
        <v>2793304</v>
      </c>
      <c r="C22" s="34" t="n">
        <v>0</v>
      </c>
      <c r="D22" s="34" t="n">
        <v>91523</v>
      </c>
      <c r="E22" s="34" t="n">
        <v>56287</v>
      </c>
      <c r="F22" s="34" t="n">
        <v>8488770</v>
      </c>
      <c r="G22" s="34" t="n">
        <v>21959</v>
      </c>
      <c r="H22" s="34" t="n">
        <v>214930</v>
      </c>
      <c r="I22" s="34" t="n">
        <v>1117</v>
      </c>
      <c r="J22" s="34" t="n">
        <v>0</v>
      </c>
      <c r="K22" s="34" t="n">
        <v>0</v>
      </c>
      <c r="L22" s="34" t="n">
        <v>11667890</v>
      </c>
    </row>
    <row r="23" s="33" customFormat="true" ht="12" hidden="false" customHeight="true" outlineLevel="0" collapsed="false">
      <c r="A23" s="23" t="s">
        <v>28</v>
      </c>
      <c r="B23" s="36" t="n">
        <v>2727146</v>
      </c>
      <c r="C23" s="36" t="n">
        <v>0</v>
      </c>
      <c r="D23" s="36" t="n">
        <v>91523</v>
      </c>
      <c r="E23" s="36" t="n">
        <v>56287</v>
      </c>
      <c r="F23" s="36" t="n">
        <v>8424773</v>
      </c>
      <c r="G23" s="36" t="n">
        <v>21959</v>
      </c>
      <c r="H23" s="36" t="n">
        <v>206554</v>
      </c>
      <c r="I23" s="36" t="n">
        <v>1117</v>
      </c>
      <c r="J23" s="36" t="n">
        <v>0</v>
      </c>
      <c r="K23" s="36" t="n">
        <v>0</v>
      </c>
      <c r="L23" s="36" t="n">
        <v>11529359</v>
      </c>
    </row>
    <row r="24" s="33" customFormat="true" ht="12" hidden="false" customHeight="true" outlineLevel="0" collapsed="false">
      <c r="A24" s="23" t="s">
        <v>29</v>
      </c>
      <c r="B24" s="36" t="n">
        <v>0</v>
      </c>
      <c r="C24" s="36" t="n">
        <v>0</v>
      </c>
      <c r="D24" s="36" t="n">
        <v>0</v>
      </c>
      <c r="E24" s="36" t="n">
        <v>0</v>
      </c>
      <c r="F24" s="36" t="n">
        <v>4039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4039</v>
      </c>
    </row>
    <row r="25" s="33" customFormat="true" ht="12" hidden="false" customHeight="true" outlineLevel="0" collapsed="false">
      <c r="A25" s="23" t="s">
        <v>30</v>
      </c>
      <c r="B25" s="36" t="n">
        <v>66159</v>
      </c>
      <c r="C25" s="36" t="n">
        <v>0</v>
      </c>
      <c r="D25" s="36" t="n">
        <v>0</v>
      </c>
      <c r="E25" s="36" t="n">
        <v>0</v>
      </c>
      <c r="F25" s="36" t="n">
        <v>59958</v>
      </c>
      <c r="G25" s="36" t="n">
        <v>0</v>
      </c>
      <c r="H25" s="36" t="n">
        <v>8376</v>
      </c>
      <c r="I25" s="36" t="n">
        <v>0</v>
      </c>
      <c r="J25" s="36" t="n">
        <v>0</v>
      </c>
      <c r="K25" s="36" t="n">
        <v>0</v>
      </c>
      <c r="L25" s="36" t="n">
        <v>134493</v>
      </c>
    </row>
    <row r="26" s="35" customFormat="true" ht="12" hidden="false" customHeight="true" outlineLevel="0" collapsed="false">
      <c r="A26" s="18" t="s">
        <v>31</v>
      </c>
      <c r="B26" s="34" t="n">
        <v>184266712</v>
      </c>
      <c r="C26" s="34" t="n">
        <v>1014011</v>
      </c>
      <c r="D26" s="34" t="n">
        <v>1312417</v>
      </c>
      <c r="E26" s="34" t="n">
        <v>250000</v>
      </c>
      <c r="F26" s="34" t="n">
        <v>5881456</v>
      </c>
      <c r="G26" s="34" t="n">
        <v>1389470</v>
      </c>
      <c r="H26" s="34" t="n">
        <v>2725321</v>
      </c>
      <c r="I26" s="34" t="n">
        <v>108233</v>
      </c>
      <c r="J26" s="34" t="n">
        <v>0</v>
      </c>
      <c r="K26" s="34" t="n">
        <v>0</v>
      </c>
      <c r="L26" s="34" t="n">
        <v>196947620</v>
      </c>
    </row>
    <row r="27" s="33" customFormat="true" ht="12" hidden="false" customHeight="true" outlineLevel="0" collapsed="false">
      <c r="A27" s="23" t="s">
        <v>32</v>
      </c>
      <c r="B27" s="36" t="n">
        <v>29276160</v>
      </c>
      <c r="C27" s="36" t="n">
        <v>1001921</v>
      </c>
      <c r="D27" s="36" t="n">
        <v>452889</v>
      </c>
      <c r="E27" s="36" t="n">
        <v>0</v>
      </c>
      <c r="F27" s="36" t="n">
        <v>1383928</v>
      </c>
      <c r="G27" s="36" t="n">
        <v>118309</v>
      </c>
      <c r="H27" s="36" t="n">
        <v>599872</v>
      </c>
      <c r="I27" s="36" t="n">
        <v>0</v>
      </c>
      <c r="J27" s="36" t="n">
        <v>0</v>
      </c>
      <c r="K27" s="36" t="n">
        <v>0</v>
      </c>
      <c r="L27" s="36" t="n">
        <v>32833079</v>
      </c>
    </row>
    <row r="28" s="33" customFormat="true" ht="12" hidden="false" customHeight="true" outlineLevel="0" collapsed="false">
      <c r="A28" s="23" t="s">
        <v>33</v>
      </c>
      <c r="B28" s="36" t="n">
        <v>116230049</v>
      </c>
      <c r="C28" s="36" t="n">
        <v>12090</v>
      </c>
      <c r="D28" s="36" t="n">
        <v>744193</v>
      </c>
      <c r="E28" s="36" t="n">
        <v>185000</v>
      </c>
      <c r="F28" s="36" t="n">
        <v>1718816</v>
      </c>
      <c r="G28" s="36" t="n">
        <v>1067597</v>
      </c>
      <c r="H28" s="36" t="n">
        <v>886198</v>
      </c>
      <c r="I28" s="36" t="n">
        <v>0</v>
      </c>
      <c r="J28" s="36" t="n">
        <v>0</v>
      </c>
      <c r="K28" s="36" t="n">
        <v>0</v>
      </c>
      <c r="L28" s="36" t="n">
        <v>120843943</v>
      </c>
    </row>
    <row r="29" s="33" customFormat="true" ht="12" hidden="false" customHeight="true" outlineLevel="0" collapsed="false">
      <c r="A29" s="23" t="s">
        <v>34</v>
      </c>
      <c r="B29" s="36" t="n">
        <v>32172919</v>
      </c>
      <c r="C29" s="36" t="n">
        <v>0</v>
      </c>
      <c r="D29" s="36" t="n">
        <v>84914</v>
      </c>
      <c r="E29" s="36" t="n">
        <v>0</v>
      </c>
      <c r="F29" s="36" t="n">
        <v>742232</v>
      </c>
      <c r="G29" s="36" t="n">
        <v>113172</v>
      </c>
      <c r="H29" s="36" t="n">
        <v>909861</v>
      </c>
      <c r="I29" s="36" t="n">
        <v>0</v>
      </c>
      <c r="J29" s="36" t="n">
        <v>0</v>
      </c>
      <c r="K29" s="36" t="n">
        <v>0</v>
      </c>
      <c r="L29" s="36" t="n">
        <v>34023098</v>
      </c>
    </row>
    <row r="30" s="33" customFormat="true" ht="12" hidden="false" customHeight="true" outlineLevel="0" collapsed="false">
      <c r="A30" s="23" t="s">
        <v>35</v>
      </c>
      <c r="B30" s="36" t="n">
        <v>90740</v>
      </c>
      <c r="C30" s="36" t="n">
        <v>0</v>
      </c>
      <c r="D30" s="36" t="n">
        <v>0</v>
      </c>
      <c r="E30" s="36" t="n">
        <v>0</v>
      </c>
      <c r="F30" s="36" t="n">
        <v>8320</v>
      </c>
      <c r="G30" s="36" t="n">
        <v>0</v>
      </c>
      <c r="H30" s="36" t="n">
        <v>261332</v>
      </c>
      <c r="I30" s="36" t="n">
        <v>0</v>
      </c>
      <c r="J30" s="36" t="n">
        <v>0</v>
      </c>
      <c r="K30" s="36" t="n">
        <v>0</v>
      </c>
      <c r="L30" s="36" t="n">
        <v>360392</v>
      </c>
    </row>
    <row r="31" s="33" customFormat="true" ht="12" hidden="false" customHeight="true" outlineLevel="0" collapsed="false">
      <c r="A31" s="23" t="s">
        <v>36</v>
      </c>
      <c r="B31" s="36" t="n">
        <v>6496844</v>
      </c>
      <c r="C31" s="36" t="n">
        <v>0</v>
      </c>
      <c r="D31" s="36" t="n">
        <v>30421</v>
      </c>
      <c r="E31" s="36" t="n">
        <v>65000</v>
      </c>
      <c r="F31" s="36" t="n">
        <v>2028161</v>
      </c>
      <c r="G31" s="36" t="n">
        <v>90392</v>
      </c>
      <c r="H31" s="36" t="n">
        <v>68058</v>
      </c>
      <c r="I31" s="36" t="n">
        <v>108233</v>
      </c>
      <c r="J31" s="36" t="n">
        <v>0</v>
      </c>
      <c r="K31" s="36" t="n">
        <v>0</v>
      </c>
      <c r="L31" s="36" t="n">
        <v>8887109</v>
      </c>
    </row>
    <row r="32" s="35" customFormat="true" ht="12" hidden="false" customHeight="true" outlineLevel="0" collapsed="false">
      <c r="A32" s="18" t="s">
        <v>37</v>
      </c>
      <c r="B32" s="34" t="n">
        <v>45430812</v>
      </c>
      <c r="C32" s="34" t="n">
        <v>46465</v>
      </c>
      <c r="D32" s="34" t="n">
        <v>153642</v>
      </c>
      <c r="E32" s="34" t="n">
        <v>3000</v>
      </c>
      <c r="F32" s="34" t="n">
        <v>5824666</v>
      </c>
      <c r="G32" s="34" t="n">
        <v>521540</v>
      </c>
      <c r="H32" s="34" t="n">
        <v>627578</v>
      </c>
      <c r="I32" s="34" t="n">
        <v>0</v>
      </c>
      <c r="J32" s="34" t="n">
        <v>15435</v>
      </c>
      <c r="K32" s="34" t="n">
        <v>0</v>
      </c>
      <c r="L32" s="34" t="n">
        <v>52623138</v>
      </c>
    </row>
    <row r="33" s="33" customFormat="true" ht="12" hidden="false" customHeight="true" outlineLevel="0" collapsed="false">
      <c r="A33" s="23" t="s">
        <v>38</v>
      </c>
      <c r="B33" s="36" t="n">
        <v>17458923</v>
      </c>
      <c r="C33" s="36" t="n">
        <v>0</v>
      </c>
      <c r="D33" s="36" t="n">
        <v>38768</v>
      </c>
      <c r="E33" s="36" t="n">
        <v>3000</v>
      </c>
      <c r="F33" s="36" t="n">
        <v>3173835</v>
      </c>
      <c r="G33" s="36" t="n">
        <v>239387</v>
      </c>
      <c r="H33" s="36" t="n">
        <v>83644</v>
      </c>
      <c r="I33" s="36" t="n">
        <v>0</v>
      </c>
      <c r="J33" s="36" t="n">
        <v>15435</v>
      </c>
      <c r="K33" s="36" t="n">
        <v>0</v>
      </c>
      <c r="L33" s="36" t="n">
        <v>21012992</v>
      </c>
    </row>
    <row r="34" s="33" customFormat="true" ht="12" hidden="false" customHeight="true" outlineLevel="0" collapsed="false">
      <c r="A34" s="23" t="s">
        <v>39</v>
      </c>
      <c r="B34" s="36" t="n">
        <v>27971887</v>
      </c>
      <c r="C34" s="36" t="n">
        <v>46465</v>
      </c>
      <c r="D34" s="36" t="n">
        <v>114874</v>
      </c>
      <c r="E34" s="36" t="n">
        <v>0</v>
      </c>
      <c r="F34" s="36" t="n">
        <v>2650832</v>
      </c>
      <c r="G34" s="36" t="n">
        <v>282153</v>
      </c>
      <c r="H34" s="36" t="n">
        <v>543934</v>
      </c>
      <c r="I34" s="36" t="n">
        <v>0</v>
      </c>
      <c r="J34" s="36" t="n">
        <v>0</v>
      </c>
      <c r="K34" s="36" t="n">
        <v>0</v>
      </c>
      <c r="L34" s="36" t="n">
        <v>31610145</v>
      </c>
    </row>
    <row r="35" s="35" customFormat="true" ht="12" hidden="false" customHeight="true" outlineLevel="0" collapsed="false">
      <c r="A35" s="18" t="s">
        <v>40</v>
      </c>
      <c r="B35" s="34" t="n">
        <v>50060803</v>
      </c>
      <c r="C35" s="34" t="n">
        <v>1764252</v>
      </c>
      <c r="D35" s="34" t="n">
        <v>728943</v>
      </c>
      <c r="E35" s="34" t="n">
        <v>280000</v>
      </c>
      <c r="F35" s="34" t="n">
        <v>1385863</v>
      </c>
      <c r="G35" s="34" t="n">
        <v>96860</v>
      </c>
      <c r="H35" s="34" t="n">
        <v>3931782</v>
      </c>
      <c r="I35" s="34" t="n">
        <v>0</v>
      </c>
      <c r="J35" s="34" t="n">
        <v>83435</v>
      </c>
      <c r="K35" s="34" t="n">
        <v>0</v>
      </c>
      <c r="L35" s="34" t="n">
        <v>58331938</v>
      </c>
    </row>
    <row r="36" s="33" customFormat="true" ht="12" hidden="false" customHeight="true" outlineLevel="0" collapsed="false">
      <c r="A36" s="23" t="s">
        <v>41</v>
      </c>
      <c r="B36" s="36" t="n">
        <v>3869560</v>
      </c>
      <c r="C36" s="36" t="n">
        <v>353230</v>
      </c>
      <c r="D36" s="36" t="n">
        <v>6824</v>
      </c>
      <c r="E36" s="36" t="n">
        <v>0</v>
      </c>
      <c r="F36" s="36" t="n">
        <v>45239</v>
      </c>
      <c r="G36" s="36" t="n">
        <v>0</v>
      </c>
      <c r="H36" s="36" t="n">
        <v>483385</v>
      </c>
      <c r="I36" s="36" t="n">
        <v>0</v>
      </c>
      <c r="J36" s="36" t="n">
        <v>0</v>
      </c>
      <c r="K36" s="36" t="n">
        <v>0</v>
      </c>
      <c r="L36" s="36" t="n">
        <v>4758238</v>
      </c>
    </row>
    <row r="37" s="33" customFormat="true" ht="12" hidden="false" customHeight="true" outlineLevel="0" collapsed="false">
      <c r="A37" s="23" t="s">
        <v>42</v>
      </c>
      <c r="B37" s="36" t="n">
        <v>45806991</v>
      </c>
      <c r="C37" s="36" t="n">
        <v>1411022</v>
      </c>
      <c r="D37" s="36" t="n">
        <v>722119</v>
      </c>
      <c r="E37" s="36" t="n">
        <v>280000</v>
      </c>
      <c r="F37" s="36" t="n">
        <v>1184978</v>
      </c>
      <c r="G37" s="36" t="n">
        <v>67514</v>
      </c>
      <c r="H37" s="36" t="n">
        <v>3445396</v>
      </c>
      <c r="I37" s="36" t="n">
        <v>0</v>
      </c>
      <c r="J37" s="36" t="n">
        <v>83435</v>
      </c>
      <c r="K37" s="36" t="n">
        <v>0</v>
      </c>
      <c r="L37" s="36" t="n">
        <v>53001455</v>
      </c>
    </row>
    <row r="38" s="33" customFormat="true" ht="12" hidden="false" customHeight="true" outlineLevel="0" collapsed="false">
      <c r="A38" s="23" t="s">
        <v>43</v>
      </c>
      <c r="B38" s="36" t="n">
        <v>384252</v>
      </c>
      <c r="C38" s="36" t="n">
        <v>0</v>
      </c>
      <c r="D38" s="36" t="n">
        <v>0</v>
      </c>
      <c r="E38" s="36" t="n">
        <v>0</v>
      </c>
      <c r="F38" s="36" t="n">
        <v>155645</v>
      </c>
      <c r="G38" s="36" t="n">
        <v>29346</v>
      </c>
      <c r="H38" s="36" t="n">
        <v>3000</v>
      </c>
      <c r="I38" s="36" t="n">
        <v>0</v>
      </c>
      <c r="J38" s="36" t="n">
        <v>0</v>
      </c>
      <c r="K38" s="36" t="n">
        <v>0</v>
      </c>
      <c r="L38" s="36" t="n">
        <v>572243</v>
      </c>
    </row>
    <row r="39" s="35" customFormat="true" ht="12" hidden="false" customHeight="true" outlineLevel="0" collapsed="false">
      <c r="A39" s="18" t="s">
        <v>44</v>
      </c>
      <c r="B39" s="34" t="n">
        <v>29160886</v>
      </c>
      <c r="C39" s="34" t="n">
        <v>0</v>
      </c>
      <c r="D39" s="34" t="n">
        <v>443751</v>
      </c>
      <c r="E39" s="34" t="n">
        <v>0</v>
      </c>
      <c r="F39" s="34" t="n">
        <v>1405641</v>
      </c>
      <c r="G39" s="34" t="n">
        <v>111000</v>
      </c>
      <c r="H39" s="34" t="n">
        <v>374105</v>
      </c>
      <c r="I39" s="34" t="n">
        <v>8774</v>
      </c>
      <c r="J39" s="34" t="n">
        <v>17968</v>
      </c>
      <c r="K39" s="34" t="n">
        <v>0</v>
      </c>
      <c r="L39" s="34" t="n">
        <v>31522125</v>
      </c>
    </row>
    <row r="40" s="33" customFormat="true" ht="12" hidden="false" customHeight="true" outlineLevel="0" collapsed="false">
      <c r="A40" s="23" t="s">
        <v>45</v>
      </c>
      <c r="B40" s="36" t="n">
        <v>29096186</v>
      </c>
      <c r="C40" s="36" t="n">
        <v>0</v>
      </c>
      <c r="D40" s="36" t="n">
        <v>443751</v>
      </c>
      <c r="E40" s="36" t="n">
        <v>0</v>
      </c>
      <c r="F40" s="36" t="n">
        <v>1262487</v>
      </c>
      <c r="G40" s="36" t="n">
        <v>111000</v>
      </c>
      <c r="H40" s="36" t="n">
        <v>359211</v>
      </c>
      <c r="I40" s="36" t="n">
        <v>0</v>
      </c>
      <c r="J40" s="36" t="n">
        <v>17968</v>
      </c>
      <c r="K40" s="36" t="n">
        <v>0</v>
      </c>
      <c r="L40" s="36" t="n">
        <v>31290603</v>
      </c>
    </row>
    <row r="41" s="33" customFormat="true" ht="12" hidden="false" customHeight="true" outlineLevel="0" collapsed="false">
      <c r="A41" s="23" t="s">
        <v>46</v>
      </c>
      <c r="B41" s="36" t="n">
        <v>64700</v>
      </c>
      <c r="C41" s="36" t="n">
        <v>0</v>
      </c>
      <c r="D41" s="36" t="n">
        <v>0</v>
      </c>
      <c r="E41" s="36" t="n">
        <v>0</v>
      </c>
      <c r="F41" s="36" t="n">
        <v>143156</v>
      </c>
      <c r="G41" s="36" t="n">
        <v>0</v>
      </c>
      <c r="H41" s="36" t="n">
        <v>14894</v>
      </c>
      <c r="I41" s="36" t="n">
        <v>8774</v>
      </c>
      <c r="J41" s="36" t="n">
        <v>0</v>
      </c>
      <c r="K41" s="36" t="n">
        <v>0</v>
      </c>
      <c r="L41" s="36" t="n">
        <v>231524</v>
      </c>
    </row>
    <row r="42" s="35" customFormat="true" ht="12" hidden="false" customHeight="true" outlineLevel="0" collapsed="false">
      <c r="A42" s="18" t="s">
        <v>47</v>
      </c>
      <c r="B42" s="34" t="n">
        <v>228818371</v>
      </c>
      <c r="C42" s="34" t="n">
        <v>3774841</v>
      </c>
      <c r="D42" s="34" t="n">
        <v>5765822</v>
      </c>
      <c r="E42" s="34" t="n">
        <v>147753</v>
      </c>
      <c r="F42" s="34" t="n">
        <v>3711265</v>
      </c>
      <c r="G42" s="34" t="n">
        <v>1327019</v>
      </c>
      <c r="H42" s="34" t="n">
        <v>9298854</v>
      </c>
      <c r="I42" s="34" t="n">
        <v>158272</v>
      </c>
      <c r="J42" s="34" t="n">
        <v>138810</v>
      </c>
      <c r="K42" s="34" t="n">
        <v>1218758</v>
      </c>
      <c r="L42" s="34" t="n">
        <v>254359765</v>
      </c>
    </row>
    <row r="43" s="33" customFormat="true" ht="12" hidden="false" customHeight="true" outlineLevel="0" collapsed="false">
      <c r="A43" s="23" t="s">
        <v>48</v>
      </c>
      <c r="B43" s="36" t="n">
        <v>210050976</v>
      </c>
      <c r="C43" s="36" t="n">
        <v>3774841</v>
      </c>
      <c r="D43" s="36" t="n">
        <v>4767118</v>
      </c>
      <c r="E43" s="36" t="n">
        <v>37009</v>
      </c>
      <c r="F43" s="36" t="n">
        <v>2829407</v>
      </c>
      <c r="G43" s="36" t="n">
        <v>1084295</v>
      </c>
      <c r="H43" s="36" t="n">
        <v>8982655</v>
      </c>
      <c r="I43" s="36" t="n">
        <v>81850</v>
      </c>
      <c r="J43" s="36" t="n">
        <v>0</v>
      </c>
      <c r="K43" s="36" t="n">
        <v>1218758</v>
      </c>
      <c r="L43" s="36" t="n">
        <v>232826909</v>
      </c>
    </row>
    <row r="44" s="33" customFormat="true" ht="12" hidden="false" customHeight="true" outlineLevel="0" collapsed="false">
      <c r="A44" s="23" t="s">
        <v>49</v>
      </c>
      <c r="B44" s="36" t="n">
        <v>16645726</v>
      </c>
      <c r="C44" s="36" t="n">
        <v>0</v>
      </c>
      <c r="D44" s="36" t="n">
        <v>913038</v>
      </c>
      <c r="E44" s="36" t="n">
        <v>110744</v>
      </c>
      <c r="F44" s="36" t="n">
        <v>412321</v>
      </c>
      <c r="G44" s="36" t="n">
        <v>242724</v>
      </c>
      <c r="H44" s="36" t="n">
        <v>138686</v>
      </c>
      <c r="I44" s="36" t="n">
        <v>175</v>
      </c>
      <c r="J44" s="36" t="n">
        <v>0</v>
      </c>
      <c r="K44" s="36" t="n">
        <v>0</v>
      </c>
      <c r="L44" s="36" t="n">
        <v>18463414</v>
      </c>
    </row>
    <row r="45" s="33" customFormat="true" ht="12" hidden="false" customHeight="true" outlineLevel="0" collapsed="false">
      <c r="A45" s="23" t="s">
        <v>50</v>
      </c>
      <c r="B45" s="36" t="n">
        <v>2121669</v>
      </c>
      <c r="C45" s="36" t="n">
        <v>0</v>
      </c>
      <c r="D45" s="36" t="n">
        <v>85665</v>
      </c>
      <c r="E45" s="36" t="n">
        <v>0</v>
      </c>
      <c r="F45" s="36" t="n">
        <v>469538</v>
      </c>
      <c r="G45" s="36" t="n">
        <v>0</v>
      </c>
      <c r="H45" s="36" t="n">
        <v>177513</v>
      </c>
      <c r="I45" s="36" t="n">
        <v>76247</v>
      </c>
      <c r="J45" s="36" t="n">
        <v>138810</v>
      </c>
      <c r="K45" s="36" t="n">
        <v>0</v>
      </c>
      <c r="L45" s="36" t="n">
        <v>3069442</v>
      </c>
    </row>
    <row r="46" s="35" customFormat="true" ht="12" hidden="false" customHeight="true" outlineLevel="0" collapsed="false">
      <c r="A46" s="18" t="s">
        <v>51</v>
      </c>
      <c r="B46" s="34" t="n">
        <v>222962336</v>
      </c>
      <c r="C46" s="34" t="n">
        <v>4846383</v>
      </c>
      <c r="D46" s="34" t="n">
        <v>2431122</v>
      </c>
      <c r="E46" s="34" t="n">
        <v>849707</v>
      </c>
      <c r="F46" s="34" t="n">
        <v>10556836</v>
      </c>
      <c r="G46" s="34" t="n">
        <v>8609323</v>
      </c>
      <c r="H46" s="34" t="n">
        <v>51675173</v>
      </c>
      <c r="I46" s="34" t="n">
        <v>457226</v>
      </c>
      <c r="J46" s="34" t="n">
        <v>292422</v>
      </c>
      <c r="K46" s="34" t="n">
        <v>1173771</v>
      </c>
      <c r="L46" s="34" t="n">
        <v>303854299</v>
      </c>
    </row>
    <row r="47" s="33" customFormat="true" ht="12" hidden="false" customHeight="true" outlineLevel="0" collapsed="false">
      <c r="A47" s="23" t="s">
        <v>52</v>
      </c>
      <c r="B47" s="36" t="n">
        <v>69868071</v>
      </c>
      <c r="C47" s="36" t="n">
        <v>2911144</v>
      </c>
      <c r="D47" s="36" t="n">
        <v>659903</v>
      </c>
      <c r="E47" s="36" t="n">
        <v>744951</v>
      </c>
      <c r="F47" s="36" t="n">
        <v>880202</v>
      </c>
      <c r="G47" s="36" t="n">
        <v>7467220</v>
      </c>
      <c r="H47" s="36" t="n">
        <v>20113083</v>
      </c>
      <c r="I47" s="36" t="n">
        <v>8544</v>
      </c>
      <c r="J47" s="36" t="n">
        <v>0</v>
      </c>
      <c r="K47" s="36" t="n">
        <v>1129306</v>
      </c>
      <c r="L47" s="36" t="n">
        <v>103782424</v>
      </c>
    </row>
    <row r="48" s="33" customFormat="true" ht="12" hidden="false" customHeight="true" outlineLevel="0" collapsed="false">
      <c r="A48" s="23" t="s">
        <v>53</v>
      </c>
      <c r="B48" s="36" t="n">
        <v>17521349</v>
      </c>
      <c r="C48" s="36" t="n">
        <v>1803121</v>
      </c>
      <c r="D48" s="36" t="n">
        <v>99102</v>
      </c>
      <c r="E48" s="36" t="n">
        <v>18210</v>
      </c>
      <c r="F48" s="36" t="n">
        <v>102279</v>
      </c>
      <c r="G48" s="36" t="n">
        <v>227408</v>
      </c>
      <c r="H48" s="36" t="n">
        <v>6276828</v>
      </c>
      <c r="I48" s="36" t="n">
        <v>0</v>
      </c>
      <c r="J48" s="36" t="n">
        <v>122046</v>
      </c>
      <c r="K48" s="36" t="n">
        <v>0</v>
      </c>
      <c r="L48" s="36" t="n">
        <v>26170343</v>
      </c>
    </row>
    <row r="49" s="33" customFormat="true" ht="12" hidden="false" customHeight="true" outlineLevel="0" collapsed="false">
      <c r="A49" s="23" t="s">
        <v>54</v>
      </c>
      <c r="B49" s="36" t="n">
        <v>15227196</v>
      </c>
      <c r="C49" s="36" t="n">
        <v>0</v>
      </c>
      <c r="D49" s="36" t="n">
        <v>21571</v>
      </c>
      <c r="E49" s="36" t="n">
        <v>0</v>
      </c>
      <c r="F49" s="36" t="n">
        <v>1746752</v>
      </c>
      <c r="G49" s="36" t="n">
        <v>83005</v>
      </c>
      <c r="H49" s="36" t="n">
        <v>1125460</v>
      </c>
      <c r="I49" s="36" t="n">
        <v>0</v>
      </c>
      <c r="J49" s="36" t="n">
        <v>0</v>
      </c>
      <c r="K49" s="36" t="n">
        <v>0</v>
      </c>
      <c r="L49" s="36" t="n">
        <v>18203984</v>
      </c>
    </row>
    <row r="50" s="33" customFormat="true" ht="12" hidden="false" customHeight="true" outlineLevel="0" collapsed="false">
      <c r="A50" s="23" t="s">
        <v>55</v>
      </c>
      <c r="B50" s="36" t="n">
        <v>39446869</v>
      </c>
      <c r="C50" s="36" t="n">
        <v>55100</v>
      </c>
      <c r="D50" s="36" t="n">
        <v>528808</v>
      </c>
      <c r="E50" s="36" t="n">
        <v>44201</v>
      </c>
      <c r="F50" s="36" t="n">
        <v>972205</v>
      </c>
      <c r="G50" s="36" t="n">
        <v>108229</v>
      </c>
      <c r="H50" s="36" t="n">
        <v>4331855</v>
      </c>
      <c r="I50" s="36" t="n">
        <v>300390</v>
      </c>
      <c r="J50" s="36" t="n">
        <v>128518</v>
      </c>
      <c r="K50" s="36" t="n">
        <v>30249</v>
      </c>
      <c r="L50" s="36" t="n">
        <v>45946424</v>
      </c>
    </row>
    <row r="51" s="33" customFormat="true" ht="12" hidden="false" customHeight="true" outlineLevel="0" collapsed="false">
      <c r="A51" s="23" t="s">
        <v>56</v>
      </c>
      <c r="B51" s="36" t="n">
        <v>18898285</v>
      </c>
      <c r="C51" s="36" t="n">
        <v>0</v>
      </c>
      <c r="D51" s="36" t="n">
        <v>131410</v>
      </c>
      <c r="E51" s="36" t="n">
        <v>2492</v>
      </c>
      <c r="F51" s="36" t="n">
        <v>3426548</v>
      </c>
      <c r="G51" s="36" t="n">
        <v>30755</v>
      </c>
      <c r="H51" s="36" t="n">
        <v>391298</v>
      </c>
      <c r="I51" s="36" t="n">
        <v>148294</v>
      </c>
      <c r="J51" s="36" t="n">
        <v>20170</v>
      </c>
      <c r="K51" s="36" t="n">
        <v>0</v>
      </c>
      <c r="L51" s="36" t="n">
        <v>23049252</v>
      </c>
    </row>
    <row r="52" s="33" customFormat="true" ht="12" hidden="false" customHeight="true" outlineLevel="0" collapsed="false">
      <c r="A52" s="23" t="s">
        <v>57</v>
      </c>
      <c r="B52" s="34" t="n">
        <v>62000568</v>
      </c>
      <c r="C52" s="34" t="n">
        <v>77019</v>
      </c>
      <c r="D52" s="34" t="n">
        <v>990328</v>
      </c>
      <c r="E52" s="34" t="n">
        <v>39853</v>
      </c>
      <c r="F52" s="34" t="n">
        <v>3428853</v>
      </c>
      <c r="G52" s="34" t="n">
        <v>692705</v>
      </c>
      <c r="H52" s="34" t="n">
        <v>19436650</v>
      </c>
      <c r="I52" s="34" t="n">
        <v>0</v>
      </c>
      <c r="J52" s="34" t="n">
        <v>21689</v>
      </c>
      <c r="K52" s="34" t="n">
        <v>14215</v>
      </c>
      <c r="L52" s="34" t="n">
        <v>86701880</v>
      </c>
    </row>
    <row r="53" s="35" customFormat="true" ht="12" hidden="false" customHeight="true" outlineLevel="0" collapsed="false">
      <c r="A53" s="18" t="s">
        <v>58</v>
      </c>
      <c r="B53" s="36" t="n">
        <v>75287805</v>
      </c>
      <c r="C53" s="36" t="n">
        <v>82994</v>
      </c>
      <c r="D53" s="36" t="n">
        <v>224734</v>
      </c>
      <c r="E53" s="36" t="n">
        <v>128961</v>
      </c>
      <c r="F53" s="36" t="n">
        <v>3020243</v>
      </c>
      <c r="G53" s="36" t="n">
        <v>500717</v>
      </c>
      <c r="H53" s="36" t="n">
        <v>4000938</v>
      </c>
      <c r="I53" s="36" t="n">
        <v>1355290</v>
      </c>
      <c r="J53" s="36" t="n">
        <v>15145</v>
      </c>
      <c r="K53" s="36" t="n">
        <v>484556</v>
      </c>
      <c r="L53" s="36" t="n">
        <v>85101383</v>
      </c>
    </row>
    <row r="54" s="33" customFormat="true" ht="12" hidden="false" customHeight="true" outlineLevel="0" collapsed="false">
      <c r="A54" s="23" t="s">
        <v>59</v>
      </c>
      <c r="B54" s="36" t="n">
        <v>10677181</v>
      </c>
      <c r="C54" s="36" t="n">
        <v>0</v>
      </c>
      <c r="D54" s="36" t="n">
        <v>19581</v>
      </c>
      <c r="E54" s="36" t="n">
        <v>0</v>
      </c>
      <c r="F54" s="36" t="n">
        <v>399147</v>
      </c>
      <c r="G54" s="36" t="n">
        <v>2070</v>
      </c>
      <c r="H54" s="36" t="n">
        <v>69225</v>
      </c>
      <c r="I54" s="36" t="n">
        <v>0</v>
      </c>
      <c r="J54" s="36" t="n">
        <v>0</v>
      </c>
      <c r="K54" s="36" t="n">
        <v>0</v>
      </c>
      <c r="L54" s="36" t="n">
        <v>11167204</v>
      </c>
    </row>
    <row r="55" s="33" customFormat="true" ht="12" hidden="false" customHeight="true" outlineLevel="0" collapsed="false">
      <c r="A55" s="23" t="s">
        <v>60</v>
      </c>
      <c r="B55" s="36" t="n">
        <v>474396</v>
      </c>
      <c r="C55" s="36" t="n">
        <v>7438</v>
      </c>
      <c r="D55" s="36" t="n">
        <v>0</v>
      </c>
      <c r="E55" s="36" t="n">
        <v>0</v>
      </c>
      <c r="F55" s="36" t="n">
        <v>33993</v>
      </c>
      <c r="G55" s="36" t="n">
        <v>0</v>
      </c>
      <c r="H55" s="36" t="n">
        <v>597768</v>
      </c>
      <c r="I55" s="36" t="n">
        <v>0</v>
      </c>
      <c r="J55" s="36" t="n">
        <v>0</v>
      </c>
      <c r="K55" s="36" t="n">
        <v>0</v>
      </c>
      <c r="L55" s="36" t="n">
        <v>1113595</v>
      </c>
    </row>
    <row r="56" s="33" customFormat="true" ht="12" hidden="false" customHeight="true" outlineLevel="0" collapsed="false">
      <c r="A56" s="23" t="s">
        <v>61</v>
      </c>
      <c r="B56" s="36" t="n">
        <v>4745179</v>
      </c>
      <c r="C56" s="36" t="n">
        <v>0</v>
      </c>
      <c r="D56" s="36" t="n">
        <v>30000</v>
      </c>
      <c r="E56" s="36" t="n">
        <v>0</v>
      </c>
      <c r="F56" s="36" t="n">
        <v>484166</v>
      </c>
      <c r="G56" s="36" t="n">
        <v>3000</v>
      </c>
      <c r="H56" s="36" t="n">
        <v>415472</v>
      </c>
      <c r="I56" s="36" t="n">
        <v>1337677</v>
      </c>
      <c r="J56" s="36" t="n">
        <v>0</v>
      </c>
      <c r="K56" s="36" t="n">
        <v>0</v>
      </c>
      <c r="L56" s="36" t="n">
        <v>7015494</v>
      </c>
    </row>
    <row r="57" s="33" customFormat="true" ht="12" hidden="false" customHeight="true" outlineLevel="0" collapsed="false">
      <c r="A57" s="23" t="s">
        <v>62</v>
      </c>
      <c r="B57" s="36" t="n">
        <v>11228296</v>
      </c>
      <c r="C57" s="36" t="n">
        <v>0</v>
      </c>
      <c r="D57" s="36" t="n">
        <v>26150</v>
      </c>
      <c r="E57" s="36" t="n">
        <v>20599</v>
      </c>
      <c r="F57" s="36" t="n">
        <v>1628430</v>
      </c>
      <c r="G57" s="36" t="n">
        <v>3265</v>
      </c>
      <c r="H57" s="36" t="n">
        <v>1812039</v>
      </c>
      <c r="I57" s="36" t="n">
        <v>14385</v>
      </c>
      <c r="J57" s="36" t="n">
        <v>15145</v>
      </c>
      <c r="K57" s="36" t="n">
        <v>476220</v>
      </c>
      <c r="L57" s="36" t="n">
        <v>15224529</v>
      </c>
    </row>
    <row r="58" s="33" customFormat="true" ht="12" hidden="false" customHeight="true" outlineLevel="0" collapsed="false">
      <c r="A58" s="23" t="s">
        <v>63</v>
      </c>
      <c r="B58" s="36" t="n">
        <v>48162755</v>
      </c>
      <c r="C58" s="36" t="n">
        <v>75555</v>
      </c>
      <c r="D58" s="36" t="n">
        <v>149003</v>
      </c>
      <c r="E58" s="36" t="n">
        <v>108362</v>
      </c>
      <c r="F58" s="36" t="n">
        <v>474505</v>
      </c>
      <c r="G58" s="36" t="n">
        <v>492382</v>
      </c>
      <c r="H58" s="36" t="n">
        <v>1106433</v>
      </c>
      <c r="I58" s="36" t="n">
        <v>3228</v>
      </c>
      <c r="J58" s="36" t="n">
        <v>0</v>
      </c>
      <c r="K58" s="36" t="n">
        <v>8336</v>
      </c>
      <c r="L58" s="36" t="n">
        <v>50580559</v>
      </c>
    </row>
    <row r="59" s="35" customFormat="true" ht="12" hidden="false" customHeight="true" outlineLevel="0" collapsed="false">
      <c r="A59" s="18" t="s">
        <v>64</v>
      </c>
      <c r="B59" s="34" t="n">
        <v>16756422</v>
      </c>
      <c r="C59" s="34" t="n">
        <v>2037601</v>
      </c>
      <c r="D59" s="34" t="n">
        <v>189022</v>
      </c>
      <c r="E59" s="34" t="n">
        <v>10698</v>
      </c>
      <c r="F59" s="34" t="n">
        <v>899580</v>
      </c>
      <c r="G59" s="34" t="n">
        <v>167943</v>
      </c>
      <c r="H59" s="34" t="n">
        <v>1464297</v>
      </c>
      <c r="I59" s="34" t="n">
        <v>5424</v>
      </c>
      <c r="J59" s="34" t="n">
        <v>305874</v>
      </c>
      <c r="K59" s="34" t="n">
        <v>0</v>
      </c>
      <c r="L59" s="34" t="n">
        <v>21836861</v>
      </c>
    </row>
    <row r="60" s="33" customFormat="true" ht="12" hidden="false" customHeight="true" outlineLevel="0" collapsed="false">
      <c r="A60" s="23" t="s">
        <v>65</v>
      </c>
      <c r="B60" s="36" t="n">
        <v>6498</v>
      </c>
      <c r="C60" s="36" t="n">
        <v>0</v>
      </c>
      <c r="D60" s="36" t="n">
        <v>0</v>
      </c>
      <c r="E60" s="36" t="n">
        <v>0</v>
      </c>
      <c r="F60" s="36" t="n">
        <v>15261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21759</v>
      </c>
    </row>
    <row r="61" s="33" customFormat="true" ht="12" hidden="false" customHeight="true" outlineLevel="0" collapsed="false">
      <c r="A61" s="23" t="s">
        <v>66</v>
      </c>
      <c r="B61" s="36" t="n">
        <v>2181837</v>
      </c>
      <c r="C61" s="36" t="n">
        <v>0</v>
      </c>
      <c r="D61" s="36" t="n">
        <v>122000</v>
      </c>
      <c r="E61" s="36" t="n">
        <v>0</v>
      </c>
      <c r="F61" s="36" t="n">
        <v>107791</v>
      </c>
      <c r="G61" s="36" t="n">
        <v>20000</v>
      </c>
      <c r="H61" s="36" t="n">
        <v>21602</v>
      </c>
      <c r="I61" s="36" t="n">
        <v>0</v>
      </c>
      <c r="J61" s="36" t="n">
        <v>0</v>
      </c>
      <c r="K61" s="36" t="n">
        <v>0</v>
      </c>
      <c r="L61" s="36" t="n">
        <v>2453230</v>
      </c>
    </row>
    <row r="62" s="33" customFormat="true" ht="12" hidden="false" customHeight="true" outlineLevel="0" collapsed="false">
      <c r="A62" s="23" t="s">
        <v>67</v>
      </c>
      <c r="B62" s="36" t="n">
        <v>913580</v>
      </c>
      <c r="C62" s="36" t="n">
        <v>0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913580</v>
      </c>
    </row>
    <row r="63" s="33" customFormat="true" ht="12" hidden="false" customHeight="true" outlineLevel="0" collapsed="false">
      <c r="A63" s="23" t="s">
        <v>68</v>
      </c>
      <c r="B63" s="36" t="n">
        <v>2210881</v>
      </c>
      <c r="C63" s="36" t="n">
        <v>2037601</v>
      </c>
      <c r="D63" s="36" t="n">
        <v>0</v>
      </c>
      <c r="E63" s="36" t="n">
        <v>0</v>
      </c>
      <c r="F63" s="36" t="n">
        <v>331947</v>
      </c>
      <c r="G63" s="36" t="n">
        <v>27095</v>
      </c>
      <c r="H63" s="36" t="n">
        <v>418147</v>
      </c>
      <c r="I63" s="36" t="n">
        <v>96</v>
      </c>
      <c r="J63" s="36" t="n">
        <v>0</v>
      </c>
      <c r="K63" s="36" t="n">
        <v>0</v>
      </c>
      <c r="L63" s="36" t="n">
        <v>5025767</v>
      </c>
    </row>
    <row r="64" s="33" customFormat="true" ht="12" hidden="false" customHeight="true" outlineLevel="0" collapsed="false">
      <c r="A64" s="23" t="s">
        <v>69</v>
      </c>
      <c r="B64" s="36" t="n">
        <v>7016628</v>
      </c>
      <c r="C64" s="36" t="n">
        <v>0</v>
      </c>
      <c r="D64" s="36" t="n">
        <v>54158</v>
      </c>
      <c r="E64" s="36" t="n">
        <v>0</v>
      </c>
      <c r="F64" s="36" t="n">
        <v>172301</v>
      </c>
      <c r="G64" s="36" t="n">
        <v>80651</v>
      </c>
      <c r="H64" s="36" t="n">
        <v>646464</v>
      </c>
      <c r="I64" s="36" t="n">
        <v>0</v>
      </c>
      <c r="J64" s="36" t="n">
        <v>0</v>
      </c>
      <c r="K64" s="36" t="n">
        <v>0</v>
      </c>
      <c r="L64" s="36" t="n">
        <v>7970202</v>
      </c>
    </row>
    <row r="65" s="33" customFormat="true" ht="12" hidden="false" customHeight="true" outlineLevel="0" collapsed="false">
      <c r="A65" s="23" t="s">
        <v>70</v>
      </c>
      <c r="B65" s="36" t="n">
        <v>1384370</v>
      </c>
      <c r="C65" s="36" t="n">
        <v>0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220908</v>
      </c>
      <c r="I65" s="36" t="n">
        <v>0</v>
      </c>
      <c r="J65" s="36" t="n">
        <v>305874</v>
      </c>
      <c r="K65" s="36" t="n">
        <v>0</v>
      </c>
      <c r="L65" s="36" t="n">
        <v>1911152</v>
      </c>
    </row>
    <row r="66" s="33" customFormat="true" ht="12" hidden="false" customHeight="true" outlineLevel="0" collapsed="false">
      <c r="A66" s="23" t="s">
        <v>71</v>
      </c>
      <c r="B66" s="36" t="n">
        <v>3042630</v>
      </c>
      <c r="C66" s="36" t="n">
        <v>0</v>
      </c>
      <c r="D66" s="36" t="n">
        <v>12864</v>
      </c>
      <c r="E66" s="36" t="n">
        <v>10698</v>
      </c>
      <c r="F66" s="36" t="n">
        <v>272282</v>
      </c>
      <c r="G66" s="36" t="n">
        <v>40197</v>
      </c>
      <c r="H66" s="36" t="n">
        <v>157175</v>
      </c>
      <c r="I66" s="36" t="n">
        <v>5328</v>
      </c>
      <c r="J66" s="36" t="n">
        <v>0</v>
      </c>
      <c r="K66" s="36" t="n">
        <v>0</v>
      </c>
      <c r="L66" s="36" t="n">
        <v>3541174</v>
      </c>
    </row>
    <row r="67" s="35" customFormat="true" ht="12" hidden="false" customHeight="true" outlineLevel="0" collapsed="false">
      <c r="A67" s="18" t="s">
        <v>72</v>
      </c>
      <c r="B67" s="34" t="n">
        <v>14841945</v>
      </c>
      <c r="C67" s="34" t="n">
        <v>0</v>
      </c>
      <c r="D67" s="34" t="n">
        <v>1097</v>
      </c>
      <c r="E67" s="34" t="n">
        <v>0</v>
      </c>
      <c r="F67" s="34" t="n">
        <v>3985904</v>
      </c>
      <c r="G67" s="34" t="n">
        <v>40747</v>
      </c>
      <c r="H67" s="34" t="n">
        <v>2640521</v>
      </c>
      <c r="I67" s="34" t="n">
        <v>23268</v>
      </c>
      <c r="J67" s="34" t="n">
        <v>568158</v>
      </c>
      <c r="K67" s="34" t="n">
        <v>28143</v>
      </c>
      <c r="L67" s="34" t="n">
        <v>22129783</v>
      </c>
    </row>
    <row r="68" s="33" customFormat="true" ht="12" hidden="false" customHeight="true" outlineLevel="0" collapsed="false">
      <c r="A68" s="23" t="s">
        <v>73</v>
      </c>
      <c r="B68" s="36" t="n">
        <v>7376789</v>
      </c>
      <c r="C68" s="36" t="n">
        <v>0</v>
      </c>
      <c r="D68" s="36" t="n">
        <v>0</v>
      </c>
      <c r="E68" s="36" t="n">
        <v>0</v>
      </c>
      <c r="F68" s="36" t="n">
        <v>3419026</v>
      </c>
      <c r="G68" s="36" t="n">
        <v>0</v>
      </c>
      <c r="H68" s="36" t="n">
        <v>345272</v>
      </c>
      <c r="I68" s="36" t="n">
        <v>3524</v>
      </c>
      <c r="J68" s="36" t="n">
        <v>0</v>
      </c>
      <c r="K68" s="36" t="n">
        <v>0</v>
      </c>
      <c r="L68" s="36" t="n">
        <v>11144611</v>
      </c>
    </row>
    <row r="69" s="33" customFormat="true" ht="12" hidden="false" customHeight="true" outlineLevel="0" collapsed="false">
      <c r="A69" s="23" t="s">
        <v>74</v>
      </c>
      <c r="B69" s="36" t="n">
        <v>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</row>
    <row r="70" s="33" customFormat="true" ht="12" hidden="false" customHeight="true" outlineLevel="0" collapsed="false">
      <c r="A70" s="23" t="s">
        <v>75</v>
      </c>
      <c r="B70" s="36" t="n">
        <v>846682</v>
      </c>
      <c r="C70" s="36" t="n">
        <v>0</v>
      </c>
      <c r="D70" s="36" t="n">
        <v>0</v>
      </c>
      <c r="E70" s="36" t="n">
        <v>0</v>
      </c>
      <c r="F70" s="36" t="n">
        <v>12788</v>
      </c>
      <c r="G70" s="36" t="n">
        <v>40747</v>
      </c>
      <c r="H70" s="36" t="n">
        <v>72884</v>
      </c>
      <c r="I70" s="36" t="n">
        <v>0</v>
      </c>
      <c r="J70" s="36" t="n">
        <v>0</v>
      </c>
      <c r="K70" s="36" t="n">
        <v>0</v>
      </c>
      <c r="L70" s="36" t="n">
        <v>973101</v>
      </c>
    </row>
    <row r="71" s="33" customFormat="true" ht="12" hidden="false" customHeight="true" outlineLevel="0" collapsed="false">
      <c r="A71" s="23" t="s">
        <v>76</v>
      </c>
      <c r="B71" s="36" t="n">
        <v>327752</v>
      </c>
      <c r="C71" s="36" t="n">
        <v>0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327752</v>
      </c>
    </row>
    <row r="72" s="33" customFormat="true" ht="12" hidden="false" customHeight="true" outlineLevel="0" collapsed="false">
      <c r="A72" s="23" t="s">
        <v>77</v>
      </c>
      <c r="B72" s="36" t="n">
        <v>609282</v>
      </c>
      <c r="C72" s="36" t="n">
        <v>0</v>
      </c>
      <c r="D72" s="36" t="n">
        <v>0</v>
      </c>
      <c r="E72" s="36" t="n">
        <v>0</v>
      </c>
      <c r="F72" s="36" t="n">
        <v>226269</v>
      </c>
      <c r="G72" s="36" t="n">
        <v>0</v>
      </c>
      <c r="H72" s="36" t="n">
        <v>69008</v>
      </c>
      <c r="I72" s="36" t="n">
        <v>15098</v>
      </c>
      <c r="J72" s="36" t="n">
        <v>567652</v>
      </c>
      <c r="K72" s="36" t="n">
        <v>18521</v>
      </c>
      <c r="L72" s="36" t="n">
        <v>1505830</v>
      </c>
    </row>
    <row r="73" s="33" customFormat="true" ht="12" hidden="false" customHeight="true" outlineLevel="0" collapsed="false">
      <c r="A73" s="23" t="s">
        <v>78</v>
      </c>
      <c r="B73" s="36" t="n">
        <v>5508155</v>
      </c>
      <c r="C73" s="36" t="n">
        <v>0</v>
      </c>
      <c r="D73" s="36" t="n">
        <v>1097</v>
      </c>
      <c r="E73" s="36" t="n">
        <v>0</v>
      </c>
      <c r="F73" s="36" t="n">
        <v>327821</v>
      </c>
      <c r="G73" s="36" t="n">
        <v>0</v>
      </c>
      <c r="H73" s="36" t="n">
        <v>2153358</v>
      </c>
      <c r="I73" s="36" t="n">
        <v>4646</v>
      </c>
      <c r="J73" s="36" t="n">
        <v>506</v>
      </c>
      <c r="K73" s="36" t="n">
        <v>9622</v>
      </c>
      <c r="L73" s="36" t="n">
        <v>8005205</v>
      </c>
    </row>
    <row r="74" s="35" customFormat="true" ht="12" hidden="false" customHeight="true" outlineLevel="0" collapsed="false">
      <c r="A74" s="18" t="s">
        <v>12</v>
      </c>
      <c r="B74" s="34" t="n">
        <v>1081044519</v>
      </c>
      <c r="C74" s="34" t="n">
        <v>15962134</v>
      </c>
      <c r="D74" s="34" t="n">
        <v>14982821</v>
      </c>
      <c r="E74" s="34" t="n">
        <v>2016857</v>
      </c>
      <c r="F74" s="34" t="n">
        <v>65213159</v>
      </c>
      <c r="G74" s="34" t="n">
        <v>21712314</v>
      </c>
      <c r="H74" s="34" t="n">
        <v>101760560</v>
      </c>
      <c r="I74" s="34" t="n">
        <v>2457217</v>
      </c>
      <c r="J74" s="34" t="n">
        <v>1570401</v>
      </c>
      <c r="K74" s="34" t="n">
        <v>15563818</v>
      </c>
      <c r="L74" s="34" t="n">
        <v>1322283800</v>
      </c>
    </row>
    <row r="75" s="33" customFormat="true" ht="12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s="33" customFormat="true" ht="12" hidden="false" customHeight="true" outlineLevel="0" collapsed="false">
      <c r="A76" s="18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33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3" customFormat="true" ht="12" hidden="false" customHeight="true" outlineLevel="0" collapsed="false">
      <c r="A78" s="18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5" customFormat="true" ht="12" hidden="false" customHeight="true" outlineLevel="0" collapsed="false">
      <c r="A79" s="18" t="s">
        <v>15</v>
      </c>
      <c r="B79" s="34" t="n">
        <v>31257260</v>
      </c>
      <c r="C79" s="34" t="n">
        <v>362186</v>
      </c>
      <c r="D79" s="34" t="n">
        <v>907231</v>
      </c>
      <c r="E79" s="34" t="n">
        <v>25122</v>
      </c>
      <c r="F79" s="34" t="n">
        <v>4885516</v>
      </c>
      <c r="G79" s="34" t="n">
        <v>1423066</v>
      </c>
      <c r="H79" s="34" t="n">
        <v>6664222</v>
      </c>
      <c r="I79" s="34" t="n">
        <v>174808</v>
      </c>
      <c r="J79" s="34" t="n">
        <v>98933</v>
      </c>
      <c r="K79" s="34" t="n">
        <v>11404408</v>
      </c>
      <c r="L79" s="34" t="n">
        <v>57202752</v>
      </c>
    </row>
    <row r="80" s="33" customFormat="true" ht="12" hidden="false" customHeight="true" outlineLevel="0" collapsed="false">
      <c r="A80" s="21" t="s">
        <v>16</v>
      </c>
      <c r="B80" s="36" t="n">
        <v>467262</v>
      </c>
      <c r="C80" s="36" t="n">
        <v>0</v>
      </c>
      <c r="D80" s="36" t="n">
        <v>3986</v>
      </c>
      <c r="E80" s="36" t="n">
        <v>0</v>
      </c>
      <c r="F80" s="36" t="n">
        <v>141283</v>
      </c>
      <c r="G80" s="36" t="n">
        <v>20510</v>
      </c>
      <c r="H80" s="36" t="n">
        <v>43239</v>
      </c>
      <c r="I80" s="36" t="n">
        <v>0</v>
      </c>
      <c r="J80" s="36" t="n">
        <v>490</v>
      </c>
      <c r="K80" s="36" t="n">
        <v>0</v>
      </c>
      <c r="L80" s="36" t="n">
        <v>676770</v>
      </c>
    </row>
    <row r="81" s="33" customFormat="true" ht="12" hidden="false" customHeight="true" outlineLevel="0" collapsed="false">
      <c r="A81" s="23" t="s">
        <v>17</v>
      </c>
      <c r="B81" s="36" t="n">
        <v>622138</v>
      </c>
      <c r="C81" s="36" t="n">
        <v>0</v>
      </c>
      <c r="D81" s="36" t="n">
        <v>62908</v>
      </c>
      <c r="E81" s="36" t="n">
        <v>0</v>
      </c>
      <c r="F81" s="36" t="n">
        <v>978757</v>
      </c>
      <c r="G81" s="36" t="n">
        <v>4631</v>
      </c>
      <c r="H81" s="36" t="n">
        <v>37628</v>
      </c>
      <c r="I81" s="36" t="n">
        <v>0</v>
      </c>
      <c r="J81" s="36" t="n">
        <v>0</v>
      </c>
      <c r="K81" s="36" t="n">
        <v>0</v>
      </c>
      <c r="L81" s="36" t="n">
        <v>1706062</v>
      </c>
    </row>
    <row r="82" s="33" customFormat="true" ht="12" hidden="false" customHeight="true" outlineLevel="0" collapsed="false">
      <c r="A82" s="23" t="s">
        <v>18</v>
      </c>
      <c r="B82" s="36" t="n">
        <v>27434</v>
      </c>
      <c r="C82" s="36" t="n">
        <v>0</v>
      </c>
      <c r="D82" s="36" t="n">
        <v>57389</v>
      </c>
      <c r="E82" s="36" t="n">
        <v>0</v>
      </c>
      <c r="F82" s="36" t="n">
        <v>201345</v>
      </c>
      <c r="G82" s="36" t="n">
        <v>6565</v>
      </c>
      <c r="H82" s="36" t="n">
        <v>611310</v>
      </c>
      <c r="I82" s="36" t="n">
        <v>0</v>
      </c>
      <c r="J82" s="36" t="n">
        <v>18622</v>
      </c>
      <c r="K82" s="36" t="n">
        <v>8096283</v>
      </c>
      <c r="L82" s="36" t="n">
        <v>9018948</v>
      </c>
    </row>
    <row r="83" s="33" customFormat="true" ht="12" hidden="false" customHeight="true" outlineLevel="0" collapsed="false">
      <c r="A83" s="23" t="s">
        <v>19</v>
      </c>
      <c r="B83" s="36" t="n">
        <v>0</v>
      </c>
      <c r="C83" s="36" t="n">
        <v>0</v>
      </c>
      <c r="D83" s="36" t="n">
        <v>0</v>
      </c>
      <c r="E83" s="36" t="n">
        <v>0</v>
      </c>
      <c r="F83" s="36" t="n">
        <v>38518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38518</v>
      </c>
    </row>
    <row r="84" s="33" customFormat="true" ht="12" hidden="false" customHeight="true" outlineLevel="0" collapsed="false">
      <c r="A84" s="23" t="s">
        <v>20</v>
      </c>
      <c r="B84" s="36" t="n">
        <v>19612993</v>
      </c>
      <c r="C84" s="36" t="n">
        <v>8031</v>
      </c>
      <c r="D84" s="36" t="n">
        <v>663599</v>
      </c>
      <c r="E84" s="36" t="n">
        <v>25122</v>
      </c>
      <c r="F84" s="36" t="n">
        <v>1537379</v>
      </c>
      <c r="G84" s="36" t="n">
        <v>347140</v>
      </c>
      <c r="H84" s="36" t="n">
        <v>1493705</v>
      </c>
      <c r="I84" s="36" t="n">
        <v>0</v>
      </c>
      <c r="J84" s="36" t="n">
        <v>0</v>
      </c>
      <c r="K84" s="36" t="n">
        <v>0</v>
      </c>
      <c r="L84" s="36" t="n">
        <v>23687969</v>
      </c>
    </row>
    <row r="85" s="33" customFormat="true" ht="12" hidden="false" customHeight="true" outlineLevel="0" collapsed="false">
      <c r="A85" s="23" t="s">
        <v>21</v>
      </c>
      <c r="B85" s="36" t="n">
        <v>630747</v>
      </c>
      <c r="C85" s="36" t="n">
        <v>134222</v>
      </c>
      <c r="D85" s="36" t="n">
        <v>58991</v>
      </c>
      <c r="E85" s="36" t="n">
        <v>0</v>
      </c>
      <c r="F85" s="36" t="n">
        <v>432122</v>
      </c>
      <c r="G85" s="36" t="n">
        <v>712626</v>
      </c>
      <c r="H85" s="36" t="n">
        <v>1305190</v>
      </c>
      <c r="I85" s="36" t="n">
        <v>147431</v>
      </c>
      <c r="J85" s="36" t="n">
        <v>0</v>
      </c>
      <c r="K85" s="36" t="n">
        <v>426200</v>
      </c>
      <c r="L85" s="36" t="n">
        <v>3847529</v>
      </c>
    </row>
    <row r="86" s="33" customFormat="true" ht="12" hidden="false" customHeight="true" outlineLevel="0" collapsed="false">
      <c r="A86" s="23" t="s">
        <v>22</v>
      </c>
      <c r="B86" s="36" t="n">
        <v>835</v>
      </c>
      <c r="C86" s="36" t="n">
        <v>0</v>
      </c>
      <c r="D86" s="36" t="n">
        <v>0</v>
      </c>
      <c r="E86" s="36" t="n">
        <v>0</v>
      </c>
      <c r="F86" s="36" t="n">
        <v>45805</v>
      </c>
      <c r="G86" s="36" t="n"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46640</v>
      </c>
    </row>
    <row r="87" s="33" customFormat="true" ht="12" hidden="false" customHeight="true" outlineLevel="0" collapsed="false">
      <c r="A87" s="23" t="s">
        <v>23</v>
      </c>
      <c r="B87" s="36" t="n">
        <v>9895856</v>
      </c>
      <c r="C87" s="36" t="n">
        <v>219933</v>
      </c>
      <c r="D87" s="36" t="n">
        <v>60357</v>
      </c>
      <c r="E87" s="36" t="n">
        <v>0</v>
      </c>
      <c r="F87" s="36" t="n">
        <v>1510311</v>
      </c>
      <c r="G87" s="36" t="n">
        <v>331595</v>
      </c>
      <c r="H87" s="36" t="n">
        <v>3173154</v>
      </c>
      <c r="I87" s="36" t="n">
        <v>27377</v>
      </c>
      <c r="J87" s="36" t="n">
        <v>79821</v>
      </c>
      <c r="K87" s="36" t="n">
        <v>2881926</v>
      </c>
      <c r="L87" s="36" t="n">
        <v>18180330</v>
      </c>
    </row>
    <row r="88" s="35" customFormat="true" ht="12" hidden="false" customHeight="true" outlineLevel="0" collapsed="false">
      <c r="A88" s="18" t="s">
        <v>24</v>
      </c>
      <c r="B88" s="34" t="n">
        <v>102190</v>
      </c>
      <c r="C88" s="34" t="n">
        <v>0</v>
      </c>
      <c r="D88" s="34" t="n">
        <v>13135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115325</v>
      </c>
    </row>
    <row r="89" s="33" customFormat="true" ht="12" hidden="false" customHeight="true" outlineLevel="0" collapsed="false">
      <c r="A89" s="23" t="s">
        <v>25</v>
      </c>
      <c r="B89" s="36" t="n">
        <v>99329</v>
      </c>
      <c r="C89" s="36" t="n">
        <v>0</v>
      </c>
      <c r="D89" s="36" t="n">
        <v>13135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112464</v>
      </c>
    </row>
    <row r="90" s="33" customFormat="true" ht="12" hidden="false" customHeight="true" outlineLevel="0" collapsed="false">
      <c r="A90" s="23" t="s">
        <v>26</v>
      </c>
      <c r="B90" s="36" t="n">
        <v>2861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6" t="n">
        <v>0</v>
      </c>
      <c r="K90" s="36" t="n">
        <v>0</v>
      </c>
      <c r="L90" s="36" t="n">
        <v>2861</v>
      </c>
    </row>
    <row r="91" s="35" customFormat="true" ht="12" hidden="false" customHeight="true" outlineLevel="0" collapsed="false">
      <c r="A91" s="18" t="s">
        <v>27</v>
      </c>
      <c r="B91" s="34" t="n">
        <v>98521</v>
      </c>
      <c r="C91" s="34" t="n">
        <v>0</v>
      </c>
      <c r="D91" s="34" t="n">
        <v>3646</v>
      </c>
      <c r="E91" s="34" t="n">
        <v>0</v>
      </c>
      <c r="F91" s="34" t="n">
        <v>1259719</v>
      </c>
      <c r="G91" s="34" t="n">
        <v>0</v>
      </c>
      <c r="H91" s="34" t="n">
        <v>71532</v>
      </c>
      <c r="I91" s="34" t="n">
        <v>1117</v>
      </c>
      <c r="J91" s="34" t="n">
        <v>0</v>
      </c>
      <c r="K91" s="34" t="n">
        <v>0</v>
      </c>
      <c r="L91" s="34" t="n">
        <v>1434535</v>
      </c>
    </row>
    <row r="92" s="33" customFormat="true" ht="12" hidden="false" customHeight="true" outlineLevel="0" collapsed="false">
      <c r="A92" s="23" t="s">
        <v>28</v>
      </c>
      <c r="B92" s="36" t="n">
        <v>86521</v>
      </c>
      <c r="C92" s="36" t="n">
        <v>0</v>
      </c>
      <c r="D92" s="36" t="n">
        <v>3646</v>
      </c>
      <c r="E92" s="36" t="n">
        <v>0</v>
      </c>
      <c r="F92" s="36" t="n">
        <v>1256431</v>
      </c>
      <c r="G92" s="36" t="n">
        <v>0</v>
      </c>
      <c r="H92" s="36" t="n">
        <v>63156</v>
      </c>
      <c r="I92" s="36" t="n">
        <v>1117</v>
      </c>
      <c r="J92" s="36" t="n">
        <v>0</v>
      </c>
      <c r="K92" s="36" t="n">
        <v>0</v>
      </c>
      <c r="L92" s="36" t="n">
        <v>1410871</v>
      </c>
    </row>
    <row r="93" s="35" customFormat="true" ht="12" hidden="false" customHeight="true" outlineLevel="0" collapsed="false">
      <c r="A93" s="23" t="s">
        <v>29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3288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3288</v>
      </c>
    </row>
    <row r="94" s="33" customFormat="true" ht="12" hidden="false" customHeight="true" outlineLevel="0" collapsed="false">
      <c r="A94" s="23" t="s">
        <v>30</v>
      </c>
      <c r="B94" s="36" t="n">
        <v>12000</v>
      </c>
      <c r="C94" s="36" t="n">
        <v>0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8376</v>
      </c>
      <c r="I94" s="36" t="n">
        <v>0</v>
      </c>
      <c r="J94" s="36" t="n">
        <v>0</v>
      </c>
      <c r="K94" s="36" t="n">
        <v>0</v>
      </c>
      <c r="L94" s="36" t="n">
        <v>20376</v>
      </c>
    </row>
    <row r="95" s="35" customFormat="true" ht="12" hidden="false" customHeight="true" outlineLevel="0" collapsed="false">
      <c r="A95" s="18" t="s">
        <v>31</v>
      </c>
      <c r="B95" s="34" t="n">
        <v>13011446</v>
      </c>
      <c r="C95" s="34" t="n">
        <v>12090</v>
      </c>
      <c r="D95" s="34" t="n">
        <v>172600</v>
      </c>
      <c r="E95" s="34" t="n">
        <v>31373</v>
      </c>
      <c r="F95" s="34" t="n">
        <v>1697465</v>
      </c>
      <c r="G95" s="34" t="n">
        <v>106729</v>
      </c>
      <c r="H95" s="34" t="n">
        <v>551630</v>
      </c>
      <c r="I95" s="34" t="n">
        <v>108233</v>
      </c>
      <c r="J95" s="34" t="n">
        <v>0</v>
      </c>
      <c r="K95" s="34" t="n">
        <v>0</v>
      </c>
      <c r="L95" s="34" t="n">
        <v>15691566</v>
      </c>
    </row>
    <row r="96" s="33" customFormat="true" ht="12" hidden="false" customHeight="true" outlineLevel="0" collapsed="false">
      <c r="A96" s="23" t="s">
        <v>32</v>
      </c>
      <c r="B96" s="36" t="n">
        <v>3828157</v>
      </c>
      <c r="C96" s="36" t="n">
        <v>0</v>
      </c>
      <c r="D96" s="36" t="n">
        <v>39647</v>
      </c>
      <c r="E96" s="36" t="n">
        <v>0</v>
      </c>
      <c r="F96" s="36" t="n">
        <v>172406</v>
      </c>
      <c r="G96" s="36" t="n">
        <v>3322</v>
      </c>
      <c r="H96" s="36" t="n">
        <v>173056</v>
      </c>
      <c r="I96" s="36" t="n">
        <v>0</v>
      </c>
      <c r="J96" s="36" t="n">
        <v>0</v>
      </c>
      <c r="K96" s="36" t="n">
        <v>0</v>
      </c>
      <c r="L96" s="36" t="n">
        <v>4216588</v>
      </c>
    </row>
    <row r="97" s="33" customFormat="true" ht="12" hidden="false" customHeight="true" outlineLevel="0" collapsed="false">
      <c r="A97" s="23" t="s">
        <v>33</v>
      </c>
      <c r="B97" s="36" t="n">
        <v>5929209</v>
      </c>
      <c r="C97" s="36" t="n">
        <v>12090</v>
      </c>
      <c r="D97" s="36" t="n">
        <v>99311</v>
      </c>
      <c r="E97" s="36" t="n">
        <v>0</v>
      </c>
      <c r="F97" s="36" t="n">
        <v>599243</v>
      </c>
      <c r="G97" s="36" t="n">
        <v>70829</v>
      </c>
      <c r="H97" s="36" t="n">
        <v>62543</v>
      </c>
      <c r="I97" s="36" t="n">
        <v>0</v>
      </c>
      <c r="J97" s="36" t="n">
        <v>0</v>
      </c>
      <c r="K97" s="36" t="n">
        <v>0</v>
      </c>
      <c r="L97" s="36" t="n">
        <v>6773225</v>
      </c>
    </row>
    <row r="98" s="33" customFormat="true" ht="12" hidden="false" customHeight="true" outlineLevel="0" collapsed="false">
      <c r="A98" s="23" t="s">
        <v>34</v>
      </c>
      <c r="B98" s="36" t="n">
        <v>2727755</v>
      </c>
      <c r="C98" s="36" t="n">
        <v>0</v>
      </c>
      <c r="D98" s="36" t="n">
        <v>32893</v>
      </c>
      <c r="E98" s="36" t="n">
        <v>0</v>
      </c>
      <c r="F98" s="36" t="n">
        <v>177877</v>
      </c>
      <c r="G98" s="36" t="n">
        <v>32577</v>
      </c>
      <c r="H98" s="36" t="n">
        <v>49428</v>
      </c>
      <c r="I98" s="36" t="n">
        <v>0</v>
      </c>
      <c r="J98" s="36" t="n">
        <v>0</v>
      </c>
      <c r="K98" s="36" t="n">
        <v>0</v>
      </c>
      <c r="L98" s="36" t="n">
        <v>3020530</v>
      </c>
    </row>
    <row r="99" s="33" customFormat="true" ht="12" hidden="false" customHeight="true" outlineLevel="0" collapsed="false">
      <c r="A99" s="23" t="s">
        <v>35</v>
      </c>
      <c r="B99" s="36" t="n">
        <v>76074</v>
      </c>
      <c r="C99" s="36" t="n">
        <v>0</v>
      </c>
      <c r="D99" s="36" t="n">
        <v>0</v>
      </c>
      <c r="E99" s="36" t="n">
        <v>0</v>
      </c>
      <c r="F99" s="36" t="n">
        <v>0</v>
      </c>
      <c r="G99" s="36" t="n">
        <v>0</v>
      </c>
      <c r="H99" s="36" t="n">
        <v>261332</v>
      </c>
      <c r="I99" s="36" t="n">
        <v>0</v>
      </c>
      <c r="J99" s="36" t="n">
        <v>0</v>
      </c>
      <c r="K99" s="36" t="n">
        <v>0</v>
      </c>
      <c r="L99" s="36" t="n">
        <v>337406</v>
      </c>
    </row>
    <row r="100" s="33" customFormat="true" ht="12" hidden="false" customHeight="true" outlineLevel="0" collapsed="false">
      <c r="A100" s="23" t="s">
        <v>36</v>
      </c>
      <c r="B100" s="36" t="n">
        <v>450249</v>
      </c>
      <c r="C100" s="36" t="n">
        <v>0</v>
      </c>
      <c r="D100" s="36" t="n">
        <v>749</v>
      </c>
      <c r="E100" s="36" t="n">
        <v>31373</v>
      </c>
      <c r="F100" s="36" t="n">
        <v>747939</v>
      </c>
      <c r="G100" s="36" t="n">
        <v>0</v>
      </c>
      <c r="H100" s="36" t="n">
        <v>5271</v>
      </c>
      <c r="I100" s="36" t="n">
        <v>108233</v>
      </c>
      <c r="J100" s="36" t="n">
        <v>0</v>
      </c>
      <c r="K100" s="36" t="n">
        <v>0</v>
      </c>
      <c r="L100" s="36" t="n">
        <v>1343814</v>
      </c>
    </row>
    <row r="101" s="35" customFormat="true" ht="12" hidden="false" customHeight="true" outlineLevel="0" collapsed="false">
      <c r="A101" s="18" t="s">
        <v>37</v>
      </c>
      <c r="B101" s="34" t="n">
        <v>4863679</v>
      </c>
      <c r="C101" s="34" t="n">
        <v>0</v>
      </c>
      <c r="D101" s="34" t="n">
        <v>10782</v>
      </c>
      <c r="E101" s="34" t="n">
        <v>0</v>
      </c>
      <c r="F101" s="34" t="n">
        <v>992294</v>
      </c>
      <c r="G101" s="34" t="n">
        <v>52556</v>
      </c>
      <c r="H101" s="34" t="n">
        <v>222975</v>
      </c>
      <c r="I101" s="34" t="n">
        <v>0</v>
      </c>
      <c r="J101" s="34" t="n">
        <v>0</v>
      </c>
      <c r="K101" s="34" t="n">
        <v>0</v>
      </c>
      <c r="L101" s="34" t="n">
        <v>6142286</v>
      </c>
    </row>
    <row r="102" s="33" customFormat="true" ht="12" hidden="false" customHeight="true" outlineLevel="0" collapsed="false">
      <c r="A102" s="23" t="s">
        <v>38</v>
      </c>
      <c r="B102" s="36" t="n">
        <v>3747230</v>
      </c>
      <c r="C102" s="36" t="n">
        <v>0</v>
      </c>
      <c r="D102" s="36" t="n">
        <v>4274</v>
      </c>
      <c r="E102" s="36" t="n">
        <v>0</v>
      </c>
      <c r="F102" s="36" t="n">
        <v>754522</v>
      </c>
      <c r="G102" s="36" t="n">
        <v>21059</v>
      </c>
      <c r="H102" s="36" t="n">
        <v>22299</v>
      </c>
      <c r="I102" s="36" t="n">
        <v>0</v>
      </c>
      <c r="J102" s="36" t="n">
        <v>0</v>
      </c>
      <c r="K102" s="36" t="n">
        <v>0</v>
      </c>
      <c r="L102" s="36" t="n">
        <v>4549384</v>
      </c>
    </row>
    <row r="103" s="33" customFormat="true" ht="12" hidden="false" customHeight="true" outlineLevel="0" collapsed="false">
      <c r="A103" s="23" t="s">
        <v>39</v>
      </c>
      <c r="B103" s="36" t="n">
        <v>1116450</v>
      </c>
      <c r="C103" s="36" t="n">
        <v>0</v>
      </c>
      <c r="D103" s="36" t="n">
        <v>6508</v>
      </c>
      <c r="E103" s="36" t="n">
        <v>0</v>
      </c>
      <c r="F103" s="36" t="n">
        <v>237771</v>
      </c>
      <c r="G103" s="36" t="n">
        <v>31497</v>
      </c>
      <c r="H103" s="36" t="n">
        <v>200676</v>
      </c>
      <c r="I103" s="36" t="n">
        <v>0</v>
      </c>
      <c r="J103" s="36" t="n">
        <v>0</v>
      </c>
      <c r="K103" s="36" t="n">
        <v>0</v>
      </c>
      <c r="L103" s="36" t="n">
        <v>1592902</v>
      </c>
    </row>
    <row r="104" s="35" customFormat="true" ht="12" hidden="false" customHeight="true" outlineLevel="0" collapsed="false">
      <c r="A104" s="18" t="s">
        <v>40</v>
      </c>
      <c r="B104" s="34" t="n">
        <v>9194906</v>
      </c>
      <c r="C104" s="34" t="n">
        <v>1701905</v>
      </c>
      <c r="D104" s="34" t="n">
        <v>18022</v>
      </c>
      <c r="E104" s="34" t="n">
        <v>457</v>
      </c>
      <c r="F104" s="34" t="n">
        <v>283761</v>
      </c>
      <c r="G104" s="34" t="n">
        <v>20904</v>
      </c>
      <c r="H104" s="34" t="n">
        <v>1866562</v>
      </c>
      <c r="I104" s="34" t="n">
        <v>0</v>
      </c>
      <c r="J104" s="34" t="n">
        <v>17000</v>
      </c>
      <c r="K104" s="34" t="n">
        <v>0</v>
      </c>
      <c r="L104" s="34" t="n">
        <v>13103517</v>
      </c>
    </row>
    <row r="105" s="33" customFormat="true" ht="12" hidden="false" customHeight="true" outlineLevel="0" collapsed="false">
      <c r="A105" s="23" t="s">
        <v>41</v>
      </c>
      <c r="B105" s="36" t="n">
        <v>987899</v>
      </c>
      <c r="C105" s="36" t="n">
        <v>353230</v>
      </c>
      <c r="D105" s="36" t="n">
        <v>0</v>
      </c>
      <c r="E105" s="36" t="n">
        <v>0</v>
      </c>
      <c r="F105" s="36" t="n">
        <v>12654</v>
      </c>
      <c r="G105" s="36" t="n">
        <v>0</v>
      </c>
      <c r="H105" s="36" t="n">
        <v>124626</v>
      </c>
      <c r="I105" s="36" t="n">
        <v>0</v>
      </c>
      <c r="J105" s="36" t="n">
        <v>0</v>
      </c>
      <c r="K105" s="36" t="n">
        <v>0</v>
      </c>
      <c r="L105" s="36" t="n">
        <v>1478409</v>
      </c>
    </row>
    <row r="106" s="33" customFormat="true" ht="12" hidden="false" customHeight="true" outlineLevel="0" collapsed="false">
      <c r="A106" s="23" t="s">
        <v>42</v>
      </c>
      <c r="B106" s="36" t="n">
        <v>8189234</v>
      </c>
      <c r="C106" s="36" t="n">
        <v>1348675</v>
      </c>
      <c r="D106" s="36" t="n">
        <v>18022</v>
      </c>
      <c r="E106" s="36" t="n">
        <v>457</v>
      </c>
      <c r="F106" s="36" t="n">
        <v>234655</v>
      </c>
      <c r="G106" s="36" t="n">
        <v>20904</v>
      </c>
      <c r="H106" s="36" t="n">
        <v>1741935</v>
      </c>
      <c r="I106" s="36" t="n">
        <v>0</v>
      </c>
      <c r="J106" s="36" t="n">
        <v>17000</v>
      </c>
      <c r="K106" s="36" t="n">
        <v>0</v>
      </c>
      <c r="L106" s="36" t="n">
        <v>11570882</v>
      </c>
    </row>
    <row r="107" s="33" customFormat="true" ht="12" hidden="false" customHeight="true" outlineLevel="0" collapsed="false">
      <c r="A107" s="23" t="s">
        <v>43</v>
      </c>
      <c r="B107" s="36" t="n">
        <v>17771</v>
      </c>
      <c r="C107" s="36" t="n">
        <v>0</v>
      </c>
      <c r="D107" s="36" t="n">
        <v>0</v>
      </c>
      <c r="E107" s="36" t="n">
        <v>0</v>
      </c>
      <c r="F107" s="36" t="n">
        <v>36452</v>
      </c>
      <c r="G107" s="36" t="n">
        <v>0</v>
      </c>
      <c r="H107" s="36" t="n">
        <v>0</v>
      </c>
      <c r="I107" s="36" t="n">
        <v>0</v>
      </c>
      <c r="J107" s="36" t="n">
        <v>0</v>
      </c>
      <c r="K107" s="36" t="n">
        <v>0</v>
      </c>
      <c r="L107" s="36" t="n">
        <v>54223</v>
      </c>
    </row>
    <row r="108" s="35" customFormat="true" ht="12" hidden="false" customHeight="true" outlineLevel="0" collapsed="false">
      <c r="A108" s="18" t="s">
        <v>44</v>
      </c>
      <c r="B108" s="34" t="n">
        <v>688355</v>
      </c>
      <c r="C108" s="34" t="n">
        <v>0</v>
      </c>
      <c r="D108" s="34" t="n">
        <v>124758</v>
      </c>
      <c r="E108" s="34" t="n">
        <v>0</v>
      </c>
      <c r="F108" s="34" t="n">
        <v>75820</v>
      </c>
      <c r="G108" s="34" t="n">
        <v>0</v>
      </c>
      <c r="H108" s="34" t="n">
        <v>4894</v>
      </c>
      <c r="I108" s="34" t="n">
        <v>0</v>
      </c>
      <c r="J108" s="34" t="n">
        <v>0</v>
      </c>
      <c r="K108" s="34" t="n">
        <v>0</v>
      </c>
      <c r="L108" s="34" t="n">
        <v>893827</v>
      </c>
    </row>
    <row r="109" s="33" customFormat="true" ht="12" hidden="false" customHeight="true" outlineLevel="0" collapsed="false">
      <c r="A109" s="23" t="s">
        <v>45</v>
      </c>
      <c r="B109" s="36" t="n">
        <v>673655</v>
      </c>
      <c r="C109" s="36" t="n">
        <v>0</v>
      </c>
      <c r="D109" s="36" t="n">
        <v>124758</v>
      </c>
      <c r="E109" s="36" t="n">
        <v>0</v>
      </c>
      <c r="F109" s="36" t="n">
        <v>74973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873386</v>
      </c>
    </row>
    <row r="110" s="33" customFormat="true" ht="12" hidden="false" customHeight="true" outlineLevel="0" collapsed="false">
      <c r="A110" s="23" t="s">
        <v>46</v>
      </c>
      <c r="B110" s="36" t="n">
        <v>14700</v>
      </c>
      <c r="C110" s="36" t="n">
        <v>0</v>
      </c>
      <c r="D110" s="36" t="n">
        <v>0</v>
      </c>
      <c r="E110" s="36" t="n">
        <v>0</v>
      </c>
      <c r="F110" s="36" t="n">
        <v>847</v>
      </c>
      <c r="G110" s="36" t="n">
        <v>0</v>
      </c>
      <c r="H110" s="36" t="n">
        <v>4894</v>
      </c>
      <c r="I110" s="36" t="n">
        <v>0</v>
      </c>
      <c r="J110" s="36" t="n">
        <v>0</v>
      </c>
      <c r="K110" s="36" t="n">
        <v>0</v>
      </c>
      <c r="L110" s="36" t="n">
        <v>20441</v>
      </c>
    </row>
    <row r="111" s="35" customFormat="true" ht="12" hidden="false" customHeight="true" outlineLevel="0" collapsed="false">
      <c r="A111" s="18" t="s">
        <v>47</v>
      </c>
      <c r="B111" s="34" t="n">
        <v>30335634</v>
      </c>
      <c r="C111" s="34" t="n">
        <v>2645340</v>
      </c>
      <c r="D111" s="34" t="n">
        <v>814147</v>
      </c>
      <c r="E111" s="34" t="n">
        <v>27804</v>
      </c>
      <c r="F111" s="34" t="n">
        <v>852582</v>
      </c>
      <c r="G111" s="34" t="n">
        <v>299624</v>
      </c>
      <c r="H111" s="34" t="n">
        <v>1529238</v>
      </c>
      <c r="I111" s="34" t="n">
        <v>157423</v>
      </c>
      <c r="J111" s="34" t="n">
        <v>138810</v>
      </c>
      <c r="K111" s="34" t="n">
        <v>0</v>
      </c>
      <c r="L111" s="34" t="n">
        <v>36800602</v>
      </c>
    </row>
    <row r="112" s="33" customFormat="true" ht="12" hidden="false" customHeight="true" outlineLevel="0" collapsed="false">
      <c r="A112" s="23" t="s">
        <v>48</v>
      </c>
      <c r="B112" s="36" t="n">
        <v>26275649</v>
      </c>
      <c r="C112" s="36" t="n">
        <v>2645340</v>
      </c>
      <c r="D112" s="36" t="n">
        <v>668145</v>
      </c>
      <c r="E112" s="36" t="n">
        <v>27804</v>
      </c>
      <c r="F112" s="36" t="n">
        <v>676211</v>
      </c>
      <c r="G112" s="36" t="n">
        <v>214022</v>
      </c>
      <c r="H112" s="36" t="n">
        <v>1470070</v>
      </c>
      <c r="I112" s="36" t="n">
        <v>81001</v>
      </c>
      <c r="J112" s="36" t="n">
        <v>0</v>
      </c>
      <c r="K112" s="36" t="n">
        <v>0</v>
      </c>
      <c r="L112" s="36" t="n">
        <v>32058242</v>
      </c>
    </row>
    <row r="113" s="33" customFormat="true" ht="12" hidden="false" customHeight="true" outlineLevel="0" collapsed="false">
      <c r="A113" s="23" t="s">
        <v>49</v>
      </c>
      <c r="B113" s="36" t="n">
        <v>4031006</v>
      </c>
      <c r="C113" s="36" t="n">
        <v>0</v>
      </c>
      <c r="D113" s="36" t="n">
        <v>121398</v>
      </c>
      <c r="E113" s="36" t="n">
        <v>0</v>
      </c>
      <c r="F113" s="36" t="n">
        <v>154907</v>
      </c>
      <c r="G113" s="36" t="n">
        <v>85602</v>
      </c>
      <c r="H113" s="36" t="n">
        <v>51415</v>
      </c>
      <c r="I113" s="36" t="n">
        <v>175</v>
      </c>
      <c r="J113" s="36" t="n">
        <v>0</v>
      </c>
      <c r="K113" s="36" t="n">
        <v>0</v>
      </c>
      <c r="L113" s="36" t="n">
        <v>4444503</v>
      </c>
    </row>
    <row r="114" s="33" customFormat="true" ht="12" hidden="false" customHeight="true" outlineLevel="0" collapsed="false">
      <c r="A114" s="23" t="s">
        <v>50</v>
      </c>
      <c r="B114" s="36" t="n">
        <v>28978</v>
      </c>
      <c r="C114" s="36" t="n">
        <v>0</v>
      </c>
      <c r="D114" s="36" t="n">
        <v>24607</v>
      </c>
      <c r="E114" s="36" t="n">
        <v>0</v>
      </c>
      <c r="F114" s="36" t="n">
        <v>21464</v>
      </c>
      <c r="G114" s="36" t="n">
        <v>0</v>
      </c>
      <c r="H114" s="36" t="n">
        <v>7754</v>
      </c>
      <c r="I114" s="36" t="n">
        <v>76247</v>
      </c>
      <c r="J114" s="36" t="n">
        <v>138810</v>
      </c>
      <c r="K114" s="36" t="n">
        <v>0</v>
      </c>
      <c r="L114" s="36" t="n">
        <v>297860</v>
      </c>
    </row>
    <row r="115" s="35" customFormat="true" ht="12" hidden="false" customHeight="true" outlineLevel="0" collapsed="false">
      <c r="A115" s="18" t="s">
        <v>51</v>
      </c>
      <c r="B115" s="34" t="n">
        <v>18039478</v>
      </c>
      <c r="C115" s="34" t="n">
        <v>1961373</v>
      </c>
      <c r="D115" s="34" t="n">
        <v>482426</v>
      </c>
      <c r="E115" s="34" t="n">
        <v>275378</v>
      </c>
      <c r="F115" s="34" t="n">
        <v>1612551</v>
      </c>
      <c r="G115" s="34" t="n">
        <v>990205</v>
      </c>
      <c r="H115" s="34" t="n">
        <v>14729921</v>
      </c>
      <c r="I115" s="34" t="n">
        <v>141591</v>
      </c>
      <c r="J115" s="34" t="n">
        <v>30676</v>
      </c>
      <c r="K115" s="34" t="n">
        <v>482704</v>
      </c>
      <c r="L115" s="34" t="n">
        <v>38746303</v>
      </c>
    </row>
    <row r="116" s="33" customFormat="true" ht="12" hidden="false" customHeight="true" outlineLevel="0" collapsed="false">
      <c r="A116" s="23" t="s">
        <v>52</v>
      </c>
      <c r="B116" s="36" t="n">
        <v>4288437</v>
      </c>
      <c r="C116" s="36" t="n">
        <v>588549</v>
      </c>
      <c r="D116" s="36" t="n">
        <v>89296</v>
      </c>
      <c r="E116" s="36" t="n">
        <v>270193</v>
      </c>
      <c r="F116" s="36" t="n">
        <v>161523</v>
      </c>
      <c r="G116" s="36" t="n">
        <v>834271</v>
      </c>
      <c r="H116" s="36" t="n">
        <v>5718663</v>
      </c>
      <c r="I116" s="36" t="n">
        <v>7239</v>
      </c>
      <c r="J116" s="36" t="n">
        <v>0</v>
      </c>
      <c r="K116" s="36" t="n">
        <v>482704</v>
      </c>
      <c r="L116" s="36" t="n">
        <v>12440875</v>
      </c>
    </row>
    <row r="117" s="33" customFormat="true" ht="12" hidden="false" customHeight="true" outlineLevel="0" collapsed="false">
      <c r="A117" s="23" t="s">
        <v>53</v>
      </c>
      <c r="B117" s="36" t="n">
        <v>1635935</v>
      </c>
      <c r="C117" s="36" t="n">
        <v>1326392</v>
      </c>
      <c r="D117" s="36" t="n">
        <v>0</v>
      </c>
      <c r="E117" s="36" t="n">
        <v>2693</v>
      </c>
      <c r="F117" s="36" t="n">
        <v>8803</v>
      </c>
      <c r="G117" s="36" t="n">
        <v>20124</v>
      </c>
      <c r="H117" s="36" t="n">
        <v>2080556</v>
      </c>
      <c r="I117" s="36" t="n">
        <v>0</v>
      </c>
      <c r="J117" s="36" t="n">
        <v>0</v>
      </c>
      <c r="K117" s="36" t="n">
        <v>0</v>
      </c>
      <c r="L117" s="36" t="n">
        <v>5074503</v>
      </c>
    </row>
    <row r="118" s="33" customFormat="true" ht="12" hidden="false" customHeight="true" outlineLevel="0" collapsed="false">
      <c r="A118" s="23" t="s">
        <v>54</v>
      </c>
      <c r="B118" s="36" t="n">
        <v>5195211</v>
      </c>
      <c r="C118" s="36" t="n">
        <v>0</v>
      </c>
      <c r="D118" s="36" t="n">
        <v>0</v>
      </c>
      <c r="E118" s="36" t="n">
        <v>0</v>
      </c>
      <c r="F118" s="36" t="n">
        <v>391612</v>
      </c>
      <c r="G118" s="36" t="n">
        <v>0</v>
      </c>
      <c r="H118" s="36" t="n">
        <v>367658</v>
      </c>
      <c r="I118" s="36" t="n">
        <v>0</v>
      </c>
      <c r="J118" s="36" t="n">
        <v>0</v>
      </c>
      <c r="K118" s="36" t="n">
        <v>0</v>
      </c>
      <c r="L118" s="36" t="n">
        <v>5954481</v>
      </c>
    </row>
    <row r="119" s="33" customFormat="true" ht="12" hidden="false" customHeight="true" outlineLevel="0" collapsed="false">
      <c r="A119" s="23" t="s">
        <v>55</v>
      </c>
      <c r="B119" s="36" t="n">
        <v>3908702</v>
      </c>
      <c r="C119" s="36" t="n">
        <v>0</v>
      </c>
      <c r="D119" s="36" t="n">
        <v>47934</v>
      </c>
      <c r="E119" s="36" t="n">
        <v>0</v>
      </c>
      <c r="F119" s="36" t="n">
        <v>198359</v>
      </c>
      <c r="G119" s="36" t="n">
        <v>61367</v>
      </c>
      <c r="H119" s="36" t="n">
        <v>833642</v>
      </c>
      <c r="I119" s="36" t="n">
        <v>53485</v>
      </c>
      <c r="J119" s="36" t="n">
        <v>20481</v>
      </c>
      <c r="K119" s="36" t="n">
        <v>0</v>
      </c>
      <c r="L119" s="36" t="n">
        <v>5123970</v>
      </c>
    </row>
    <row r="120" s="33" customFormat="true" ht="12" hidden="false" customHeight="true" outlineLevel="0" collapsed="false">
      <c r="A120" s="23" t="s">
        <v>56</v>
      </c>
      <c r="B120" s="36" t="n">
        <v>257186</v>
      </c>
      <c r="C120" s="36" t="n">
        <v>0</v>
      </c>
      <c r="D120" s="36" t="n">
        <v>69956</v>
      </c>
      <c r="E120" s="36" t="n">
        <v>2492</v>
      </c>
      <c r="F120" s="36" t="n">
        <v>200421</v>
      </c>
      <c r="G120" s="36" t="n">
        <v>0</v>
      </c>
      <c r="H120" s="36" t="n">
        <v>314782</v>
      </c>
      <c r="I120" s="36" t="n">
        <v>80867</v>
      </c>
      <c r="J120" s="36" t="n">
        <v>0</v>
      </c>
      <c r="K120" s="36" t="n">
        <v>0</v>
      </c>
      <c r="L120" s="36" t="n">
        <v>925704</v>
      </c>
    </row>
    <row r="121" s="33" customFormat="true" ht="12" hidden="false" customHeight="true" outlineLevel="0" collapsed="false">
      <c r="A121" s="23" t="s">
        <v>57</v>
      </c>
      <c r="B121" s="36" t="n">
        <v>5870255</v>
      </c>
      <c r="C121" s="36" t="n">
        <v>46432</v>
      </c>
      <c r="D121" s="36" t="n">
        <v>275240</v>
      </c>
      <c r="E121" s="36" t="n">
        <v>0</v>
      </c>
      <c r="F121" s="36" t="n">
        <v>651831</v>
      </c>
      <c r="G121" s="36" t="n">
        <v>74439</v>
      </c>
      <c r="H121" s="36" t="n">
        <v>5414618</v>
      </c>
      <c r="I121" s="36" t="n">
        <v>0</v>
      </c>
      <c r="J121" s="36" t="n">
        <v>10195</v>
      </c>
      <c r="K121" s="36" t="n">
        <v>0</v>
      </c>
      <c r="L121" s="36" t="n">
        <v>12343010</v>
      </c>
    </row>
    <row r="122" s="35" customFormat="true" ht="12" hidden="false" customHeight="true" outlineLevel="0" collapsed="false">
      <c r="A122" s="18" t="s">
        <v>58</v>
      </c>
      <c r="B122" s="34" t="n">
        <v>5602376</v>
      </c>
      <c r="C122" s="34" t="n">
        <v>3337</v>
      </c>
      <c r="D122" s="34" t="n">
        <v>35095</v>
      </c>
      <c r="E122" s="34" t="n">
        <v>17664</v>
      </c>
      <c r="F122" s="34" t="n">
        <v>465335</v>
      </c>
      <c r="G122" s="34" t="n">
        <v>7365</v>
      </c>
      <c r="H122" s="34" t="n">
        <v>1390204</v>
      </c>
      <c r="I122" s="34" t="n">
        <v>3248</v>
      </c>
      <c r="J122" s="34" t="n">
        <v>0</v>
      </c>
      <c r="K122" s="34" t="n">
        <v>310843</v>
      </c>
      <c r="L122" s="34" t="n">
        <v>7835467</v>
      </c>
    </row>
    <row r="123" s="33" customFormat="true" ht="12" hidden="false" customHeight="true" outlineLevel="0" collapsed="false">
      <c r="A123" s="23" t="s">
        <v>59</v>
      </c>
      <c r="B123" s="36" t="n">
        <v>1350686</v>
      </c>
      <c r="C123" s="36" t="n">
        <v>0</v>
      </c>
      <c r="D123" s="36" t="n">
        <v>0</v>
      </c>
      <c r="E123" s="36" t="n">
        <v>0</v>
      </c>
      <c r="F123" s="36" t="n">
        <v>121268</v>
      </c>
      <c r="G123" s="36" t="n">
        <v>2070</v>
      </c>
      <c r="H123" s="36" t="n">
        <v>14225</v>
      </c>
      <c r="I123" s="36" t="n">
        <v>0</v>
      </c>
      <c r="J123" s="36" t="n">
        <v>0</v>
      </c>
      <c r="K123" s="36" t="n">
        <v>0</v>
      </c>
      <c r="L123" s="36" t="n">
        <v>1488249</v>
      </c>
    </row>
    <row r="124" s="33" customFormat="true" ht="12" hidden="false" customHeight="true" outlineLevel="0" collapsed="false">
      <c r="A124" s="23" t="s">
        <v>60</v>
      </c>
      <c r="B124" s="36" t="n">
        <v>97665</v>
      </c>
      <c r="C124" s="36" t="n">
        <v>0</v>
      </c>
      <c r="D124" s="36" t="n">
        <v>0</v>
      </c>
      <c r="E124" s="36" t="n">
        <v>0</v>
      </c>
      <c r="F124" s="36" t="n">
        <v>0</v>
      </c>
      <c r="G124" s="36" t="n">
        <v>0</v>
      </c>
      <c r="H124" s="36" t="n">
        <v>34536</v>
      </c>
      <c r="I124" s="36" t="n">
        <v>0</v>
      </c>
      <c r="J124" s="36" t="n">
        <v>0</v>
      </c>
      <c r="K124" s="36" t="n">
        <v>0</v>
      </c>
      <c r="L124" s="36" t="n">
        <v>132201</v>
      </c>
    </row>
    <row r="125" s="33" customFormat="true" ht="12" hidden="false" customHeight="true" outlineLevel="0" collapsed="false">
      <c r="A125" s="23" t="s">
        <v>61</v>
      </c>
      <c r="B125" s="36" t="n">
        <v>408408</v>
      </c>
      <c r="C125" s="36" t="n">
        <v>0</v>
      </c>
      <c r="D125" s="36" t="n">
        <v>30000</v>
      </c>
      <c r="E125" s="36" t="n">
        <v>0</v>
      </c>
      <c r="F125" s="36" t="n">
        <v>122549</v>
      </c>
      <c r="G125" s="36" t="n">
        <v>0</v>
      </c>
      <c r="H125" s="36" t="n">
        <v>173719</v>
      </c>
      <c r="I125" s="36" t="n">
        <v>20</v>
      </c>
      <c r="J125" s="36" t="n">
        <v>0</v>
      </c>
      <c r="K125" s="36" t="n">
        <v>0</v>
      </c>
      <c r="L125" s="36" t="n">
        <v>734696</v>
      </c>
    </row>
    <row r="126" s="33" customFormat="true" ht="12" hidden="false" customHeight="true" outlineLevel="0" collapsed="false">
      <c r="A126" s="23" t="s">
        <v>62</v>
      </c>
      <c r="B126" s="36" t="n">
        <v>420670</v>
      </c>
      <c r="C126" s="36" t="n">
        <v>0</v>
      </c>
      <c r="D126" s="36" t="n">
        <v>0</v>
      </c>
      <c r="E126" s="36" t="n">
        <v>17244</v>
      </c>
      <c r="F126" s="36" t="n">
        <v>162944</v>
      </c>
      <c r="G126" s="36" t="n">
        <v>3265</v>
      </c>
      <c r="H126" s="36" t="n">
        <v>811997</v>
      </c>
      <c r="I126" s="36" t="n">
        <v>0</v>
      </c>
      <c r="J126" s="36" t="n">
        <v>0</v>
      </c>
      <c r="K126" s="36" t="n">
        <v>310843</v>
      </c>
      <c r="L126" s="36" t="n">
        <v>1726963</v>
      </c>
    </row>
    <row r="127" s="33" customFormat="true" ht="12" hidden="false" customHeight="true" outlineLevel="0" collapsed="false">
      <c r="A127" s="23" t="s">
        <v>63</v>
      </c>
      <c r="B127" s="36" t="n">
        <v>3324945</v>
      </c>
      <c r="C127" s="36" t="n">
        <v>3337</v>
      </c>
      <c r="D127" s="36" t="n">
        <v>5095</v>
      </c>
      <c r="E127" s="36" t="n">
        <v>420</v>
      </c>
      <c r="F127" s="36" t="n">
        <v>58575</v>
      </c>
      <c r="G127" s="36" t="n">
        <v>2030</v>
      </c>
      <c r="H127" s="36" t="n">
        <v>355727</v>
      </c>
      <c r="I127" s="36" t="n">
        <v>3228</v>
      </c>
      <c r="J127" s="36" t="n">
        <v>0</v>
      </c>
      <c r="K127" s="36" t="n">
        <v>0</v>
      </c>
      <c r="L127" s="36" t="n">
        <v>3753357</v>
      </c>
    </row>
    <row r="128" s="35" customFormat="true" ht="12" hidden="false" customHeight="true" outlineLevel="0" collapsed="false">
      <c r="A128" s="18" t="s">
        <v>64</v>
      </c>
      <c r="B128" s="34" t="n">
        <v>2363081</v>
      </c>
      <c r="C128" s="34" t="n">
        <v>550156</v>
      </c>
      <c r="D128" s="34" t="n">
        <v>12864</v>
      </c>
      <c r="E128" s="34" t="n">
        <v>0</v>
      </c>
      <c r="F128" s="34" t="n">
        <v>119967</v>
      </c>
      <c r="G128" s="34" t="n">
        <v>43429</v>
      </c>
      <c r="H128" s="34" t="n">
        <v>496469</v>
      </c>
      <c r="I128" s="34" t="n">
        <v>0</v>
      </c>
      <c r="J128" s="34" t="n">
        <v>0</v>
      </c>
      <c r="K128" s="34" t="n">
        <v>0</v>
      </c>
      <c r="L128" s="34" t="n">
        <v>3585966</v>
      </c>
    </row>
    <row r="129" s="33" customFormat="true" ht="12" hidden="false" customHeight="true" outlineLevel="0" collapsed="false">
      <c r="A129" s="23" t="s">
        <v>65</v>
      </c>
      <c r="B129" s="36" t="n">
        <v>0</v>
      </c>
      <c r="C129" s="36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0</v>
      </c>
      <c r="J129" s="36" t="n">
        <v>0</v>
      </c>
      <c r="K129" s="36" t="n">
        <v>0</v>
      </c>
      <c r="L129" s="36" t="n">
        <v>0</v>
      </c>
    </row>
    <row r="130" s="33" customFormat="true" ht="12" hidden="false" customHeight="true" outlineLevel="0" collapsed="false">
      <c r="A130" s="23" t="s">
        <v>66</v>
      </c>
      <c r="B130" s="36" t="n">
        <v>394028</v>
      </c>
      <c r="C130" s="36" t="n">
        <v>0</v>
      </c>
      <c r="D130" s="36" t="n">
        <v>0</v>
      </c>
      <c r="E130" s="36" t="n">
        <v>0</v>
      </c>
      <c r="F130" s="36" t="n">
        <v>50956</v>
      </c>
      <c r="G130" s="36" t="n">
        <v>0</v>
      </c>
      <c r="H130" s="36" t="n">
        <v>21602</v>
      </c>
      <c r="I130" s="36" t="n">
        <v>0</v>
      </c>
      <c r="J130" s="36" t="n">
        <v>0</v>
      </c>
      <c r="K130" s="36" t="n">
        <v>0</v>
      </c>
      <c r="L130" s="36" t="n">
        <v>466586</v>
      </c>
    </row>
    <row r="131" s="33" customFormat="true" ht="12" hidden="false" customHeight="true" outlineLevel="0" collapsed="false">
      <c r="A131" s="23" t="s">
        <v>67</v>
      </c>
      <c r="B131" s="36" t="n">
        <v>381</v>
      </c>
      <c r="C131" s="36" t="n">
        <v>0</v>
      </c>
      <c r="D131" s="36" t="n">
        <v>0</v>
      </c>
      <c r="E131" s="36" t="n">
        <v>0</v>
      </c>
      <c r="F131" s="36" t="n">
        <v>0</v>
      </c>
      <c r="G131" s="36" t="n">
        <v>0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381</v>
      </c>
    </row>
    <row r="132" s="33" customFormat="true" ht="12" hidden="false" customHeight="true" outlineLevel="0" collapsed="false">
      <c r="A132" s="23" t="s">
        <v>68</v>
      </c>
      <c r="B132" s="36" t="n">
        <v>257479</v>
      </c>
      <c r="C132" s="36" t="n">
        <v>550156</v>
      </c>
      <c r="D132" s="36" t="n">
        <v>0</v>
      </c>
      <c r="E132" s="36" t="n">
        <v>0</v>
      </c>
      <c r="F132" s="36" t="n">
        <v>45457</v>
      </c>
      <c r="G132" s="36" t="n">
        <v>17695</v>
      </c>
      <c r="H132" s="36" t="n">
        <v>207924</v>
      </c>
      <c r="I132" s="36" t="n">
        <v>0</v>
      </c>
      <c r="J132" s="36" t="n">
        <v>0</v>
      </c>
      <c r="K132" s="36" t="n">
        <v>0</v>
      </c>
      <c r="L132" s="36" t="n">
        <v>1078711</v>
      </c>
    </row>
    <row r="133" s="33" customFormat="true" ht="12" hidden="false" customHeight="true" outlineLevel="0" collapsed="false">
      <c r="A133" s="23" t="s">
        <v>69</v>
      </c>
      <c r="B133" s="36" t="n">
        <v>1439028</v>
      </c>
      <c r="C133" s="36" t="n">
        <v>0</v>
      </c>
      <c r="D133" s="36" t="n">
        <v>0</v>
      </c>
      <c r="E133" s="36" t="n">
        <v>0</v>
      </c>
      <c r="F133" s="36" t="n">
        <v>14448</v>
      </c>
      <c r="G133" s="36" t="n">
        <v>25734</v>
      </c>
      <c r="H133" s="36" t="n">
        <v>228919</v>
      </c>
      <c r="I133" s="36" t="n">
        <v>0</v>
      </c>
      <c r="J133" s="36" t="n">
        <v>0</v>
      </c>
      <c r="K133" s="36" t="n">
        <v>0</v>
      </c>
      <c r="L133" s="36" t="n">
        <v>1708129</v>
      </c>
    </row>
    <row r="134" s="33" customFormat="true" ht="12" hidden="false" customHeight="true" outlineLevel="0" collapsed="false">
      <c r="A134" s="23" t="s">
        <v>70</v>
      </c>
      <c r="B134" s="36" t="n">
        <v>217811</v>
      </c>
      <c r="C134" s="36" t="n">
        <v>0</v>
      </c>
      <c r="D134" s="36" t="n">
        <v>0</v>
      </c>
      <c r="E134" s="36" t="n">
        <v>0</v>
      </c>
      <c r="F134" s="36" t="n">
        <v>0</v>
      </c>
      <c r="G134" s="36" t="n"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217811</v>
      </c>
    </row>
    <row r="135" s="33" customFormat="true" ht="12" hidden="false" customHeight="true" outlineLevel="0" collapsed="false">
      <c r="A135" s="23" t="s">
        <v>71</v>
      </c>
      <c r="B135" s="36" t="n">
        <v>54352</v>
      </c>
      <c r="C135" s="36" t="n">
        <v>0</v>
      </c>
      <c r="D135" s="36" t="n">
        <v>12864</v>
      </c>
      <c r="E135" s="36" t="n">
        <v>0</v>
      </c>
      <c r="F135" s="36" t="n">
        <v>9106</v>
      </c>
      <c r="G135" s="36" t="n">
        <v>0</v>
      </c>
      <c r="H135" s="36" t="n">
        <v>38025</v>
      </c>
      <c r="I135" s="36" t="n">
        <v>0</v>
      </c>
      <c r="J135" s="36" t="n">
        <v>0</v>
      </c>
      <c r="K135" s="36" t="n">
        <v>0</v>
      </c>
      <c r="L135" s="36" t="n">
        <v>114347</v>
      </c>
    </row>
    <row r="136" s="35" customFormat="true" ht="12" hidden="false" customHeight="true" outlineLevel="0" collapsed="false">
      <c r="A136" s="18" t="s">
        <v>72</v>
      </c>
      <c r="B136" s="34" t="n">
        <v>12535104</v>
      </c>
      <c r="C136" s="34" t="n">
        <v>0</v>
      </c>
      <c r="D136" s="34" t="n">
        <v>0</v>
      </c>
      <c r="E136" s="34" t="n">
        <v>0</v>
      </c>
      <c r="F136" s="34" t="n">
        <v>3418048</v>
      </c>
      <c r="G136" s="34" t="n">
        <v>0</v>
      </c>
      <c r="H136" s="34" t="n">
        <v>1609239</v>
      </c>
      <c r="I136" s="34" t="n">
        <v>8170</v>
      </c>
      <c r="J136" s="34" t="n">
        <v>185903</v>
      </c>
      <c r="K136" s="34" t="n">
        <v>0</v>
      </c>
      <c r="L136" s="34" t="n">
        <v>17756464</v>
      </c>
    </row>
    <row r="137" s="33" customFormat="true" ht="12" hidden="false" customHeight="true" outlineLevel="0" collapsed="false">
      <c r="A137" s="23" t="s">
        <v>73</v>
      </c>
      <c r="B137" s="36" t="n">
        <v>6175236</v>
      </c>
      <c r="C137" s="36" t="n">
        <v>0</v>
      </c>
      <c r="D137" s="36" t="n">
        <v>0</v>
      </c>
      <c r="E137" s="36" t="n">
        <v>0</v>
      </c>
      <c r="F137" s="36" t="n">
        <v>3412337</v>
      </c>
      <c r="G137" s="36" t="n">
        <v>0</v>
      </c>
      <c r="H137" s="36" t="n">
        <v>27283</v>
      </c>
      <c r="I137" s="36" t="n">
        <v>3524</v>
      </c>
      <c r="J137" s="36" t="n">
        <v>0</v>
      </c>
      <c r="K137" s="36" t="n">
        <v>0</v>
      </c>
      <c r="L137" s="36" t="n">
        <v>9618380</v>
      </c>
    </row>
    <row r="138" s="33" customFormat="true" ht="12" hidden="false" customHeight="true" outlineLevel="0" collapsed="false">
      <c r="A138" s="23" t="s">
        <v>74</v>
      </c>
      <c r="B138" s="36" t="n">
        <v>0</v>
      </c>
      <c r="C138" s="36" t="n">
        <v>0</v>
      </c>
      <c r="D138" s="36" t="n">
        <v>0</v>
      </c>
      <c r="E138" s="36" t="n">
        <v>0</v>
      </c>
      <c r="F138" s="36" t="n">
        <v>0</v>
      </c>
      <c r="G138" s="36" t="n">
        <v>0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</row>
    <row r="139" s="33" customFormat="true" ht="12" hidden="false" customHeight="true" outlineLevel="0" collapsed="false">
      <c r="A139" s="23" t="s">
        <v>75</v>
      </c>
      <c r="B139" s="36" t="n">
        <v>793239</v>
      </c>
      <c r="C139" s="36" t="n">
        <v>0</v>
      </c>
      <c r="D139" s="36" t="n">
        <v>0</v>
      </c>
      <c r="E139" s="36" t="n">
        <v>0</v>
      </c>
      <c r="F139" s="36" t="n">
        <v>5351</v>
      </c>
      <c r="G139" s="36" t="n">
        <v>0</v>
      </c>
      <c r="H139" s="36" t="n">
        <v>72884</v>
      </c>
      <c r="I139" s="36" t="n">
        <v>0</v>
      </c>
      <c r="J139" s="36" t="n">
        <v>0</v>
      </c>
      <c r="K139" s="36" t="n">
        <v>0</v>
      </c>
      <c r="L139" s="36" t="n">
        <v>871474</v>
      </c>
    </row>
    <row r="140" s="33" customFormat="true" ht="12" hidden="false" customHeight="true" outlineLevel="0" collapsed="false">
      <c r="A140" s="23" t="s">
        <v>76</v>
      </c>
      <c r="B140" s="36" t="n">
        <v>0</v>
      </c>
      <c r="C140" s="36" t="n">
        <v>0</v>
      </c>
      <c r="D140" s="36" t="n">
        <v>0</v>
      </c>
      <c r="E140" s="36" t="n">
        <v>0</v>
      </c>
      <c r="F140" s="36" t="n">
        <v>0</v>
      </c>
      <c r="G140" s="36" t="n">
        <v>0</v>
      </c>
      <c r="H140" s="36" t="n">
        <v>0</v>
      </c>
      <c r="I140" s="36" t="n">
        <v>0</v>
      </c>
      <c r="J140" s="36" t="n">
        <v>0</v>
      </c>
      <c r="K140" s="36" t="n">
        <v>0</v>
      </c>
      <c r="L140" s="36" t="n">
        <v>0</v>
      </c>
    </row>
    <row r="141" s="33" customFormat="true" ht="12" hidden="false" customHeight="true" outlineLevel="0" collapsed="false">
      <c r="A141" s="23" t="s">
        <v>77</v>
      </c>
      <c r="B141" s="36" t="n">
        <v>4617786</v>
      </c>
      <c r="C141" s="36" t="n">
        <v>0</v>
      </c>
      <c r="D141" s="36" t="n">
        <v>0</v>
      </c>
      <c r="E141" s="36" t="n">
        <v>0</v>
      </c>
      <c r="F141" s="36" t="n">
        <v>360</v>
      </c>
      <c r="G141" s="36" t="n">
        <v>0</v>
      </c>
      <c r="H141" s="36" t="n">
        <v>0</v>
      </c>
      <c r="I141" s="36" t="n">
        <v>0</v>
      </c>
      <c r="J141" s="36" t="n">
        <v>185903</v>
      </c>
      <c r="K141" s="36" t="n">
        <v>0</v>
      </c>
      <c r="L141" s="36" t="n">
        <v>4804049</v>
      </c>
    </row>
    <row r="142" s="33" customFormat="true" ht="12" hidden="false" customHeight="true" outlineLevel="0" collapsed="false">
      <c r="A142" s="23" t="s">
        <v>78</v>
      </c>
      <c r="B142" s="36" t="n">
        <v>948843</v>
      </c>
      <c r="C142" s="36" t="n">
        <v>0</v>
      </c>
      <c r="D142" s="36" t="n">
        <v>0</v>
      </c>
      <c r="E142" s="36" t="n">
        <v>0</v>
      </c>
      <c r="F142" s="36" t="n">
        <v>0</v>
      </c>
      <c r="G142" s="36" t="n">
        <v>0</v>
      </c>
      <c r="H142" s="36" t="n">
        <v>1509072</v>
      </c>
      <c r="I142" s="36" t="n">
        <v>4646</v>
      </c>
      <c r="J142" s="36" t="n">
        <v>0</v>
      </c>
      <c r="K142" s="36" t="n">
        <v>0</v>
      </c>
      <c r="L142" s="36" t="n">
        <v>2462561</v>
      </c>
    </row>
    <row r="143" s="35" customFormat="true" ht="12" hidden="false" customHeight="true" outlineLevel="0" collapsed="false">
      <c r="A143" s="18" t="s">
        <v>12</v>
      </c>
      <c r="B143" s="34" t="n">
        <v>128092030</v>
      </c>
      <c r="C143" s="34" t="n">
        <v>7236387</v>
      </c>
      <c r="D143" s="34" t="n">
        <v>2594706</v>
      </c>
      <c r="E143" s="34" t="n">
        <v>377798</v>
      </c>
      <c r="F143" s="34" t="n">
        <v>15663058</v>
      </c>
      <c r="G143" s="34" t="n">
        <v>2943878</v>
      </c>
      <c r="H143" s="34" t="n">
        <v>29136886</v>
      </c>
      <c r="I143" s="34" t="n">
        <v>594590</v>
      </c>
      <c r="J143" s="34" t="n">
        <v>471322</v>
      </c>
      <c r="K143" s="34" t="n">
        <v>12197955</v>
      </c>
      <c r="L143" s="34" t="n">
        <v>199308610</v>
      </c>
    </row>
    <row r="144" s="33" customFormat="true" ht="12" hidden="false" customHeight="true" outlineLevel="0" collapsed="false">
      <c r="A144" s="24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s="33" customFormat="true" ht="12" hidden="false" customHeight="true" outlineLevel="0" collapsed="false">
      <c r="A145" s="18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</row>
    <row r="146" s="33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3" customFormat="true" ht="12" hidden="false" customHeight="true" outlineLevel="0" collapsed="false">
      <c r="A147" s="18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</row>
    <row r="148" s="35" customFormat="true" ht="12" hidden="false" customHeight="true" outlineLevel="0" collapsed="false">
      <c r="A148" s="18" t="s">
        <v>15</v>
      </c>
      <c r="B148" s="34" t="n">
        <v>158790203</v>
      </c>
      <c r="C148" s="34" t="n">
        <v>3574827</v>
      </c>
      <c r="D148" s="34" t="n">
        <v>3669791</v>
      </c>
      <c r="E148" s="34" t="n">
        <v>909118</v>
      </c>
      <c r="F148" s="34" t="n">
        <v>14726794</v>
      </c>
      <c r="G148" s="34" t="n">
        <v>10728227</v>
      </c>
      <c r="H148" s="34" t="n">
        <v>21381703</v>
      </c>
      <c r="I148" s="34" t="n">
        <v>437564</v>
      </c>
      <c r="J148" s="34" t="n">
        <v>171869</v>
      </c>
      <c r="K148" s="34" t="n">
        <v>1921934</v>
      </c>
      <c r="L148" s="34" t="n">
        <v>216312030</v>
      </c>
    </row>
    <row r="149" s="33" customFormat="true" ht="12" hidden="false" customHeight="true" outlineLevel="0" collapsed="false">
      <c r="A149" s="21" t="s">
        <v>16</v>
      </c>
      <c r="B149" s="36" t="n">
        <v>5885545</v>
      </c>
      <c r="C149" s="36" t="n">
        <v>394970</v>
      </c>
      <c r="D149" s="36" t="n">
        <v>129763</v>
      </c>
      <c r="E149" s="36" t="n">
        <v>111718</v>
      </c>
      <c r="F149" s="36" t="n">
        <v>492679</v>
      </c>
      <c r="G149" s="36" t="n">
        <v>131074</v>
      </c>
      <c r="H149" s="36" t="n">
        <v>832178</v>
      </c>
      <c r="I149" s="36" t="n">
        <v>12065</v>
      </c>
      <c r="J149" s="36" t="n">
        <v>79161</v>
      </c>
      <c r="K149" s="36" t="n">
        <v>0</v>
      </c>
      <c r="L149" s="36" t="n">
        <v>8069153</v>
      </c>
    </row>
    <row r="150" s="33" customFormat="true" ht="12" hidden="false" customHeight="true" outlineLevel="0" collapsed="false">
      <c r="A150" s="23" t="s">
        <v>17</v>
      </c>
      <c r="B150" s="36" t="n">
        <v>5513594</v>
      </c>
      <c r="C150" s="36" t="n">
        <v>0</v>
      </c>
      <c r="D150" s="36" t="n">
        <v>63568</v>
      </c>
      <c r="E150" s="36" t="n">
        <v>0</v>
      </c>
      <c r="F150" s="36" t="n">
        <v>3098703</v>
      </c>
      <c r="G150" s="36" t="n">
        <v>1153398</v>
      </c>
      <c r="H150" s="36" t="n">
        <v>507769</v>
      </c>
      <c r="I150" s="36" t="n">
        <v>4972</v>
      </c>
      <c r="J150" s="36" t="n">
        <v>0</v>
      </c>
      <c r="K150" s="36" t="n">
        <v>0</v>
      </c>
      <c r="L150" s="36" t="n">
        <v>10342004</v>
      </c>
    </row>
    <row r="151" s="33" customFormat="true" ht="12" hidden="false" customHeight="true" outlineLevel="0" collapsed="false">
      <c r="A151" s="23" t="s">
        <v>18</v>
      </c>
      <c r="B151" s="36" t="n">
        <v>477607</v>
      </c>
      <c r="C151" s="36" t="n">
        <v>111735</v>
      </c>
      <c r="D151" s="36" t="n">
        <v>13020</v>
      </c>
      <c r="E151" s="36" t="n">
        <v>0</v>
      </c>
      <c r="F151" s="36" t="n">
        <v>1155762</v>
      </c>
      <c r="G151" s="36" t="n">
        <v>74103</v>
      </c>
      <c r="H151" s="36" t="n">
        <v>225336</v>
      </c>
      <c r="I151" s="36" t="n">
        <v>4136</v>
      </c>
      <c r="J151" s="36" t="n">
        <v>46933</v>
      </c>
      <c r="K151" s="36" t="n">
        <v>197791</v>
      </c>
      <c r="L151" s="36" t="n">
        <v>2306423</v>
      </c>
    </row>
    <row r="152" s="33" customFormat="true" ht="12" hidden="false" customHeight="true" outlineLevel="0" collapsed="false">
      <c r="A152" s="23" t="s">
        <v>19</v>
      </c>
      <c r="B152" s="36" t="n">
        <v>0</v>
      </c>
      <c r="C152" s="36" t="n">
        <v>0</v>
      </c>
      <c r="D152" s="36" t="n">
        <v>0</v>
      </c>
      <c r="E152" s="36" t="n">
        <v>0</v>
      </c>
      <c r="F152" s="36" t="n">
        <v>201108</v>
      </c>
      <c r="G152" s="36" t="n">
        <v>5606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206714</v>
      </c>
    </row>
    <row r="153" s="33" customFormat="true" ht="12" hidden="false" customHeight="true" outlineLevel="0" collapsed="false">
      <c r="A153" s="23" t="s">
        <v>20</v>
      </c>
      <c r="B153" s="36" t="n">
        <v>113241913</v>
      </c>
      <c r="C153" s="36" t="n">
        <v>1023695</v>
      </c>
      <c r="D153" s="36" t="n">
        <v>2877831</v>
      </c>
      <c r="E153" s="36" t="n">
        <v>728540</v>
      </c>
      <c r="F153" s="36" t="n">
        <v>3221793</v>
      </c>
      <c r="G153" s="36" t="n">
        <v>2547933</v>
      </c>
      <c r="H153" s="36" t="n">
        <v>4205310</v>
      </c>
      <c r="I153" s="36" t="n">
        <v>117611</v>
      </c>
      <c r="J153" s="36" t="n">
        <v>13594</v>
      </c>
      <c r="K153" s="36" t="n">
        <v>27943</v>
      </c>
      <c r="L153" s="36" t="n">
        <v>128006163</v>
      </c>
    </row>
    <row r="154" s="33" customFormat="true" ht="12" hidden="false" customHeight="true" outlineLevel="0" collapsed="false">
      <c r="A154" s="23" t="s">
        <v>21</v>
      </c>
      <c r="B154" s="36" t="n">
        <v>7841757</v>
      </c>
      <c r="C154" s="36" t="n">
        <v>804511</v>
      </c>
      <c r="D154" s="36" t="n">
        <v>172341</v>
      </c>
      <c r="E154" s="36" t="n">
        <v>3055</v>
      </c>
      <c r="F154" s="36" t="n">
        <v>1055114</v>
      </c>
      <c r="G154" s="36" t="n">
        <v>5595296</v>
      </c>
      <c r="H154" s="36" t="n">
        <v>3350358</v>
      </c>
      <c r="I154" s="36" t="n">
        <v>295075</v>
      </c>
      <c r="J154" s="36" t="n">
        <v>4633</v>
      </c>
      <c r="K154" s="36" t="n">
        <v>146119</v>
      </c>
      <c r="L154" s="36" t="n">
        <v>19268259</v>
      </c>
    </row>
    <row r="155" s="33" customFormat="true" ht="12" hidden="false" customHeight="true" outlineLevel="0" collapsed="false">
      <c r="A155" s="23" t="s">
        <v>22</v>
      </c>
      <c r="B155" s="36" t="n">
        <v>1764</v>
      </c>
      <c r="C155" s="36" t="n">
        <v>0</v>
      </c>
      <c r="D155" s="36" t="n">
        <v>4570</v>
      </c>
      <c r="E155" s="36" t="n">
        <v>0</v>
      </c>
      <c r="F155" s="36" t="n">
        <v>203179</v>
      </c>
      <c r="G155" s="36" t="n">
        <v>0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209513</v>
      </c>
    </row>
    <row r="156" s="33" customFormat="true" ht="12" hidden="false" customHeight="true" outlineLevel="0" collapsed="false">
      <c r="A156" s="23" t="s">
        <v>23</v>
      </c>
      <c r="B156" s="36" t="n">
        <v>25828019</v>
      </c>
      <c r="C156" s="36" t="n">
        <v>1239917</v>
      </c>
      <c r="D156" s="36" t="n">
        <v>408699</v>
      </c>
      <c r="E156" s="36" t="n">
        <v>65805</v>
      </c>
      <c r="F156" s="36" t="n">
        <v>5298461</v>
      </c>
      <c r="G156" s="36" t="n">
        <v>1220823</v>
      </c>
      <c r="H156" s="36" t="n">
        <v>12260754</v>
      </c>
      <c r="I156" s="36" t="n">
        <v>3704</v>
      </c>
      <c r="J156" s="36" t="n">
        <v>27549</v>
      </c>
      <c r="K156" s="36" t="n">
        <v>1550080</v>
      </c>
      <c r="L156" s="36" t="n">
        <v>47903811</v>
      </c>
    </row>
    <row r="157" s="35" customFormat="true" ht="12" hidden="false" customHeight="true" outlineLevel="0" collapsed="false">
      <c r="A157" s="18" t="s">
        <v>24</v>
      </c>
      <c r="B157" s="34" t="n">
        <v>1789652</v>
      </c>
      <c r="C157" s="34" t="n">
        <v>0</v>
      </c>
      <c r="D157" s="34" t="n">
        <v>25756</v>
      </c>
      <c r="E157" s="34" t="n">
        <v>0</v>
      </c>
      <c r="F157" s="34" t="n">
        <v>28372</v>
      </c>
      <c r="G157" s="34" t="n">
        <v>0</v>
      </c>
      <c r="H157" s="34" t="n">
        <v>37073</v>
      </c>
      <c r="I157" s="34" t="n">
        <v>0</v>
      </c>
      <c r="J157" s="34" t="n">
        <v>0</v>
      </c>
      <c r="K157" s="34" t="n">
        <v>0</v>
      </c>
      <c r="L157" s="34" t="n">
        <v>1880853</v>
      </c>
    </row>
    <row r="158" s="33" customFormat="true" ht="12" hidden="false" customHeight="true" outlineLevel="0" collapsed="false">
      <c r="A158" s="23" t="s">
        <v>25</v>
      </c>
      <c r="B158" s="36" t="n">
        <v>1592113</v>
      </c>
      <c r="C158" s="36" t="n">
        <v>0</v>
      </c>
      <c r="D158" s="36" t="n">
        <v>25756</v>
      </c>
      <c r="E158" s="36" t="n">
        <v>0</v>
      </c>
      <c r="F158" s="36" t="n">
        <v>26313</v>
      </c>
      <c r="G158" s="36" t="n">
        <v>0</v>
      </c>
      <c r="H158" s="36" t="n">
        <v>0</v>
      </c>
      <c r="I158" s="36" t="n">
        <v>0</v>
      </c>
      <c r="J158" s="36" t="n">
        <v>0</v>
      </c>
      <c r="K158" s="36" t="n">
        <v>0</v>
      </c>
      <c r="L158" s="36" t="n">
        <v>1644182</v>
      </c>
    </row>
    <row r="159" s="33" customFormat="true" ht="12" hidden="false" customHeight="true" outlineLevel="0" collapsed="false">
      <c r="A159" s="23" t="s">
        <v>26</v>
      </c>
      <c r="B159" s="36" t="n">
        <v>197540</v>
      </c>
      <c r="C159" s="36" t="n">
        <v>0</v>
      </c>
      <c r="D159" s="36" t="n">
        <v>0</v>
      </c>
      <c r="E159" s="36" t="n">
        <v>0</v>
      </c>
      <c r="F159" s="36" t="n">
        <v>2059</v>
      </c>
      <c r="G159" s="36" t="n">
        <v>0</v>
      </c>
      <c r="H159" s="36" t="n">
        <v>37073</v>
      </c>
      <c r="I159" s="36" t="n">
        <v>0</v>
      </c>
      <c r="J159" s="36" t="n">
        <v>0</v>
      </c>
      <c r="K159" s="36" t="n">
        <v>0</v>
      </c>
      <c r="L159" s="36" t="n">
        <v>236672</v>
      </c>
    </row>
    <row r="160" s="35" customFormat="true" ht="12" hidden="false" customHeight="true" outlineLevel="0" collapsed="false">
      <c r="A160" s="18" t="s">
        <v>27</v>
      </c>
      <c r="B160" s="34" t="n">
        <v>1489743</v>
      </c>
      <c r="C160" s="34" t="n">
        <v>0</v>
      </c>
      <c r="D160" s="34" t="n">
        <v>67321</v>
      </c>
      <c r="E160" s="34" t="n">
        <v>62937</v>
      </c>
      <c r="F160" s="34" t="n">
        <v>5625322</v>
      </c>
      <c r="G160" s="34" t="n">
        <v>13870</v>
      </c>
      <c r="H160" s="34" t="n">
        <v>232485</v>
      </c>
      <c r="I160" s="34" t="n">
        <v>6729</v>
      </c>
      <c r="J160" s="34" t="n">
        <v>0</v>
      </c>
      <c r="K160" s="34" t="n">
        <v>0</v>
      </c>
      <c r="L160" s="34" t="n">
        <v>7498407</v>
      </c>
    </row>
    <row r="161" s="33" customFormat="true" ht="12" hidden="false" customHeight="true" outlineLevel="0" collapsed="false">
      <c r="A161" s="23" t="s">
        <v>28</v>
      </c>
      <c r="B161" s="36" t="n">
        <v>1386458</v>
      </c>
      <c r="C161" s="36" t="n">
        <v>0</v>
      </c>
      <c r="D161" s="36" t="n">
        <v>67321</v>
      </c>
      <c r="E161" s="36" t="n">
        <v>62937</v>
      </c>
      <c r="F161" s="36" t="n">
        <v>5454901</v>
      </c>
      <c r="G161" s="36" t="n">
        <v>13870</v>
      </c>
      <c r="H161" s="36" t="n">
        <v>232485</v>
      </c>
      <c r="I161" s="36" t="n">
        <v>6729</v>
      </c>
      <c r="J161" s="36" t="n">
        <v>0</v>
      </c>
      <c r="K161" s="36" t="n">
        <v>0</v>
      </c>
      <c r="L161" s="36" t="n">
        <v>7224701</v>
      </c>
    </row>
    <row r="162" s="33" customFormat="true" ht="12" hidden="false" customHeight="true" outlineLevel="0" collapsed="false">
      <c r="A162" s="23" t="s">
        <v>29</v>
      </c>
      <c r="B162" s="36" t="n">
        <v>98528</v>
      </c>
      <c r="C162" s="36" t="n">
        <v>0</v>
      </c>
      <c r="D162" s="36" t="n">
        <v>0</v>
      </c>
      <c r="E162" s="36" t="n">
        <v>0</v>
      </c>
      <c r="F162" s="36" t="n">
        <v>0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98528</v>
      </c>
    </row>
    <row r="163" s="33" customFormat="true" ht="12" hidden="false" customHeight="true" outlineLevel="0" collapsed="false">
      <c r="A163" s="23" t="s">
        <v>30</v>
      </c>
      <c r="B163" s="36" t="n">
        <v>4757</v>
      </c>
      <c r="C163" s="36" t="n">
        <v>0</v>
      </c>
      <c r="D163" s="36" t="n">
        <v>0</v>
      </c>
      <c r="E163" s="36" t="n">
        <v>0</v>
      </c>
      <c r="F163" s="36" t="n">
        <v>170423</v>
      </c>
      <c r="G163" s="36" t="n">
        <v>0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175180</v>
      </c>
    </row>
    <row r="164" s="35" customFormat="true" ht="12" hidden="false" customHeight="true" outlineLevel="0" collapsed="false">
      <c r="A164" s="18" t="s">
        <v>31</v>
      </c>
      <c r="B164" s="34" t="n">
        <v>121513061</v>
      </c>
      <c r="C164" s="34" t="n">
        <v>430082</v>
      </c>
      <c r="D164" s="34" t="n">
        <v>1627698</v>
      </c>
      <c r="E164" s="34" t="n">
        <v>339959</v>
      </c>
      <c r="F164" s="34" t="n">
        <v>5392718</v>
      </c>
      <c r="G164" s="34" t="n">
        <v>1110499</v>
      </c>
      <c r="H164" s="34" t="n">
        <v>4299620</v>
      </c>
      <c r="I164" s="34" t="n">
        <v>0</v>
      </c>
      <c r="J164" s="34" t="n">
        <v>0</v>
      </c>
      <c r="K164" s="34" t="n">
        <v>0</v>
      </c>
      <c r="L164" s="34" t="n">
        <v>134713637</v>
      </c>
    </row>
    <row r="165" s="33" customFormat="true" ht="12" hidden="false" customHeight="true" outlineLevel="0" collapsed="false">
      <c r="A165" s="23" t="s">
        <v>32</v>
      </c>
      <c r="B165" s="36" t="n">
        <v>26342093</v>
      </c>
      <c r="C165" s="36" t="n">
        <v>405862</v>
      </c>
      <c r="D165" s="36" t="n">
        <v>242918</v>
      </c>
      <c r="E165" s="36" t="n">
        <v>30993</v>
      </c>
      <c r="F165" s="36" t="n">
        <v>664019</v>
      </c>
      <c r="G165" s="36" t="n">
        <v>163045</v>
      </c>
      <c r="H165" s="36" t="n">
        <v>929009</v>
      </c>
      <c r="I165" s="36" t="n">
        <v>0</v>
      </c>
      <c r="J165" s="36" t="n">
        <v>0</v>
      </c>
      <c r="K165" s="36" t="n">
        <v>0</v>
      </c>
      <c r="L165" s="36" t="n">
        <v>28777939</v>
      </c>
    </row>
    <row r="166" s="33" customFormat="true" ht="12" hidden="false" customHeight="true" outlineLevel="0" collapsed="false">
      <c r="A166" s="23" t="s">
        <v>33</v>
      </c>
      <c r="B166" s="36" t="n">
        <v>56171678</v>
      </c>
      <c r="C166" s="36" t="n">
        <v>24221</v>
      </c>
      <c r="D166" s="36" t="n">
        <v>1015972</v>
      </c>
      <c r="E166" s="36" t="n">
        <v>72898</v>
      </c>
      <c r="F166" s="36" t="n">
        <v>1644972</v>
      </c>
      <c r="G166" s="36" t="n">
        <v>788688</v>
      </c>
      <c r="H166" s="36" t="n">
        <v>465687</v>
      </c>
      <c r="I166" s="36" t="n">
        <v>0</v>
      </c>
      <c r="J166" s="36" t="n">
        <v>0</v>
      </c>
      <c r="K166" s="36" t="n">
        <v>0</v>
      </c>
      <c r="L166" s="36" t="n">
        <v>60184116</v>
      </c>
    </row>
    <row r="167" s="33" customFormat="true" ht="12" hidden="false" customHeight="true" outlineLevel="0" collapsed="false">
      <c r="A167" s="23" t="s">
        <v>34</v>
      </c>
      <c r="B167" s="36" t="n">
        <v>28558272</v>
      </c>
      <c r="C167" s="36" t="n">
        <v>0</v>
      </c>
      <c r="D167" s="36" t="n">
        <v>349585</v>
      </c>
      <c r="E167" s="36" t="n">
        <v>124391</v>
      </c>
      <c r="F167" s="36" t="n">
        <v>672252</v>
      </c>
      <c r="G167" s="36" t="n">
        <v>106667</v>
      </c>
      <c r="H167" s="36" t="n">
        <v>623544</v>
      </c>
      <c r="I167" s="36" t="n">
        <v>0</v>
      </c>
      <c r="J167" s="36" t="n">
        <v>0</v>
      </c>
      <c r="K167" s="36" t="n">
        <v>0</v>
      </c>
      <c r="L167" s="36" t="n">
        <v>30434711</v>
      </c>
    </row>
    <row r="168" s="33" customFormat="true" ht="12" hidden="false" customHeight="true" outlineLevel="0" collapsed="false">
      <c r="A168" s="23" t="s">
        <v>35</v>
      </c>
      <c r="B168" s="36" t="n">
        <v>3012093</v>
      </c>
      <c r="C168" s="36" t="n">
        <v>0</v>
      </c>
      <c r="D168" s="36" t="n">
        <v>0</v>
      </c>
      <c r="E168" s="36" t="n">
        <v>111123</v>
      </c>
      <c r="F168" s="36" t="n">
        <v>9967</v>
      </c>
      <c r="G168" s="36" t="n">
        <v>851</v>
      </c>
      <c r="H168" s="36" t="n">
        <v>2153330</v>
      </c>
      <c r="I168" s="36" t="n">
        <v>0</v>
      </c>
      <c r="J168" s="36" t="n">
        <v>0</v>
      </c>
      <c r="K168" s="36" t="n">
        <v>0</v>
      </c>
      <c r="L168" s="36" t="n">
        <v>5287364</v>
      </c>
    </row>
    <row r="169" s="33" customFormat="true" ht="12" hidden="false" customHeight="true" outlineLevel="0" collapsed="false">
      <c r="A169" s="23" t="s">
        <v>36</v>
      </c>
      <c r="B169" s="36" t="n">
        <v>7428924</v>
      </c>
      <c r="C169" s="36" t="n">
        <v>0</v>
      </c>
      <c r="D169" s="36" t="n">
        <v>19224</v>
      </c>
      <c r="E169" s="36" t="n">
        <v>554</v>
      </c>
      <c r="F169" s="36" t="n">
        <v>2401511</v>
      </c>
      <c r="G169" s="36" t="n">
        <v>51251</v>
      </c>
      <c r="H169" s="36" t="n">
        <v>128050</v>
      </c>
      <c r="I169" s="36" t="n">
        <v>0</v>
      </c>
      <c r="J169" s="36" t="n">
        <v>0</v>
      </c>
      <c r="K169" s="36" t="n">
        <v>0</v>
      </c>
      <c r="L169" s="36" t="n">
        <v>10029514</v>
      </c>
    </row>
    <row r="170" s="35" customFormat="true" ht="12" hidden="false" customHeight="true" outlineLevel="0" collapsed="false">
      <c r="A170" s="18" t="s">
        <v>37</v>
      </c>
      <c r="B170" s="34" t="n">
        <v>37841036</v>
      </c>
      <c r="C170" s="34" t="n">
        <v>0</v>
      </c>
      <c r="D170" s="34" t="n">
        <v>229900</v>
      </c>
      <c r="E170" s="34" t="n">
        <v>82267</v>
      </c>
      <c r="F170" s="34" t="n">
        <v>5686623</v>
      </c>
      <c r="G170" s="34" t="n">
        <v>304762</v>
      </c>
      <c r="H170" s="34" t="n">
        <v>1940148</v>
      </c>
      <c r="I170" s="34" t="n">
        <v>3532</v>
      </c>
      <c r="J170" s="34" t="n">
        <v>4460</v>
      </c>
      <c r="K170" s="34" t="n">
        <v>0</v>
      </c>
      <c r="L170" s="34" t="n">
        <v>46092728</v>
      </c>
    </row>
    <row r="171" s="33" customFormat="true" ht="12" hidden="false" customHeight="true" outlineLevel="0" collapsed="false">
      <c r="A171" s="23" t="s">
        <v>38</v>
      </c>
      <c r="B171" s="36" t="n">
        <v>21128025</v>
      </c>
      <c r="C171" s="36" t="n">
        <v>0</v>
      </c>
      <c r="D171" s="36" t="n">
        <v>120886</v>
      </c>
      <c r="E171" s="36" t="n">
        <v>64137</v>
      </c>
      <c r="F171" s="36" t="n">
        <v>4616731</v>
      </c>
      <c r="G171" s="36" t="n">
        <v>148947</v>
      </c>
      <c r="H171" s="36" t="n">
        <v>839028</v>
      </c>
      <c r="I171" s="36" t="n">
        <v>3532</v>
      </c>
      <c r="J171" s="36" t="n">
        <v>4460</v>
      </c>
      <c r="K171" s="36" t="n">
        <v>0</v>
      </c>
      <c r="L171" s="36" t="n">
        <v>26925746</v>
      </c>
    </row>
    <row r="172" s="33" customFormat="true" ht="12" hidden="false" customHeight="true" outlineLevel="0" collapsed="false">
      <c r="A172" s="23" t="s">
        <v>39</v>
      </c>
      <c r="B172" s="36" t="n">
        <v>16713010</v>
      </c>
      <c r="C172" s="36" t="n">
        <v>0</v>
      </c>
      <c r="D172" s="36" t="n">
        <v>109014</v>
      </c>
      <c r="E172" s="36" t="n">
        <v>18130</v>
      </c>
      <c r="F172" s="36" t="n">
        <v>1069891</v>
      </c>
      <c r="G172" s="36" t="n">
        <v>155816</v>
      </c>
      <c r="H172" s="36" t="n">
        <v>1101120</v>
      </c>
      <c r="I172" s="36" t="n">
        <v>0</v>
      </c>
      <c r="J172" s="36" t="n">
        <v>0</v>
      </c>
      <c r="K172" s="36" t="n">
        <v>0</v>
      </c>
      <c r="L172" s="36" t="n">
        <v>19166981</v>
      </c>
    </row>
    <row r="173" s="35" customFormat="true" ht="12" hidden="false" customHeight="true" outlineLevel="0" collapsed="false">
      <c r="A173" s="18" t="s">
        <v>40</v>
      </c>
      <c r="B173" s="34" t="n">
        <v>50944715</v>
      </c>
      <c r="C173" s="34" t="n">
        <v>787494</v>
      </c>
      <c r="D173" s="34" t="n">
        <v>587934</v>
      </c>
      <c r="E173" s="34" t="n">
        <v>64585</v>
      </c>
      <c r="F173" s="34" t="n">
        <v>911795</v>
      </c>
      <c r="G173" s="34" t="n">
        <v>355020</v>
      </c>
      <c r="H173" s="34" t="n">
        <v>1832254</v>
      </c>
      <c r="I173" s="34" t="n">
        <v>0</v>
      </c>
      <c r="J173" s="34" t="n">
        <v>30869</v>
      </c>
      <c r="K173" s="34" t="n">
        <v>0</v>
      </c>
      <c r="L173" s="34" t="n">
        <v>55514666</v>
      </c>
    </row>
    <row r="174" s="33" customFormat="true" ht="12" hidden="false" customHeight="true" outlineLevel="0" collapsed="false">
      <c r="A174" s="23" t="s">
        <v>41</v>
      </c>
      <c r="B174" s="36" t="n">
        <v>5379490</v>
      </c>
      <c r="C174" s="36" t="n">
        <v>686622</v>
      </c>
      <c r="D174" s="36" t="n">
        <v>1900</v>
      </c>
      <c r="E174" s="36" t="n">
        <v>0</v>
      </c>
      <c r="F174" s="36" t="n">
        <v>15519</v>
      </c>
      <c r="G174" s="36" t="n">
        <v>27830</v>
      </c>
      <c r="H174" s="36" t="n">
        <v>1042983</v>
      </c>
      <c r="I174" s="36" t="n">
        <v>0</v>
      </c>
      <c r="J174" s="36" t="n">
        <v>0</v>
      </c>
      <c r="K174" s="36" t="n">
        <v>0</v>
      </c>
      <c r="L174" s="36" t="n">
        <v>7154344</v>
      </c>
    </row>
    <row r="175" s="33" customFormat="true" ht="12" hidden="false" customHeight="true" outlineLevel="0" collapsed="false">
      <c r="A175" s="23" t="s">
        <v>42</v>
      </c>
      <c r="B175" s="36" t="n">
        <v>43267056</v>
      </c>
      <c r="C175" s="36" t="n">
        <v>100872</v>
      </c>
      <c r="D175" s="36" t="n">
        <v>586035</v>
      </c>
      <c r="E175" s="36" t="n">
        <v>64585</v>
      </c>
      <c r="F175" s="36" t="n">
        <v>818265</v>
      </c>
      <c r="G175" s="36" t="n">
        <v>308299</v>
      </c>
      <c r="H175" s="36" t="n">
        <v>786808</v>
      </c>
      <c r="I175" s="36" t="n">
        <v>0</v>
      </c>
      <c r="J175" s="36" t="n">
        <v>30869</v>
      </c>
      <c r="K175" s="36" t="n">
        <v>0</v>
      </c>
      <c r="L175" s="36" t="n">
        <v>45962789</v>
      </c>
    </row>
    <row r="176" s="33" customFormat="true" ht="12" hidden="false" customHeight="true" outlineLevel="0" collapsed="false">
      <c r="A176" s="23" t="s">
        <v>43</v>
      </c>
      <c r="B176" s="36" t="n">
        <v>2298170</v>
      </c>
      <c r="C176" s="36" t="n">
        <v>0</v>
      </c>
      <c r="D176" s="36" t="n">
        <v>0</v>
      </c>
      <c r="E176" s="36" t="n">
        <v>0</v>
      </c>
      <c r="F176" s="36" t="n">
        <v>78011</v>
      </c>
      <c r="G176" s="36" t="n">
        <v>18892</v>
      </c>
      <c r="H176" s="36" t="n">
        <v>2464</v>
      </c>
      <c r="I176" s="36" t="n">
        <v>0</v>
      </c>
      <c r="J176" s="36" t="n">
        <v>0</v>
      </c>
      <c r="K176" s="36" t="n">
        <v>0</v>
      </c>
      <c r="L176" s="36" t="n">
        <v>2397537</v>
      </c>
    </row>
    <row r="177" s="35" customFormat="true" ht="12" hidden="false" customHeight="true" outlineLevel="0" collapsed="false">
      <c r="A177" s="18" t="s">
        <v>44</v>
      </c>
      <c r="B177" s="34" t="n">
        <v>5964238</v>
      </c>
      <c r="C177" s="34" t="n">
        <v>26800</v>
      </c>
      <c r="D177" s="34" t="n">
        <v>196134</v>
      </c>
      <c r="E177" s="34" t="n">
        <v>83451</v>
      </c>
      <c r="F177" s="34" t="n">
        <v>983020</v>
      </c>
      <c r="G177" s="34" t="n">
        <v>69697</v>
      </c>
      <c r="H177" s="34" t="n">
        <v>429155</v>
      </c>
      <c r="I177" s="34" t="n">
        <v>10400</v>
      </c>
      <c r="J177" s="34" t="n">
        <v>0</v>
      </c>
      <c r="K177" s="34" t="n">
        <v>0</v>
      </c>
      <c r="L177" s="34" t="n">
        <v>7762895</v>
      </c>
    </row>
    <row r="178" s="33" customFormat="true" ht="12" hidden="false" customHeight="true" outlineLevel="0" collapsed="false">
      <c r="A178" s="23" t="s">
        <v>45</v>
      </c>
      <c r="B178" s="36" t="n">
        <v>5897819</v>
      </c>
      <c r="C178" s="36" t="n">
        <v>26800</v>
      </c>
      <c r="D178" s="36" t="n">
        <v>196134</v>
      </c>
      <c r="E178" s="36" t="n">
        <v>83451</v>
      </c>
      <c r="F178" s="36" t="n">
        <v>811390</v>
      </c>
      <c r="G178" s="36" t="n">
        <v>69697</v>
      </c>
      <c r="H178" s="36" t="n">
        <v>413565</v>
      </c>
      <c r="I178" s="36" t="n">
        <v>10400</v>
      </c>
      <c r="J178" s="36" t="n">
        <v>0</v>
      </c>
      <c r="K178" s="36" t="n">
        <v>0</v>
      </c>
      <c r="L178" s="36" t="n">
        <v>7509256</v>
      </c>
    </row>
    <row r="179" s="33" customFormat="true" ht="12" hidden="false" customHeight="true" outlineLevel="0" collapsed="false">
      <c r="A179" s="23" t="s">
        <v>46</v>
      </c>
      <c r="B179" s="36" t="n">
        <v>66420</v>
      </c>
      <c r="C179" s="36" t="n">
        <v>0</v>
      </c>
      <c r="D179" s="36" t="n">
        <v>0</v>
      </c>
      <c r="E179" s="36" t="n">
        <v>0</v>
      </c>
      <c r="F179" s="36" t="n">
        <v>171631</v>
      </c>
      <c r="G179" s="36" t="n">
        <v>0</v>
      </c>
      <c r="H179" s="36" t="n">
        <v>15590</v>
      </c>
      <c r="I179" s="36" t="n">
        <v>0</v>
      </c>
      <c r="J179" s="36" t="n">
        <v>0</v>
      </c>
      <c r="K179" s="36" t="n">
        <v>0</v>
      </c>
      <c r="L179" s="36" t="n">
        <v>253641</v>
      </c>
    </row>
    <row r="180" s="35" customFormat="true" ht="12" hidden="false" customHeight="true" outlineLevel="0" collapsed="false">
      <c r="A180" s="18" t="s">
        <v>47</v>
      </c>
      <c r="B180" s="34" t="n">
        <v>260739191</v>
      </c>
      <c r="C180" s="34" t="n">
        <v>2560098</v>
      </c>
      <c r="D180" s="34" t="n">
        <v>5587672</v>
      </c>
      <c r="E180" s="34" t="n">
        <v>1132510</v>
      </c>
      <c r="F180" s="34" t="n">
        <v>2986609</v>
      </c>
      <c r="G180" s="34" t="n">
        <v>1319973</v>
      </c>
      <c r="H180" s="34" t="n">
        <v>12374995</v>
      </c>
      <c r="I180" s="34" t="n">
        <v>4996</v>
      </c>
      <c r="J180" s="34" t="n">
        <v>563805</v>
      </c>
      <c r="K180" s="34" t="n">
        <v>0</v>
      </c>
      <c r="L180" s="34" t="n">
        <v>287269849</v>
      </c>
    </row>
    <row r="181" s="33" customFormat="true" ht="12" hidden="false" customHeight="true" outlineLevel="0" collapsed="false">
      <c r="A181" s="23" t="s">
        <v>48</v>
      </c>
      <c r="B181" s="36" t="n">
        <v>236749773</v>
      </c>
      <c r="C181" s="36" t="n">
        <v>2560098</v>
      </c>
      <c r="D181" s="36" t="n">
        <v>4728168</v>
      </c>
      <c r="E181" s="36" t="n">
        <v>798120</v>
      </c>
      <c r="F181" s="36" t="n">
        <v>2478868</v>
      </c>
      <c r="G181" s="36" t="n">
        <v>1292151</v>
      </c>
      <c r="H181" s="36" t="n">
        <v>11077080</v>
      </c>
      <c r="I181" s="36" t="n">
        <v>0</v>
      </c>
      <c r="J181" s="36" t="n">
        <v>300020</v>
      </c>
      <c r="K181" s="36" t="n">
        <v>0</v>
      </c>
      <c r="L181" s="36" t="n">
        <v>259984278</v>
      </c>
    </row>
    <row r="182" s="33" customFormat="true" ht="12" hidden="false" customHeight="true" outlineLevel="0" collapsed="false">
      <c r="A182" s="23" t="s">
        <v>49</v>
      </c>
      <c r="B182" s="36" t="n">
        <v>21177912</v>
      </c>
      <c r="C182" s="36" t="n">
        <v>0</v>
      </c>
      <c r="D182" s="36" t="n">
        <v>648319</v>
      </c>
      <c r="E182" s="36" t="n">
        <v>334389</v>
      </c>
      <c r="F182" s="36" t="n">
        <v>477427</v>
      </c>
      <c r="G182" s="36" t="n">
        <v>27822</v>
      </c>
      <c r="H182" s="36" t="n">
        <v>1134335</v>
      </c>
      <c r="I182" s="36" t="n">
        <v>4996</v>
      </c>
      <c r="J182" s="36" t="n">
        <v>0</v>
      </c>
      <c r="K182" s="36" t="n">
        <v>0</v>
      </c>
      <c r="L182" s="36" t="n">
        <v>23805200</v>
      </c>
    </row>
    <row r="183" s="33" customFormat="true" ht="12" hidden="false" customHeight="true" outlineLevel="0" collapsed="false">
      <c r="A183" s="23" t="s">
        <v>50</v>
      </c>
      <c r="B183" s="36" t="n">
        <v>2811503</v>
      </c>
      <c r="C183" s="36" t="n">
        <v>0</v>
      </c>
      <c r="D183" s="36" t="n">
        <v>211186</v>
      </c>
      <c r="E183" s="36" t="n">
        <v>0</v>
      </c>
      <c r="F183" s="36" t="n">
        <v>30314</v>
      </c>
      <c r="G183" s="36" t="n">
        <v>0</v>
      </c>
      <c r="H183" s="36" t="n">
        <v>163580</v>
      </c>
      <c r="I183" s="36" t="n">
        <v>0</v>
      </c>
      <c r="J183" s="36" t="n">
        <v>263786</v>
      </c>
      <c r="K183" s="36" t="n">
        <v>0</v>
      </c>
      <c r="L183" s="36" t="n">
        <v>3480369</v>
      </c>
    </row>
    <row r="184" s="35" customFormat="true" ht="12" hidden="false" customHeight="true" outlineLevel="0" collapsed="false">
      <c r="A184" s="18" t="s">
        <v>51</v>
      </c>
      <c r="B184" s="34" t="n">
        <v>235641785</v>
      </c>
      <c r="C184" s="34" t="n">
        <v>5485139</v>
      </c>
      <c r="D184" s="34" t="n">
        <v>4071943</v>
      </c>
      <c r="E184" s="34" t="n">
        <v>2206797</v>
      </c>
      <c r="F184" s="34" t="n">
        <v>7284049</v>
      </c>
      <c r="G184" s="34" t="n">
        <v>12899999</v>
      </c>
      <c r="H184" s="34" t="n">
        <v>31176938</v>
      </c>
      <c r="I184" s="34" t="n">
        <v>72403</v>
      </c>
      <c r="J184" s="34" t="n">
        <v>483273</v>
      </c>
      <c r="K184" s="34" t="n">
        <v>401128</v>
      </c>
      <c r="L184" s="34" t="n">
        <v>299723454</v>
      </c>
    </row>
    <row r="185" s="33" customFormat="true" ht="12" hidden="false" customHeight="true" outlineLevel="0" collapsed="false">
      <c r="A185" s="23" t="s">
        <v>52</v>
      </c>
      <c r="B185" s="36" t="n">
        <v>85876028</v>
      </c>
      <c r="C185" s="36" t="n">
        <v>1349594</v>
      </c>
      <c r="D185" s="36" t="n">
        <v>1183535</v>
      </c>
      <c r="E185" s="36" t="n">
        <v>831538</v>
      </c>
      <c r="F185" s="36" t="n">
        <v>939771</v>
      </c>
      <c r="G185" s="36" t="n">
        <v>10977710</v>
      </c>
      <c r="H185" s="36" t="n">
        <v>16574871</v>
      </c>
      <c r="I185" s="36" t="n">
        <v>0</v>
      </c>
      <c r="J185" s="36" t="n">
        <v>50653</v>
      </c>
      <c r="K185" s="36" t="n">
        <v>373271</v>
      </c>
      <c r="L185" s="36" t="n">
        <v>118156971</v>
      </c>
    </row>
    <row r="186" s="33" customFormat="true" ht="12" hidden="false" customHeight="true" outlineLevel="0" collapsed="false">
      <c r="A186" s="23" t="s">
        <v>53</v>
      </c>
      <c r="B186" s="36" t="n">
        <v>27666492</v>
      </c>
      <c r="C186" s="36" t="n">
        <v>3982048</v>
      </c>
      <c r="D186" s="36" t="n">
        <v>93125</v>
      </c>
      <c r="E186" s="36" t="n">
        <v>259203</v>
      </c>
      <c r="F186" s="36" t="n">
        <v>27013</v>
      </c>
      <c r="G186" s="36" t="n">
        <v>424240</v>
      </c>
      <c r="H186" s="36" t="n">
        <v>3121616</v>
      </c>
      <c r="I186" s="36" t="n">
        <v>0</v>
      </c>
      <c r="J186" s="36" t="n">
        <v>30000</v>
      </c>
      <c r="K186" s="36" t="n">
        <v>0</v>
      </c>
      <c r="L186" s="36" t="n">
        <v>35603737</v>
      </c>
    </row>
    <row r="187" s="33" customFormat="true" ht="12" hidden="false" customHeight="true" outlineLevel="0" collapsed="false">
      <c r="A187" s="23" t="s">
        <v>54</v>
      </c>
      <c r="B187" s="36" t="n">
        <v>11122371</v>
      </c>
      <c r="C187" s="36" t="n">
        <v>0</v>
      </c>
      <c r="D187" s="36" t="n">
        <v>109742</v>
      </c>
      <c r="E187" s="36" t="n">
        <v>91907</v>
      </c>
      <c r="F187" s="36" t="n">
        <v>1609836</v>
      </c>
      <c r="G187" s="36" t="n">
        <v>131372</v>
      </c>
      <c r="H187" s="36" t="n">
        <v>2497068</v>
      </c>
      <c r="I187" s="36" t="n">
        <v>0</v>
      </c>
      <c r="J187" s="36" t="n">
        <v>0</v>
      </c>
      <c r="K187" s="36" t="n">
        <v>0</v>
      </c>
      <c r="L187" s="36" t="n">
        <v>15562296</v>
      </c>
    </row>
    <row r="188" s="33" customFormat="true" ht="12" hidden="false" customHeight="true" outlineLevel="0" collapsed="false">
      <c r="A188" s="23" t="s">
        <v>55</v>
      </c>
      <c r="B188" s="36" t="n">
        <v>53116890</v>
      </c>
      <c r="C188" s="36" t="n">
        <v>49772</v>
      </c>
      <c r="D188" s="36" t="n">
        <v>877724</v>
      </c>
      <c r="E188" s="36" t="n">
        <v>584678</v>
      </c>
      <c r="F188" s="36" t="n">
        <v>475407</v>
      </c>
      <c r="G188" s="36" t="n">
        <v>402466</v>
      </c>
      <c r="H188" s="36" t="n">
        <v>3967875</v>
      </c>
      <c r="I188" s="36" t="n">
        <v>10020</v>
      </c>
      <c r="J188" s="36" t="n">
        <v>329836</v>
      </c>
      <c r="K188" s="36" t="n">
        <v>0</v>
      </c>
      <c r="L188" s="36" t="n">
        <v>59814668</v>
      </c>
    </row>
    <row r="189" s="33" customFormat="true" ht="12" hidden="false" customHeight="true" outlineLevel="0" collapsed="false">
      <c r="A189" s="23" t="s">
        <v>56</v>
      </c>
      <c r="B189" s="36" t="n">
        <v>10464125</v>
      </c>
      <c r="C189" s="36" t="n">
        <v>61016</v>
      </c>
      <c r="D189" s="36" t="n">
        <v>226814</v>
      </c>
      <c r="E189" s="36" t="n">
        <v>0</v>
      </c>
      <c r="F189" s="36" t="n">
        <v>1739746</v>
      </c>
      <c r="G189" s="36" t="n">
        <v>40408</v>
      </c>
      <c r="H189" s="36" t="n">
        <v>607095</v>
      </c>
      <c r="I189" s="36" t="n">
        <v>62383</v>
      </c>
      <c r="J189" s="36" t="n">
        <v>48199</v>
      </c>
      <c r="K189" s="36" t="n">
        <v>11364</v>
      </c>
      <c r="L189" s="36" t="n">
        <v>13261150</v>
      </c>
    </row>
    <row r="190" s="33" customFormat="true" ht="12" hidden="false" customHeight="true" outlineLevel="0" collapsed="false">
      <c r="A190" s="23" t="s">
        <v>57</v>
      </c>
      <c r="B190" s="36" t="n">
        <v>47395885</v>
      </c>
      <c r="C190" s="36" t="n">
        <v>42712</v>
      </c>
      <c r="D190" s="36" t="n">
        <v>1581000</v>
      </c>
      <c r="E190" s="36" t="n">
        <v>439471</v>
      </c>
      <c r="F190" s="36" t="n">
        <v>2492280</v>
      </c>
      <c r="G190" s="36" t="n">
        <v>923796</v>
      </c>
      <c r="H190" s="36" t="n">
        <v>4408413</v>
      </c>
      <c r="I190" s="36" t="n">
        <v>0</v>
      </c>
      <c r="J190" s="36" t="n">
        <v>24584</v>
      </c>
      <c r="K190" s="36" t="n">
        <v>16493</v>
      </c>
      <c r="L190" s="36" t="n">
        <v>57324634</v>
      </c>
    </row>
    <row r="191" s="35" customFormat="true" ht="12" hidden="false" customHeight="true" outlineLevel="0" collapsed="false">
      <c r="A191" s="18" t="s">
        <v>58</v>
      </c>
      <c r="B191" s="34" t="n">
        <v>75314274</v>
      </c>
      <c r="C191" s="34" t="n">
        <v>73685</v>
      </c>
      <c r="D191" s="34" t="n">
        <v>603694</v>
      </c>
      <c r="E191" s="34" t="n">
        <v>263436</v>
      </c>
      <c r="F191" s="34" t="n">
        <v>1798468</v>
      </c>
      <c r="G191" s="34" t="n">
        <v>369472</v>
      </c>
      <c r="H191" s="34" t="n">
        <v>7842077</v>
      </c>
      <c r="I191" s="34" t="n">
        <v>58304</v>
      </c>
      <c r="J191" s="34" t="n">
        <v>19554</v>
      </c>
      <c r="K191" s="34" t="n">
        <v>26366</v>
      </c>
      <c r="L191" s="34" t="n">
        <v>86369330</v>
      </c>
    </row>
    <row r="192" s="33" customFormat="true" ht="12" hidden="false" customHeight="true" outlineLevel="0" collapsed="false">
      <c r="A192" s="23" t="s">
        <v>59</v>
      </c>
      <c r="B192" s="36" t="n">
        <v>10481979</v>
      </c>
      <c r="C192" s="36" t="n">
        <v>0</v>
      </c>
      <c r="D192" s="36" t="n">
        <v>31971</v>
      </c>
      <c r="E192" s="36" t="n">
        <v>252</v>
      </c>
      <c r="F192" s="36" t="n">
        <v>493447</v>
      </c>
      <c r="G192" s="36" t="n">
        <v>10080</v>
      </c>
      <c r="H192" s="36" t="n">
        <v>426957</v>
      </c>
      <c r="I192" s="36" t="n">
        <v>0</v>
      </c>
      <c r="J192" s="36" t="n">
        <v>0</v>
      </c>
      <c r="K192" s="36" t="n">
        <v>0</v>
      </c>
      <c r="L192" s="36" t="n">
        <v>11444686</v>
      </c>
    </row>
    <row r="193" s="33" customFormat="true" ht="12" hidden="false" customHeight="true" outlineLevel="0" collapsed="false">
      <c r="A193" s="23" t="s">
        <v>60</v>
      </c>
      <c r="B193" s="36" t="n">
        <v>1340813</v>
      </c>
      <c r="C193" s="36" t="n">
        <v>28564</v>
      </c>
      <c r="D193" s="36" t="n">
        <v>0</v>
      </c>
      <c r="E193" s="36" t="n">
        <v>97691</v>
      </c>
      <c r="F193" s="36" t="n">
        <v>28753</v>
      </c>
      <c r="G193" s="36" t="n">
        <v>0</v>
      </c>
      <c r="H193" s="36" t="n">
        <v>75460</v>
      </c>
      <c r="I193" s="36" t="n">
        <v>0</v>
      </c>
      <c r="J193" s="36" t="n">
        <v>0</v>
      </c>
      <c r="K193" s="36" t="n">
        <v>0</v>
      </c>
      <c r="L193" s="36" t="n">
        <v>1571281</v>
      </c>
    </row>
    <row r="194" s="33" customFormat="true" ht="12" hidden="false" customHeight="true" outlineLevel="0" collapsed="false">
      <c r="A194" s="23" t="s">
        <v>61</v>
      </c>
      <c r="B194" s="36" t="n">
        <v>11288280</v>
      </c>
      <c r="C194" s="36" t="n">
        <v>2375</v>
      </c>
      <c r="D194" s="36" t="n">
        <v>0</v>
      </c>
      <c r="E194" s="36" t="n">
        <v>0</v>
      </c>
      <c r="F194" s="36" t="n">
        <v>265266</v>
      </c>
      <c r="G194" s="36" t="n">
        <v>4418</v>
      </c>
      <c r="H194" s="36" t="n">
        <v>1015420</v>
      </c>
      <c r="I194" s="36" t="n">
        <v>0</v>
      </c>
      <c r="J194" s="36" t="n">
        <v>0</v>
      </c>
      <c r="K194" s="36" t="n">
        <v>0</v>
      </c>
      <c r="L194" s="36" t="n">
        <v>12575759</v>
      </c>
    </row>
    <row r="195" s="33" customFormat="true" ht="12" hidden="false" customHeight="true" outlineLevel="0" collapsed="false">
      <c r="A195" s="23" t="s">
        <v>62</v>
      </c>
      <c r="B195" s="36" t="n">
        <v>12108837</v>
      </c>
      <c r="C195" s="36" t="n">
        <v>0</v>
      </c>
      <c r="D195" s="36" t="n">
        <v>19260</v>
      </c>
      <c r="E195" s="36" t="n">
        <v>172</v>
      </c>
      <c r="F195" s="36" t="n">
        <v>752684</v>
      </c>
      <c r="G195" s="36" t="n">
        <v>132272</v>
      </c>
      <c r="H195" s="36" t="n">
        <v>5897712</v>
      </c>
      <c r="I195" s="36" t="n">
        <v>58304</v>
      </c>
      <c r="J195" s="36" t="n">
        <v>10057</v>
      </c>
      <c r="K195" s="36" t="n">
        <v>4553</v>
      </c>
      <c r="L195" s="36" t="n">
        <v>18983851</v>
      </c>
    </row>
    <row r="196" s="33" customFormat="true" ht="12" hidden="false" customHeight="true" outlineLevel="0" collapsed="false">
      <c r="A196" s="23" t="s">
        <v>63</v>
      </c>
      <c r="B196" s="36" t="n">
        <v>40735051</v>
      </c>
      <c r="C196" s="36" t="n">
        <v>42746</v>
      </c>
      <c r="D196" s="36" t="n">
        <v>552463</v>
      </c>
      <c r="E196" s="36" t="n">
        <v>165321</v>
      </c>
      <c r="F196" s="36" t="n">
        <v>258322</v>
      </c>
      <c r="G196" s="36" t="n">
        <v>222702</v>
      </c>
      <c r="H196" s="36" t="n">
        <v>426529</v>
      </c>
      <c r="I196" s="36" t="n">
        <v>0</v>
      </c>
      <c r="J196" s="36" t="n">
        <v>9497</v>
      </c>
      <c r="K196" s="36" t="n">
        <v>21813</v>
      </c>
      <c r="L196" s="36" t="n">
        <v>42434444</v>
      </c>
    </row>
    <row r="197" s="35" customFormat="true" ht="12" hidden="false" customHeight="true" outlineLevel="0" collapsed="false">
      <c r="A197" s="18" t="s">
        <v>64</v>
      </c>
      <c r="B197" s="34" t="n">
        <v>22470978</v>
      </c>
      <c r="C197" s="34" t="n">
        <v>2159924</v>
      </c>
      <c r="D197" s="34" t="n">
        <v>107248</v>
      </c>
      <c r="E197" s="34" t="n">
        <v>8796</v>
      </c>
      <c r="F197" s="34" t="n">
        <v>391216</v>
      </c>
      <c r="G197" s="34" t="n">
        <v>347338</v>
      </c>
      <c r="H197" s="34" t="n">
        <v>2618856</v>
      </c>
      <c r="I197" s="34" t="n">
        <v>74274</v>
      </c>
      <c r="J197" s="34" t="n">
        <v>459035</v>
      </c>
      <c r="K197" s="34" t="n">
        <v>0</v>
      </c>
      <c r="L197" s="34" t="n">
        <v>28637665</v>
      </c>
    </row>
    <row r="198" s="33" customFormat="true" ht="12" hidden="false" customHeight="true" outlineLevel="0" collapsed="false">
      <c r="A198" s="23" t="s">
        <v>65</v>
      </c>
      <c r="B198" s="36" t="n">
        <v>4696</v>
      </c>
      <c r="C198" s="36" t="n">
        <v>0</v>
      </c>
      <c r="D198" s="36" t="n">
        <v>0</v>
      </c>
      <c r="E198" s="36" t="n">
        <v>0</v>
      </c>
      <c r="F198" s="36" t="n">
        <v>5662</v>
      </c>
      <c r="G198" s="36" t="n">
        <v>9984</v>
      </c>
      <c r="H198" s="36" t="n">
        <v>0</v>
      </c>
      <c r="I198" s="36" t="n">
        <v>0</v>
      </c>
      <c r="J198" s="36" t="n">
        <v>0</v>
      </c>
      <c r="K198" s="36" t="n">
        <v>0</v>
      </c>
      <c r="L198" s="36" t="n">
        <v>20342</v>
      </c>
    </row>
    <row r="199" s="33" customFormat="true" ht="12" hidden="false" customHeight="true" outlineLevel="0" collapsed="false">
      <c r="A199" s="23" t="s">
        <v>66</v>
      </c>
      <c r="B199" s="36" t="n">
        <v>1983004</v>
      </c>
      <c r="C199" s="36" t="n">
        <v>0</v>
      </c>
      <c r="D199" s="36" t="n">
        <v>0</v>
      </c>
      <c r="E199" s="36" t="n">
        <v>0</v>
      </c>
      <c r="F199" s="36" t="n">
        <v>67583</v>
      </c>
      <c r="G199" s="36" t="n">
        <v>58981</v>
      </c>
      <c r="H199" s="36" t="n">
        <v>2728</v>
      </c>
      <c r="I199" s="36" t="n">
        <v>0</v>
      </c>
      <c r="J199" s="36" t="n">
        <v>270673</v>
      </c>
      <c r="K199" s="36" t="n">
        <v>0</v>
      </c>
      <c r="L199" s="36" t="n">
        <v>2382969</v>
      </c>
    </row>
    <row r="200" s="33" customFormat="true" ht="12" hidden="false" customHeight="true" outlineLevel="0" collapsed="false">
      <c r="A200" s="23" t="s">
        <v>67</v>
      </c>
      <c r="B200" s="36" t="n">
        <v>296363</v>
      </c>
      <c r="C200" s="36" t="n">
        <v>0</v>
      </c>
      <c r="D200" s="36" t="n">
        <v>0</v>
      </c>
      <c r="E200" s="36" t="n">
        <v>0</v>
      </c>
      <c r="F200" s="36" t="n">
        <v>43308</v>
      </c>
      <c r="G200" s="36" t="n">
        <v>0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339671</v>
      </c>
    </row>
    <row r="201" s="33" customFormat="true" ht="12" hidden="false" customHeight="true" outlineLevel="0" collapsed="false">
      <c r="A201" s="23" t="s">
        <v>68</v>
      </c>
      <c r="B201" s="36" t="n">
        <v>10528236</v>
      </c>
      <c r="C201" s="36" t="n">
        <v>302319</v>
      </c>
      <c r="D201" s="36" t="n">
        <v>52796</v>
      </c>
      <c r="E201" s="36" t="n">
        <v>0</v>
      </c>
      <c r="F201" s="36" t="n">
        <v>46347</v>
      </c>
      <c r="G201" s="36" t="n">
        <v>42650</v>
      </c>
      <c r="H201" s="36" t="n">
        <v>26959</v>
      </c>
      <c r="I201" s="36" t="n">
        <v>0</v>
      </c>
      <c r="J201" s="36" t="n">
        <v>134185</v>
      </c>
      <c r="K201" s="36" t="n">
        <v>0</v>
      </c>
      <c r="L201" s="36" t="n">
        <v>11133492</v>
      </c>
    </row>
    <row r="202" s="33" customFormat="true" ht="12" hidden="false" customHeight="true" outlineLevel="0" collapsed="false">
      <c r="A202" s="23" t="s">
        <v>69</v>
      </c>
      <c r="B202" s="36" t="n">
        <v>2352405</v>
      </c>
      <c r="C202" s="36" t="n">
        <v>427616</v>
      </c>
      <c r="D202" s="36" t="n">
        <v>49878</v>
      </c>
      <c r="E202" s="36" t="n">
        <v>0</v>
      </c>
      <c r="F202" s="36" t="n">
        <v>179090</v>
      </c>
      <c r="G202" s="36" t="n">
        <v>182084</v>
      </c>
      <c r="H202" s="36" t="n">
        <v>1721806</v>
      </c>
      <c r="I202" s="36" t="n">
        <v>4577</v>
      </c>
      <c r="J202" s="36" t="n">
        <v>0</v>
      </c>
      <c r="K202" s="36" t="n">
        <v>0</v>
      </c>
      <c r="L202" s="36" t="n">
        <v>4917456</v>
      </c>
    </row>
    <row r="203" s="33" customFormat="true" ht="12" hidden="false" customHeight="true" outlineLevel="0" collapsed="false">
      <c r="A203" s="23" t="s">
        <v>70</v>
      </c>
      <c r="B203" s="36" t="n">
        <v>5109051</v>
      </c>
      <c r="C203" s="36" t="n">
        <v>1429990</v>
      </c>
      <c r="D203" s="36" t="n">
        <v>0</v>
      </c>
      <c r="E203" s="36" t="n">
        <v>8796</v>
      </c>
      <c r="F203" s="36" t="n">
        <v>6697</v>
      </c>
      <c r="G203" s="36" t="n">
        <v>27154</v>
      </c>
      <c r="H203" s="36" t="n">
        <v>185505</v>
      </c>
      <c r="I203" s="36" t="n">
        <v>0</v>
      </c>
      <c r="J203" s="36" t="n">
        <v>0</v>
      </c>
      <c r="K203" s="36" t="n">
        <v>0</v>
      </c>
      <c r="L203" s="36" t="n">
        <v>6767193</v>
      </c>
    </row>
    <row r="204" s="33" customFormat="true" ht="12" hidden="false" customHeight="true" outlineLevel="0" collapsed="false">
      <c r="A204" s="23" t="s">
        <v>71</v>
      </c>
      <c r="B204" s="36" t="n">
        <v>2197223</v>
      </c>
      <c r="C204" s="36" t="n">
        <v>0</v>
      </c>
      <c r="D204" s="36" t="n">
        <v>4574</v>
      </c>
      <c r="E204" s="36" t="n">
        <v>0</v>
      </c>
      <c r="F204" s="36" t="n">
        <v>42527</v>
      </c>
      <c r="G204" s="36" t="n">
        <v>26484</v>
      </c>
      <c r="H204" s="36" t="n">
        <v>681857</v>
      </c>
      <c r="I204" s="36" t="n">
        <v>69696</v>
      </c>
      <c r="J204" s="36" t="n">
        <v>54177</v>
      </c>
      <c r="K204" s="36" t="n">
        <v>0</v>
      </c>
      <c r="L204" s="36" t="n">
        <v>3076538</v>
      </c>
    </row>
    <row r="205" s="35" customFormat="true" ht="12" hidden="false" customHeight="true" outlineLevel="0" collapsed="false">
      <c r="A205" s="18" t="s">
        <v>72</v>
      </c>
      <c r="B205" s="34" t="n">
        <v>30903470</v>
      </c>
      <c r="C205" s="34" t="n">
        <v>127715</v>
      </c>
      <c r="D205" s="34" t="n">
        <v>0</v>
      </c>
      <c r="E205" s="34" t="n">
        <v>411335</v>
      </c>
      <c r="F205" s="34" t="n">
        <v>342771</v>
      </c>
      <c r="G205" s="34" t="n">
        <v>181279</v>
      </c>
      <c r="H205" s="34" t="n">
        <v>8465273</v>
      </c>
      <c r="I205" s="34" t="n">
        <v>13304</v>
      </c>
      <c r="J205" s="34" t="n">
        <v>55913</v>
      </c>
      <c r="K205" s="34" t="n">
        <v>75855</v>
      </c>
      <c r="L205" s="34" t="n">
        <v>40576915</v>
      </c>
    </row>
    <row r="206" s="33" customFormat="true" ht="12" hidden="false" customHeight="true" outlineLevel="0" collapsed="false">
      <c r="A206" s="23" t="s">
        <v>73</v>
      </c>
      <c r="B206" s="36" t="n">
        <v>21484920</v>
      </c>
      <c r="C206" s="36" t="n">
        <v>0</v>
      </c>
      <c r="D206" s="36" t="n">
        <v>0</v>
      </c>
      <c r="E206" s="36" t="n">
        <v>0</v>
      </c>
      <c r="F206" s="36" t="n">
        <v>9361</v>
      </c>
      <c r="G206" s="36" t="n">
        <v>5979</v>
      </c>
      <c r="H206" s="36" t="n">
        <v>4392152</v>
      </c>
      <c r="I206" s="36" t="n">
        <v>0</v>
      </c>
      <c r="J206" s="36" t="n">
        <v>0</v>
      </c>
      <c r="K206" s="36" t="n">
        <v>0</v>
      </c>
      <c r="L206" s="36" t="n">
        <v>25892412</v>
      </c>
    </row>
    <row r="207" s="33" customFormat="true" ht="12" hidden="false" customHeight="true" outlineLevel="0" collapsed="false">
      <c r="A207" s="23" t="s">
        <v>74</v>
      </c>
      <c r="B207" s="36" t="n">
        <v>0</v>
      </c>
      <c r="C207" s="36" t="n">
        <v>0</v>
      </c>
      <c r="D207" s="36" t="n">
        <v>0</v>
      </c>
      <c r="E207" s="36" t="n">
        <v>0</v>
      </c>
      <c r="F207" s="36" t="n">
        <v>0</v>
      </c>
      <c r="G207" s="36" t="n">
        <v>0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0</v>
      </c>
    </row>
    <row r="208" s="33" customFormat="true" ht="12" hidden="false" customHeight="true" outlineLevel="0" collapsed="false">
      <c r="A208" s="23" t="s">
        <v>75</v>
      </c>
      <c r="B208" s="36" t="n">
        <v>21279</v>
      </c>
      <c r="C208" s="36" t="n">
        <v>0</v>
      </c>
      <c r="D208" s="36" t="n">
        <v>0</v>
      </c>
      <c r="E208" s="36" t="n">
        <v>0</v>
      </c>
      <c r="F208" s="36" t="n">
        <v>80514</v>
      </c>
      <c r="G208" s="36" t="n">
        <v>0</v>
      </c>
      <c r="H208" s="36" t="n">
        <v>421436</v>
      </c>
      <c r="I208" s="36" t="n">
        <v>0</v>
      </c>
      <c r="J208" s="36" t="n">
        <v>2572</v>
      </c>
      <c r="K208" s="36" t="n">
        <v>0</v>
      </c>
      <c r="L208" s="36" t="n">
        <v>525801</v>
      </c>
    </row>
    <row r="209" s="33" customFormat="true" ht="12" hidden="false" customHeight="true" outlineLevel="0" collapsed="false">
      <c r="A209" s="23" t="s">
        <v>76</v>
      </c>
      <c r="B209" s="36" t="n">
        <v>1260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150933</v>
      </c>
      <c r="I209" s="36" t="n">
        <v>0</v>
      </c>
      <c r="J209" s="36" t="n">
        <v>0</v>
      </c>
      <c r="K209" s="36" t="n">
        <v>0</v>
      </c>
      <c r="L209" s="36" t="n">
        <v>152193</v>
      </c>
    </row>
    <row r="210" s="33" customFormat="true" ht="12" hidden="false" customHeight="true" outlineLevel="0" collapsed="false">
      <c r="A210" s="23" t="s">
        <v>77</v>
      </c>
      <c r="B210" s="36" t="n">
        <v>3081348</v>
      </c>
      <c r="C210" s="36" t="n">
        <v>0</v>
      </c>
      <c r="D210" s="36" t="n">
        <v>0</v>
      </c>
      <c r="E210" s="36" t="n">
        <v>0</v>
      </c>
      <c r="F210" s="36" t="n">
        <v>153298</v>
      </c>
      <c r="G210" s="36" t="n">
        <v>0</v>
      </c>
      <c r="H210" s="36" t="n">
        <v>162869</v>
      </c>
      <c r="I210" s="36" t="n">
        <v>7717</v>
      </c>
      <c r="J210" s="36" t="n">
        <v>53340</v>
      </c>
      <c r="K210" s="36" t="n">
        <v>0</v>
      </c>
      <c r="L210" s="36" t="n">
        <v>3458572</v>
      </c>
    </row>
    <row r="211" s="33" customFormat="true" ht="12" hidden="false" customHeight="true" outlineLevel="0" collapsed="false">
      <c r="A211" s="23" t="s">
        <v>78</v>
      </c>
      <c r="B211" s="36" t="n">
        <v>6314663</v>
      </c>
      <c r="C211" s="36" t="n">
        <v>127715</v>
      </c>
      <c r="D211" s="36" t="n">
        <v>0</v>
      </c>
      <c r="E211" s="36" t="n">
        <v>411335</v>
      </c>
      <c r="F211" s="36" t="n">
        <v>99599</v>
      </c>
      <c r="G211" s="36" t="n">
        <v>175300</v>
      </c>
      <c r="H211" s="36" t="n">
        <v>3337883</v>
      </c>
      <c r="I211" s="36" t="n">
        <v>5587</v>
      </c>
      <c r="J211" s="36" t="n">
        <v>0</v>
      </c>
      <c r="K211" s="36" t="n">
        <v>75855</v>
      </c>
      <c r="L211" s="36" t="n">
        <v>10547937</v>
      </c>
    </row>
    <row r="212" s="35" customFormat="true" ht="12" hidden="false" customHeight="true" outlineLevel="0" collapsed="false">
      <c r="A212" s="18" t="s">
        <v>12</v>
      </c>
      <c r="B212" s="34" t="n">
        <v>1003402346</v>
      </c>
      <c r="C212" s="34" t="n">
        <v>15225764</v>
      </c>
      <c r="D212" s="34" t="n">
        <v>16775091</v>
      </c>
      <c r="E212" s="34" t="n">
        <v>5565191</v>
      </c>
      <c r="F212" s="34" t="n">
        <v>46157757</v>
      </c>
      <c r="G212" s="34" t="n">
        <v>27700136</v>
      </c>
      <c r="H212" s="34" t="n">
        <v>92630577</v>
      </c>
      <c r="I212" s="34" t="n">
        <v>681506</v>
      </c>
      <c r="J212" s="34" t="n">
        <v>1788778</v>
      </c>
      <c r="K212" s="34" t="n">
        <v>2425283</v>
      </c>
      <c r="L212" s="34" t="n">
        <v>1212352429</v>
      </c>
    </row>
    <row r="213" s="33" customFormat="true" ht="12" hidden="false" customHeight="true" outlineLevel="0" collapsed="false">
      <c r="A213" s="2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</row>
    <row r="214" s="33" customFormat="true" ht="9" hidden="false" customHeight="false" outlineLevel="0" collapsed="false">
      <c r="A214" s="12"/>
    </row>
    <row r="215" s="33" customFormat="true" ht="9" hidden="false" customHeight="false" outlineLevel="0" collapsed="false">
      <c r="A215" s="12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5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5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3" min="2" style="0" width="17.82"/>
    <col collapsed="false" customWidth="true" hidden="false" outlineLevel="0" max="5" min="4" style="0" width="15.15"/>
    <col collapsed="false" customWidth="true" hidden="false" outlineLevel="0" max="6" min="6" style="0" width="16.65"/>
    <col collapsed="false" customWidth="true" hidden="false" outlineLevel="0" max="9" min="7" style="0" width="15.15"/>
    <col collapsed="false" customWidth="true" hidden="false" outlineLevel="0" max="10" min="10" style="0" width="14.16"/>
    <col collapsed="false" customWidth="true" hidden="false" outlineLevel="0" max="11" min="11" style="0" width="16.65"/>
    <col collapsed="false" customWidth="true" hidden="false" outlineLevel="0" max="12" min="12" style="0" width="14.16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33" customFormat="true" ht="12" hidden="false" customHeight="true" outlineLevel="0" collapsed="false">
      <c r="A5" s="12"/>
    </row>
    <row r="6" s="33" customFormat="true" ht="12" hidden="false" customHeight="true" outlineLevel="0" collapsed="false">
      <c r="A6" s="16" t="s">
        <v>10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3" customFormat="true" ht="12" hidden="false" customHeight="true" outlineLevel="0" collapsed="false">
      <c r="A7" s="12"/>
    </row>
    <row r="8" s="33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3" customFormat="true" ht="12" hidden="false" customHeight="true" outlineLevel="0" collapsed="false">
      <c r="A9" s="12"/>
    </row>
    <row r="10" s="35" customFormat="true" ht="12" hidden="false" customHeight="true" outlineLevel="0" collapsed="false">
      <c r="A10" s="18" t="s">
        <v>15</v>
      </c>
      <c r="B10" s="34" t="n">
        <v>223819979</v>
      </c>
      <c r="C10" s="34" t="n">
        <v>10339857</v>
      </c>
      <c r="D10" s="34" t="n">
        <v>5097085</v>
      </c>
      <c r="E10" s="34" t="n">
        <v>286132</v>
      </c>
      <c r="F10" s="34" t="n">
        <v>18708562</v>
      </c>
      <c r="G10" s="34" t="n">
        <v>9601194</v>
      </c>
      <c r="H10" s="34" t="n">
        <v>17471020</v>
      </c>
      <c r="I10" s="34" t="n">
        <v>801400</v>
      </c>
      <c r="J10" s="34" t="n">
        <v>1270012</v>
      </c>
      <c r="K10" s="34" t="n">
        <v>32007806</v>
      </c>
      <c r="L10" s="34" t="n">
        <v>319403047</v>
      </c>
    </row>
    <row r="11" s="33" customFormat="true" ht="12" hidden="false" customHeight="true" outlineLevel="0" collapsed="false">
      <c r="A11" s="21" t="s">
        <v>16</v>
      </c>
      <c r="B11" s="36" t="n">
        <v>3731310</v>
      </c>
      <c r="C11" s="36" t="n">
        <v>699466</v>
      </c>
      <c r="D11" s="36" t="n">
        <v>0</v>
      </c>
      <c r="E11" s="36" t="n">
        <v>0</v>
      </c>
      <c r="F11" s="36" t="n">
        <v>488240</v>
      </c>
      <c r="G11" s="36" t="n">
        <v>171571</v>
      </c>
      <c r="H11" s="36" t="n">
        <v>142861</v>
      </c>
      <c r="I11" s="36" t="n">
        <v>25623</v>
      </c>
      <c r="J11" s="36" t="n">
        <v>15000</v>
      </c>
      <c r="K11" s="36" t="n">
        <v>0</v>
      </c>
      <c r="L11" s="36" t="n">
        <v>5274071</v>
      </c>
    </row>
    <row r="12" s="33" customFormat="true" ht="12" hidden="false" customHeight="true" outlineLevel="0" collapsed="false">
      <c r="A12" s="23" t="s">
        <v>17</v>
      </c>
      <c r="B12" s="36" t="n">
        <v>6034995</v>
      </c>
      <c r="C12" s="36" t="n">
        <v>1056267</v>
      </c>
      <c r="D12" s="36" t="n">
        <v>177932</v>
      </c>
      <c r="E12" s="36" t="n">
        <v>0</v>
      </c>
      <c r="F12" s="36" t="n">
        <v>3630216</v>
      </c>
      <c r="G12" s="36" t="n">
        <v>16033</v>
      </c>
      <c r="H12" s="36" t="n">
        <v>313129</v>
      </c>
      <c r="I12" s="36" t="n">
        <v>11509</v>
      </c>
      <c r="J12" s="36" t="n">
        <v>3054</v>
      </c>
      <c r="K12" s="36" t="n">
        <v>0</v>
      </c>
      <c r="L12" s="36" t="n">
        <v>11243135</v>
      </c>
    </row>
    <row r="13" s="33" customFormat="true" ht="12" hidden="false" customHeight="true" outlineLevel="0" collapsed="false">
      <c r="A13" s="23" t="s">
        <v>18</v>
      </c>
      <c r="B13" s="36" t="n">
        <v>1801272</v>
      </c>
      <c r="C13" s="36" t="n">
        <v>0</v>
      </c>
      <c r="D13" s="36" t="n">
        <v>0</v>
      </c>
      <c r="E13" s="36" t="n">
        <v>0</v>
      </c>
      <c r="F13" s="36" t="n">
        <v>1807092</v>
      </c>
      <c r="G13" s="36" t="n">
        <v>0</v>
      </c>
      <c r="H13" s="36" t="n">
        <v>1113957</v>
      </c>
      <c r="I13" s="36" t="n">
        <v>468922</v>
      </c>
      <c r="J13" s="36" t="n">
        <v>704787</v>
      </c>
      <c r="K13" s="36" t="n">
        <v>25018749</v>
      </c>
      <c r="L13" s="36" t="n">
        <v>30914779</v>
      </c>
    </row>
    <row r="14" s="33" customFormat="true" ht="12" hidden="false" customHeight="true" outlineLevel="0" collapsed="false">
      <c r="A14" s="23" t="s">
        <v>19</v>
      </c>
      <c r="B14" s="36" t="n">
        <v>118302</v>
      </c>
      <c r="C14" s="36" t="n">
        <v>0</v>
      </c>
      <c r="D14" s="36" t="n">
        <v>0</v>
      </c>
      <c r="E14" s="36" t="n">
        <v>0</v>
      </c>
      <c r="F14" s="36" t="n">
        <v>274210</v>
      </c>
      <c r="G14" s="36" t="n">
        <v>0</v>
      </c>
      <c r="H14" s="36" t="n">
        <v>0</v>
      </c>
      <c r="I14" s="36" t="n">
        <v>103701</v>
      </c>
      <c r="J14" s="36" t="n">
        <v>0</v>
      </c>
      <c r="K14" s="36" t="n">
        <v>0</v>
      </c>
      <c r="L14" s="36" t="n">
        <v>496213</v>
      </c>
    </row>
    <row r="15" s="33" customFormat="true" ht="12" hidden="false" customHeight="true" outlineLevel="0" collapsed="false">
      <c r="A15" s="23" t="s">
        <v>20</v>
      </c>
      <c r="B15" s="36" t="n">
        <v>182022572</v>
      </c>
      <c r="C15" s="36" t="n">
        <v>5599464</v>
      </c>
      <c r="D15" s="36" t="n">
        <v>2337293</v>
      </c>
      <c r="E15" s="36" t="n">
        <v>286132</v>
      </c>
      <c r="F15" s="36" t="n">
        <v>3304527</v>
      </c>
      <c r="G15" s="36" t="n">
        <v>2084667</v>
      </c>
      <c r="H15" s="36" t="n">
        <v>8368646</v>
      </c>
      <c r="I15" s="36" t="n">
        <v>126891</v>
      </c>
      <c r="J15" s="36" t="n">
        <v>525623</v>
      </c>
      <c r="K15" s="36" t="n">
        <v>0</v>
      </c>
      <c r="L15" s="36" t="n">
        <v>204655815</v>
      </c>
    </row>
    <row r="16" s="33" customFormat="true" ht="12" hidden="false" customHeight="true" outlineLevel="0" collapsed="false">
      <c r="A16" s="23" t="s">
        <v>21</v>
      </c>
      <c r="B16" s="36" t="n">
        <v>13372198</v>
      </c>
      <c r="C16" s="36" t="n">
        <v>1099184</v>
      </c>
      <c r="D16" s="36" t="n">
        <v>1543447</v>
      </c>
      <c r="E16" s="36" t="n">
        <v>0</v>
      </c>
      <c r="F16" s="36" t="n">
        <v>1701732</v>
      </c>
      <c r="G16" s="36" t="n">
        <v>6344808</v>
      </c>
      <c r="H16" s="36" t="n">
        <v>216419</v>
      </c>
      <c r="I16" s="36" t="n">
        <v>0</v>
      </c>
      <c r="J16" s="36" t="n">
        <v>0</v>
      </c>
      <c r="K16" s="36" t="n">
        <v>423547</v>
      </c>
      <c r="L16" s="36" t="n">
        <v>24701335</v>
      </c>
    </row>
    <row r="17" s="33" customFormat="true" ht="12" hidden="false" customHeight="true" outlineLevel="0" collapsed="false">
      <c r="A17" s="23" t="s">
        <v>22</v>
      </c>
      <c r="B17" s="36" t="n">
        <v>2213</v>
      </c>
      <c r="C17" s="36" t="n">
        <v>0</v>
      </c>
      <c r="D17" s="36" t="n">
        <v>0</v>
      </c>
      <c r="E17" s="36" t="n">
        <v>0</v>
      </c>
      <c r="F17" s="36" t="n">
        <v>315462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317675</v>
      </c>
    </row>
    <row r="18" s="33" customFormat="true" ht="12" hidden="false" customHeight="true" outlineLevel="0" collapsed="false">
      <c r="A18" s="23" t="s">
        <v>23</v>
      </c>
      <c r="B18" s="36" t="n">
        <v>12651677</v>
      </c>
      <c r="C18" s="36" t="n">
        <v>1885476</v>
      </c>
      <c r="D18" s="36" t="n">
        <v>1038412</v>
      </c>
      <c r="E18" s="36" t="n">
        <v>0</v>
      </c>
      <c r="F18" s="36" t="n">
        <v>7187085</v>
      </c>
      <c r="G18" s="36" t="n">
        <v>984114</v>
      </c>
      <c r="H18" s="36" t="n">
        <v>5218935</v>
      </c>
      <c r="I18" s="36" t="n">
        <v>64754</v>
      </c>
      <c r="J18" s="36" t="n">
        <v>21549</v>
      </c>
      <c r="K18" s="36" t="n">
        <v>6565510</v>
      </c>
      <c r="L18" s="36" t="n">
        <v>35617512</v>
      </c>
    </row>
    <row r="19" s="35" customFormat="true" ht="12" hidden="false" customHeight="true" outlineLevel="0" collapsed="false">
      <c r="A19" s="18" t="s">
        <v>24</v>
      </c>
      <c r="B19" s="34" t="n">
        <v>2688479</v>
      </c>
      <c r="C19" s="34" t="n">
        <v>0</v>
      </c>
      <c r="D19" s="34" t="n">
        <v>42445</v>
      </c>
      <c r="E19" s="34" t="n">
        <v>0</v>
      </c>
      <c r="F19" s="34" t="n">
        <v>1989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2732913</v>
      </c>
    </row>
    <row r="20" s="33" customFormat="true" ht="12" hidden="false" customHeight="true" outlineLevel="0" collapsed="false">
      <c r="A20" s="23" t="s">
        <v>25</v>
      </c>
      <c r="B20" s="36" t="n">
        <v>2678479</v>
      </c>
      <c r="C20" s="36" t="n">
        <v>0</v>
      </c>
      <c r="D20" s="36" t="n">
        <v>42445</v>
      </c>
      <c r="E20" s="36" t="n">
        <v>0</v>
      </c>
      <c r="F20" s="36" t="n">
        <v>1989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2722913</v>
      </c>
    </row>
    <row r="21" s="33" customFormat="true" ht="12" hidden="false" customHeight="true" outlineLevel="0" collapsed="false">
      <c r="A21" s="23" t="s">
        <v>26</v>
      </c>
      <c r="B21" s="36" t="n">
        <v>1000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10000</v>
      </c>
    </row>
    <row r="22" s="35" customFormat="true" ht="12" hidden="false" customHeight="true" outlineLevel="0" collapsed="false">
      <c r="A22" s="18" t="s">
        <v>27</v>
      </c>
      <c r="B22" s="34" t="n">
        <v>3667824</v>
      </c>
      <c r="C22" s="34" t="n">
        <v>0</v>
      </c>
      <c r="D22" s="34" t="n">
        <v>455603</v>
      </c>
      <c r="E22" s="34" t="n">
        <v>0</v>
      </c>
      <c r="F22" s="34" t="n">
        <v>10085316</v>
      </c>
      <c r="G22" s="34" t="n">
        <v>159948</v>
      </c>
      <c r="H22" s="34" t="n">
        <v>829617</v>
      </c>
      <c r="I22" s="34" t="n">
        <v>0</v>
      </c>
      <c r="J22" s="34" t="n">
        <v>0</v>
      </c>
      <c r="K22" s="34" t="n">
        <v>0</v>
      </c>
      <c r="L22" s="34" t="n">
        <v>15198308</v>
      </c>
    </row>
    <row r="23" s="33" customFormat="true" ht="12" hidden="false" customHeight="true" outlineLevel="0" collapsed="false">
      <c r="A23" s="23" t="s">
        <v>28</v>
      </c>
      <c r="B23" s="36" t="n">
        <v>3667824</v>
      </c>
      <c r="C23" s="36" t="n">
        <v>0</v>
      </c>
      <c r="D23" s="36" t="n">
        <v>451603</v>
      </c>
      <c r="E23" s="36" t="n">
        <v>0</v>
      </c>
      <c r="F23" s="36" t="n">
        <v>10063525</v>
      </c>
      <c r="G23" s="36" t="n">
        <v>159948</v>
      </c>
      <c r="H23" s="36" t="n">
        <v>825755</v>
      </c>
      <c r="I23" s="36" t="n">
        <v>0</v>
      </c>
      <c r="J23" s="36" t="n">
        <v>0</v>
      </c>
      <c r="K23" s="36" t="n">
        <v>0</v>
      </c>
      <c r="L23" s="36" t="n">
        <v>15168655</v>
      </c>
    </row>
    <row r="24" s="33" customFormat="true" ht="12" hidden="false" customHeight="true" outlineLevel="0" collapsed="false">
      <c r="A24" s="23" t="s">
        <v>29</v>
      </c>
      <c r="B24" s="36" t="n">
        <v>0</v>
      </c>
      <c r="C24" s="36" t="n">
        <v>0</v>
      </c>
      <c r="D24" s="36" t="n">
        <v>4000</v>
      </c>
      <c r="E24" s="36" t="n">
        <v>0</v>
      </c>
      <c r="F24" s="36" t="n">
        <v>2197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6197</v>
      </c>
    </row>
    <row r="25" s="33" customFormat="true" ht="12" hidden="false" customHeight="true" outlineLevel="0" collapsed="false">
      <c r="A25" s="23" t="s">
        <v>30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19593</v>
      </c>
      <c r="G25" s="36" t="n">
        <v>0</v>
      </c>
      <c r="H25" s="36" t="n">
        <v>3862</v>
      </c>
      <c r="I25" s="36" t="n">
        <v>0</v>
      </c>
      <c r="J25" s="36" t="n">
        <v>0</v>
      </c>
      <c r="K25" s="36" t="n">
        <v>0</v>
      </c>
      <c r="L25" s="36" t="n">
        <v>23455</v>
      </c>
    </row>
    <row r="26" s="35" customFormat="true" ht="12" hidden="false" customHeight="true" outlineLevel="0" collapsed="false">
      <c r="A26" s="18" t="s">
        <v>31</v>
      </c>
      <c r="B26" s="34" t="n">
        <v>183200641</v>
      </c>
      <c r="C26" s="34" t="n">
        <v>115641</v>
      </c>
      <c r="D26" s="34" t="n">
        <v>1348463</v>
      </c>
      <c r="E26" s="34" t="n">
        <v>115569</v>
      </c>
      <c r="F26" s="34" t="n">
        <v>5814519</v>
      </c>
      <c r="G26" s="34" t="n">
        <v>935814</v>
      </c>
      <c r="H26" s="34" t="n">
        <v>2490608</v>
      </c>
      <c r="I26" s="34" t="n">
        <v>23628</v>
      </c>
      <c r="J26" s="34" t="n">
        <v>0</v>
      </c>
      <c r="K26" s="34" t="n">
        <v>0</v>
      </c>
      <c r="L26" s="34" t="n">
        <v>194044883</v>
      </c>
    </row>
    <row r="27" s="33" customFormat="true" ht="12" hidden="false" customHeight="true" outlineLevel="0" collapsed="false">
      <c r="A27" s="23" t="s">
        <v>32</v>
      </c>
      <c r="B27" s="36" t="n">
        <v>37062365</v>
      </c>
      <c r="C27" s="36" t="n">
        <v>0</v>
      </c>
      <c r="D27" s="36" t="n">
        <v>202507</v>
      </c>
      <c r="E27" s="36" t="n">
        <v>0</v>
      </c>
      <c r="F27" s="36" t="n">
        <v>910569</v>
      </c>
      <c r="G27" s="36" t="n">
        <v>233693</v>
      </c>
      <c r="H27" s="36" t="n">
        <v>877863</v>
      </c>
      <c r="I27" s="36" t="n">
        <v>0</v>
      </c>
      <c r="J27" s="36" t="n">
        <v>0</v>
      </c>
      <c r="K27" s="36" t="n">
        <v>0</v>
      </c>
      <c r="L27" s="36" t="n">
        <v>39286997</v>
      </c>
    </row>
    <row r="28" s="33" customFormat="true" ht="12" hidden="false" customHeight="true" outlineLevel="0" collapsed="false">
      <c r="A28" s="23" t="s">
        <v>33</v>
      </c>
      <c r="B28" s="36" t="n">
        <v>80748237</v>
      </c>
      <c r="C28" s="36" t="n">
        <v>0</v>
      </c>
      <c r="D28" s="36" t="n">
        <v>237643</v>
      </c>
      <c r="E28" s="36" t="n">
        <v>115569</v>
      </c>
      <c r="F28" s="36" t="n">
        <v>2612237</v>
      </c>
      <c r="G28" s="36" t="n">
        <v>317811</v>
      </c>
      <c r="H28" s="36" t="n">
        <v>268270</v>
      </c>
      <c r="I28" s="36" t="n">
        <v>0</v>
      </c>
      <c r="J28" s="36" t="n">
        <v>0</v>
      </c>
      <c r="K28" s="36" t="n">
        <v>0</v>
      </c>
      <c r="L28" s="36" t="n">
        <v>84299767</v>
      </c>
    </row>
    <row r="29" s="33" customFormat="true" ht="12" hidden="false" customHeight="true" outlineLevel="0" collapsed="false">
      <c r="A29" s="23" t="s">
        <v>34</v>
      </c>
      <c r="B29" s="36" t="n">
        <v>56844754</v>
      </c>
      <c r="C29" s="36" t="n">
        <v>115641</v>
      </c>
      <c r="D29" s="36" t="n">
        <v>822758</v>
      </c>
      <c r="E29" s="36" t="n">
        <v>0</v>
      </c>
      <c r="F29" s="36" t="n">
        <v>918286</v>
      </c>
      <c r="G29" s="36" t="n">
        <v>346760</v>
      </c>
      <c r="H29" s="36" t="n">
        <v>304208</v>
      </c>
      <c r="I29" s="36" t="n">
        <v>0</v>
      </c>
      <c r="J29" s="36" t="n">
        <v>0</v>
      </c>
      <c r="K29" s="36" t="n">
        <v>0</v>
      </c>
      <c r="L29" s="36" t="n">
        <v>59352407</v>
      </c>
    </row>
    <row r="30" s="33" customFormat="true" ht="12" hidden="false" customHeight="true" outlineLevel="0" collapsed="false">
      <c r="A30" s="23" t="s">
        <v>35</v>
      </c>
      <c r="B30" s="36" t="n">
        <v>1269996</v>
      </c>
      <c r="C30" s="36" t="n">
        <v>0</v>
      </c>
      <c r="D30" s="36" t="n">
        <v>0</v>
      </c>
      <c r="E30" s="36" t="n">
        <v>0</v>
      </c>
      <c r="F30" s="36" t="n">
        <v>15345</v>
      </c>
      <c r="G30" s="36" t="n">
        <v>33550</v>
      </c>
      <c r="H30" s="36" t="n">
        <v>385904</v>
      </c>
      <c r="I30" s="36" t="n">
        <v>0</v>
      </c>
      <c r="J30" s="36" t="n">
        <v>0</v>
      </c>
      <c r="K30" s="36" t="n">
        <v>0</v>
      </c>
      <c r="L30" s="36" t="n">
        <v>1704795</v>
      </c>
    </row>
    <row r="31" s="33" customFormat="true" ht="12" hidden="false" customHeight="true" outlineLevel="0" collapsed="false">
      <c r="A31" s="23" t="s">
        <v>36</v>
      </c>
      <c r="B31" s="36" t="n">
        <v>7275289</v>
      </c>
      <c r="C31" s="36" t="n">
        <v>0</v>
      </c>
      <c r="D31" s="36" t="n">
        <v>85555</v>
      </c>
      <c r="E31" s="36" t="n">
        <v>0</v>
      </c>
      <c r="F31" s="36" t="n">
        <v>1358082</v>
      </c>
      <c r="G31" s="36" t="n">
        <v>4000</v>
      </c>
      <c r="H31" s="36" t="n">
        <v>654364</v>
      </c>
      <c r="I31" s="36" t="n">
        <v>23628</v>
      </c>
      <c r="J31" s="36" t="n">
        <v>0</v>
      </c>
      <c r="K31" s="36" t="n">
        <v>0</v>
      </c>
      <c r="L31" s="36" t="n">
        <v>9400918</v>
      </c>
    </row>
    <row r="32" s="35" customFormat="true" ht="12" hidden="false" customHeight="true" outlineLevel="0" collapsed="false">
      <c r="A32" s="18" t="s">
        <v>37</v>
      </c>
      <c r="B32" s="34" t="n">
        <v>46470224</v>
      </c>
      <c r="C32" s="34" t="n">
        <v>303855</v>
      </c>
      <c r="D32" s="34" t="n">
        <v>603194</v>
      </c>
      <c r="E32" s="34" t="n">
        <v>0</v>
      </c>
      <c r="F32" s="34" t="n">
        <v>6547280</v>
      </c>
      <c r="G32" s="34" t="n">
        <v>290054</v>
      </c>
      <c r="H32" s="34" t="n">
        <v>3356619</v>
      </c>
      <c r="I32" s="34" t="n">
        <v>0</v>
      </c>
      <c r="J32" s="34" t="n">
        <v>63000</v>
      </c>
      <c r="K32" s="34" t="n">
        <v>0</v>
      </c>
      <c r="L32" s="34" t="n">
        <v>57634226</v>
      </c>
    </row>
    <row r="33" s="33" customFormat="true" ht="12" hidden="false" customHeight="true" outlineLevel="0" collapsed="false">
      <c r="A33" s="23" t="s">
        <v>38</v>
      </c>
      <c r="B33" s="36" t="n">
        <v>20997779</v>
      </c>
      <c r="C33" s="36" t="n">
        <v>303855</v>
      </c>
      <c r="D33" s="36" t="n">
        <v>603194</v>
      </c>
      <c r="E33" s="36" t="n">
        <v>0</v>
      </c>
      <c r="F33" s="36" t="n">
        <v>4685979</v>
      </c>
      <c r="G33" s="36" t="n">
        <v>114564</v>
      </c>
      <c r="H33" s="36" t="n">
        <v>1750713</v>
      </c>
      <c r="I33" s="36" t="n">
        <v>0</v>
      </c>
      <c r="J33" s="36" t="n">
        <v>63000</v>
      </c>
      <c r="K33" s="36" t="n">
        <v>0</v>
      </c>
      <c r="L33" s="36" t="n">
        <v>28519084</v>
      </c>
    </row>
    <row r="34" s="33" customFormat="true" ht="12" hidden="false" customHeight="true" outlineLevel="0" collapsed="false">
      <c r="A34" s="23" t="s">
        <v>39</v>
      </c>
      <c r="B34" s="36" t="n">
        <v>25472443</v>
      </c>
      <c r="C34" s="36" t="n">
        <v>0</v>
      </c>
      <c r="D34" s="36" t="n">
        <v>0</v>
      </c>
      <c r="E34" s="36" t="n">
        <v>0</v>
      </c>
      <c r="F34" s="36" t="n">
        <v>1861301</v>
      </c>
      <c r="G34" s="36" t="n">
        <v>175490</v>
      </c>
      <c r="H34" s="36" t="n">
        <v>1605906</v>
      </c>
      <c r="I34" s="36" t="n">
        <v>0</v>
      </c>
      <c r="J34" s="36" t="n">
        <v>0</v>
      </c>
      <c r="K34" s="36" t="n">
        <v>0</v>
      </c>
      <c r="L34" s="36" t="n">
        <v>29115140</v>
      </c>
    </row>
    <row r="35" s="35" customFormat="true" ht="12" hidden="false" customHeight="true" outlineLevel="0" collapsed="false">
      <c r="A35" s="18" t="s">
        <v>40</v>
      </c>
      <c r="B35" s="34" t="n">
        <v>51752287</v>
      </c>
      <c r="C35" s="34" t="n">
        <v>50750</v>
      </c>
      <c r="D35" s="34" t="n">
        <v>1212086</v>
      </c>
      <c r="E35" s="34" t="n">
        <v>0</v>
      </c>
      <c r="F35" s="34" t="n">
        <v>1102667</v>
      </c>
      <c r="G35" s="34" t="n">
        <v>118021</v>
      </c>
      <c r="H35" s="34" t="n">
        <v>4250000</v>
      </c>
      <c r="I35" s="34" t="n">
        <v>0</v>
      </c>
      <c r="J35" s="34" t="n">
        <v>488460</v>
      </c>
      <c r="K35" s="34" t="n">
        <v>0</v>
      </c>
      <c r="L35" s="34" t="n">
        <v>58974271</v>
      </c>
    </row>
    <row r="36" s="33" customFormat="true" ht="12" hidden="false" customHeight="true" outlineLevel="0" collapsed="false">
      <c r="A36" s="23" t="s">
        <v>41</v>
      </c>
      <c r="B36" s="36" t="n">
        <v>3956517</v>
      </c>
      <c r="C36" s="36" t="n">
        <v>0</v>
      </c>
      <c r="D36" s="36" t="n">
        <v>0</v>
      </c>
      <c r="E36" s="36" t="n">
        <v>0</v>
      </c>
      <c r="F36" s="36" t="n">
        <v>34524</v>
      </c>
      <c r="G36" s="36" t="n">
        <v>7483</v>
      </c>
      <c r="H36" s="36" t="n">
        <v>708365</v>
      </c>
      <c r="I36" s="36" t="n">
        <v>0</v>
      </c>
      <c r="J36" s="36" t="n">
        <v>0</v>
      </c>
      <c r="K36" s="36" t="n">
        <v>0</v>
      </c>
      <c r="L36" s="36" t="n">
        <v>4706889</v>
      </c>
    </row>
    <row r="37" s="33" customFormat="true" ht="12" hidden="false" customHeight="true" outlineLevel="0" collapsed="false">
      <c r="A37" s="23" t="s">
        <v>42</v>
      </c>
      <c r="B37" s="36" t="n">
        <v>47511772</v>
      </c>
      <c r="C37" s="36" t="n">
        <v>50750</v>
      </c>
      <c r="D37" s="36" t="n">
        <v>1204122</v>
      </c>
      <c r="E37" s="36" t="n">
        <v>0</v>
      </c>
      <c r="F37" s="36" t="n">
        <v>1043931</v>
      </c>
      <c r="G37" s="36" t="n">
        <v>110538</v>
      </c>
      <c r="H37" s="36" t="n">
        <v>3526635</v>
      </c>
      <c r="I37" s="36" t="n">
        <v>0</v>
      </c>
      <c r="J37" s="36" t="n">
        <v>488460</v>
      </c>
      <c r="K37" s="36" t="n">
        <v>0</v>
      </c>
      <c r="L37" s="36" t="n">
        <v>53936208</v>
      </c>
    </row>
    <row r="38" s="33" customFormat="true" ht="12" hidden="false" customHeight="true" outlineLevel="0" collapsed="false">
      <c r="A38" s="23" t="s">
        <v>43</v>
      </c>
      <c r="B38" s="36" t="n">
        <v>284000</v>
      </c>
      <c r="C38" s="36" t="n">
        <v>0</v>
      </c>
      <c r="D38" s="36" t="n">
        <v>7964</v>
      </c>
      <c r="E38" s="36" t="n">
        <v>0</v>
      </c>
      <c r="F38" s="36" t="n">
        <v>24213</v>
      </c>
      <c r="G38" s="36" t="n">
        <v>0</v>
      </c>
      <c r="H38" s="36" t="n">
        <v>15000</v>
      </c>
      <c r="I38" s="36" t="n">
        <v>0</v>
      </c>
      <c r="J38" s="36" t="n">
        <v>0</v>
      </c>
      <c r="K38" s="36" t="n">
        <v>0</v>
      </c>
      <c r="L38" s="36" t="n">
        <v>331177</v>
      </c>
    </row>
    <row r="39" s="35" customFormat="true" ht="12" hidden="false" customHeight="true" outlineLevel="0" collapsed="false">
      <c r="A39" s="18" t="s">
        <v>44</v>
      </c>
      <c r="B39" s="34" t="n">
        <v>7116379</v>
      </c>
      <c r="C39" s="34" t="n">
        <v>0</v>
      </c>
      <c r="D39" s="34" t="n">
        <v>0</v>
      </c>
      <c r="E39" s="34" t="n">
        <v>0</v>
      </c>
      <c r="F39" s="34" t="n">
        <v>624243</v>
      </c>
      <c r="G39" s="34" t="n">
        <v>192672</v>
      </c>
      <c r="H39" s="34" t="n">
        <v>297850</v>
      </c>
      <c r="I39" s="34" t="n">
        <v>0</v>
      </c>
      <c r="J39" s="34" t="n">
        <v>0</v>
      </c>
      <c r="K39" s="34" t="n">
        <v>0</v>
      </c>
      <c r="L39" s="34" t="n">
        <v>8231144</v>
      </c>
    </row>
    <row r="40" s="33" customFormat="true" ht="12" hidden="false" customHeight="true" outlineLevel="0" collapsed="false">
      <c r="A40" s="23" t="s">
        <v>45</v>
      </c>
      <c r="B40" s="36" t="n">
        <v>7013227</v>
      </c>
      <c r="C40" s="36" t="n">
        <v>0</v>
      </c>
      <c r="D40" s="36" t="n">
        <v>0</v>
      </c>
      <c r="E40" s="36" t="n">
        <v>0</v>
      </c>
      <c r="F40" s="36" t="n">
        <v>509161</v>
      </c>
      <c r="G40" s="36" t="n">
        <v>165153</v>
      </c>
      <c r="H40" s="36" t="n">
        <v>200000</v>
      </c>
      <c r="I40" s="36" t="n">
        <v>0</v>
      </c>
      <c r="J40" s="36" t="n">
        <v>0</v>
      </c>
      <c r="K40" s="36" t="n">
        <v>0</v>
      </c>
      <c r="L40" s="36" t="n">
        <v>7887541</v>
      </c>
    </row>
    <row r="41" s="33" customFormat="true" ht="12" hidden="false" customHeight="true" outlineLevel="0" collapsed="false">
      <c r="A41" s="23" t="s">
        <v>46</v>
      </c>
      <c r="B41" s="36" t="n">
        <v>103152</v>
      </c>
      <c r="C41" s="36" t="n">
        <v>0</v>
      </c>
      <c r="D41" s="36" t="n">
        <v>0</v>
      </c>
      <c r="E41" s="36" t="n">
        <v>0</v>
      </c>
      <c r="F41" s="36" t="n">
        <v>115082</v>
      </c>
      <c r="G41" s="36" t="n">
        <v>27519</v>
      </c>
      <c r="H41" s="36" t="n">
        <v>97850</v>
      </c>
      <c r="I41" s="36" t="n">
        <v>0</v>
      </c>
      <c r="J41" s="36" t="n">
        <v>0</v>
      </c>
      <c r="K41" s="36" t="n">
        <v>0</v>
      </c>
      <c r="L41" s="36" t="n">
        <v>343603</v>
      </c>
    </row>
    <row r="42" s="35" customFormat="true" ht="12" hidden="false" customHeight="true" outlineLevel="0" collapsed="false">
      <c r="A42" s="18" t="s">
        <v>47</v>
      </c>
      <c r="B42" s="34" t="n">
        <v>318395505</v>
      </c>
      <c r="C42" s="34" t="n">
        <v>1921461</v>
      </c>
      <c r="D42" s="34" t="n">
        <v>5562930</v>
      </c>
      <c r="E42" s="34" t="n">
        <v>1445263</v>
      </c>
      <c r="F42" s="34" t="n">
        <v>4552241</v>
      </c>
      <c r="G42" s="34" t="n">
        <v>2165107</v>
      </c>
      <c r="H42" s="34" t="n">
        <v>14814441</v>
      </c>
      <c r="I42" s="34" t="n">
        <v>61016</v>
      </c>
      <c r="J42" s="34" t="n">
        <v>516404</v>
      </c>
      <c r="K42" s="34" t="n">
        <v>1967069</v>
      </c>
      <c r="L42" s="34" t="n">
        <v>351401437</v>
      </c>
    </row>
    <row r="43" s="33" customFormat="true" ht="12" hidden="false" customHeight="true" outlineLevel="0" collapsed="false">
      <c r="A43" s="23" t="s">
        <v>48</v>
      </c>
      <c r="B43" s="36" t="n">
        <v>292365146</v>
      </c>
      <c r="C43" s="36" t="n">
        <v>1915461</v>
      </c>
      <c r="D43" s="36" t="n">
        <v>4383508</v>
      </c>
      <c r="E43" s="36" t="n">
        <v>1098340</v>
      </c>
      <c r="F43" s="36" t="n">
        <v>3855880</v>
      </c>
      <c r="G43" s="36" t="n">
        <v>2033562</v>
      </c>
      <c r="H43" s="36" t="n">
        <v>12844997</v>
      </c>
      <c r="I43" s="36" t="n">
        <v>36107</v>
      </c>
      <c r="J43" s="36" t="n">
        <v>34770</v>
      </c>
      <c r="K43" s="36" t="n">
        <v>1967069</v>
      </c>
      <c r="L43" s="36" t="n">
        <v>320534840</v>
      </c>
    </row>
    <row r="44" s="33" customFormat="true" ht="12" hidden="false" customHeight="true" outlineLevel="0" collapsed="false">
      <c r="A44" s="23" t="s">
        <v>49</v>
      </c>
      <c r="B44" s="36" t="n">
        <v>24954538</v>
      </c>
      <c r="C44" s="36" t="n">
        <v>6000</v>
      </c>
      <c r="D44" s="36" t="n">
        <v>1179422</v>
      </c>
      <c r="E44" s="36" t="n">
        <v>346923</v>
      </c>
      <c r="F44" s="36" t="n">
        <v>685809</v>
      </c>
      <c r="G44" s="36" t="n">
        <v>111545</v>
      </c>
      <c r="H44" s="36" t="n">
        <v>511390</v>
      </c>
      <c r="I44" s="36" t="n">
        <v>0</v>
      </c>
      <c r="J44" s="36" t="n">
        <v>0</v>
      </c>
      <c r="K44" s="36" t="n">
        <v>0</v>
      </c>
      <c r="L44" s="36" t="n">
        <v>27795627</v>
      </c>
    </row>
    <row r="45" s="33" customFormat="true" ht="12" hidden="false" customHeight="true" outlineLevel="0" collapsed="false">
      <c r="A45" s="23" t="s">
        <v>50</v>
      </c>
      <c r="B45" s="36" t="n">
        <v>1075817</v>
      </c>
      <c r="C45" s="36" t="n">
        <v>0</v>
      </c>
      <c r="D45" s="36" t="n">
        <v>0</v>
      </c>
      <c r="E45" s="36" t="n">
        <v>0</v>
      </c>
      <c r="F45" s="36" t="n">
        <v>10550</v>
      </c>
      <c r="G45" s="36" t="n">
        <v>20000</v>
      </c>
      <c r="H45" s="36" t="n">
        <v>1458053</v>
      </c>
      <c r="I45" s="36" t="n">
        <v>24909</v>
      </c>
      <c r="J45" s="36" t="n">
        <v>481634</v>
      </c>
      <c r="K45" s="36" t="n">
        <v>0</v>
      </c>
      <c r="L45" s="36" t="n">
        <v>3070963</v>
      </c>
    </row>
    <row r="46" s="35" customFormat="true" ht="12" hidden="false" customHeight="true" outlineLevel="0" collapsed="false">
      <c r="A46" s="18" t="s">
        <v>51</v>
      </c>
      <c r="B46" s="34" t="n">
        <v>323293598</v>
      </c>
      <c r="C46" s="34" t="n">
        <v>27123094</v>
      </c>
      <c r="D46" s="34" t="n">
        <v>3308659</v>
      </c>
      <c r="E46" s="34" t="n">
        <v>5258877</v>
      </c>
      <c r="F46" s="34" t="n">
        <v>14782892</v>
      </c>
      <c r="G46" s="34" t="n">
        <v>9671587</v>
      </c>
      <c r="H46" s="34" t="n">
        <v>48319712</v>
      </c>
      <c r="I46" s="34" t="n">
        <v>1787503</v>
      </c>
      <c r="J46" s="34" t="n">
        <v>289131</v>
      </c>
      <c r="K46" s="34" t="n">
        <v>20054554</v>
      </c>
      <c r="L46" s="34" t="n">
        <v>453889607</v>
      </c>
    </row>
    <row r="47" s="33" customFormat="true" ht="12" hidden="false" customHeight="true" outlineLevel="0" collapsed="false">
      <c r="A47" s="23" t="s">
        <v>52</v>
      </c>
      <c r="B47" s="36" t="n">
        <v>110251354</v>
      </c>
      <c r="C47" s="36" t="n">
        <v>21131248</v>
      </c>
      <c r="D47" s="36" t="n">
        <v>749942</v>
      </c>
      <c r="E47" s="36" t="n">
        <v>4761462</v>
      </c>
      <c r="F47" s="36" t="n">
        <v>1071769</v>
      </c>
      <c r="G47" s="36" t="n">
        <v>8124413</v>
      </c>
      <c r="H47" s="36" t="n">
        <v>19326543</v>
      </c>
      <c r="I47" s="36" t="n">
        <v>29879</v>
      </c>
      <c r="J47" s="36" t="n">
        <v>9250</v>
      </c>
      <c r="K47" s="36" t="n">
        <v>588822</v>
      </c>
      <c r="L47" s="36" t="n">
        <v>166044682</v>
      </c>
    </row>
    <row r="48" s="33" customFormat="true" ht="12" hidden="false" customHeight="true" outlineLevel="0" collapsed="false">
      <c r="A48" s="23" t="s">
        <v>53</v>
      </c>
      <c r="B48" s="36" t="n">
        <v>47689498</v>
      </c>
      <c r="C48" s="36" t="n">
        <v>5512171</v>
      </c>
      <c r="D48" s="36" t="n">
        <v>93577</v>
      </c>
      <c r="E48" s="36" t="n">
        <v>207350</v>
      </c>
      <c r="F48" s="36" t="n">
        <v>193369</v>
      </c>
      <c r="G48" s="36" t="n">
        <v>550754</v>
      </c>
      <c r="H48" s="36" t="n">
        <v>12040572</v>
      </c>
      <c r="I48" s="36" t="n">
        <v>0</v>
      </c>
      <c r="J48" s="36" t="n">
        <v>0</v>
      </c>
      <c r="K48" s="36" t="n">
        <v>69754</v>
      </c>
      <c r="L48" s="36" t="n">
        <v>66357045</v>
      </c>
    </row>
    <row r="49" s="33" customFormat="true" ht="12" hidden="false" customHeight="true" outlineLevel="0" collapsed="false">
      <c r="A49" s="23" t="s">
        <v>54</v>
      </c>
      <c r="B49" s="36" t="n">
        <v>4907453</v>
      </c>
      <c r="C49" s="36" t="n">
        <v>0</v>
      </c>
      <c r="D49" s="36" t="n">
        <v>0</v>
      </c>
      <c r="E49" s="36" t="n">
        <v>1721</v>
      </c>
      <c r="F49" s="36" t="n">
        <v>1179904</v>
      </c>
      <c r="G49" s="36" t="n">
        <v>135247</v>
      </c>
      <c r="H49" s="36" t="n">
        <v>4868676</v>
      </c>
      <c r="I49" s="36" t="n">
        <v>0</v>
      </c>
      <c r="J49" s="36" t="n">
        <v>0</v>
      </c>
      <c r="K49" s="36" t="n">
        <v>0</v>
      </c>
      <c r="L49" s="36" t="n">
        <v>11093001</v>
      </c>
    </row>
    <row r="50" s="33" customFormat="true" ht="12" hidden="false" customHeight="true" outlineLevel="0" collapsed="false">
      <c r="A50" s="23" t="s">
        <v>55</v>
      </c>
      <c r="B50" s="36" t="n">
        <v>68814935</v>
      </c>
      <c r="C50" s="36" t="n">
        <v>32334</v>
      </c>
      <c r="D50" s="36" t="n">
        <v>557492</v>
      </c>
      <c r="E50" s="36" t="n">
        <v>20435</v>
      </c>
      <c r="F50" s="36" t="n">
        <v>872148</v>
      </c>
      <c r="G50" s="36" t="n">
        <v>290681</v>
      </c>
      <c r="H50" s="36" t="n">
        <v>5252883</v>
      </c>
      <c r="I50" s="36" t="n">
        <v>1051681</v>
      </c>
      <c r="J50" s="36" t="n">
        <v>23716</v>
      </c>
      <c r="K50" s="36" t="n">
        <v>10000</v>
      </c>
      <c r="L50" s="36" t="n">
        <v>76926305</v>
      </c>
    </row>
    <row r="51" s="33" customFormat="true" ht="12" hidden="false" customHeight="true" outlineLevel="0" collapsed="false">
      <c r="A51" s="23" t="s">
        <v>56</v>
      </c>
      <c r="B51" s="36" t="n">
        <v>13803023</v>
      </c>
      <c r="C51" s="36" t="n">
        <v>262857</v>
      </c>
      <c r="D51" s="36" t="n">
        <v>222696</v>
      </c>
      <c r="E51" s="36" t="n">
        <v>267907</v>
      </c>
      <c r="F51" s="36" t="n">
        <v>8541968</v>
      </c>
      <c r="G51" s="36" t="n">
        <v>5000</v>
      </c>
      <c r="H51" s="36" t="n">
        <v>211164</v>
      </c>
      <c r="I51" s="36" t="n">
        <v>705943</v>
      </c>
      <c r="J51" s="36" t="n">
        <v>256165</v>
      </c>
      <c r="K51" s="36" t="n">
        <v>19385979</v>
      </c>
      <c r="L51" s="36" t="n">
        <v>43662702</v>
      </c>
    </row>
    <row r="52" s="33" customFormat="true" ht="12" hidden="false" customHeight="true" outlineLevel="0" collapsed="false">
      <c r="A52" s="23" t="s">
        <v>57</v>
      </c>
      <c r="B52" s="36" t="n">
        <v>77827334</v>
      </c>
      <c r="C52" s="36" t="n">
        <v>184484</v>
      </c>
      <c r="D52" s="36" t="n">
        <v>1684951</v>
      </c>
      <c r="E52" s="36" t="n">
        <v>0</v>
      </c>
      <c r="F52" s="36" t="n">
        <v>2923736</v>
      </c>
      <c r="G52" s="36" t="n">
        <v>565493</v>
      </c>
      <c r="H52" s="36" t="n">
        <v>6619876</v>
      </c>
      <c r="I52" s="36" t="n">
        <v>0</v>
      </c>
      <c r="J52" s="36" t="n">
        <v>0</v>
      </c>
      <c r="K52" s="36" t="n">
        <v>0</v>
      </c>
      <c r="L52" s="36" t="n">
        <v>89805874</v>
      </c>
    </row>
    <row r="53" s="35" customFormat="true" ht="12" hidden="false" customHeight="true" outlineLevel="0" collapsed="false">
      <c r="A53" s="18" t="s">
        <v>58</v>
      </c>
      <c r="B53" s="34" t="n">
        <v>87758080</v>
      </c>
      <c r="C53" s="34" t="n">
        <v>0</v>
      </c>
      <c r="D53" s="34" t="n">
        <v>240695</v>
      </c>
      <c r="E53" s="34" t="n">
        <v>17000</v>
      </c>
      <c r="F53" s="34" t="n">
        <v>4405482</v>
      </c>
      <c r="G53" s="34" t="n">
        <v>223278</v>
      </c>
      <c r="H53" s="34" t="n">
        <v>4735901</v>
      </c>
      <c r="I53" s="34" t="n">
        <v>210024</v>
      </c>
      <c r="J53" s="34" t="n">
        <v>1258291</v>
      </c>
      <c r="K53" s="34" t="n">
        <v>0</v>
      </c>
      <c r="L53" s="34" t="n">
        <v>98848751</v>
      </c>
    </row>
    <row r="54" s="33" customFormat="true" ht="12" hidden="false" customHeight="true" outlineLevel="0" collapsed="false">
      <c r="A54" s="23" t="s">
        <v>59</v>
      </c>
      <c r="B54" s="36" t="n">
        <v>11585681</v>
      </c>
      <c r="C54" s="36" t="n">
        <v>0</v>
      </c>
      <c r="D54" s="36" t="n">
        <v>0</v>
      </c>
      <c r="E54" s="36" t="n">
        <v>0</v>
      </c>
      <c r="F54" s="36" t="n">
        <v>402233</v>
      </c>
      <c r="G54" s="36" t="n">
        <v>2191</v>
      </c>
      <c r="H54" s="36" t="n">
        <v>124370</v>
      </c>
      <c r="I54" s="36" t="n">
        <v>0</v>
      </c>
      <c r="J54" s="36" t="n">
        <v>0</v>
      </c>
      <c r="K54" s="36" t="n">
        <v>0</v>
      </c>
      <c r="L54" s="36" t="n">
        <v>12114475</v>
      </c>
    </row>
    <row r="55" s="33" customFormat="true" ht="12" hidden="false" customHeight="true" outlineLevel="0" collapsed="false">
      <c r="A55" s="23" t="s">
        <v>60</v>
      </c>
      <c r="B55" s="36" t="n">
        <v>1755349</v>
      </c>
      <c r="C55" s="36" t="n">
        <v>0</v>
      </c>
      <c r="D55" s="36" t="n">
        <v>0</v>
      </c>
      <c r="E55" s="36" t="n">
        <v>0</v>
      </c>
      <c r="F55" s="36" t="n">
        <v>143541</v>
      </c>
      <c r="G55" s="36" t="n">
        <v>0</v>
      </c>
      <c r="H55" s="36" t="n">
        <v>352807</v>
      </c>
      <c r="I55" s="36" t="n">
        <v>0</v>
      </c>
      <c r="J55" s="36" t="n">
        <v>0</v>
      </c>
      <c r="K55" s="36" t="n">
        <v>0</v>
      </c>
      <c r="L55" s="36" t="n">
        <v>2251697</v>
      </c>
    </row>
    <row r="56" s="33" customFormat="true" ht="12" hidden="false" customHeight="true" outlineLevel="0" collapsed="false">
      <c r="A56" s="23" t="s">
        <v>61</v>
      </c>
      <c r="B56" s="36" t="n">
        <v>7641823</v>
      </c>
      <c r="C56" s="36" t="n">
        <v>0</v>
      </c>
      <c r="D56" s="36" t="n">
        <v>0</v>
      </c>
      <c r="E56" s="36" t="n">
        <v>0</v>
      </c>
      <c r="F56" s="36" t="n">
        <v>87889</v>
      </c>
      <c r="G56" s="36" t="n">
        <v>23779</v>
      </c>
      <c r="H56" s="36" t="n">
        <v>864344</v>
      </c>
      <c r="I56" s="36" t="n">
        <v>205250</v>
      </c>
      <c r="J56" s="36" t="n">
        <v>0</v>
      </c>
      <c r="K56" s="36" t="n">
        <v>0</v>
      </c>
      <c r="L56" s="36" t="n">
        <v>8823085</v>
      </c>
    </row>
    <row r="57" s="33" customFormat="true" ht="12" hidden="false" customHeight="true" outlineLevel="0" collapsed="false">
      <c r="A57" s="23" t="s">
        <v>62</v>
      </c>
      <c r="B57" s="36" t="n">
        <v>12758667</v>
      </c>
      <c r="C57" s="36" t="n">
        <v>0</v>
      </c>
      <c r="D57" s="36" t="n">
        <v>0</v>
      </c>
      <c r="E57" s="36" t="n">
        <v>17000</v>
      </c>
      <c r="F57" s="36" t="n">
        <v>3150147</v>
      </c>
      <c r="G57" s="36" t="n">
        <v>63001</v>
      </c>
      <c r="H57" s="36" t="n">
        <v>2558554</v>
      </c>
      <c r="I57" s="36" t="n">
        <v>0</v>
      </c>
      <c r="J57" s="36" t="n">
        <v>1086729</v>
      </c>
      <c r="K57" s="36" t="n">
        <v>0</v>
      </c>
      <c r="L57" s="36" t="n">
        <v>19634098</v>
      </c>
    </row>
    <row r="58" s="33" customFormat="true" ht="12" hidden="false" customHeight="true" outlineLevel="0" collapsed="false">
      <c r="A58" s="23" t="s">
        <v>63</v>
      </c>
      <c r="B58" s="36" t="n">
        <v>54016560</v>
      </c>
      <c r="C58" s="36" t="n">
        <v>0</v>
      </c>
      <c r="D58" s="36" t="n">
        <v>240695</v>
      </c>
      <c r="E58" s="36" t="n">
        <v>0</v>
      </c>
      <c r="F58" s="36" t="n">
        <v>621673</v>
      </c>
      <c r="G58" s="36" t="n">
        <v>134307</v>
      </c>
      <c r="H58" s="36" t="n">
        <v>835825</v>
      </c>
      <c r="I58" s="36" t="n">
        <v>4774</v>
      </c>
      <c r="J58" s="36" t="n">
        <v>171562</v>
      </c>
      <c r="K58" s="36" t="n">
        <v>0</v>
      </c>
      <c r="L58" s="36" t="n">
        <v>56025396</v>
      </c>
    </row>
    <row r="59" s="35" customFormat="true" ht="12" hidden="false" customHeight="true" outlineLevel="0" collapsed="false">
      <c r="A59" s="18" t="s">
        <v>64</v>
      </c>
      <c r="B59" s="34" t="n">
        <v>18272647</v>
      </c>
      <c r="C59" s="34" t="n">
        <v>970106</v>
      </c>
      <c r="D59" s="34" t="n">
        <v>0</v>
      </c>
      <c r="E59" s="34" t="n">
        <v>0</v>
      </c>
      <c r="F59" s="34" t="n">
        <v>1255782</v>
      </c>
      <c r="G59" s="34" t="n">
        <v>122132</v>
      </c>
      <c r="H59" s="34" t="n">
        <v>1503353</v>
      </c>
      <c r="I59" s="34" t="n">
        <v>10311</v>
      </c>
      <c r="J59" s="34" t="n">
        <v>689064</v>
      </c>
      <c r="K59" s="34" t="n">
        <v>1009993</v>
      </c>
      <c r="L59" s="34" t="n">
        <v>23833388</v>
      </c>
    </row>
    <row r="60" s="33" customFormat="true" ht="12" hidden="false" customHeight="true" outlineLevel="0" collapsed="false">
      <c r="A60" s="23" t="s">
        <v>65</v>
      </c>
      <c r="B60" s="36" t="n">
        <v>0</v>
      </c>
      <c r="C60" s="36" t="n">
        <v>0</v>
      </c>
      <c r="D60" s="36" t="n">
        <v>0</v>
      </c>
      <c r="E60" s="36" t="n">
        <v>0</v>
      </c>
      <c r="F60" s="36" t="n">
        <v>135007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135007</v>
      </c>
    </row>
    <row r="61" s="33" customFormat="true" ht="12" hidden="false" customHeight="true" outlineLevel="0" collapsed="false">
      <c r="A61" s="23" t="s">
        <v>66</v>
      </c>
      <c r="B61" s="36" t="n">
        <v>5641322</v>
      </c>
      <c r="C61" s="36" t="n">
        <v>0</v>
      </c>
      <c r="D61" s="36" t="n">
        <v>0</v>
      </c>
      <c r="E61" s="36" t="n">
        <v>0</v>
      </c>
      <c r="F61" s="36" t="n">
        <v>720829</v>
      </c>
      <c r="G61" s="36" t="n">
        <v>0</v>
      </c>
      <c r="H61" s="36" t="n">
        <v>0</v>
      </c>
      <c r="I61" s="36" t="n">
        <v>0</v>
      </c>
      <c r="J61" s="36" t="n">
        <v>600000</v>
      </c>
      <c r="K61" s="36" t="n">
        <v>0</v>
      </c>
      <c r="L61" s="36" t="n">
        <v>6962151</v>
      </c>
    </row>
    <row r="62" s="33" customFormat="true" ht="12" hidden="false" customHeight="true" outlineLevel="0" collapsed="false">
      <c r="A62" s="23" t="s">
        <v>67</v>
      </c>
      <c r="B62" s="36" t="n">
        <v>241282</v>
      </c>
      <c r="C62" s="36" t="n">
        <v>0</v>
      </c>
      <c r="D62" s="36" t="n">
        <v>0</v>
      </c>
      <c r="E62" s="36" t="n">
        <v>0</v>
      </c>
      <c r="F62" s="36" t="n">
        <v>173462</v>
      </c>
      <c r="G62" s="36" t="n">
        <v>0</v>
      </c>
      <c r="H62" s="36" t="n">
        <v>10000</v>
      </c>
      <c r="I62" s="36" t="n">
        <v>0</v>
      </c>
      <c r="J62" s="36" t="n">
        <v>18887</v>
      </c>
      <c r="K62" s="36" t="n">
        <v>0</v>
      </c>
      <c r="L62" s="36" t="n">
        <v>443631</v>
      </c>
    </row>
    <row r="63" s="33" customFormat="true" ht="12" hidden="false" customHeight="true" outlineLevel="0" collapsed="false">
      <c r="A63" s="23" t="s">
        <v>68</v>
      </c>
      <c r="B63" s="36" t="n">
        <v>9391183</v>
      </c>
      <c r="C63" s="36" t="n">
        <v>911934</v>
      </c>
      <c r="D63" s="36" t="n">
        <v>0</v>
      </c>
      <c r="E63" s="36" t="n">
        <v>0</v>
      </c>
      <c r="F63" s="36" t="n">
        <v>6149</v>
      </c>
      <c r="G63" s="36" t="n">
        <v>100000</v>
      </c>
      <c r="H63" s="36" t="n">
        <v>250000</v>
      </c>
      <c r="I63" s="36" t="n">
        <v>10311</v>
      </c>
      <c r="J63" s="36" t="n">
        <v>70177</v>
      </c>
      <c r="K63" s="36" t="n">
        <v>999993</v>
      </c>
      <c r="L63" s="36" t="n">
        <v>11739747</v>
      </c>
    </row>
    <row r="64" s="33" customFormat="true" ht="12" hidden="false" customHeight="true" outlineLevel="0" collapsed="false">
      <c r="A64" s="23" t="s">
        <v>69</v>
      </c>
      <c r="B64" s="36" t="n">
        <v>1538374</v>
      </c>
      <c r="C64" s="36" t="n">
        <v>0</v>
      </c>
      <c r="D64" s="36" t="n">
        <v>0</v>
      </c>
      <c r="E64" s="36" t="n">
        <v>0</v>
      </c>
      <c r="F64" s="36" t="n">
        <v>209727</v>
      </c>
      <c r="G64" s="36" t="n">
        <v>22132</v>
      </c>
      <c r="H64" s="36" t="n">
        <v>347651</v>
      </c>
      <c r="I64" s="36" t="n">
        <v>0</v>
      </c>
      <c r="J64" s="36" t="n">
        <v>0</v>
      </c>
      <c r="K64" s="36" t="n">
        <v>10000</v>
      </c>
      <c r="L64" s="36" t="n">
        <v>2127884</v>
      </c>
    </row>
    <row r="65" s="33" customFormat="true" ht="12" hidden="false" customHeight="true" outlineLevel="0" collapsed="false">
      <c r="A65" s="23" t="s">
        <v>70</v>
      </c>
      <c r="B65" s="36" t="n">
        <v>154448</v>
      </c>
      <c r="C65" s="36" t="n">
        <v>58172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273702</v>
      </c>
      <c r="I65" s="36" t="n">
        <v>0</v>
      </c>
      <c r="J65" s="36" t="n">
        <v>0</v>
      </c>
      <c r="K65" s="36" t="n">
        <v>0</v>
      </c>
      <c r="L65" s="36" t="n">
        <v>486322</v>
      </c>
    </row>
    <row r="66" s="33" customFormat="true" ht="12" hidden="false" customHeight="true" outlineLevel="0" collapsed="false">
      <c r="A66" s="23" t="s">
        <v>71</v>
      </c>
      <c r="B66" s="36" t="n">
        <v>1306038</v>
      </c>
      <c r="C66" s="36" t="n">
        <v>0</v>
      </c>
      <c r="D66" s="36" t="n">
        <v>0</v>
      </c>
      <c r="E66" s="36" t="n">
        <v>0</v>
      </c>
      <c r="F66" s="36" t="n">
        <v>10608</v>
      </c>
      <c r="G66" s="36" t="n">
        <v>0</v>
      </c>
      <c r="H66" s="36" t="n">
        <v>622000</v>
      </c>
      <c r="I66" s="36" t="n">
        <v>0</v>
      </c>
      <c r="J66" s="36" t="n">
        <v>0</v>
      </c>
      <c r="K66" s="36" t="n">
        <v>0</v>
      </c>
      <c r="L66" s="36" t="n">
        <v>1938646</v>
      </c>
    </row>
    <row r="67" s="35" customFormat="true" ht="12" hidden="false" customHeight="true" outlineLevel="0" collapsed="false">
      <c r="A67" s="18" t="s">
        <v>72</v>
      </c>
      <c r="B67" s="34" t="n">
        <v>12319175</v>
      </c>
      <c r="C67" s="34" t="n">
        <v>0</v>
      </c>
      <c r="D67" s="34" t="n">
        <v>0</v>
      </c>
      <c r="E67" s="34" t="n">
        <v>0</v>
      </c>
      <c r="F67" s="34" t="n">
        <v>103457</v>
      </c>
      <c r="G67" s="34" t="n">
        <v>96054</v>
      </c>
      <c r="H67" s="34" t="n">
        <v>604838</v>
      </c>
      <c r="I67" s="34" t="n">
        <v>124166</v>
      </c>
      <c r="J67" s="34" t="n">
        <v>0</v>
      </c>
      <c r="K67" s="34" t="n">
        <v>0</v>
      </c>
      <c r="L67" s="34" t="n">
        <v>13247690</v>
      </c>
    </row>
    <row r="68" s="33" customFormat="true" ht="12" hidden="false" customHeight="true" outlineLevel="0" collapsed="false">
      <c r="A68" s="23" t="s">
        <v>73</v>
      </c>
      <c r="B68" s="36" t="n">
        <v>11784469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46385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11830854</v>
      </c>
    </row>
    <row r="69" s="33" customFormat="true" ht="12" hidden="false" customHeight="true" outlineLevel="0" collapsed="false">
      <c r="A69" s="23" t="s">
        <v>74</v>
      </c>
      <c r="B69" s="36" t="n">
        <v>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</row>
    <row r="70" s="33" customFormat="true" ht="12" hidden="false" customHeight="true" outlineLevel="0" collapsed="false">
      <c r="A70" s="23" t="s">
        <v>75</v>
      </c>
      <c r="B70" s="36" t="n">
        <v>243406</v>
      </c>
      <c r="C70" s="36" t="n">
        <v>0</v>
      </c>
      <c r="D70" s="36" t="n">
        <v>0</v>
      </c>
      <c r="E70" s="36" t="n">
        <v>0</v>
      </c>
      <c r="F70" s="36" t="n">
        <v>0</v>
      </c>
      <c r="G70" s="36" t="n">
        <v>49669</v>
      </c>
      <c r="H70" s="36" t="n">
        <v>408930</v>
      </c>
      <c r="I70" s="36" t="n">
        <v>7705</v>
      </c>
      <c r="J70" s="36" t="n">
        <v>0</v>
      </c>
      <c r="K70" s="36" t="n">
        <v>0</v>
      </c>
      <c r="L70" s="36" t="n">
        <v>709710</v>
      </c>
    </row>
    <row r="71" s="33" customFormat="true" ht="12" hidden="false" customHeight="true" outlineLevel="0" collapsed="false">
      <c r="A71" s="23" t="s">
        <v>76</v>
      </c>
      <c r="B71" s="36" t="n">
        <v>0</v>
      </c>
      <c r="C71" s="36" t="n">
        <v>0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0</v>
      </c>
    </row>
    <row r="72" s="33" customFormat="true" ht="12" hidden="false" customHeight="true" outlineLevel="0" collapsed="false">
      <c r="A72" s="23" t="s">
        <v>77</v>
      </c>
      <c r="B72" s="36" t="n">
        <v>11500</v>
      </c>
      <c r="C72" s="36" t="n">
        <v>0</v>
      </c>
      <c r="D72" s="36" t="n">
        <v>0</v>
      </c>
      <c r="E72" s="36" t="n">
        <v>0</v>
      </c>
      <c r="F72" s="36" t="n">
        <v>103457</v>
      </c>
      <c r="G72" s="36" t="n">
        <v>0</v>
      </c>
      <c r="H72" s="36" t="n">
        <v>175000</v>
      </c>
      <c r="I72" s="36" t="n">
        <v>116057</v>
      </c>
      <c r="J72" s="36" t="n">
        <v>0</v>
      </c>
      <c r="K72" s="36" t="n">
        <v>0</v>
      </c>
      <c r="L72" s="36" t="n">
        <v>406014</v>
      </c>
    </row>
    <row r="73" s="33" customFormat="true" ht="12" hidden="false" customHeight="true" outlineLevel="0" collapsed="false">
      <c r="A73" s="23" t="s">
        <v>78</v>
      </c>
      <c r="B73" s="36" t="n">
        <v>279799</v>
      </c>
      <c r="C73" s="36" t="n">
        <v>0</v>
      </c>
      <c r="D73" s="36" t="n">
        <v>0</v>
      </c>
      <c r="E73" s="36" t="n">
        <v>0</v>
      </c>
      <c r="F73" s="36" t="n">
        <v>0</v>
      </c>
      <c r="G73" s="36" t="n">
        <v>0</v>
      </c>
      <c r="H73" s="36" t="n">
        <v>20908</v>
      </c>
      <c r="I73" s="36" t="n">
        <v>404</v>
      </c>
      <c r="J73" s="36" t="n">
        <v>0</v>
      </c>
      <c r="K73" s="36" t="n">
        <v>0</v>
      </c>
      <c r="L73" s="36" t="n">
        <v>301111</v>
      </c>
    </row>
    <row r="74" s="35" customFormat="true" ht="12" hidden="false" customHeight="true" outlineLevel="0" collapsed="false">
      <c r="A74" s="18" t="s">
        <v>12</v>
      </c>
      <c r="B74" s="34" t="n">
        <v>1278754818</v>
      </c>
      <c r="C74" s="34" t="n">
        <v>40824764</v>
      </c>
      <c r="D74" s="34" t="n">
        <v>17871160</v>
      </c>
      <c r="E74" s="34" t="n">
        <v>7122841</v>
      </c>
      <c r="F74" s="34" t="n">
        <v>67984430</v>
      </c>
      <c r="G74" s="34" t="n">
        <v>23575861</v>
      </c>
      <c r="H74" s="34" t="n">
        <v>98673959</v>
      </c>
      <c r="I74" s="34" t="n">
        <v>3018048</v>
      </c>
      <c r="J74" s="34" t="n">
        <v>4574362</v>
      </c>
      <c r="K74" s="34" t="n">
        <v>55039422</v>
      </c>
      <c r="L74" s="34" t="n">
        <v>1597439665</v>
      </c>
    </row>
    <row r="75" s="33" customFormat="true" ht="12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s="33" customFormat="true" ht="12" hidden="false" customHeight="true" outlineLevel="0" collapsed="false">
      <c r="A76" s="18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33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3" customFormat="true" ht="12" hidden="false" customHeight="true" outlineLevel="0" collapsed="false">
      <c r="A78" s="18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5" customFormat="true" ht="12" hidden="false" customHeight="true" outlineLevel="0" collapsed="false">
      <c r="A79" s="18" t="s">
        <v>15</v>
      </c>
      <c r="B79" s="34" t="n">
        <v>30555981</v>
      </c>
      <c r="C79" s="34" t="n">
        <v>975019</v>
      </c>
      <c r="D79" s="34" t="n">
        <v>839111</v>
      </c>
      <c r="E79" s="34" t="n">
        <v>57280</v>
      </c>
      <c r="F79" s="34" t="n">
        <v>3435238</v>
      </c>
      <c r="G79" s="34" t="n">
        <v>1393889</v>
      </c>
      <c r="H79" s="34" t="n">
        <v>4476473</v>
      </c>
      <c r="I79" s="34" t="n">
        <v>175016</v>
      </c>
      <c r="J79" s="34" t="n">
        <v>870072</v>
      </c>
      <c r="K79" s="34" t="n">
        <v>31093206</v>
      </c>
      <c r="L79" s="34" t="n">
        <v>73871285</v>
      </c>
    </row>
    <row r="80" s="33" customFormat="true" ht="12" hidden="false" customHeight="true" outlineLevel="0" collapsed="false">
      <c r="A80" s="21" t="s">
        <v>16</v>
      </c>
      <c r="B80" s="36" t="n">
        <v>607452</v>
      </c>
      <c r="C80" s="36" t="n">
        <v>486339</v>
      </c>
      <c r="D80" s="36" t="n">
        <v>0</v>
      </c>
      <c r="E80" s="36" t="n">
        <v>0</v>
      </c>
      <c r="F80" s="36" t="n">
        <v>53262</v>
      </c>
      <c r="G80" s="36" t="n">
        <v>3643</v>
      </c>
      <c r="H80" s="36" t="n">
        <v>142239</v>
      </c>
      <c r="I80" s="36" t="n">
        <v>0</v>
      </c>
      <c r="J80" s="36" t="n">
        <v>15000</v>
      </c>
      <c r="K80" s="36" t="n">
        <v>0</v>
      </c>
      <c r="L80" s="36" t="n">
        <v>1307935</v>
      </c>
    </row>
    <row r="81" s="33" customFormat="true" ht="12" hidden="false" customHeight="true" outlineLevel="0" collapsed="false">
      <c r="A81" s="23" t="s">
        <v>17</v>
      </c>
      <c r="B81" s="36" t="n">
        <v>616464</v>
      </c>
      <c r="C81" s="36" t="n">
        <v>0</v>
      </c>
      <c r="D81" s="36" t="n">
        <v>10800</v>
      </c>
      <c r="E81" s="36" t="n">
        <v>0</v>
      </c>
      <c r="F81" s="36" t="n">
        <v>451642</v>
      </c>
      <c r="G81" s="36" t="n">
        <v>1033</v>
      </c>
      <c r="H81" s="36" t="n">
        <v>271799</v>
      </c>
      <c r="I81" s="36" t="n">
        <v>0</v>
      </c>
      <c r="J81" s="36" t="n">
        <v>3054</v>
      </c>
      <c r="K81" s="36" t="n">
        <v>0</v>
      </c>
      <c r="L81" s="36" t="n">
        <v>1354792</v>
      </c>
    </row>
    <row r="82" s="33" customFormat="true" ht="12" hidden="false" customHeight="true" outlineLevel="0" collapsed="false">
      <c r="A82" s="23" t="s">
        <v>18</v>
      </c>
      <c r="B82" s="36" t="n">
        <v>887971</v>
      </c>
      <c r="C82" s="36" t="n">
        <v>0</v>
      </c>
      <c r="D82" s="36" t="n">
        <v>0</v>
      </c>
      <c r="E82" s="36" t="n">
        <v>0</v>
      </c>
      <c r="F82" s="36" t="n">
        <v>427376</v>
      </c>
      <c r="G82" s="36" t="n">
        <v>0</v>
      </c>
      <c r="H82" s="36" t="n">
        <v>100000</v>
      </c>
      <c r="I82" s="36" t="n">
        <v>61090</v>
      </c>
      <c r="J82" s="36" t="n">
        <v>345468</v>
      </c>
      <c r="K82" s="36" t="n">
        <v>25018749</v>
      </c>
      <c r="L82" s="36" t="n">
        <v>26840654</v>
      </c>
    </row>
    <row r="83" s="33" customFormat="true" ht="12" hidden="false" customHeight="true" outlineLevel="0" collapsed="false">
      <c r="A83" s="23" t="s">
        <v>19</v>
      </c>
      <c r="B83" s="36" t="n">
        <v>0</v>
      </c>
      <c r="C83" s="36" t="n">
        <v>0</v>
      </c>
      <c r="D83" s="36" t="n">
        <v>0</v>
      </c>
      <c r="E83" s="36" t="n">
        <v>0</v>
      </c>
      <c r="F83" s="36" t="n">
        <v>26902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26902</v>
      </c>
    </row>
    <row r="84" s="33" customFormat="true" ht="12" hidden="false" customHeight="true" outlineLevel="0" collapsed="false">
      <c r="A84" s="23" t="s">
        <v>20</v>
      </c>
      <c r="B84" s="36" t="n">
        <v>23079129</v>
      </c>
      <c r="C84" s="36" t="n">
        <v>318508</v>
      </c>
      <c r="D84" s="36" t="n">
        <v>470376</v>
      </c>
      <c r="E84" s="36" t="n">
        <v>57280</v>
      </c>
      <c r="F84" s="36" t="n">
        <v>520642</v>
      </c>
      <c r="G84" s="36" t="n">
        <v>320048</v>
      </c>
      <c r="H84" s="36" t="n">
        <v>2461712</v>
      </c>
      <c r="I84" s="36" t="n">
        <v>106891</v>
      </c>
      <c r="J84" s="36" t="n">
        <v>500000</v>
      </c>
      <c r="K84" s="36" t="n">
        <v>0</v>
      </c>
      <c r="L84" s="36" t="n">
        <v>27834586</v>
      </c>
    </row>
    <row r="85" s="33" customFormat="true" ht="12" hidden="false" customHeight="true" outlineLevel="0" collapsed="false">
      <c r="A85" s="23" t="s">
        <v>21</v>
      </c>
      <c r="B85" s="36" t="n">
        <v>2079051</v>
      </c>
      <c r="C85" s="36" t="n">
        <v>5559</v>
      </c>
      <c r="D85" s="36" t="n">
        <v>54608</v>
      </c>
      <c r="E85" s="36" t="n">
        <v>0</v>
      </c>
      <c r="F85" s="36" t="n">
        <v>289374</v>
      </c>
      <c r="G85" s="36" t="n">
        <v>904389</v>
      </c>
      <c r="H85" s="36" t="n">
        <v>22365</v>
      </c>
      <c r="I85" s="36" t="n">
        <v>0</v>
      </c>
      <c r="J85" s="36" t="n">
        <v>0</v>
      </c>
      <c r="K85" s="36" t="n">
        <v>50000</v>
      </c>
      <c r="L85" s="36" t="n">
        <v>3405346</v>
      </c>
    </row>
    <row r="86" s="33" customFormat="true" ht="12" hidden="false" customHeight="true" outlineLevel="0" collapsed="false">
      <c r="A86" s="23" t="s">
        <v>22</v>
      </c>
      <c r="B86" s="36" t="n">
        <v>0</v>
      </c>
      <c r="C86" s="36" t="n">
        <v>0</v>
      </c>
      <c r="D86" s="36" t="n">
        <v>0</v>
      </c>
      <c r="E86" s="36" t="n">
        <v>0</v>
      </c>
      <c r="F86" s="36" t="n">
        <v>38380</v>
      </c>
      <c r="G86" s="36" t="n"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38380</v>
      </c>
    </row>
    <row r="87" s="33" customFormat="true" ht="12" hidden="false" customHeight="true" outlineLevel="0" collapsed="false">
      <c r="A87" s="23" t="s">
        <v>23</v>
      </c>
      <c r="B87" s="36" t="n">
        <v>3144283</v>
      </c>
      <c r="C87" s="36" t="n">
        <v>164613</v>
      </c>
      <c r="D87" s="36" t="n">
        <v>303326</v>
      </c>
      <c r="E87" s="36" t="n">
        <v>0</v>
      </c>
      <c r="F87" s="36" t="n">
        <v>1627653</v>
      </c>
      <c r="G87" s="36" t="n">
        <v>164776</v>
      </c>
      <c r="H87" s="36" t="n">
        <v>1418358</v>
      </c>
      <c r="I87" s="36" t="n">
        <v>7035</v>
      </c>
      <c r="J87" s="36" t="n">
        <v>6550</v>
      </c>
      <c r="K87" s="36" t="n">
        <v>6024457</v>
      </c>
      <c r="L87" s="36" t="n">
        <v>12861051</v>
      </c>
    </row>
    <row r="88" s="35" customFormat="true" ht="12" hidden="false" customHeight="true" outlineLevel="0" collapsed="false">
      <c r="A88" s="18" t="s">
        <v>24</v>
      </c>
      <c r="B88" s="34" t="n">
        <v>65807</v>
      </c>
      <c r="C88" s="34" t="n">
        <v>0</v>
      </c>
      <c r="D88" s="34" t="n">
        <v>0</v>
      </c>
      <c r="E88" s="34" t="n">
        <v>0</v>
      </c>
      <c r="F88" s="34" t="n">
        <v>833</v>
      </c>
      <c r="G88" s="34" t="n"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66640</v>
      </c>
    </row>
    <row r="89" s="33" customFormat="true" ht="12" hidden="false" customHeight="true" outlineLevel="0" collapsed="false">
      <c r="A89" s="23" t="s">
        <v>25</v>
      </c>
      <c r="B89" s="36" t="n">
        <v>65807</v>
      </c>
      <c r="C89" s="36" t="n">
        <v>0</v>
      </c>
      <c r="D89" s="36" t="n">
        <v>0</v>
      </c>
      <c r="E89" s="36" t="n">
        <v>0</v>
      </c>
      <c r="F89" s="36" t="n">
        <v>833</v>
      </c>
      <c r="G89" s="36" t="n">
        <v>0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66640</v>
      </c>
    </row>
    <row r="90" s="33" customFormat="true" ht="12" hidden="false" customHeight="true" outlineLevel="0" collapsed="false">
      <c r="A90" s="23" t="s">
        <v>26</v>
      </c>
      <c r="B90" s="36" t="n">
        <v>0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6" t="n">
        <v>0</v>
      </c>
      <c r="K90" s="36" t="n">
        <v>0</v>
      </c>
      <c r="L90" s="36" t="n">
        <v>0</v>
      </c>
    </row>
    <row r="91" s="35" customFormat="true" ht="12" hidden="false" customHeight="true" outlineLevel="0" collapsed="false">
      <c r="A91" s="18" t="s">
        <v>27</v>
      </c>
      <c r="B91" s="34" t="n">
        <v>287236</v>
      </c>
      <c r="C91" s="34" t="n">
        <v>0</v>
      </c>
      <c r="D91" s="34" t="n">
        <v>74393</v>
      </c>
      <c r="E91" s="34" t="n">
        <v>0</v>
      </c>
      <c r="F91" s="34" t="n">
        <v>1214952</v>
      </c>
      <c r="G91" s="34" t="n">
        <v>4598</v>
      </c>
      <c r="H91" s="34" t="n">
        <v>78720</v>
      </c>
      <c r="I91" s="34" t="n">
        <v>0</v>
      </c>
      <c r="J91" s="34" t="n">
        <v>0</v>
      </c>
      <c r="K91" s="34" t="n">
        <v>0</v>
      </c>
      <c r="L91" s="34" t="n">
        <v>1659899</v>
      </c>
    </row>
    <row r="92" s="33" customFormat="true" ht="12" hidden="false" customHeight="true" outlineLevel="0" collapsed="false">
      <c r="A92" s="23" t="s">
        <v>28</v>
      </c>
      <c r="B92" s="36" t="n">
        <v>287236</v>
      </c>
      <c r="C92" s="36" t="n">
        <v>0</v>
      </c>
      <c r="D92" s="36" t="n">
        <v>70393</v>
      </c>
      <c r="E92" s="36" t="n">
        <v>0</v>
      </c>
      <c r="F92" s="36" t="n">
        <v>1214952</v>
      </c>
      <c r="G92" s="36" t="n">
        <v>4598</v>
      </c>
      <c r="H92" s="36" t="n">
        <v>74858</v>
      </c>
      <c r="I92" s="36" t="n">
        <v>0</v>
      </c>
      <c r="J92" s="36" t="n">
        <v>0</v>
      </c>
      <c r="K92" s="36" t="n">
        <v>0</v>
      </c>
      <c r="L92" s="36" t="n">
        <v>1652037</v>
      </c>
    </row>
    <row r="93" s="35" customFormat="true" ht="12" hidden="false" customHeight="true" outlineLevel="0" collapsed="false">
      <c r="A93" s="23" t="s">
        <v>29</v>
      </c>
      <c r="B93" s="36" t="n">
        <v>0</v>
      </c>
      <c r="C93" s="36" t="n">
        <v>0</v>
      </c>
      <c r="D93" s="36" t="n">
        <v>400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4000</v>
      </c>
    </row>
    <row r="94" s="33" customFormat="true" ht="12" hidden="false" customHeight="true" outlineLevel="0" collapsed="false">
      <c r="A94" s="23" t="s">
        <v>30</v>
      </c>
      <c r="B94" s="36" t="n">
        <v>0</v>
      </c>
      <c r="C94" s="36" t="n">
        <v>0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3862</v>
      </c>
      <c r="I94" s="36" t="n">
        <v>0</v>
      </c>
      <c r="J94" s="36" t="n">
        <v>0</v>
      </c>
      <c r="K94" s="36" t="n">
        <v>0</v>
      </c>
      <c r="L94" s="36" t="n">
        <v>3862</v>
      </c>
    </row>
    <row r="95" s="35" customFormat="true" ht="12" hidden="false" customHeight="true" outlineLevel="0" collapsed="false">
      <c r="A95" s="18" t="s">
        <v>31</v>
      </c>
      <c r="B95" s="34" t="n">
        <v>18704727</v>
      </c>
      <c r="C95" s="34" t="n">
        <v>0</v>
      </c>
      <c r="D95" s="34" t="n">
        <v>126481</v>
      </c>
      <c r="E95" s="34" t="n">
        <v>44524</v>
      </c>
      <c r="F95" s="34" t="n">
        <v>980662</v>
      </c>
      <c r="G95" s="34" t="n">
        <v>268507</v>
      </c>
      <c r="H95" s="34" t="n">
        <v>1856567</v>
      </c>
      <c r="I95" s="34" t="n">
        <v>23627</v>
      </c>
      <c r="J95" s="34" t="n">
        <v>0</v>
      </c>
      <c r="K95" s="34" t="n">
        <v>0</v>
      </c>
      <c r="L95" s="34" t="n">
        <v>22005095</v>
      </c>
    </row>
    <row r="96" s="33" customFormat="true" ht="12" hidden="false" customHeight="true" outlineLevel="0" collapsed="false">
      <c r="A96" s="23" t="s">
        <v>32</v>
      </c>
      <c r="B96" s="36" t="n">
        <v>2511957</v>
      </c>
      <c r="C96" s="36" t="n">
        <v>0</v>
      </c>
      <c r="D96" s="36" t="n">
        <v>9569</v>
      </c>
      <c r="E96" s="36" t="n">
        <v>0</v>
      </c>
      <c r="F96" s="36" t="n">
        <v>211510</v>
      </c>
      <c r="G96" s="36" t="n">
        <v>10898</v>
      </c>
      <c r="H96" s="36" t="n">
        <v>620191</v>
      </c>
      <c r="I96" s="36" t="n">
        <v>0</v>
      </c>
      <c r="J96" s="36" t="n">
        <v>0</v>
      </c>
      <c r="K96" s="36" t="n">
        <v>0</v>
      </c>
      <c r="L96" s="36" t="n">
        <v>3364125</v>
      </c>
    </row>
    <row r="97" s="33" customFormat="true" ht="12" hidden="false" customHeight="true" outlineLevel="0" collapsed="false">
      <c r="A97" s="23" t="s">
        <v>33</v>
      </c>
      <c r="B97" s="36" t="n">
        <v>6297614</v>
      </c>
      <c r="C97" s="36" t="n">
        <v>0</v>
      </c>
      <c r="D97" s="36" t="n">
        <v>7268</v>
      </c>
      <c r="E97" s="36" t="n">
        <v>44524</v>
      </c>
      <c r="F97" s="36" t="n">
        <v>419180</v>
      </c>
      <c r="G97" s="36" t="n">
        <v>74359</v>
      </c>
      <c r="H97" s="36" t="n">
        <v>208270</v>
      </c>
      <c r="I97" s="36" t="n">
        <v>0</v>
      </c>
      <c r="J97" s="36" t="n">
        <v>0</v>
      </c>
      <c r="K97" s="36" t="n">
        <v>0</v>
      </c>
      <c r="L97" s="36" t="n">
        <v>7051215</v>
      </c>
    </row>
    <row r="98" s="33" customFormat="true" ht="12" hidden="false" customHeight="true" outlineLevel="0" collapsed="false">
      <c r="A98" s="23" t="s">
        <v>34</v>
      </c>
      <c r="B98" s="36" t="n">
        <v>9087666</v>
      </c>
      <c r="C98" s="36" t="n">
        <v>0</v>
      </c>
      <c r="D98" s="36" t="n">
        <v>90512</v>
      </c>
      <c r="E98" s="36" t="n">
        <v>0</v>
      </c>
      <c r="F98" s="36" t="n">
        <v>209256</v>
      </c>
      <c r="G98" s="36" t="n">
        <v>156160</v>
      </c>
      <c r="H98" s="36" t="n">
        <v>298697</v>
      </c>
      <c r="I98" s="36" t="n">
        <v>0</v>
      </c>
      <c r="J98" s="36" t="n">
        <v>0</v>
      </c>
      <c r="K98" s="36" t="n">
        <v>0</v>
      </c>
      <c r="L98" s="36" t="n">
        <v>9842291</v>
      </c>
    </row>
    <row r="99" s="33" customFormat="true" ht="12" hidden="false" customHeight="true" outlineLevel="0" collapsed="false">
      <c r="A99" s="23" t="s">
        <v>35</v>
      </c>
      <c r="B99" s="36" t="n">
        <v>131236</v>
      </c>
      <c r="C99" s="36" t="n">
        <v>0</v>
      </c>
      <c r="D99" s="36" t="n">
        <v>0</v>
      </c>
      <c r="E99" s="36" t="n">
        <v>0</v>
      </c>
      <c r="F99" s="36" t="n">
        <v>0</v>
      </c>
      <c r="G99" s="36" t="n">
        <v>27090</v>
      </c>
      <c r="H99" s="36" t="n">
        <v>383000</v>
      </c>
      <c r="I99" s="36" t="n">
        <v>0</v>
      </c>
      <c r="J99" s="36" t="n">
        <v>0</v>
      </c>
      <c r="K99" s="36" t="n">
        <v>0</v>
      </c>
      <c r="L99" s="36" t="n">
        <v>541326</v>
      </c>
    </row>
    <row r="100" s="33" customFormat="true" ht="12" hidden="false" customHeight="true" outlineLevel="0" collapsed="false">
      <c r="A100" s="23" t="s">
        <v>36</v>
      </c>
      <c r="B100" s="36" t="n">
        <v>676254</v>
      </c>
      <c r="C100" s="36" t="n">
        <v>0</v>
      </c>
      <c r="D100" s="36" t="n">
        <v>19131</v>
      </c>
      <c r="E100" s="36" t="n">
        <v>0</v>
      </c>
      <c r="F100" s="36" t="n">
        <v>140718</v>
      </c>
      <c r="G100" s="36" t="n">
        <v>0</v>
      </c>
      <c r="H100" s="36" t="n">
        <v>346410</v>
      </c>
      <c r="I100" s="36" t="n">
        <v>23627</v>
      </c>
      <c r="J100" s="36" t="n">
        <v>0</v>
      </c>
      <c r="K100" s="36" t="n">
        <v>0</v>
      </c>
      <c r="L100" s="36" t="n">
        <v>1206140</v>
      </c>
    </row>
    <row r="101" s="35" customFormat="true" ht="12" hidden="false" customHeight="true" outlineLevel="0" collapsed="false">
      <c r="A101" s="18" t="s">
        <v>37</v>
      </c>
      <c r="B101" s="34" t="n">
        <v>1895303</v>
      </c>
      <c r="C101" s="34" t="n">
        <v>0</v>
      </c>
      <c r="D101" s="34" t="n">
        <v>521810</v>
      </c>
      <c r="E101" s="34" t="n">
        <v>0</v>
      </c>
      <c r="F101" s="34" t="n">
        <v>342113</v>
      </c>
      <c r="G101" s="34" t="n">
        <v>18715</v>
      </c>
      <c r="H101" s="34" t="n">
        <v>800771</v>
      </c>
      <c r="I101" s="34" t="n">
        <v>0</v>
      </c>
      <c r="J101" s="34" t="n">
        <v>63000</v>
      </c>
      <c r="K101" s="34" t="n">
        <v>0</v>
      </c>
      <c r="L101" s="34" t="n">
        <v>3641712</v>
      </c>
    </row>
    <row r="102" s="33" customFormat="true" ht="12" hidden="false" customHeight="true" outlineLevel="0" collapsed="false">
      <c r="A102" s="23" t="s">
        <v>38</v>
      </c>
      <c r="B102" s="36" t="n">
        <v>1239373</v>
      </c>
      <c r="C102" s="36" t="n">
        <v>0</v>
      </c>
      <c r="D102" s="36" t="n">
        <v>521810</v>
      </c>
      <c r="E102" s="36" t="n">
        <v>0</v>
      </c>
      <c r="F102" s="36" t="n">
        <v>284661</v>
      </c>
      <c r="G102" s="36" t="n">
        <v>12227</v>
      </c>
      <c r="H102" s="36" t="n">
        <v>419624</v>
      </c>
      <c r="I102" s="36" t="n">
        <v>0</v>
      </c>
      <c r="J102" s="36" t="n">
        <v>63000</v>
      </c>
      <c r="K102" s="36" t="n">
        <v>0</v>
      </c>
      <c r="L102" s="36" t="n">
        <v>2540695</v>
      </c>
    </row>
    <row r="103" s="33" customFormat="true" ht="12" hidden="false" customHeight="true" outlineLevel="0" collapsed="false">
      <c r="A103" s="23" t="s">
        <v>39</v>
      </c>
      <c r="B103" s="36" t="n">
        <v>655931</v>
      </c>
      <c r="C103" s="36" t="n">
        <v>0</v>
      </c>
      <c r="D103" s="36" t="n">
        <v>0</v>
      </c>
      <c r="E103" s="36" t="n">
        <v>0</v>
      </c>
      <c r="F103" s="36" t="n">
        <v>57453</v>
      </c>
      <c r="G103" s="36" t="n">
        <v>6488</v>
      </c>
      <c r="H103" s="36" t="n">
        <v>381147</v>
      </c>
      <c r="I103" s="36" t="n">
        <v>0</v>
      </c>
      <c r="J103" s="36" t="n">
        <v>0</v>
      </c>
      <c r="K103" s="36" t="n">
        <v>0</v>
      </c>
      <c r="L103" s="36" t="n">
        <v>1101019</v>
      </c>
    </row>
    <row r="104" s="35" customFormat="true" ht="12" hidden="false" customHeight="true" outlineLevel="0" collapsed="false">
      <c r="A104" s="18" t="s">
        <v>40</v>
      </c>
      <c r="B104" s="34" t="n">
        <v>4142874</v>
      </c>
      <c r="C104" s="34" t="n">
        <v>45750</v>
      </c>
      <c r="D104" s="34" t="n">
        <v>1774</v>
      </c>
      <c r="E104" s="34" t="n">
        <v>0</v>
      </c>
      <c r="F104" s="34" t="n">
        <v>557256</v>
      </c>
      <c r="G104" s="34" t="n">
        <v>8830</v>
      </c>
      <c r="H104" s="34" t="n">
        <v>2120895</v>
      </c>
      <c r="I104" s="34" t="n">
        <v>0</v>
      </c>
      <c r="J104" s="34" t="n">
        <v>488460</v>
      </c>
      <c r="K104" s="34" t="n">
        <v>0</v>
      </c>
      <c r="L104" s="34" t="n">
        <v>7365839</v>
      </c>
    </row>
    <row r="105" s="33" customFormat="true" ht="12" hidden="false" customHeight="true" outlineLevel="0" collapsed="false">
      <c r="A105" s="23" t="s">
        <v>41</v>
      </c>
      <c r="B105" s="36" t="n">
        <v>812481</v>
      </c>
      <c r="C105" s="36" t="n">
        <v>0</v>
      </c>
      <c r="D105" s="36" t="n">
        <v>0</v>
      </c>
      <c r="E105" s="36" t="n">
        <v>0</v>
      </c>
      <c r="F105" s="36" t="n">
        <v>30943</v>
      </c>
      <c r="G105" s="36" t="n">
        <v>0</v>
      </c>
      <c r="H105" s="36" t="n">
        <v>255566</v>
      </c>
      <c r="I105" s="36" t="n">
        <v>0</v>
      </c>
      <c r="J105" s="36" t="n">
        <v>0</v>
      </c>
      <c r="K105" s="36" t="n">
        <v>0</v>
      </c>
      <c r="L105" s="36" t="n">
        <v>1098990</v>
      </c>
    </row>
    <row r="106" s="33" customFormat="true" ht="12" hidden="false" customHeight="true" outlineLevel="0" collapsed="false">
      <c r="A106" s="23" t="s">
        <v>42</v>
      </c>
      <c r="B106" s="36" t="n">
        <v>3330394</v>
      </c>
      <c r="C106" s="36" t="n">
        <v>45750</v>
      </c>
      <c r="D106" s="36" t="n">
        <v>1774</v>
      </c>
      <c r="E106" s="36" t="n">
        <v>0</v>
      </c>
      <c r="F106" s="36" t="n">
        <v>525931</v>
      </c>
      <c r="G106" s="36" t="n">
        <v>8830</v>
      </c>
      <c r="H106" s="36" t="n">
        <v>1852329</v>
      </c>
      <c r="I106" s="36" t="n">
        <v>0</v>
      </c>
      <c r="J106" s="36" t="n">
        <v>488460</v>
      </c>
      <c r="K106" s="36" t="n">
        <v>0</v>
      </c>
      <c r="L106" s="36" t="n">
        <v>6253468</v>
      </c>
    </row>
    <row r="107" s="33" customFormat="true" ht="12" hidden="false" customHeight="true" outlineLevel="0" collapsed="false">
      <c r="A107" s="23" t="s">
        <v>43</v>
      </c>
      <c r="B107" s="36" t="n">
        <v>0</v>
      </c>
      <c r="C107" s="36" t="n">
        <v>0</v>
      </c>
      <c r="D107" s="36" t="n">
        <v>0</v>
      </c>
      <c r="E107" s="36" t="n">
        <v>0</v>
      </c>
      <c r="F107" s="36" t="n">
        <v>382</v>
      </c>
      <c r="G107" s="36" t="n">
        <v>0</v>
      </c>
      <c r="H107" s="36" t="n">
        <v>13000</v>
      </c>
      <c r="I107" s="36" t="n">
        <v>0</v>
      </c>
      <c r="J107" s="36" t="n">
        <v>0</v>
      </c>
      <c r="K107" s="36" t="n">
        <v>0</v>
      </c>
      <c r="L107" s="36" t="n">
        <v>13382</v>
      </c>
    </row>
    <row r="108" s="35" customFormat="true" ht="12" hidden="false" customHeight="true" outlineLevel="0" collapsed="false">
      <c r="A108" s="18" t="s">
        <v>44</v>
      </c>
      <c r="B108" s="34" t="n">
        <v>98001</v>
      </c>
      <c r="C108" s="34" t="n">
        <v>0</v>
      </c>
      <c r="D108" s="34" t="n">
        <v>0</v>
      </c>
      <c r="E108" s="34" t="n">
        <v>0</v>
      </c>
      <c r="F108" s="34" t="n">
        <v>45881</v>
      </c>
      <c r="G108" s="34" t="n">
        <v>0</v>
      </c>
      <c r="H108" s="34" t="n">
        <v>297850</v>
      </c>
      <c r="I108" s="34" t="n">
        <v>0</v>
      </c>
      <c r="J108" s="34" t="n">
        <v>0</v>
      </c>
      <c r="K108" s="34" t="n">
        <v>0</v>
      </c>
      <c r="L108" s="34" t="n">
        <v>441732</v>
      </c>
    </row>
    <row r="109" s="33" customFormat="true" ht="12" hidden="false" customHeight="true" outlineLevel="0" collapsed="false">
      <c r="A109" s="23" t="s">
        <v>45</v>
      </c>
      <c r="B109" s="36" t="n">
        <v>58123</v>
      </c>
      <c r="C109" s="36" t="n">
        <v>0</v>
      </c>
      <c r="D109" s="36" t="n">
        <v>0</v>
      </c>
      <c r="E109" s="36" t="n">
        <v>0</v>
      </c>
      <c r="F109" s="36" t="n">
        <v>45881</v>
      </c>
      <c r="G109" s="36" t="n">
        <v>0</v>
      </c>
      <c r="H109" s="36" t="n">
        <v>200000</v>
      </c>
      <c r="I109" s="36" t="n">
        <v>0</v>
      </c>
      <c r="J109" s="36" t="n">
        <v>0</v>
      </c>
      <c r="K109" s="36" t="n">
        <v>0</v>
      </c>
      <c r="L109" s="36" t="n">
        <v>304004</v>
      </c>
    </row>
    <row r="110" s="33" customFormat="true" ht="12" hidden="false" customHeight="true" outlineLevel="0" collapsed="false">
      <c r="A110" s="23" t="s">
        <v>46</v>
      </c>
      <c r="B110" s="36" t="n">
        <v>39878</v>
      </c>
      <c r="C110" s="36" t="n">
        <v>0</v>
      </c>
      <c r="D110" s="36" t="n">
        <v>0</v>
      </c>
      <c r="E110" s="36" t="n">
        <v>0</v>
      </c>
      <c r="F110" s="36" t="n">
        <v>0</v>
      </c>
      <c r="G110" s="36" t="n">
        <v>0</v>
      </c>
      <c r="H110" s="36" t="n">
        <v>97850</v>
      </c>
      <c r="I110" s="36" t="n">
        <v>0</v>
      </c>
      <c r="J110" s="36" t="n">
        <v>0</v>
      </c>
      <c r="K110" s="36" t="n">
        <v>0</v>
      </c>
      <c r="L110" s="36" t="n">
        <v>137728</v>
      </c>
    </row>
    <row r="111" s="35" customFormat="true" ht="12" hidden="false" customHeight="true" outlineLevel="0" collapsed="false">
      <c r="A111" s="18" t="s">
        <v>47</v>
      </c>
      <c r="B111" s="34" t="n">
        <v>45861727</v>
      </c>
      <c r="C111" s="34" t="n">
        <v>582367</v>
      </c>
      <c r="D111" s="34" t="n">
        <v>1007715</v>
      </c>
      <c r="E111" s="34" t="n">
        <v>458094</v>
      </c>
      <c r="F111" s="34" t="n">
        <v>444737</v>
      </c>
      <c r="G111" s="34" t="n">
        <v>197415</v>
      </c>
      <c r="H111" s="34" t="n">
        <v>2396234</v>
      </c>
      <c r="I111" s="34" t="n">
        <v>61016</v>
      </c>
      <c r="J111" s="34" t="n">
        <v>403183</v>
      </c>
      <c r="K111" s="34" t="n">
        <v>432229</v>
      </c>
      <c r="L111" s="34" t="n">
        <v>51844717</v>
      </c>
    </row>
    <row r="112" s="33" customFormat="true" ht="12" hidden="false" customHeight="true" outlineLevel="0" collapsed="false">
      <c r="A112" s="23" t="s">
        <v>48</v>
      </c>
      <c r="B112" s="36" t="n">
        <v>41740927</v>
      </c>
      <c r="C112" s="36" t="n">
        <v>582367</v>
      </c>
      <c r="D112" s="36" t="n">
        <v>605685</v>
      </c>
      <c r="E112" s="36" t="n">
        <v>279830</v>
      </c>
      <c r="F112" s="36" t="n">
        <v>319974</v>
      </c>
      <c r="G112" s="36" t="n">
        <v>155407</v>
      </c>
      <c r="H112" s="36" t="n">
        <v>1390564</v>
      </c>
      <c r="I112" s="36" t="n">
        <v>36107</v>
      </c>
      <c r="J112" s="36" t="n">
        <v>34770</v>
      </c>
      <c r="K112" s="36" t="n">
        <v>432229</v>
      </c>
      <c r="L112" s="36" t="n">
        <v>45577860</v>
      </c>
    </row>
    <row r="113" s="33" customFormat="true" ht="12" hidden="false" customHeight="true" outlineLevel="0" collapsed="false">
      <c r="A113" s="23" t="s">
        <v>49</v>
      </c>
      <c r="B113" s="36" t="n">
        <v>3865224</v>
      </c>
      <c r="C113" s="36" t="n">
        <v>0</v>
      </c>
      <c r="D113" s="36" t="n">
        <v>402030</v>
      </c>
      <c r="E113" s="36" t="n">
        <v>178264</v>
      </c>
      <c r="F113" s="36" t="n">
        <v>124764</v>
      </c>
      <c r="G113" s="36" t="n">
        <v>42008</v>
      </c>
      <c r="H113" s="36" t="n">
        <v>420974</v>
      </c>
      <c r="I113" s="36" t="n">
        <v>0</v>
      </c>
      <c r="J113" s="36" t="n">
        <v>0</v>
      </c>
      <c r="K113" s="36" t="n">
        <v>0</v>
      </c>
      <c r="L113" s="36" t="n">
        <v>5033264</v>
      </c>
    </row>
    <row r="114" s="33" customFormat="true" ht="12" hidden="false" customHeight="true" outlineLevel="0" collapsed="false">
      <c r="A114" s="23" t="s">
        <v>50</v>
      </c>
      <c r="B114" s="36" t="n">
        <v>255575</v>
      </c>
      <c r="C114" s="36" t="n">
        <v>0</v>
      </c>
      <c r="D114" s="36" t="n">
        <v>0</v>
      </c>
      <c r="E114" s="36" t="n">
        <v>0</v>
      </c>
      <c r="F114" s="36" t="n">
        <v>0</v>
      </c>
      <c r="G114" s="36" t="n">
        <v>0</v>
      </c>
      <c r="H114" s="36" t="n">
        <v>584696</v>
      </c>
      <c r="I114" s="36" t="n">
        <v>24909</v>
      </c>
      <c r="J114" s="36" t="n">
        <v>368413</v>
      </c>
      <c r="K114" s="36" t="n">
        <v>0</v>
      </c>
      <c r="L114" s="36" t="n">
        <v>1233593</v>
      </c>
    </row>
    <row r="115" s="35" customFormat="true" ht="12" hidden="false" customHeight="true" outlineLevel="0" collapsed="false">
      <c r="A115" s="18" t="s">
        <v>51</v>
      </c>
      <c r="B115" s="34" t="n">
        <v>38000948</v>
      </c>
      <c r="C115" s="34" t="n">
        <v>15183244</v>
      </c>
      <c r="D115" s="34" t="n">
        <v>516136</v>
      </c>
      <c r="E115" s="34" t="n">
        <v>392186</v>
      </c>
      <c r="F115" s="34" t="n">
        <v>1619785</v>
      </c>
      <c r="G115" s="34" t="n">
        <v>1354038</v>
      </c>
      <c r="H115" s="34" t="n">
        <v>14310930</v>
      </c>
      <c r="I115" s="34" t="n">
        <v>648755</v>
      </c>
      <c r="J115" s="34" t="n">
        <v>8382</v>
      </c>
      <c r="K115" s="34" t="n">
        <v>6971893</v>
      </c>
      <c r="L115" s="34" t="n">
        <v>79006297</v>
      </c>
    </row>
    <row r="116" s="33" customFormat="true" ht="12" hidden="false" customHeight="true" outlineLevel="0" collapsed="false">
      <c r="A116" s="23" t="s">
        <v>52</v>
      </c>
      <c r="B116" s="36" t="n">
        <v>9722565</v>
      </c>
      <c r="C116" s="36" t="n">
        <v>11869404</v>
      </c>
      <c r="D116" s="36" t="n">
        <v>113613</v>
      </c>
      <c r="E116" s="36" t="n">
        <v>364244</v>
      </c>
      <c r="F116" s="36" t="n">
        <v>211443</v>
      </c>
      <c r="G116" s="36" t="n">
        <v>1187736</v>
      </c>
      <c r="H116" s="36" t="n">
        <v>5794670</v>
      </c>
      <c r="I116" s="36" t="n">
        <v>0</v>
      </c>
      <c r="J116" s="36" t="n">
        <v>0</v>
      </c>
      <c r="K116" s="36" t="n">
        <v>153737</v>
      </c>
      <c r="L116" s="36" t="n">
        <v>29417412</v>
      </c>
    </row>
    <row r="117" s="33" customFormat="true" ht="12" hidden="false" customHeight="true" outlineLevel="0" collapsed="false">
      <c r="A117" s="23" t="s">
        <v>53</v>
      </c>
      <c r="B117" s="36" t="n">
        <v>6478110</v>
      </c>
      <c r="C117" s="36" t="n">
        <v>3125454</v>
      </c>
      <c r="D117" s="36" t="n">
        <v>7131</v>
      </c>
      <c r="E117" s="36" t="n">
        <v>27942</v>
      </c>
      <c r="F117" s="36" t="n">
        <v>26516</v>
      </c>
      <c r="G117" s="36" t="n">
        <v>43448</v>
      </c>
      <c r="H117" s="36" t="n">
        <v>1842694</v>
      </c>
      <c r="I117" s="36" t="n">
        <v>0</v>
      </c>
      <c r="J117" s="36" t="n">
        <v>0</v>
      </c>
      <c r="K117" s="36" t="n">
        <v>0</v>
      </c>
      <c r="L117" s="36" t="n">
        <v>11551295</v>
      </c>
    </row>
    <row r="118" s="33" customFormat="true" ht="12" hidden="false" customHeight="true" outlineLevel="0" collapsed="false">
      <c r="A118" s="23" t="s">
        <v>54</v>
      </c>
      <c r="B118" s="36" t="n">
        <v>194111</v>
      </c>
      <c r="C118" s="36" t="n">
        <v>0</v>
      </c>
      <c r="D118" s="36" t="n">
        <v>0</v>
      </c>
      <c r="E118" s="36" t="n">
        <v>0</v>
      </c>
      <c r="F118" s="36" t="n">
        <v>104705</v>
      </c>
      <c r="G118" s="36" t="n">
        <v>12033</v>
      </c>
      <c r="H118" s="36" t="n">
        <v>3997316</v>
      </c>
      <c r="I118" s="36" t="n">
        <v>0</v>
      </c>
      <c r="J118" s="36" t="n">
        <v>0</v>
      </c>
      <c r="K118" s="36" t="n">
        <v>0</v>
      </c>
      <c r="L118" s="36" t="n">
        <v>4308165</v>
      </c>
    </row>
    <row r="119" s="33" customFormat="true" ht="12" hidden="false" customHeight="true" outlineLevel="0" collapsed="false">
      <c r="A119" s="23" t="s">
        <v>55</v>
      </c>
      <c r="B119" s="36" t="n">
        <v>9830302</v>
      </c>
      <c r="C119" s="36" t="n">
        <v>3903</v>
      </c>
      <c r="D119" s="36" t="n">
        <v>36487</v>
      </c>
      <c r="E119" s="36" t="n">
        <v>0</v>
      </c>
      <c r="F119" s="36" t="n">
        <v>0</v>
      </c>
      <c r="G119" s="36" t="n">
        <v>39831</v>
      </c>
      <c r="H119" s="36" t="n">
        <v>1195845</v>
      </c>
      <c r="I119" s="36" t="n">
        <v>0</v>
      </c>
      <c r="J119" s="36" t="n">
        <v>0</v>
      </c>
      <c r="K119" s="36" t="n">
        <v>0</v>
      </c>
      <c r="L119" s="36" t="n">
        <v>11106368</v>
      </c>
    </row>
    <row r="120" s="33" customFormat="true" ht="12" hidden="false" customHeight="true" outlineLevel="0" collapsed="false">
      <c r="A120" s="23" t="s">
        <v>56</v>
      </c>
      <c r="B120" s="36" t="n">
        <v>2886582</v>
      </c>
      <c r="C120" s="36" t="n">
        <v>0</v>
      </c>
      <c r="D120" s="36" t="n">
        <v>0</v>
      </c>
      <c r="E120" s="36" t="n">
        <v>0</v>
      </c>
      <c r="F120" s="36" t="n">
        <v>910636</v>
      </c>
      <c r="G120" s="36" t="n">
        <v>0</v>
      </c>
      <c r="H120" s="36" t="n">
        <v>0</v>
      </c>
      <c r="I120" s="36" t="n">
        <v>648755</v>
      </c>
      <c r="J120" s="36" t="n">
        <v>8382</v>
      </c>
      <c r="K120" s="36" t="n">
        <v>6818156</v>
      </c>
      <c r="L120" s="36" t="n">
        <v>11272511</v>
      </c>
    </row>
    <row r="121" s="33" customFormat="true" ht="12" hidden="false" customHeight="true" outlineLevel="0" collapsed="false">
      <c r="A121" s="23" t="s">
        <v>57</v>
      </c>
      <c r="B121" s="36" t="n">
        <v>7670296</v>
      </c>
      <c r="C121" s="36" t="n">
        <v>184484</v>
      </c>
      <c r="D121" s="36" t="n">
        <v>358905</v>
      </c>
      <c r="E121" s="36" t="n">
        <v>0</v>
      </c>
      <c r="F121" s="36" t="n">
        <v>366486</v>
      </c>
      <c r="G121" s="36" t="n">
        <v>70989</v>
      </c>
      <c r="H121" s="36" t="n">
        <v>1480406</v>
      </c>
      <c r="I121" s="36" t="n">
        <v>0</v>
      </c>
      <c r="J121" s="36" t="n">
        <v>0</v>
      </c>
      <c r="K121" s="36" t="n">
        <v>0</v>
      </c>
      <c r="L121" s="36" t="n">
        <v>10131566</v>
      </c>
    </row>
    <row r="122" s="35" customFormat="true" ht="12" hidden="false" customHeight="true" outlineLevel="0" collapsed="false">
      <c r="A122" s="18" t="s">
        <v>58</v>
      </c>
      <c r="B122" s="34" t="n">
        <v>5201277</v>
      </c>
      <c r="C122" s="34" t="n">
        <v>0</v>
      </c>
      <c r="D122" s="34" t="n">
        <v>0</v>
      </c>
      <c r="E122" s="34" t="n">
        <v>0</v>
      </c>
      <c r="F122" s="34" t="n">
        <v>341301</v>
      </c>
      <c r="G122" s="34" t="n">
        <v>21873</v>
      </c>
      <c r="H122" s="34" t="n">
        <v>1449989</v>
      </c>
      <c r="I122" s="34" t="n">
        <v>205250</v>
      </c>
      <c r="J122" s="34" t="n">
        <v>76602</v>
      </c>
      <c r="K122" s="34" t="n">
        <v>0</v>
      </c>
      <c r="L122" s="34" t="n">
        <v>7296292</v>
      </c>
    </row>
    <row r="123" s="33" customFormat="true" ht="12" hidden="false" customHeight="true" outlineLevel="0" collapsed="false">
      <c r="A123" s="23" t="s">
        <v>59</v>
      </c>
      <c r="B123" s="36" t="n">
        <v>573164</v>
      </c>
      <c r="C123" s="36" t="n">
        <v>0</v>
      </c>
      <c r="D123" s="36" t="n">
        <v>0</v>
      </c>
      <c r="E123" s="36" t="n">
        <v>0</v>
      </c>
      <c r="F123" s="36" t="n">
        <v>48860</v>
      </c>
      <c r="G123" s="36" t="n">
        <v>0</v>
      </c>
      <c r="H123" s="36" t="n">
        <v>57170</v>
      </c>
      <c r="I123" s="36" t="n">
        <v>0</v>
      </c>
      <c r="J123" s="36" t="n">
        <v>0</v>
      </c>
      <c r="K123" s="36" t="n">
        <v>0</v>
      </c>
      <c r="L123" s="36" t="n">
        <v>679194</v>
      </c>
    </row>
    <row r="124" s="33" customFormat="true" ht="12" hidden="false" customHeight="true" outlineLevel="0" collapsed="false">
      <c r="A124" s="23" t="s">
        <v>60</v>
      </c>
      <c r="B124" s="36" t="n">
        <v>109772</v>
      </c>
      <c r="C124" s="36" t="n">
        <v>0</v>
      </c>
      <c r="D124" s="36" t="n">
        <v>0</v>
      </c>
      <c r="E124" s="36" t="n">
        <v>0</v>
      </c>
      <c r="F124" s="36" t="n">
        <v>9944</v>
      </c>
      <c r="G124" s="36" t="n">
        <v>0</v>
      </c>
      <c r="H124" s="36" t="n">
        <v>20604</v>
      </c>
      <c r="I124" s="36" t="n">
        <v>0</v>
      </c>
      <c r="J124" s="36" t="n">
        <v>0</v>
      </c>
      <c r="K124" s="36" t="n">
        <v>0</v>
      </c>
      <c r="L124" s="36" t="n">
        <v>140320</v>
      </c>
    </row>
    <row r="125" s="33" customFormat="true" ht="12" hidden="false" customHeight="true" outlineLevel="0" collapsed="false">
      <c r="A125" s="23" t="s">
        <v>61</v>
      </c>
      <c r="B125" s="36" t="n">
        <v>318059</v>
      </c>
      <c r="C125" s="36" t="n">
        <v>0</v>
      </c>
      <c r="D125" s="36" t="n">
        <v>0</v>
      </c>
      <c r="E125" s="36" t="n">
        <v>0</v>
      </c>
      <c r="F125" s="36" t="n">
        <v>1500</v>
      </c>
      <c r="G125" s="36" t="n">
        <v>0</v>
      </c>
      <c r="H125" s="36" t="n">
        <v>173010</v>
      </c>
      <c r="I125" s="36" t="n">
        <v>205250</v>
      </c>
      <c r="J125" s="36" t="n">
        <v>0</v>
      </c>
      <c r="K125" s="36" t="n">
        <v>0</v>
      </c>
      <c r="L125" s="36" t="n">
        <v>697819</v>
      </c>
    </row>
    <row r="126" s="33" customFormat="true" ht="12" hidden="false" customHeight="true" outlineLevel="0" collapsed="false">
      <c r="A126" s="23" t="s">
        <v>62</v>
      </c>
      <c r="B126" s="36" t="n">
        <v>931708</v>
      </c>
      <c r="C126" s="36" t="n">
        <v>0</v>
      </c>
      <c r="D126" s="36" t="n">
        <v>0</v>
      </c>
      <c r="E126" s="36" t="n">
        <v>0</v>
      </c>
      <c r="F126" s="36" t="n">
        <v>142261</v>
      </c>
      <c r="G126" s="36" t="n">
        <v>5501</v>
      </c>
      <c r="H126" s="36" t="n">
        <v>604552</v>
      </c>
      <c r="I126" s="36" t="n">
        <v>0</v>
      </c>
      <c r="J126" s="36" t="n">
        <v>0</v>
      </c>
      <c r="K126" s="36" t="n">
        <v>0</v>
      </c>
      <c r="L126" s="36" t="n">
        <v>1684022</v>
      </c>
    </row>
    <row r="127" s="33" customFormat="true" ht="12" hidden="false" customHeight="true" outlineLevel="0" collapsed="false">
      <c r="A127" s="23" t="s">
        <v>63</v>
      </c>
      <c r="B127" s="36" t="n">
        <v>3268576</v>
      </c>
      <c r="C127" s="36" t="n">
        <v>0</v>
      </c>
      <c r="D127" s="36" t="n">
        <v>0</v>
      </c>
      <c r="E127" s="36" t="n">
        <v>0</v>
      </c>
      <c r="F127" s="36" t="n">
        <v>138736</v>
      </c>
      <c r="G127" s="36" t="n">
        <v>16372</v>
      </c>
      <c r="H127" s="36" t="n">
        <v>594654</v>
      </c>
      <c r="I127" s="36" t="n">
        <v>0</v>
      </c>
      <c r="J127" s="36" t="n">
        <v>76602</v>
      </c>
      <c r="K127" s="36" t="n">
        <v>0</v>
      </c>
      <c r="L127" s="36" t="n">
        <v>4094940</v>
      </c>
    </row>
    <row r="128" s="35" customFormat="true" ht="12" hidden="false" customHeight="true" outlineLevel="0" collapsed="false">
      <c r="A128" s="18" t="s">
        <v>64</v>
      </c>
      <c r="B128" s="34" t="n">
        <v>1113385</v>
      </c>
      <c r="C128" s="34" t="n">
        <v>0</v>
      </c>
      <c r="D128" s="34" t="n">
        <v>0</v>
      </c>
      <c r="E128" s="34" t="n">
        <v>0</v>
      </c>
      <c r="F128" s="34" t="n">
        <v>114036</v>
      </c>
      <c r="G128" s="34" t="n">
        <v>0</v>
      </c>
      <c r="H128" s="34" t="n">
        <v>742403</v>
      </c>
      <c r="I128" s="34" t="n">
        <v>10000</v>
      </c>
      <c r="J128" s="34" t="n">
        <v>618887</v>
      </c>
      <c r="K128" s="34" t="n">
        <v>0</v>
      </c>
      <c r="L128" s="34" t="n">
        <v>2598711</v>
      </c>
    </row>
    <row r="129" s="33" customFormat="true" ht="12" hidden="false" customHeight="true" outlineLevel="0" collapsed="false">
      <c r="A129" s="23" t="s">
        <v>65</v>
      </c>
      <c r="B129" s="36" t="n">
        <v>0</v>
      </c>
      <c r="C129" s="36" t="n">
        <v>0</v>
      </c>
      <c r="D129" s="36" t="n">
        <v>0</v>
      </c>
      <c r="E129" s="36" t="n">
        <v>0</v>
      </c>
      <c r="F129" s="36" t="n">
        <v>55869</v>
      </c>
      <c r="G129" s="36" t="n">
        <v>0</v>
      </c>
      <c r="H129" s="36" t="n">
        <v>0</v>
      </c>
      <c r="I129" s="36" t="n">
        <v>0</v>
      </c>
      <c r="J129" s="36" t="n">
        <v>0</v>
      </c>
      <c r="K129" s="36" t="n">
        <v>0</v>
      </c>
      <c r="L129" s="36" t="n">
        <v>55869</v>
      </c>
    </row>
    <row r="130" s="33" customFormat="true" ht="12" hidden="false" customHeight="true" outlineLevel="0" collapsed="false">
      <c r="A130" s="23" t="s">
        <v>66</v>
      </c>
      <c r="B130" s="36" t="n">
        <v>785094</v>
      </c>
      <c r="C130" s="36" t="n">
        <v>0</v>
      </c>
      <c r="D130" s="36" t="n">
        <v>0</v>
      </c>
      <c r="E130" s="36" t="n">
        <v>0</v>
      </c>
      <c r="F130" s="36" t="n">
        <v>55192</v>
      </c>
      <c r="G130" s="36" t="n">
        <v>0</v>
      </c>
      <c r="H130" s="36" t="n">
        <v>0</v>
      </c>
      <c r="I130" s="36" t="n">
        <v>0</v>
      </c>
      <c r="J130" s="36" t="n">
        <v>600000</v>
      </c>
      <c r="K130" s="36" t="n">
        <v>0</v>
      </c>
      <c r="L130" s="36" t="n">
        <v>1440286</v>
      </c>
    </row>
    <row r="131" s="33" customFormat="true" ht="12" hidden="false" customHeight="true" outlineLevel="0" collapsed="false">
      <c r="A131" s="23" t="s">
        <v>67</v>
      </c>
      <c r="B131" s="36" t="n">
        <v>0</v>
      </c>
      <c r="C131" s="36" t="n">
        <v>0</v>
      </c>
      <c r="D131" s="36" t="n">
        <v>0</v>
      </c>
      <c r="E131" s="36" t="n">
        <v>0</v>
      </c>
      <c r="F131" s="36" t="n">
        <v>0</v>
      </c>
      <c r="G131" s="36" t="n">
        <v>0</v>
      </c>
      <c r="H131" s="36" t="n">
        <v>10000</v>
      </c>
      <c r="I131" s="36" t="n">
        <v>0</v>
      </c>
      <c r="J131" s="36" t="n">
        <v>18887</v>
      </c>
      <c r="K131" s="36" t="n">
        <v>0</v>
      </c>
      <c r="L131" s="36" t="n">
        <v>28887</v>
      </c>
    </row>
    <row r="132" s="33" customFormat="true" ht="12" hidden="false" customHeight="true" outlineLevel="0" collapsed="false">
      <c r="A132" s="23" t="s">
        <v>68</v>
      </c>
      <c r="B132" s="36" t="n">
        <v>202894</v>
      </c>
      <c r="C132" s="36" t="n">
        <v>0</v>
      </c>
      <c r="D132" s="36" t="n">
        <v>0</v>
      </c>
      <c r="E132" s="36" t="n">
        <v>0</v>
      </c>
      <c r="F132" s="36" t="n">
        <v>0</v>
      </c>
      <c r="G132" s="36" t="n">
        <v>0</v>
      </c>
      <c r="H132" s="36" t="n">
        <v>0</v>
      </c>
      <c r="I132" s="36" t="n">
        <v>10000</v>
      </c>
      <c r="J132" s="36" t="n">
        <v>0</v>
      </c>
      <c r="K132" s="36" t="n">
        <v>0</v>
      </c>
      <c r="L132" s="36" t="n">
        <v>212894</v>
      </c>
    </row>
    <row r="133" s="33" customFormat="true" ht="12" hidden="false" customHeight="true" outlineLevel="0" collapsed="false">
      <c r="A133" s="23" t="s">
        <v>69</v>
      </c>
      <c r="B133" s="36" t="n">
        <v>27985</v>
      </c>
      <c r="C133" s="36" t="n">
        <v>0</v>
      </c>
      <c r="D133" s="36" t="n">
        <v>0</v>
      </c>
      <c r="E133" s="36" t="n">
        <v>0</v>
      </c>
      <c r="F133" s="36" t="n">
        <v>2975</v>
      </c>
      <c r="G133" s="36" t="n">
        <v>0</v>
      </c>
      <c r="H133" s="36" t="n">
        <v>123615</v>
      </c>
      <c r="I133" s="36" t="n">
        <v>0</v>
      </c>
      <c r="J133" s="36" t="n">
        <v>0</v>
      </c>
      <c r="K133" s="36" t="n">
        <v>0</v>
      </c>
      <c r="L133" s="36" t="n">
        <v>154575</v>
      </c>
    </row>
    <row r="134" s="33" customFormat="true" ht="12" hidden="false" customHeight="true" outlineLevel="0" collapsed="false">
      <c r="A134" s="23" t="s">
        <v>70</v>
      </c>
      <c r="B134" s="36" t="n">
        <v>74150</v>
      </c>
      <c r="C134" s="36" t="n">
        <v>0</v>
      </c>
      <c r="D134" s="36" t="n">
        <v>0</v>
      </c>
      <c r="E134" s="36" t="n">
        <v>0</v>
      </c>
      <c r="F134" s="36" t="n">
        <v>0</v>
      </c>
      <c r="G134" s="36" t="n">
        <v>0</v>
      </c>
      <c r="H134" s="36" t="n">
        <v>5788</v>
      </c>
      <c r="I134" s="36" t="n">
        <v>0</v>
      </c>
      <c r="J134" s="36" t="n">
        <v>0</v>
      </c>
      <c r="K134" s="36" t="n">
        <v>0</v>
      </c>
      <c r="L134" s="36" t="n">
        <v>79938</v>
      </c>
    </row>
    <row r="135" s="33" customFormat="true" ht="12" hidden="false" customHeight="true" outlineLevel="0" collapsed="false">
      <c r="A135" s="23" t="s">
        <v>71</v>
      </c>
      <c r="B135" s="36" t="n">
        <v>23262</v>
      </c>
      <c r="C135" s="36" t="n">
        <v>0</v>
      </c>
      <c r="D135" s="36" t="n">
        <v>0</v>
      </c>
      <c r="E135" s="36" t="n">
        <v>0</v>
      </c>
      <c r="F135" s="36" t="n">
        <v>0</v>
      </c>
      <c r="G135" s="36" t="n">
        <v>0</v>
      </c>
      <c r="H135" s="36" t="n">
        <v>603000</v>
      </c>
      <c r="I135" s="36" t="n">
        <v>0</v>
      </c>
      <c r="J135" s="36" t="n">
        <v>0</v>
      </c>
      <c r="K135" s="36" t="n">
        <v>0</v>
      </c>
      <c r="L135" s="36" t="n">
        <v>626262</v>
      </c>
    </row>
    <row r="136" s="35" customFormat="true" ht="12" hidden="false" customHeight="true" outlineLevel="0" collapsed="false">
      <c r="A136" s="18" t="s">
        <v>72</v>
      </c>
      <c r="B136" s="34" t="n">
        <v>11279926</v>
      </c>
      <c r="C136" s="34" t="n">
        <v>0</v>
      </c>
      <c r="D136" s="34" t="n">
        <v>0</v>
      </c>
      <c r="E136" s="34" t="n">
        <v>0</v>
      </c>
      <c r="F136" s="34" t="n">
        <v>5574</v>
      </c>
      <c r="G136" s="34" t="n">
        <v>30000</v>
      </c>
      <c r="H136" s="34" t="n">
        <v>323908</v>
      </c>
      <c r="I136" s="34" t="n">
        <v>404</v>
      </c>
      <c r="J136" s="34" t="n">
        <v>0</v>
      </c>
      <c r="K136" s="34" t="n">
        <v>0</v>
      </c>
      <c r="L136" s="34" t="n">
        <v>11639812</v>
      </c>
    </row>
    <row r="137" s="33" customFormat="true" ht="12" hidden="false" customHeight="true" outlineLevel="0" collapsed="false">
      <c r="A137" s="23" t="s">
        <v>73</v>
      </c>
      <c r="B137" s="36" t="n">
        <v>9960095</v>
      </c>
      <c r="C137" s="36" t="n">
        <v>0</v>
      </c>
      <c r="D137" s="36" t="n">
        <v>0</v>
      </c>
      <c r="E137" s="36" t="n">
        <v>0</v>
      </c>
      <c r="F137" s="36" t="n">
        <v>0</v>
      </c>
      <c r="G137" s="36" t="n">
        <v>30000</v>
      </c>
      <c r="H137" s="36" t="n">
        <v>0</v>
      </c>
      <c r="I137" s="36" t="n">
        <v>0</v>
      </c>
      <c r="J137" s="36" t="n">
        <v>0</v>
      </c>
      <c r="K137" s="36" t="n">
        <v>0</v>
      </c>
      <c r="L137" s="36" t="n">
        <v>9990095</v>
      </c>
    </row>
    <row r="138" s="33" customFormat="true" ht="12" hidden="false" customHeight="true" outlineLevel="0" collapsed="false">
      <c r="A138" s="23" t="s">
        <v>74</v>
      </c>
      <c r="B138" s="36" t="n">
        <v>0</v>
      </c>
      <c r="C138" s="36" t="n">
        <v>0</v>
      </c>
      <c r="D138" s="36" t="n">
        <v>0</v>
      </c>
      <c r="E138" s="36" t="n">
        <v>0</v>
      </c>
      <c r="F138" s="36" t="n">
        <v>0</v>
      </c>
      <c r="G138" s="36" t="n">
        <v>0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</row>
    <row r="139" s="33" customFormat="true" ht="12" hidden="false" customHeight="true" outlineLevel="0" collapsed="false">
      <c r="A139" s="23" t="s">
        <v>75</v>
      </c>
      <c r="B139" s="36" t="n">
        <v>228407</v>
      </c>
      <c r="C139" s="36" t="n">
        <v>0</v>
      </c>
      <c r="D139" s="36" t="n">
        <v>0</v>
      </c>
      <c r="E139" s="36" t="n">
        <v>0</v>
      </c>
      <c r="F139" s="36" t="n">
        <v>0</v>
      </c>
      <c r="G139" s="36" t="n">
        <v>0</v>
      </c>
      <c r="H139" s="36" t="n">
        <v>253000</v>
      </c>
      <c r="I139" s="36" t="n">
        <v>0</v>
      </c>
      <c r="J139" s="36" t="n">
        <v>0</v>
      </c>
      <c r="K139" s="36" t="n">
        <v>0</v>
      </c>
      <c r="L139" s="36" t="n">
        <v>481407</v>
      </c>
    </row>
    <row r="140" s="33" customFormat="true" ht="12" hidden="false" customHeight="true" outlineLevel="0" collapsed="false">
      <c r="A140" s="23" t="s">
        <v>76</v>
      </c>
      <c r="B140" s="36" t="n">
        <v>0</v>
      </c>
      <c r="C140" s="36" t="n">
        <v>0</v>
      </c>
      <c r="D140" s="36" t="n">
        <v>0</v>
      </c>
      <c r="E140" s="36" t="n">
        <v>0</v>
      </c>
      <c r="F140" s="36" t="n">
        <v>0</v>
      </c>
      <c r="G140" s="36" t="n">
        <v>0</v>
      </c>
      <c r="H140" s="36" t="n">
        <v>0</v>
      </c>
      <c r="I140" s="36" t="n">
        <v>0</v>
      </c>
      <c r="J140" s="36" t="n">
        <v>0</v>
      </c>
      <c r="K140" s="36" t="n">
        <v>0</v>
      </c>
      <c r="L140" s="36" t="n">
        <v>0</v>
      </c>
    </row>
    <row r="141" s="33" customFormat="true" ht="12" hidden="false" customHeight="true" outlineLevel="0" collapsed="false">
      <c r="A141" s="23" t="s">
        <v>77</v>
      </c>
      <c r="B141" s="36" t="n">
        <v>1039224</v>
      </c>
      <c r="C141" s="36" t="n">
        <v>0</v>
      </c>
      <c r="D141" s="36" t="n">
        <v>0</v>
      </c>
      <c r="E141" s="36" t="n">
        <v>0</v>
      </c>
      <c r="F141" s="36" t="n">
        <v>5574</v>
      </c>
      <c r="G141" s="36" t="n">
        <v>0</v>
      </c>
      <c r="H141" s="36" t="n">
        <v>50000</v>
      </c>
      <c r="I141" s="36" t="n">
        <v>0</v>
      </c>
      <c r="J141" s="36" t="n">
        <v>0</v>
      </c>
      <c r="K141" s="36" t="n">
        <v>0</v>
      </c>
      <c r="L141" s="36" t="n">
        <v>1094798</v>
      </c>
    </row>
    <row r="142" s="33" customFormat="true" ht="12" hidden="false" customHeight="true" outlineLevel="0" collapsed="false">
      <c r="A142" s="23" t="s">
        <v>78</v>
      </c>
      <c r="B142" s="36" t="n">
        <v>52200</v>
      </c>
      <c r="C142" s="36" t="n">
        <v>0</v>
      </c>
      <c r="D142" s="36" t="n">
        <v>0</v>
      </c>
      <c r="E142" s="36" t="n">
        <v>0</v>
      </c>
      <c r="F142" s="36" t="n">
        <v>0</v>
      </c>
      <c r="G142" s="36" t="n">
        <v>0</v>
      </c>
      <c r="H142" s="36" t="n">
        <v>20908</v>
      </c>
      <c r="I142" s="36" t="n">
        <v>404</v>
      </c>
      <c r="J142" s="36" t="n">
        <v>0</v>
      </c>
      <c r="K142" s="36" t="n">
        <v>0</v>
      </c>
      <c r="L142" s="36" t="n">
        <v>73512</v>
      </c>
    </row>
    <row r="143" s="35" customFormat="true" ht="12" hidden="false" customHeight="true" outlineLevel="0" collapsed="false">
      <c r="A143" s="18" t="s">
        <v>12</v>
      </c>
      <c r="B143" s="34" t="n">
        <v>157207192</v>
      </c>
      <c r="C143" s="34" t="n">
        <v>16786380</v>
      </c>
      <c r="D143" s="34" t="n">
        <v>3087420</v>
      </c>
      <c r="E143" s="34" t="n">
        <v>952084</v>
      </c>
      <c r="F143" s="34" t="n">
        <v>9102368</v>
      </c>
      <c r="G143" s="34" t="n">
        <v>3297865</v>
      </c>
      <c r="H143" s="34" t="n">
        <v>28854740</v>
      </c>
      <c r="I143" s="34" t="n">
        <v>1124068</v>
      </c>
      <c r="J143" s="34" t="n">
        <v>2528586</v>
      </c>
      <c r="K143" s="34" t="n">
        <v>38497328</v>
      </c>
      <c r="L143" s="34" t="n">
        <v>261438031</v>
      </c>
    </row>
    <row r="144" s="33" customFormat="true" ht="12" hidden="false" customHeight="true" outlineLevel="0" collapsed="false">
      <c r="A144" s="24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s="33" customFormat="true" ht="12" hidden="false" customHeight="true" outlineLevel="0" collapsed="false">
      <c r="A145" s="18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</row>
    <row r="146" s="33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3" customFormat="true" ht="12" hidden="false" customHeight="true" outlineLevel="0" collapsed="false">
      <c r="A147" s="18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</row>
    <row r="148" s="35" customFormat="true" ht="12" hidden="false" customHeight="true" outlineLevel="0" collapsed="false">
      <c r="A148" s="18" t="s">
        <v>15</v>
      </c>
      <c r="B148" s="34" t="n">
        <v>217599223</v>
      </c>
      <c r="C148" s="34" t="n">
        <v>14350067</v>
      </c>
      <c r="D148" s="34" t="n">
        <v>4829902</v>
      </c>
      <c r="E148" s="34" t="n">
        <v>141135</v>
      </c>
      <c r="F148" s="34" t="n">
        <v>26089690</v>
      </c>
      <c r="G148" s="34" t="n">
        <v>10079926</v>
      </c>
      <c r="H148" s="34" t="n">
        <v>16669956</v>
      </c>
      <c r="I148" s="34" t="n">
        <v>1079349</v>
      </c>
      <c r="J148" s="34" t="n">
        <v>7154382</v>
      </c>
      <c r="K148" s="34" t="n">
        <v>1254722</v>
      </c>
      <c r="L148" s="34" t="n">
        <v>299248352</v>
      </c>
    </row>
    <row r="149" s="33" customFormat="true" ht="12" hidden="false" customHeight="true" outlineLevel="0" collapsed="false">
      <c r="A149" s="21" t="s">
        <v>16</v>
      </c>
      <c r="B149" s="36" t="n">
        <v>6211128</v>
      </c>
      <c r="C149" s="36" t="n">
        <v>2314755</v>
      </c>
      <c r="D149" s="36" t="n">
        <v>7052</v>
      </c>
      <c r="E149" s="36" t="n">
        <v>0</v>
      </c>
      <c r="F149" s="36" t="n">
        <v>951880</v>
      </c>
      <c r="G149" s="36" t="n">
        <v>206199</v>
      </c>
      <c r="H149" s="36" t="n">
        <v>56063</v>
      </c>
      <c r="I149" s="36" t="n">
        <v>0</v>
      </c>
      <c r="J149" s="36" t="n">
        <v>2269385</v>
      </c>
      <c r="K149" s="36" t="n">
        <v>24259</v>
      </c>
      <c r="L149" s="36" t="n">
        <v>12040721</v>
      </c>
    </row>
    <row r="150" s="33" customFormat="true" ht="12" hidden="false" customHeight="true" outlineLevel="0" collapsed="false">
      <c r="A150" s="23" t="s">
        <v>17</v>
      </c>
      <c r="B150" s="36" t="n">
        <v>5306765</v>
      </c>
      <c r="C150" s="36" t="n">
        <v>0</v>
      </c>
      <c r="D150" s="36" t="n">
        <v>564440</v>
      </c>
      <c r="E150" s="36" t="n">
        <v>0</v>
      </c>
      <c r="F150" s="36" t="n">
        <v>4467812</v>
      </c>
      <c r="G150" s="36" t="n">
        <v>39485</v>
      </c>
      <c r="H150" s="36" t="n">
        <v>2415803</v>
      </c>
      <c r="I150" s="36" t="n">
        <v>46665</v>
      </c>
      <c r="J150" s="36" t="n">
        <v>0</v>
      </c>
      <c r="K150" s="36" t="n">
        <v>0</v>
      </c>
      <c r="L150" s="36" t="n">
        <v>12840970</v>
      </c>
    </row>
    <row r="151" s="33" customFormat="true" ht="12" hidden="false" customHeight="true" outlineLevel="0" collapsed="false">
      <c r="A151" s="23" t="s">
        <v>18</v>
      </c>
      <c r="B151" s="36" t="n">
        <v>1064941</v>
      </c>
      <c r="C151" s="36" t="n">
        <v>1857</v>
      </c>
      <c r="D151" s="36" t="n">
        <v>61</v>
      </c>
      <c r="E151" s="36" t="n">
        <v>0</v>
      </c>
      <c r="F151" s="36" t="n">
        <v>1244666</v>
      </c>
      <c r="G151" s="36" t="n">
        <v>43394</v>
      </c>
      <c r="H151" s="36" t="n">
        <v>1038491</v>
      </c>
      <c r="I151" s="36" t="n">
        <v>0</v>
      </c>
      <c r="J151" s="36" t="n">
        <v>3457656</v>
      </c>
      <c r="K151" s="36" t="n">
        <v>981881</v>
      </c>
      <c r="L151" s="36" t="n">
        <v>7832947</v>
      </c>
    </row>
    <row r="152" s="33" customFormat="true" ht="12" hidden="false" customHeight="true" outlineLevel="0" collapsed="false">
      <c r="A152" s="23" t="s">
        <v>19</v>
      </c>
      <c r="B152" s="36" t="n">
        <v>328804</v>
      </c>
      <c r="C152" s="36" t="n">
        <v>0</v>
      </c>
      <c r="D152" s="36" t="n">
        <v>0</v>
      </c>
      <c r="E152" s="36" t="n">
        <v>0</v>
      </c>
      <c r="F152" s="36" t="n">
        <v>333240</v>
      </c>
      <c r="G152" s="36" t="n">
        <v>74820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736864</v>
      </c>
    </row>
    <row r="153" s="33" customFormat="true" ht="12" hidden="false" customHeight="true" outlineLevel="0" collapsed="false">
      <c r="A153" s="23" t="s">
        <v>20</v>
      </c>
      <c r="B153" s="36" t="n">
        <v>159085747</v>
      </c>
      <c r="C153" s="36" t="n">
        <v>2169713</v>
      </c>
      <c r="D153" s="36" t="n">
        <v>3013560</v>
      </c>
      <c r="E153" s="36" t="n">
        <v>132079</v>
      </c>
      <c r="F153" s="36" t="n">
        <v>5833380</v>
      </c>
      <c r="G153" s="36" t="n">
        <v>1893045</v>
      </c>
      <c r="H153" s="36" t="n">
        <v>4763631</v>
      </c>
      <c r="I153" s="36" t="n">
        <v>1018388</v>
      </c>
      <c r="J153" s="36" t="n">
        <v>1108591</v>
      </c>
      <c r="K153" s="36" t="n">
        <v>0</v>
      </c>
      <c r="L153" s="36" t="n">
        <v>179018134</v>
      </c>
    </row>
    <row r="154" s="33" customFormat="true" ht="12" hidden="false" customHeight="true" outlineLevel="0" collapsed="false">
      <c r="A154" s="23" t="s">
        <v>21</v>
      </c>
      <c r="B154" s="36" t="n">
        <v>14685666</v>
      </c>
      <c r="C154" s="36" t="n">
        <v>1451560</v>
      </c>
      <c r="D154" s="36" t="n">
        <v>235695</v>
      </c>
      <c r="E154" s="36" t="n">
        <v>0</v>
      </c>
      <c r="F154" s="36" t="n">
        <v>3841453</v>
      </c>
      <c r="G154" s="36" t="n">
        <v>6594158</v>
      </c>
      <c r="H154" s="36" t="n">
        <v>784398</v>
      </c>
      <c r="I154" s="36" t="n">
        <v>0</v>
      </c>
      <c r="J154" s="36" t="n">
        <v>0</v>
      </c>
      <c r="K154" s="36" t="n">
        <v>232011</v>
      </c>
      <c r="L154" s="36" t="n">
        <v>27824941</v>
      </c>
    </row>
    <row r="155" s="33" customFormat="true" ht="12" hidden="false" customHeight="true" outlineLevel="0" collapsed="false">
      <c r="A155" s="23" t="s">
        <v>22</v>
      </c>
      <c r="B155" s="36" t="n">
        <v>25474</v>
      </c>
      <c r="C155" s="36" t="n">
        <v>0</v>
      </c>
      <c r="D155" s="36" t="n">
        <v>174</v>
      </c>
      <c r="E155" s="36" t="n">
        <v>0</v>
      </c>
      <c r="F155" s="36" t="n">
        <v>762966</v>
      </c>
      <c r="G155" s="36" t="n">
        <v>0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788614</v>
      </c>
    </row>
    <row r="156" s="33" customFormat="true" ht="12" hidden="false" customHeight="true" outlineLevel="0" collapsed="false">
      <c r="A156" s="23" t="s">
        <v>23</v>
      </c>
      <c r="B156" s="36" t="n">
        <v>16229481</v>
      </c>
      <c r="C156" s="36" t="n">
        <v>8412182</v>
      </c>
      <c r="D156" s="36" t="n">
        <v>1008923</v>
      </c>
      <c r="E156" s="36" t="n">
        <v>9057</v>
      </c>
      <c r="F156" s="36" t="n">
        <v>8654295</v>
      </c>
      <c r="G156" s="36" t="n">
        <v>1228830</v>
      </c>
      <c r="H156" s="36" t="n">
        <v>7602576</v>
      </c>
      <c r="I156" s="36" t="n">
        <v>14296</v>
      </c>
      <c r="J156" s="36" t="n">
        <v>318750</v>
      </c>
      <c r="K156" s="36" t="n">
        <v>16571</v>
      </c>
      <c r="L156" s="36" t="n">
        <v>43494961</v>
      </c>
    </row>
    <row r="157" s="35" customFormat="true" ht="12" hidden="false" customHeight="true" outlineLevel="0" collapsed="false">
      <c r="A157" s="18" t="s">
        <v>24</v>
      </c>
      <c r="B157" s="34" t="n">
        <v>10454117</v>
      </c>
      <c r="C157" s="34" t="n">
        <v>0</v>
      </c>
      <c r="D157" s="34" t="n">
        <v>5268</v>
      </c>
      <c r="E157" s="34" t="n">
        <v>0</v>
      </c>
      <c r="F157" s="34" t="n">
        <v>167624</v>
      </c>
      <c r="G157" s="34" t="n">
        <v>17</v>
      </c>
      <c r="H157" s="34" t="n">
        <v>0</v>
      </c>
      <c r="I157" s="34" t="n">
        <v>0</v>
      </c>
      <c r="J157" s="34" t="n">
        <v>0</v>
      </c>
      <c r="K157" s="34" t="n">
        <v>28374</v>
      </c>
      <c r="L157" s="34" t="n">
        <v>10655400</v>
      </c>
    </row>
    <row r="158" s="33" customFormat="true" ht="12" hidden="false" customHeight="true" outlineLevel="0" collapsed="false">
      <c r="A158" s="23" t="s">
        <v>25</v>
      </c>
      <c r="B158" s="36" t="n">
        <v>8074224</v>
      </c>
      <c r="C158" s="36" t="n">
        <v>0</v>
      </c>
      <c r="D158" s="36" t="n">
        <v>5268</v>
      </c>
      <c r="E158" s="36" t="n">
        <v>0</v>
      </c>
      <c r="F158" s="36" t="n">
        <v>167624</v>
      </c>
      <c r="G158" s="36" t="n">
        <v>17</v>
      </c>
      <c r="H158" s="36" t="n">
        <v>0</v>
      </c>
      <c r="I158" s="36" t="n">
        <v>0</v>
      </c>
      <c r="J158" s="36" t="n">
        <v>0</v>
      </c>
      <c r="K158" s="36" t="n">
        <v>28374</v>
      </c>
      <c r="L158" s="36" t="n">
        <v>8275507</v>
      </c>
    </row>
    <row r="159" s="33" customFormat="true" ht="12" hidden="false" customHeight="true" outlineLevel="0" collapsed="false">
      <c r="A159" s="23" t="s">
        <v>26</v>
      </c>
      <c r="B159" s="36" t="n">
        <v>2379894</v>
      </c>
      <c r="C159" s="36" t="n">
        <v>0</v>
      </c>
      <c r="D159" s="36" t="n">
        <v>0</v>
      </c>
      <c r="E159" s="36" t="n">
        <v>0</v>
      </c>
      <c r="F159" s="36" t="n">
        <v>0</v>
      </c>
      <c r="G159" s="36" t="n"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2379894</v>
      </c>
    </row>
    <row r="160" s="35" customFormat="true" ht="12" hidden="false" customHeight="true" outlineLevel="0" collapsed="false">
      <c r="A160" s="18" t="s">
        <v>27</v>
      </c>
      <c r="B160" s="34" t="n">
        <v>1841936</v>
      </c>
      <c r="C160" s="34" t="n">
        <v>93568</v>
      </c>
      <c r="D160" s="34" t="n">
        <v>283120</v>
      </c>
      <c r="E160" s="34" t="n">
        <v>0</v>
      </c>
      <c r="F160" s="34" t="n">
        <v>9863241</v>
      </c>
      <c r="G160" s="34" t="n">
        <v>23821</v>
      </c>
      <c r="H160" s="34" t="n">
        <v>2329274</v>
      </c>
      <c r="I160" s="34" t="n">
        <v>0</v>
      </c>
      <c r="J160" s="34" t="n">
        <v>0</v>
      </c>
      <c r="K160" s="34" t="n">
        <v>0</v>
      </c>
      <c r="L160" s="34" t="n">
        <v>14434960</v>
      </c>
    </row>
    <row r="161" s="33" customFormat="true" ht="12" hidden="false" customHeight="true" outlineLevel="0" collapsed="false">
      <c r="A161" s="23" t="s">
        <v>28</v>
      </c>
      <c r="B161" s="36" t="n">
        <v>1830848</v>
      </c>
      <c r="C161" s="36" t="n">
        <v>93568</v>
      </c>
      <c r="D161" s="36" t="n">
        <v>283120</v>
      </c>
      <c r="E161" s="36" t="n">
        <v>0</v>
      </c>
      <c r="F161" s="36" t="n">
        <v>9863241</v>
      </c>
      <c r="G161" s="36" t="n">
        <v>23821</v>
      </c>
      <c r="H161" s="36" t="n">
        <v>2286535</v>
      </c>
      <c r="I161" s="36" t="n">
        <v>0</v>
      </c>
      <c r="J161" s="36" t="n">
        <v>0</v>
      </c>
      <c r="K161" s="36" t="n">
        <v>0</v>
      </c>
      <c r="L161" s="36" t="n">
        <v>14381133</v>
      </c>
    </row>
    <row r="162" s="33" customFormat="true" ht="12" hidden="false" customHeight="true" outlineLevel="0" collapsed="false">
      <c r="A162" s="23" t="s">
        <v>29</v>
      </c>
      <c r="B162" s="36" t="n">
        <v>11088</v>
      </c>
      <c r="C162" s="36" t="n">
        <v>0</v>
      </c>
      <c r="D162" s="36" t="n">
        <v>0</v>
      </c>
      <c r="E162" s="36" t="n">
        <v>0</v>
      </c>
      <c r="F162" s="36" t="n">
        <v>0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11088</v>
      </c>
    </row>
    <row r="163" s="33" customFormat="true" ht="12" hidden="false" customHeight="true" outlineLevel="0" collapsed="false">
      <c r="A163" s="23" t="s">
        <v>30</v>
      </c>
      <c r="B163" s="36" t="n">
        <v>0</v>
      </c>
      <c r="C163" s="36" t="n">
        <v>0</v>
      </c>
      <c r="D163" s="36" t="n">
        <v>0</v>
      </c>
      <c r="E163" s="36" t="n">
        <v>0</v>
      </c>
      <c r="F163" s="36" t="n">
        <v>0</v>
      </c>
      <c r="G163" s="36" t="n">
        <v>0</v>
      </c>
      <c r="H163" s="36" t="n">
        <v>42738</v>
      </c>
      <c r="I163" s="36" t="n">
        <v>0</v>
      </c>
      <c r="J163" s="36" t="n">
        <v>0</v>
      </c>
      <c r="K163" s="36" t="n">
        <v>0</v>
      </c>
      <c r="L163" s="36" t="n">
        <v>42738</v>
      </c>
    </row>
    <row r="164" s="35" customFormat="true" ht="12" hidden="false" customHeight="true" outlineLevel="0" collapsed="false">
      <c r="A164" s="18" t="s">
        <v>31</v>
      </c>
      <c r="B164" s="34" t="n">
        <v>141544705</v>
      </c>
      <c r="C164" s="34" t="n">
        <v>82829</v>
      </c>
      <c r="D164" s="34" t="n">
        <v>1214880</v>
      </c>
      <c r="E164" s="34" t="n">
        <v>13467</v>
      </c>
      <c r="F164" s="34" t="n">
        <v>5082309</v>
      </c>
      <c r="G164" s="34" t="n">
        <v>983212</v>
      </c>
      <c r="H164" s="34" t="n">
        <v>2822953</v>
      </c>
      <c r="I164" s="34" t="n">
        <v>0</v>
      </c>
      <c r="J164" s="34" t="n">
        <v>0</v>
      </c>
      <c r="K164" s="34" t="n">
        <v>0</v>
      </c>
      <c r="L164" s="34" t="n">
        <v>151744355</v>
      </c>
    </row>
    <row r="165" s="33" customFormat="true" ht="12" hidden="false" customHeight="true" outlineLevel="0" collapsed="false">
      <c r="A165" s="23" t="s">
        <v>32</v>
      </c>
      <c r="B165" s="36" t="n">
        <v>24744074</v>
      </c>
      <c r="C165" s="36" t="n">
        <v>0</v>
      </c>
      <c r="D165" s="36" t="n">
        <v>66601</v>
      </c>
      <c r="E165" s="36" t="n">
        <v>0</v>
      </c>
      <c r="F165" s="36" t="n">
        <v>835835</v>
      </c>
      <c r="G165" s="36" t="n">
        <v>88800</v>
      </c>
      <c r="H165" s="36" t="n">
        <v>243446</v>
      </c>
      <c r="I165" s="36" t="n">
        <v>0</v>
      </c>
      <c r="J165" s="36" t="n">
        <v>0</v>
      </c>
      <c r="K165" s="36" t="n">
        <v>0</v>
      </c>
      <c r="L165" s="36" t="n">
        <v>25978756</v>
      </c>
    </row>
    <row r="166" s="33" customFormat="true" ht="12" hidden="false" customHeight="true" outlineLevel="0" collapsed="false">
      <c r="A166" s="23" t="s">
        <v>33</v>
      </c>
      <c r="B166" s="36" t="n">
        <v>71762639</v>
      </c>
      <c r="C166" s="36" t="n">
        <v>82829</v>
      </c>
      <c r="D166" s="36" t="n">
        <v>350137</v>
      </c>
      <c r="E166" s="36" t="n">
        <v>13467</v>
      </c>
      <c r="F166" s="36" t="n">
        <v>1768209</v>
      </c>
      <c r="G166" s="36" t="n">
        <v>401060</v>
      </c>
      <c r="H166" s="36" t="n">
        <v>1486699</v>
      </c>
      <c r="I166" s="36" t="n">
        <v>0</v>
      </c>
      <c r="J166" s="36" t="n">
        <v>0</v>
      </c>
      <c r="K166" s="36" t="n">
        <v>0</v>
      </c>
      <c r="L166" s="36" t="n">
        <v>75865040</v>
      </c>
    </row>
    <row r="167" s="33" customFormat="true" ht="12" hidden="false" customHeight="true" outlineLevel="0" collapsed="false">
      <c r="A167" s="23" t="s">
        <v>34</v>
      </c>
      <c r="B167" s="36" t="n">
        <v>33880758</v>
      </c>
      <c r="C167" s="36" t="n">
        <v>0</v>
      </c>
      <c r="D167" s="36" t="n">
        <v>795847</v>
      </c>
      <c r="E167" s="36" t="n">
        <v>0</v>
      </c>
      <c r="F167" s="36" t="n">
        <v>854807</v>
      </c>
      <c r="G167" s="36" t="n">
        <v>44251</v>
      </c>
      <c r="H167" s="36" t="n">
        <v>19161</v>
      </c>
      <c r="I167" s="36" t="n">
        <v>0</v>
      </c>
      <c r="J167" s="36" t="n">
        <v>0</v>
      </c>
      <c r="K167" s="36" t="n">
        <v>0</v>
      </c>
      <c r="L167" s="36" t="n">
        <v>35594824</v>
      </c>
    </row>
    <row r="168" s="33" customFormat="true" ht="12" hidden="false" customHeight="true" outlineLevel="0" collapsed="false">
      <c r="A168" s="23" t="s">
        <v>35</v>
      </c>
      <c r="B168" s="36" t="n">
        <v>4024582</v>
      </c>
      <c r="C168" s="36" t="n">
        <v>0</v>
      </c>
      <c r="D168" s="36" t="n">
        <v>1216</v>
      </c>
      <c r="E168" s="36" t="n">
        <v>0</v>
      </c>
      <c r="F168" s="36" t="n">
        <v>107295</v>
      </c>
      <c r="G168" s="36" t="n">
        <v>44996</v>
      </c>
      <c r="H168" s="36" t="n">
        <v>43569</v>
      </c>
      <c r="I168" s="36" t="n">
        <v>0</v>
      </c>
      <c r="J168" s="36" t="n">
        <v>0</v>
      </c>
      <c r="K168" s="36" t="n">
        <v>0</v>
      </c>
      <c r="L168" s="36" t="n">
        <v>4221658</v>
      </c>
    </row>
    <row r="169" s="33" customFormat="true" ht="12" hidden="false" customHeight="true" outlineLevel="0" collapsed="false">
      <c r="A169" s="23" t="s">
        <v>36</v>
      </c>
      <c r="B169" s="36" t="n">
        <v>7132656</v>
      </c>
      <c r="C169" s="36" t="n">
        <v>0</v>
      </c>
      <c r="D169" s="36" t="n">
        <v>1076</v>
      </c>
      <c r="E169" s="36" t="n">
        <v>0</v>
      </c>
      <c r="F169" s="36" t="n">
        <v>1516162</v>
      </c>
      <c r="G169" s="36" t="n">
        <v>404107</v>
      </c>
      <c r="H169" s="36" t="n">
        <v>1030079</v>
      </c>
      <c r="I169" s="36" t="n">
        <v>0</v>
      </c>
      <c r="J169" s="36" t="n">
        <v>0</v>
      </c>
      <c r="K169" s="36" t="n">
        <v>0</v>
      </c>
      <c r="L169" s="36" t="n">
        <v>10084080</v>
      </c>
    </row>
    <row r="170" s="35" customFormat="true" ht="12" hidden="false" customHeight="true" outlineLevel="0" collapsed="false">
      <c r="A170" s="18" t="s">
        <v>37</v>
      </c>
      <c r="B170" s="34" t="n">
        <v>65958920</v>
      </c>
      <c r="C170" s="34" t="n">
        <v>0</v>
      </c>
      <c r="D170" s="34" t="n">
        <v>269256</v>
      </c>
      <c r="E170" s="34" t="n">
        <v>57607</v>
      </c>
      <c r="F170" s="34" t="n">
        <v>7054473</v>
      </c>
      <c r="G170" s="34" t="n">
        <v>436781</v>
      </c>
      <c r="H170" s="34" t="n">
        <v>4570865</v>
      </c>
      <c r="I170" s="34" t="n">
        <v>0</v>
      </c>
      <c r="J170" s="34" t="n">
        <v>414750</v>
      </c>
      <c r="K170" s="34" t="n">
        <v>0</v>
      </c>
      <c r="L170" s="34" t="n">
        <v>78762652</v>
      </c>
    </row>
    <row r="171" s="33" customFormat="true" ht="12" hidden="false" customHeight="true" outlineLevel="0" collapsed="false">
      <c r="A171" s="23" t="s">
        <v>38</v>
      </c>
      <c r="B171" s="36" t="n">
        <v>27430324</v>
      </c>
      <c r="C171" s="36" t="n">
        <v>0</v>
      </c>
      <c r="D171" s="36" t="n">
        <v>92403</v>
      </c>
      <c r="E171" s="36" t="n">
        <v>0</v>
      </c>
      <c r="F171" s="36" t="n">
        <v>6288258</v>
      </c>
      <c r="G171" s="36" t="n">
        <v>414059</v>
      </c>
      <c r="H171" s="36" t="n">
        <v>1938162</v>
      </c>
      <c r="I171" s="36" t="n">
        <v>0</v>
      </c>
      <c r="J171" s="36" t="n">
        <v>414750</v>
      </c>
      <c r="K171" s="36" t="n">
        <v>0</v>
      </c>
      <c r="L171" s="36" t="n">
        <v>36577956</v>
      </c>
    </row>
    <row r="172" s="33" customFormat="true" ht="12" hidden="false" customHeight="true" outlineLevel="0" collapsed="false">
      <c r="A172" s="23" t="s">
        <v>39</v>
      </c>
      <c r="B172" s="36" t="n">
        <v>38528596</v>
      </c>
      <c r="C172" s="36" t="n">
        <v>0</v>
      </c>
      <c r="D172" s="36" t="n">
        <v>176853</v>
      </c>
      <c r="E172" s="36" t="n">
        <v>57607</v>
      </c>
      <c r="F172" s="36" t="n">
        <v>766215</v>
      </c>
      <c r="G172" s="36" t="n">
        <v>22722</v>
      </c>
      <c r="H172" s="36" t="n">
        <v>2632702</v>
      </c>
      <c r="I172" s="36" t="n">
        <v>0</v>
      </c>
      <c r="J172" s="36" t="n">
        <v>0</v>
      </c>
      <c r="K172" s="36" t="n">
        <v>0</v>
      </c>
      <c r="L172" s="36" t="n">
        <v>42184695</v>
      </c>
    </row>
    <row r="173" s="35" customFormat="true" ht="12" hidden="false" customHeight="true" outlineLevel="0" collapsed="false">
      <c r="A173" s="18" t="s">
        <v>40</v>
      </c>
      <c r="B173" s="34" t="n">
        <v>49324215</v>
      </c>
      <c r="C173" s="34" t="n">
        <v>72374</v>
      </c>
      <c r="D173" s="34" t="n">
        <v>416585</v>
      </c>
      <c r="E173" s="34" t="n">
        <v>27985</v>
      </c>
      <c r="F173" s="34" t="n">
        <v>982372</v>
      </c>
      <c r="G173" s="34" t="n">
        <v>277328</v>
      </c>
      <c r="H173" s="34" t="n">
        <v>3601332</v>
      </c>
      <c r="I173" s="34" t="n">
        <v>0</v>
      </c>
      <c r="J173" s="34" t="n">
        <v>123986</v>
      </c>
      <c r="K173" s="34" t="n">
        <v>0</v>
      </c>
      <c r="L173" s="34" t="n">
        <v>54826177</v>
      </c>
    </row>
    <row r="174" s="33" customFormat="true" ht="12" hidden="false" customHeight="true" outlineLevel="0" collapsed="false">
      <c r="A174" s="23" t="s">
        <v>41</v>
      </c>
      <c r="B174" s="36" t="n">
        <v>5741976</v>
      </c>
      <c r="C174" s="36" t="n">
        <v>0</v>
      </c>
      <c r="D174" s="36" t="n">
        <v>46585</v>
      </c>
      <c r="E174" s="36" t="n">
        <v>6991</v>
      </c>
      <c r="F174" s="36" t="n">
        <v>32643</v>
      </c>
      <c r="G174" s="36" t="n">
        <v>118288</v>
      </c>
      <c r="H174" s="36" t="n">
        <v>719997</v>
      </c>
      <c r="I174" s="36" t="n">
        <v>0</v>
      </c>
      <c r="J174" s="36" t="n">
        <v>46910</v>
      </c>
      <c r="K174" s="36" t="n">
        <v>0</v>
      </c>
      <c r="L174" s="36" t="n">
        <v>6713390</v>
      </c>
    </row>
    <row r="175" s="33" customFormat="true" ht="12" hidden="false" customHeight="true" outlineLevel="0" collapsed="false">
      <c r="A175" s="23" t="s">
        <v>42</v>
      </c>
      <c r="B175" s="36" t="n">
        <v>42626235</v>
      </c>
      <c r="C175" s="36" t="n">
        <v>37300</v>
      </c>
      <c r="D175" s="36" t="n">
        <v>370000</v>
      </c>
      <c r="E175" s="36" t="n">
        <v>20994</v>
      </c>
      <c r="F175" s="36" t="n">
        <v>907962</v>
      </c>
      <c r="G175" s="36" t="n">
        <v>141511</v>
      </c>
      <c r="H175" s="36" t="n">
        <v>2867222</v>
      </c>
      <c r="I175" s="36" t="n">
        <v>0</v>
      </c>
      <c r="J175" s="36" t="n">
        <v>77076</v>
      </c>
      <c r="K175" s="36" t="n">
        <v>0</v>
      </c>
      <c r="L175" s="36" t="n">
        <v>47048300</v>
      </c>
    </row>
    <row r="176" s="33" customFormat="true" ht="12" hidden="false" customHeight="true" outlineLevel="0" collapsed="false">
      <c r="A176" s="23" t="s">
        <v>43</v>
      </c>
      <c r="B176" s="36" t="n">
        <v>956003</v>
      </c>
      <c r="C176" s="36" t="n">
        <v>35074</v>
      </c>
      <c r="D176" s="36" t="n">
        <v>0</v>
      </c>
      <c r="E176" s="36" t="n">
        <v>0</v>
      </c>
      <c r="F176" s="36" t="n">
        <v>41767</v>
      </c>
      <c r="G176" s="36" t="n">
        <v>17528</v>
      </c>
      <c r="H176" s="36" t="n">
        <v>14114</v>
      </c>
      <c r="I176" s="36" t="n">
        <v>0</v>
      </c>
      <c r="J176" s="36" t="n">
        <v>0</v>
      </c>
      <c r="K176" s="36" t="n">
        <v>0</v>
      </c>
      <c r="L176" s="36" t="n">
        <v>1064486</v>
      </c>
    </row>
    <row r="177" s="35" customFormat="true" ht="12" hidden="false" customHeight="true" outlineLevel="0" collapsed="false">
      <c r="A177" s="18" t="s">
        <v>44</v>
      </c>
      <c r="B177" s="34" t="n">
        <v>3359632</v>
      </c>
      <c r="C177" s="34" t="n">
        <v>0</v>
      </c>
      <c r="D177" s="34" t="n">
        <v>0</v>
      </c>
      <c r="E177" s="34" t="n">
        <v>0</v>
      </c>
      <c r="F177" s="34" t="n">
        <v>764541</v>
      </c>
      <c r="G177" s="34" t="n">
        <v>230090</v>
      </c>
      <c r="H177" s="34" t="n">
        <v>1195142</v>
      </c>
      <c r="I177" s="34" t="n">
        <v>0</v>
      </c>
      <c r="J177" s="34" t="n">
        <v>9251</v>
      </c>
      <c r="K177" s="34" t="n">
        <v>0</v>
      </c>
      <c r="L177" s="34" t="n">
        <v>5558656</v>
      </c>
    </row>
    <row r="178" s="33" customFormat="true" ht="12" hidden="false" customHeight="true" outlineLevel="0" collapsed="false">
      <c r="A178" s="23" t="s">
        <v>45</v>
      </c>
      <c r="B178" s="36" t="n">
        <v>3271104</v>
      </c>
      <c r="C178" s="36" t="n">
        <v>0</v>
      </c>
      <c r="D178" s="36" t="n">
        <v>0</v>
      </c>
      <c r="E178" s="36" t="n">
        <v>0</v>
      </c>
      <c r="F178" s="36" t="n">
        <v>269564</v>
      </c>
      <c r="G178" s="36" t="n">
        <v>220560</v>
      </c>
      <c r="H178" s="36" t="n">
        <v>1175142</v>
      </c>
      <c r="I178" s="36" t="n">
        <v>0</v>
      </c>
      <c r="J178" s="36" t="n">
        <v>3469</v>
      </c>
      <c r="K178" s="36" t="n">
        <v>0</v>
      </c>
      <c r="L178" s="36" t="n">
        <v>4939839</v>
      </c>
    </row>
    <row r="179" s="33" customFormat="true" ht="12" hidden="false" customHeight="true" outlineLevel="0" collapsed="false">
      <c r="A179" s="23" t="s">
        <v>46</v>
      </c>
      <c r="B179" s="36" t="n">
        <v>88528</v>
      </c>
      <c r="C179" s="36" t="n">
        <v>0</v>
      </c>
      <c r="D179" s="36" t="n">
        <v>0</v>
      </c>
      <c r="E179" s="36" t="n">
        <v>0</v>
      </c>
      <c r="F179" s="36" t="n">
        <v>494977</v>
      </c>
      <c r="G179" s="36" t="n">
        <v>9530</v>
      </c>
      <c r="H179" s="36" t="n">
        <v>20000</v>
      </c>
      <c r="I179" s="36" t="n">
        <v>0</v>
      </c>
      <c r="J179" s="36" t="n">
        <v>5782</v>
      </c>
      <c r="K179" s="36" t="n">
        <v>0</v>
      </c>
      <c r="L179" s="36" t="n">
        <v>618817</v>
      </c>
    </row>
    <row r="180" s="35" customFormat="true" ht="12" hidden="false" customHeight="true" outlineLevel="0" collapsed="false">
      <c r="A180" s="18" t="s">
        <v>47</v>
      </c>
      <c r="B180" s="34" t="n">
        <v>385715334</v>
      </c>
      <c r="C180" s="34" t="n">
        <v>2305604</v>
      </c>
      <c r="D180" s="34" t="n">
        <v>3999790</v>
      </c>
      <c r="E180" s="34" t="n">
        <v>375647</v>
      </c>
      <c r="F180" s="34" t="n">
        <v>3860460</v>
      </c>
      <c r="G180" s="34" t="n">
        <v>4016178</v>
      </c>
      <c r="H180" s="34" t="n">
        <v>18096090</v>
      </c>
      <c r="I180" s="34" t="n">
        <v>365669</v>
      </c>
      <c r="J180" s="34" t="n">
        <v>333609</v>
      </c>
      <c r="K180" s="34" t="n">
        <v>242331</v>
      </c>
      <c r="L180" s="34" t="n">
        <v>419310712</v>
      </c>
    </row>
    <row r="181" s="33" customFormat="true" ht="12" hidden="false" customHeight="true" outlineLevel="0" collapsed="false">
      <c r="A181" s="23" t="s">
        <v>48</v>
      </c>
      <c r="B181" s="36" t="n">
        <v>353166985</v>
      </c>
      <c r="C181" s="36" t="n">
        <v>2305604</v>
      </c>
      <c r="D181" s="36" t="n">
        <v>3092441</v>
      </c>
      <c r="E181" s="36" t="n">
        <v>199000</v>
      </c>
      <c r="F181" s="36" t="n">
        <v>2787501</v>
      </c>
      <c r="G181" s="36" t="n">
        <v>3757659</v>
      </c>
      <c r="H181" s="36" t="n">
        <v>12908380</v>
      </c>
      <c r="I181" s="36" t="n">
        <v>273468</v>
      </c>
      <c r="J181" s="36" t="n">
        <v>186800</v>
      </c>
      <c r="K181" s="36" t="n">
        <v>242331</v>
      </c>
      <c r="L181" s="36" t="n">
        <v>378920169</v>
      </c>
    </row>
    <row r="182" s="33" customFormat="true" ht="12" hidden="false" customHeight="true" outlineLevel="0" collapsed="false">
      <c r="A182" s="23" t="s">
        <v>49</v>
      </c>
      <c r="B182" s="36" t="n">
        <v>28646213</v>
      </c>
      <c r="C182" s="36" t="n">
        <v>0</v>
      </c>
      <c r="D182" s="36" t="n">
        <v>907350</v>
      </c>
      <c r="E182" s="36" t="n">
        <v>176648</v>
      </c>
      <c r="F182" s="36" t="n">
        <v>338258</v>
      </c>
      <c r="G182" s="36" t="n">
        <v>258267</v>
      </c>
      <c r="H182" s="36" t="n">
        <v>99624</v>
      </c>
      <c r="I182" s="36" t="n">
        <v>0</v>
      </c>
      <c r="J182" s="36" t="n">
        <v>9000</v>
      </c>
      <c r="K182" s="36" t="n">
        <v>0</v>
      </c>
      <c r="L182" s="36" t="n">
        <v>30435360</v>
      </c>
    </row>
    <row r="183" s="33" customFormat="true" ht="12" hidden="false" customHeight="true" outlineLevel="0" collapsed="false">
      <c r="A183" s="23" t="s">
        <v>50</v>
      </c>
      <c r="B183" s="36" t="n">
        <v>3902134</v>
      </c>
      <c r="C183" s="36" t="n">
        <v>0</v>
      </c>
      <c r="D183" s="36" t="n">
        <v>0</v>
      </c>
      <c r="E183" s="36" t="n">
        <v>0</v>
      </c>
      <c r="F183" s="36" t="n">
        <v>734702</v>
      </c>
      <c r="G183" s="36" t="n">
        <v>252</v>
      </c>
      <c r="H183" s="36" t="n">
        <v>5088087</v>
      </c>
      <c r="I183" s="36" t="n">
        <v>92201</v>
      </c>
      <c r="J183" s="36" t="n">
        <v>137809</v>
      </c>
      <c r="K183" s="36" t="n">
        <v>0</v>
      </c>
      <c r="L183" s="36" t="n">
        <v>9955185</v>
      </c>
    </row>
    <row r="184" s="35" customFormat="true" ht="12" hidden="false" customHeight="true" outlineLevel="0" collapsed="false">
      <c r="A184" s="18" t="s">
        <v>51</v>
      </c>
      <c r="B184" s="34" t="n">
        <v>340250135</v>
      </c>
      <c r="C184" s="34" t="n">
        <v>15262849</v>
      </c>
      <c r="D184" s="34" t="n">
        <v>5735387</v>
      </c>
      <c r="E184" s="34" t="n">
        <v>436097</v>
      </c>
      <c r="F184" s="34" t="n">
        <v>7798752</v>
      </c>
      <c r="G184" s="34" t="n">
        <v>17238419</v>
      </c>
      <c r="H184" s="34" t="n">
        <v>47205088</v>
      </c>
      <c r="I184" s="34" t="n">
        <v>297912</v>
      </c>
      <c r="J184" s="34" t="n">
        <v>971912</v>
      </c>
      <c r="K184" s="34" t="n">
        <v>593005</v>
      </c>
      <c r="L184" s="34" t="n">
        <v>435789556</v>
      </c>
    </row>
    <row r="185" s="33" customFormat="true" ht="12" hidden="false" customHeight="true" outlineLevel="0" collapsed="false">
      <c r="A185" s="23" t="s">
        <v>52</v>
      </c>
      <c r="B185" s="36" t="n">
        <v>105569926</v>
      </c>
      <c r="C185" s="36" t="n">
        <v>10494839</v>
      </c>
      <c r="D185" s="36" t="n">
        <v>1832645</v>
      </c>
      <c r="E185" s="36" t="n">
        <v>344428</v>
      </c>
      <c r="F185" s="36" t="n">
        <v>1905446</v>
      </c>
      <c r="G185" s="36" t="n">
        <v>14846985</v>
      </c>
      <c r="H185" s="36" t="n">
        <v>23975178</v>
      </c>
      <c r="I185" s="36" t="n">
        <v>16594</v>
      </c>
      <c r="J185" s="36" t="n">
        <v>59131</v>
      </c>
      <c r="K185" s="36" t="n">
        <v>282918</v>
      </c>
      <c r="L185" s="36" t="n">
        <v>159328090</v>
      </c>
    </row>
    <row r="186" s="33" customFormat="true" ht="12" hidden="false" customHeight="true" outlineLevel="0" collapsed="false">
      <c r="A186" s="23" t="s">
        <v>53</v>
      </c>
      <c r="B186" s="36" t="n">
        <v>55045186</v>
      </c>
      <c r="C186" s="36" t="n">
        <v>2018712</v>
      </c>
      <c r="D186" s="36" t="n">
        <v>674718</v>
      </c>
      <c r="E186" s="36" t="n">
        <v>15529</v>
      </c>
      <c r="F186" s="36" t="n">
        <v>102756</v>
      </c>
      <c r="G186" s="36" t="n">
        <v>261697</v>
      </c>
      <c r="H186" s="36" t="n">
        <v>10141781</v>
      </c>
      <c r="I186" s="36" t="n">
        <v>0</v>
      </c>
      <c r="J186" s="36" t="n">
        <v>0</v>
      </c>
      <c r="K186" s="36" t="n">
        <v>0</v>
      </c>
      <c r="L186" s="36" t="n">
        <v>68260379</v>
      </c>
    </row>
    <row r="187" s="33" customFormat="true" ht="12" hidden="false" customHeight="true" outlineLevel="0" collapsed="false">
      <c r="A187" s="23" t="s">
        <v>54</v>
      </c>
      <c r="B187" s="36" t="n">
        <v>7657107</v>
      </c>
      <c r="C187" s="36" t="n">
        <v>0</v>
      </c>
      <c r="D187" s="36" t="n">
        <v>92470</v>
      </c>
      <c r="E187" s="36" t="n">
        <v>14771</v>
      </c>
      <c r="F187" s="36" t="n">
        <v>1312656</v>
      </c>
      <c r="G187" s="36" t="n">
        <v>420589</v>
      </c>
      <c r="H187" s="36" t="n">
        <v>3576817</v>
      </c>
      <c r="I187" s="36" t="n">
        <v>0</v>
      </c>
      <c r="J187" s="36" t="n">
        <v>0</v>
      </c>
      <c r="K187" s="36" t="n">
        <v>0</v>
      </c>
      <c r="L187" s="36" t="n">
        <v>13074410</v>
      </c>
    </row>
    <row r="188" s="33" customFormat="true" ht="12" hidden="false" customHeight="true" outlineLevel="0" collapsed="false">
      <c r="A188" s="23" t="s">
        <v>55</v>
      </c>
      <c r="B188" s="36" t="n">
        <v>68203121</v>
      </c>
      <c r="C188" s="36" t="n">
        <v>2488570</v>
      </c>
      <c r="D188" s="36" t="n">
        <v>1000499</v>
      </c>
      <c r="E188" s="36" t="n">
        <v>30157</v>
      </c>
      <c r="F188" s="36" t="n">
        <v>635361</v>
      </c>
      <c r="G188" s="36" t="n">
        <v>154176</v>
      </c>
      <c r="H188" s="36" t="n">
        <v>3558235</v>
      </c>
      <c r="I188" s="36" t="n">
        <v>39603</v>
      </c>
      <c r="J188" s="36" t="n">
        <v>244164</v>
      </c>
      <c r="K188" s="36" t="n">
        <v>274935</v>
      </c>
      <c r="L188" s="36" t="n">
        <v>76628821</v>
      </c>
    </row>
    <row r="189" s="33" customFormat="true" ht="12" hidden="false" customHeight="true" outlineLevel="0" collapsed="false">
      <c r="A189" s="23" t="s">
        <v>56</v>
      </c>
      <c r="B189" s="36" t="n">
        <v>12601777</v>
      </c>
      <c r="C189" s="36" t="n">
        <v>29094</v>
      </c>
      <c r="D189" s="36" t="n">
        <v>162322</v>
      </c>
      <c r="E189" s="36" t="n">
        <v>0</v>
      </c>
      <c r="F189" s="36" t="n">
        <v>1757858</v>
      </c>
      <c r="G189" s="36" t="n">
        <v>89769</v>
      </c>
      <c r="H189" s="36" t="n">
        <v>797565</v>
      </c>
      <c r="I189" s="36" t="n">
        <v>241715</v>
      </c>
      <c r="J189" s="36" t="n">
        <v>118617</v>
      </c>
      <c r="K189" s="36" t="n">
        <v>35152</v>
      </c>
      <c r="L189" s="36" t="n">
        <v>15833869</v>
      </c>
    </row>
    <row r="190" s="33" customFormat="true" ht="12" hidden="false" customHeight="true" outlineLevel="0" collapsed="false">
      <c r="A190" s="23" t="s">
        <v>57</v>
      </c>
      <c r="B190" s="36" t="n">
        <v>91173015</v>
      </c>
      <c r="C190" s="36" t="n">
        <v>231636</v>
      </c>
      <c r="D190" s="36" t="n">
        <v>1972735</v>
      </c>
      <c r="E190" s="36" t="n">
        <v>31212</v>
      </c>
      <c r="F190" s="36" t="n">
        <v>2084677</v>
      </c>
      <c r="G190" s="36" t="n">
        <v>1465203</v>
      </c>
      <c r="H190" s="36" t="n">
        <v>5155511</v>
      </c>
      <c r="I190" s="36" t="n">
        <v>0</v>
      </c>
      <c r="J190" s="36" t="n">
        <v>550000</v>
      </c>
      <c r="K190" s="36" t="n">
        <v>0</v>
      </c>
      <c r="L190" s="36" t="n">
        <v>102663989</v>
      </c>
    </row>
    <row r="191" s="35" customFormat="true" ht="12" hidden="false" customHeight="true" outlineLevel="0" collapsed="false">
      <c r="A191" s="18" t="s">
        <v>58</v>
      </c>
      <c r="B191" s="34" t="n">
        <v>81513869</v>
      </c>
      <c r="C191" s="34" t="n">
        <v>24450</v>
      </c>
      <c r="D191" s="34" t="n">
        <v>576064</v>
      </c>
      <c r="E191" s="34" t="n">
        <v>7591</v>
      </c>
      <c r="F191" s="34" t="n">
        <v>3450084</v>
      </c>
      <c r="G191" s="34" t="n">
        <v>312356</v>
      </c>
      <c r="H191" s="34" t="n">
        <v>6123676</v>
      </c>
      <c r="I191" s="34" t="n">
        <v>18850</v>
      </c>
      <c r="J191" s="34" t="n">
        <v>712688</v>
      </c>
      <c r="K191" s="34" t="n">
        <v>75541</v>
      </c>
      <c r="L191" s="34" t="n">
        <v>92815169</v>
      </c>
    </row>
    <row r="192" s="33" customFormat="true" ht="12" hidden="false" customHeight="true" outlineLevel="0" collapsed="false">
      <c r="A192" s="23" t="s">
        <v>59</v>
      </c>
      <c r="B192" s="36" t="n">
        <v>11447492</v>
      </c>
      <c r="C192" s="36" t="n">
        <v>1224</v>
      </c>
      <c r="D192" s="36" t="n">
        <v>20945</v>
      </c>
      <c r="E192" s="36" t="n">
        <v>0</v>
      </c>
      <c r="F192" s="36" t="n">
        <v>958977</v>
      </c>
      <c r="G192" s="36" t="n">
        <v>90289</v>
      </c>
      <c r="H192" s="36" t="n">
        <v>57401</v>
      </c>
      <c r="I192" s="36" t="n">
        <v>0</v>
      </c>
      <c r="J192" s="36" t="n">
        <v>0</v>
      </c>
      <c r="K192" s="36" t="n">
        <v>0</v>
      </c>
      <c r="L192" s="36" t="n">
        <v>12576328</v>
      </c>
    </row>
    <row r="193" s="33" customFormat="true" ht="12" hidden="false" customHeight="true" outlineLevel="0" collapsed="false">
      <c r="A193" s="23" t="s">
        <v>60</v>
      </c>
      <c r="B193" s="36" t="n">
        <v>2736442</v>
      </c>
      <c r="C193" s="36" t="n">
        <v>0</v>
      </c>
      <c r="D193" s="36" t="n">
        <v>0</v>
      </c>
      <c r="E193" s="36" t="n">
        <v>0</v>
      </c>
      <c r="F193" s="36" t="n">
        <v>407539</v>
      </c>
      <c r="G193" s="36" t="n">
        <v>0</v>
      </c>
      <c r="H193" s="36" t="n">
        <v>180451</v>
      </c>
      <c r="I193" s="36" t="n">
        <v>18850</v>
      </c>
      <c r="J193" s="36" t="n">
        <v>0</v>
      </c>
      <c r="K193" s="36" t="n">
        <v>0</v>
      </c>
      <c r="L193" s="36" t="n">
        <v>3343282</v>
      </c>
    </row>
    <row r="194" s="33" customFormat="true" ht="12" hidden="false" customHeight="true" outlineLevel="0" collapsed="false">
      <c r="A194" s="23" t="s">
        <v>61</v>
      </c>
      <c r="B194" s="36" t="n">
        <v>5475747</v>
      </c>
      <c r="C194" s="36" t="n">
        <v>0</v>
      </c>
      <c r="D194" s="36" t="n">
        <v>0</v>
      </c>
      <c r="E194" s="36" t="n">
        <v>0</v>
      </c>
      <c r="F194" s="36" t="n">
        <v>111531</v>
      </c>
      <c r="G194" s="36" t="n">
        <v>46276</v>
      </c>
      <c r="H194" s="36" t="n">
        <v>1700153</v>
      </c>
      <c r="I194" s="36" t="n">
        <v>0</v>
      </c>
      <c r="J194" s="36" t="n">
        <v>0</v>
      </c>
      <c r="K194" s="36" t="n">
        <v>0</v>
      </c>
      <c r="L194" s="36" t="n">
        <v>7333707</v>
      </c>
    </row>
    <row r="195" s="33" customFormat="true" ht="12" hidden="false" customHeight="true" outlineLevel="0" collapsed="false">
      <c r="A195" s="23" t="s">
        <v>62</v>
      </c>
      <c r="B195" s="36" t="n">
        <v>14452710</v>
      </c>
      <c r="C195" s="36" t="n">
        <v>0</v>
      </c>
      <c r="D195" s="36" t="n">
        <v>19163</v>
      </c>
      <c r="E195" s="36" t="n">
        <v>0</v>
      </c>
      <c r="F195" s="36" t="n">
        <v>1395503</v>
      </c>
      <c r="G195" s="36" t="n">
        <v>0</v>
      </c>
      <c r="H195" s="36" t="n">
        <v>4018606</v>
      </c>
      <c r="I195" s="36" t="n">
        <v>0</v>
      </c>
      <c r="J195" s="36" t="n">
        <v>17231</v>
      </c>
      <c r="K195" s="36" t="n">
        <v>70605</v>
      </c>
      <c r="L195" s="36" t="n">
        <v>19973818</v>
      </c>
    </row>
    <row r="196" s="33" customFormat="true" ht="12" hidden="false" customHeight="true" outlineLevel="0" collapsed="false">
      <c r="A196" s="23" t="s">
        <v>63</v>
      </c>
      <c r="B196" s="36" t="n">
        <v>46806383</v>
      </c>
      <c r="C196" s="36" t="n">
        <v>23226</v>
      </c>
      <c r="D196" s="36" t="n">
        <v>535955</v>
      </c>
      <c r="E196" s="36" t="n">
        <v>7591</v>
      </c>
      <c r="F196" s="36" t="n">
        <v>576534</v>
      </c>
      <c r="G196" s="36" t="n">
        <v>175791</v>
      </c>
      <c r="H196" s="36" t="n">
        <v>167062</v>
      </c>
      <c r="I196" s="36" t="n">
        <v>0</v>
      </c>
      <c r="J196" s="36" t="n">
        <v>695457</v>
      </c>
      <c r="K196" s="36" t="n">
        <v>4936</v>
      </c>
      <c r="L196" s="36" t="n">
        <v>48992935</v>
      </c>
    </row>
    <row r="197" s="35" customFormat="true" ht="12" hidden="false" customHeight="true" outlineLevel="0" collapsed="false">
      <c r="A197" s="18" t="s">
        <v>64</v>
      </c>
      <c r="B197" s="34" t="n">
        <v>30392574</v>
      </c>
      <c r="C197" s="34" t="n">
        <v>1959161</v>
      </c>
      <c r="D197" s="34" t="n">
        <v>55252</v>
      </c>
      <c r="E197" s="34" t="n">
        <v>6626</v>
      </c>
      <c r="F197" s="34" t="n">
        <v>2381589</v>
      </c>
      <c r="G197" s="34" t="n">
        <v>228461</v>
      </c>
      <c r="H197" s="34" t="n">
        <v>2048960</v>
      </c>
      <c r="I197" s="34" t="n">
        <v>9484</v>
      </c>
      <c r="J197" s="34" t="n">
        <v>21690</v>
      </c>
      <c r="K197" s="34" t="n">
        <v>18000</v>
      </c>
      <c r="L197" s="34" t="n">
        <v>37121797</v>
      </c>
    </row>
    <row r="198" s="33" customFormat="true" ht="12" hidden="false" customHeight="true" outlineLevel="0" collapsed="false">
      <c r="A198" s="23" t="s">
        <v>65</v>
      </c>
      <c r="B198" s="36" t="n">
        <v>0</v>
      </c>
      <c r="C198" s="36" t="n">
        <v>0</v>
      </c>
      <c r="D198" s="36" t="n">
        <v>244</v>
      </c>
      <c r="E198" s="36" t="n">
        <v>0</v>
      </c>
      <c r="F198" s="36" t="n">
        <v>48841</v>
      </c>
      <c r="G198" s="36" t="n">
        <v>0</v>
      </c>
      <c r="H198" s="36" t="n">
        <v>0</v>
      </c>
      <c r="I198" s="36" t="n">
        <v>0</v>
      </c>
      <c r="J198" s="36" t="n">
        <v>0</v>
      </c>
      <c r="K198" s="36" t="n">
        <v>0</v>
      </c>
      <c r="L198" s="36" t="n">
        <v>49085</v>
      </c>
    </row>
    <row r="199" s="33" customFormat="true" ht="12" hidden="false" customHeight="true" outlineLevel="0" collapsed="false">
      <c r="A199" s="23" t="s">
        <v>66</v>
      </c>
      <c r="B199" s="36" t="n">
        <v>7181570</v>
      </c>
      <c r="C199" s="36" t="n">
        <v>111</v>
      </c>
      <c r="D199" s="36" t="n">
        <v>40528</v>
      </c>
      <c r="E199" s="36" t="n">
        <v>0</v>
      </c>
      <c r="F199" s="36" t="n">
        <v>10840</v>
      </c>
      <c r="G199" s="36" t="n">
        <v>0</v>
      </c>
      <c r="H199" s="36" t="n">
        <v>111616</v>
      </c>
      <c r="I199" s="36" t="n">
        <v>0</v>
      </c>
      <c r="J199" s="36" t="n">
        <v>0</v>
      </c>
      <c r="K199" s="36" t="n">
        <v>0</v>
      </c>
      <c r="L199" s="36" t="n">
        <v>7344665</v>
      </c>
    </row>
    <row r="200" s="33" customFormat="true" ht="12" hidden="false" customHeight="true" outlineLevel="0" collapsed="false">
      <c r="A200" s="23" t="s">
        <v>67</v>
      </c>
      <c r="B200" s="36" t="n">
        <v>608757</v>
      </c>
      <c r="C200" s="36" t="n">
        <v>0</v>
      </c>
      <c r="D200" s="36" t="n">
        <v>0</v>
      </c>
      <c r="E200" s="36" t="n">
        <v>0</v>
      </c>
      <c r="F200" s="36" t="n">
        <v>148</v>
      </c>
      <c r="G200" s="36" t="n">
        <v>0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608905</v>
      </c>
    </row>
    <row r="201" s="33" customFormat="true" ht="12" hidden="false" customHeight="true" outlineLevel="0" collapsed="false">
      <c r="A201" s="23" t="s">
        <v>68</v>
      </c>
      <c r="B201" s="36" t="n">
        <v>13949980</v>
      </c>
      <c r="C201" s="36" t="n">
        <v>1959050</v>
      </c>
      <c r="D201" s="36" t="n">
        <v>3874</v>
      </c>
      <c r="E201" s="36" t="n">
        <v>0</v>
      </c>
      <c r="F201" s="36" t="n">
        <v>1874027</v>
      </c>
      <c r="G201" s="36" t="n">
        <v>110138</v>
      </c>
      <c r="H201" s="36" t="n">
        <v>169397</v>
      </c>
      <c r="I201" s="36" t="n">
        <v>3543</v>
      </c>
      <c r="J201" s="36" t="n">
        <v>0</v>
      </c>
      <c r="K201" s="36" t="n">
        <v>0</v>
      </c>
      <c r="L201" s="36" t="n">
        <v>18070009</v>
      </c>
    </row>
    <row r="202" s="33" customFormat="true" ht="12" hidden="false" customHeight="true" outlineLevel="0" collapsed="false">
      <c r="A202" s="23" t="s">
        <v>69</v>
      </c>
      <c r="B202" s="36" t="n">
        <v>2239619</v>
      </c>
      <c r="C202" s="36" t="n">
        <v>0</v>
      </c>
      <c r="D202" s="36" t="n">
        <v>10606</v>
      </c>
      <c r="E202" s="36" t="n">
        <v>6626</v>
      </c>
      <c r="F202" s="36" t="n">
        <v>421415</v>
      </c>
      <c r="G202" s="36" t="n">
        <v>70772</v>
      </c>
      <c r="H202" s="36" t="n">
        <v>1414736</v>
      </c>
      <c r="I202" s="36" t="n">
        <v>5941</v>
      </c>
      <c r="J202" s="36" t="n">
        <v>0</v>
      </c>
      <c r="K202" s="36" t="n">
        <v>18000</v>
      </c>
      <c r="L202" s="36" t="n">
        <v>4187715</v>
      </c>
    </row>
    <row r="203" s="33" customFormat="true" ht="12" hidden="false" customHeight="true" outlineLevel="0" collapsed="false">
      <c r="A203" s="23" t="s">
        <v>70</v>
      </c>
      <c r="B203" s="36" t="n">
        <v>4357813</v>
      </c>
      <c r="C203" s="36" t="n">
        <v>0</v>
      </c>
      <c r="D203" s="36" t="n">
        <v>0</v>
      </c>
      <c r="E203" s="36" t="n">
        <v>0</v>
      </c>
      <c r="F203" s="36" t="n">
        <v>0</v>
      </c>
      <c r="G203" s="36" t="n">
        <v>22051</v>
      </c>
      <c r="H203" s="36" t="n">
        <v>262629</v>
      </c>
      <c r="I203" s="36" t="n">
        <v>0</v>
      </c>
      <c r="J203" s="36" t="n">
        <v>0</v>
      </c>
      <c r="K203" s="36" t="n">
        <v>0</v>
      </c>
      <c r="L203" s="36" t="n">
        <v>4642493</v>
      </c>
    </row>
    <row r="204" s="33" customFormat="true" ht="12" hidden="false" customHeight="true" outlineLevel="0" collapsed="false">
      <c r="A204" s="23" t="s">
        <v>71</v>
      </c>
      <c r="B204" s="36" t="n">
        <v>2054838</v>
      </c>
      <c r="C204" s="36" t="n">
        <v>0</v>
      </c>
      <c r="D204" s="36" t="n">
        <v>0</v>
      </c>
      <c r="E204" s="36" t="n">
        <v>0</v>
      </c>
      <c r="F204" s="36" t="n">
        <v>26318</v>
      </c>
      <c r="G204" s="36" t="n">
        <v>25500</v>
      </c>
      <c r="H204" s="36" t="n">
        <v>90582</v>
      </c>
      <c r="I204" s="36" t="n">
        <v>0</v>
      </c>
      <c r="J204" s="36" t="n">
        <v>21690</v>
      </c>
      <c r="K204" s="36" t="n">
        <v>0</v>
      </c>
      <c r="L204" s="36" t="n">
        <v>2218928</v>
      </c>
    </row>
    <row r="205" s="35" customFormat="true" ht="12" hidden="false" customHeight="true" outlineLevel="0" collapsed="false">
      <c r="A205" s="18" t="s">
        <v>72</v>
      </c>
      <c r="B205" s="34" t="n">
        <v>9623739</v>
      </c>
      <c r="C205" s="34" t="n">
        <v>132665</v>
      </c>
      <c r="D205" s="34" t="n">
        <v>74304</v>
      </c>
      <c r="E205" s="34" t="n">
        <v>119399</v>
      </c>
      <c r="F205" s="34" t="n">
        <v>85643</v>
      </c>
      <c r="G205" s="34" t="n">
        <v>193101</v>
      </c>
      <c r="H205" s="34" t="n">
        <v>439991</v>
      </c>
      <c r="I205" s="34" t="n">
        <v>744069</v>
      </c>
      <c r="J205" s="34" t="n">
        <v>231000</v>
      </c>
      <c r="K205" s="34" t="n">
        <v>0</v>
      </c>
      <c r="L205" s="34" t="n">
        <v>11643911</v>
      </c>
    </row>
    <row r="206" s="33" customFormat="true" ht="12" hidden="false" customHeight="true" outlineLevel="0" collapsed="false">
      <c r="A206" s="23" t="s">
        <v>73</v>
      </c>
      <c r="B206" s="36" t="n">
        <v>4086557</v>
      </c>
      <c r="C206" s="36" t="n">
        <v>0</v>
      </c>
      <c r="D206" s="36" t="n">
        <v>0</v>
      </c>
      <c r="E206" s="36" t="n">
        <v>119399</v>
      </c>
      <c r="F206" s="36" t="n">
        <v>0</v>
      </c>
      <c r="G206" s="36" t="n">
        <v>26741</v>
      </c>
      <c r="H206" s="36" t="n">
        <v>45000</v>
      </c>
      <c r="I206" s="36" t="n">
        <v>0</v>
      </c>
      <c r="J206" s="36" t="n">
        <v>0</v>
      </c>
      <c r="K206" s="36" t="n">
        <v>0</v>
      </c>
      <c r="L206" s="36" t="n">
        <v>4277697</v>
      </c>
    </row>
    <row r="207" s="33" customFormat="true" ht="12" hidden="false" customHeight="true" outlineLevel="0" collapsed="false">
      <c r="A207" s="23" t="s">
        <v>74</v>
      </c>
      <c r="B207" s="36" t="n">
        <v>0</v>
      </c>
      <c r="C207" s="36" t="n">
        <v>0</v>
      </c>
      <c r="D207" s="36" t="n">
        <v>0</v>
      </c>
      <c r="E207" s="36" t="n">
        <v>0</v>
      </c>
      <c r="F207" s="36" t="n">
        <v>0</v>
      </c>
      <c r="G207" s="36" t="n">
        <v>0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0</v>
      </c>
    </row>
    <row r="208" s="33" customFormat="true" ht="12" hidden="false" customHeight="true" outlineLevel="0" collapsed="false">
      <c r="A208" s="23" t="s">
        <v>75</v>
      </c>
      <c r="B208" s="36" t="n">
        <v>220184</v>
      </c>
      <c r="C208" s="36" t="n">
        <v>0</v>
      </c>
      <c r="D208" s="36" t="n">
        <v>0</v>
      </c>
      <c r="E208" s="36" t="n">
        <v>0</v>
      </c>
      <c r="F208" s="36" t="n">
        <v>0</v>
      </c>
      <c r="G208" s="36" t="n">
        <v>10746</v>
      </c>
      <c r="H208" s="36" t="n">
        <v>0</v>
      </c>
      <c r="I208" s="36" t="n">
        <v>140355</v>
      </c>
      <c r="J208" s="36" t="n">
        <v>0</v>
      </c>
      <c r="K208" s="36" t="n">
        <v>0</v>
      </c>
      <c r="L208" s="36" t="n">
        <v>371285</v>
      </c>
    </row>
    <row r="209" s="33" customFormat="true" ht="12" hidden="false" customHeight="true" outlineLevel="0" collapsed="false">
      <c r="A209" s="23" t="s">
        <v>76</v>
      </c>
      <c r="B209" s="36" t="n">
        <v>430408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430408</v>
      </c>
    </row>
    <row r="210" s="33" customFormat="true" ht="12" hidden="false" customHeight="true" outlineLevel="0" collapsed="false">
      <c r="A210" s="23" t="s">
        <v>77</v>
      </c>
      <c r="B210" s="36" t="n">
        <v>997987</v>
      </c>
      <c r="C210" s="36" t="n">
        <v>0</v>
      </c>
      <c r="D210" s="36" t="n">
        <v>0</v>
      </c>
      <c r="E210" s="36" t="n">
        <v>0</v>
      </c>
      <c r="F210" s="36" t="n">
        <v>47968</v>
      </c>
      <c r="G210" s="36" t="n">
        <v>0</v>
      </c>
      <c r="H210" s="36" t="n">
        <v>65034</v>
      </c>
      <c r="I210" s="36" t="n">
        <v>196214</v>
      </c>
      <c r="J210" s="36" t="n">
        <v>230000</v>
      </c>
      <c r="K210" s="36" t="n">
        <v>0</v>
      </c>
      <c r="L210" s="36" t="n">
        <v>1537203</v>
      </c>
    </row>
    <row r="211" s="33" customFormat="true" ht="12" hidden="false" customHeight="true" outlineLevel="0" collapsed="false">
      <c r="A211" s="23" t="s">
        <v>78</v>
      </c>
      <c r="B211" s="36" t="n">
        <v>3888603</v>
      </c>
      <c r="C211" s="36" t="n">
        <v>132665</v>
      </c>
      <c r="D211" s="36" t="n">
        <v>74304</v>
      </c>
      <c r="E211" s="36" t="n">
        <v>0</v>
      </c>
      <c r="F211" s="36" t="n">
        <v>37675</v>
      </c>
      <c r="G211" s="36" t="n">
        <v>155614</v>
      </c>
      <c r="H211" s="36" t="n">
        <v>329957</v>
      </c>
      <c r="I211" s="36" t="n">
        <v>407500</v>
      </c>
      <c r="J211" s="36" t="n">
        <v>1000</v>
      </c>
      <c r="K211" s="36" t="n">
        <v>0</v>
      </c>
      <c r="L211" s="36" t="n">
        <v>5027318</v>
      </c>
    </row>
    <row r="212" s="35" customFormat="true" ht="12" hidden="false" customHeight="true" outlineLevel="0" collapsed="false">
      <c r="A212" s="18" t="s">
        <v>12</v>
      </c>
      <c r="B212" s="34" t="n">
        <v>1337578399</v>
      </c>
      <c r="C212" s="34" t="n">
        <v>34283567</v>
      </c>
      <c r="D212" s="34" t="n">
        <v>17459808</v>
      </c>
      <c r="E212" s="34" t="n">
        <v>1185554</v>
      </c>
      <c r="F212" s="34" t="n">
        <v>67580778</v>
      </c>
      <c r="G212" s="34" t="n">
        <v>34019690</v>
      </c>
      <c r="H212" s="34" t="n">
        <v>105103327</v>
      </c>
      <c r="I212" s="34" t="n">
        <v>2515333</v>
      </c>
      <c r="J212" s="34" t="n">
        <v>9973268</v>
      </c>
      <c r="K212" s="34" t="n">
        <v>2211973</v>
      </c>
      <c r="L212" s="34" t="n">
        <v>1611911697</v>
      </c>
    </row>
    <row r="213" s="33" customFormat="true" ht="12" hidden="false" customHeight="true" outlineLevel="0" collapsed="false">
      <c r="A213" s="2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</row>
    <row r="214" s="33" customFormat="true" ht="9" hidden="false" customHeight="false" outlineLevel="0" collapsed="false">
      <c r="A214" s="12"/>
    </row>
    <row r="215" s="33" customFormat="true" ht="9" hidden="false" customHeight="false" outlineLevel="0" collapsed="false">
      <c r="A215" s="12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5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5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5"/>
    <col collapsed="false" customWidth="true" hidden="false" outlineLevel="0" max="4" min="2" style="31" width="15.33"/>
    <col collapsed="false" customWidth="true" hidden="false" outlineLevel="0" max="7" min="5" style="31" width="14.33"/>
    <col collapsed="false" customWidth="true" hidden="false" outlineLevel="0" max="8" min="8" style="31" width="14.16"/>
    <col collapsed="false" customWidth="true" hidden="false" outlineLevel="0" max="10" min="9" style="31" width="12.65"/>
    <col collapsed="false" customWidth="true" hidden="false" outlineLevel="0" max="12" min="11" style="31" width="15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33" customFormat="true" ht="12" hidden="false" customHeight="true" outlineLevel="0" collapsed="false">
      <c r="A5" s="1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</row>
    <row r="6" s="33" customFormat="true" ht="12" hidden="false" customHeight="true" outlineLevel="0" collapsed="false">
      <c r="A6" s="16" t="s">
        <v>10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3" customFormat="true" ht="12" hidden="false" customHeight="true" outlineLevel="0" collapsed="false">
      <c r="A7" s="1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</row>
    <row r="8" s="33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3" customFormat="true" ht="12" hidden="false" customHeight="true" outlineLevel="0" collapsed="false">
      <c r="A9" s="1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s="35" customFormat="true" ht="12" hidden="false" customHeight="true" outlineLevel="0" collapsed="false">
      <c r="A10" s="18" t="s">
        <v>15</v>
      </c>
      <c r="B10" s="34" t="n">
        <v>1362332221</v>
      </c>
      <c r="C10" s="34" t="n">
        <v>16390349</v>
      </c>
      <c r="D10" s="34" t="n">
        <v>5135722</v>
      </c>
      <c r="E10" s="34" t="n">
        <v>41250</v>
      </c>
      <c r="F10" s="34" t="n">
        <v>26685076</v>
      </c>
      <c r="G10" s="34" t="n">
        <v>11331280</v>
      </c>
      <c r="H10" s="34" t="n">
        <v>83547286</v>
      </c>
      <c r="I10" s="34" t="n">
        <v>16591296</v>
      </c>
      <c r="J10" s="34" t="n">
        <v>18317910</v>
      </c>
      <c r="K10" s="34" t="n">
        <v>623404293</v>
      </c>
      <c r="L10" s="34" t="n">
        <v>2163776683</v>
      </c>
    </row>
    <row r="11" s="33" customFormat="true" ht="12" hidden="false" customHeight="true" outlineLevel="0" collapsed="false">
      <c r="A11" s="21" t="s">
        <v>16</v>
      </c>
      <c r="B11" s="36" t="n">
        <v>5208554</v>
      </c>
      <c r="C11" s="36" t="n">
        <v>5682908</v>
      </c>
      <c r="D11" s="36" t="n">
        <v>10258</v>
      </c>
      <c r="E11" s="36" t="n">
        <v>0</v>
      </c>
      <c r="F11" s="36" t="n">
        <v>902029</v>
      </c>
      <c r="G11" s="36" t="n">
        <v>44022</v>
      </c>
      <c r="H11" s="36" t="n">
        <v>312176</v>
      </c>
      <c r="I11" s="36" t="n">
        <v>0</v>
      </c>
      <c r="J11" s="36" t="n">
        <v>0</v>
      </c>
      <c r="K11" s="36" t="n">
        <v>0</v>
      </c>
      <c r="L11" s="36" t="n">
        <v>12159947</v>
      </c>
    </row>
    <row r="12" s="33" customFormat="true" ht="12" hidden="false" customHeight="true" outlineLevel="0" collapsed="false">
      <c r="A12" s="23" t="s">
        <v>17</v>
      </c>
      <c r="B12" s="36" t="n">
        <v>762622</v>
      </c>
      <c r="C12" s="36" t="n">
        <v>852779</v>
      </c>
      <c r="D12" s="36" t="n">
        <v>0</v>
      </c>
      <c r="E12" s="36" t="n">
        <v>0</v>
      </c>
      <c r="F12" s="36" t="n">
        <v>4542407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655596</v>
      </c>
      <c r="L12" s="36" t="n">
        <v>6813404</v>
      </c>
    </row>
    <row r="13" s="33" customFormat="true" ht="12" hidden="false" customHeight="true" outlineLevel="0" collapsed="false">
      <c r="A13" s="23" t="s">
        <v>18</v>
      </c>
      <c r="B13" s="36" t="n">
        <v>10923580</v>
      </c>
      <c r="C13" s="36" t="n">
        <v>0</v>
      </c>
      <c r="D13" s="36" t="n">
        <v>42009</v>
      </c>
      <c r="E13" s="36" t="n">
        <v>0</v>
      </c>
      <c r="F13" s="36" t="n">
        <v>3775345</v>
      </c>
      <c r="G13" s="36" t="n">
        <v>0</v>
      </c>
      <c r="H13" s="36" t="n">
        <v>2368466</v>
      </c>
      <c r="I13" s="36" t="n">
        <v>6128153</v>
      </c>
      <c r="J13" s="36" t="n">
        <v>0</v>
      </c>
      <c r="K13" s="36" t="n">
        <v>621465260</v>
      </c>
      <c r="L13" s="36" t="n">
        <v>644702813</v>
      </c>
    </row>
    <row r="14" s="33" customFormat="true" ht="12" hidden="false" customHeight="true" outlineLevel="0" collapsed="false">
      <c r="A14" s="23" t="s">
        <v>19</v>
      </c>
      <c r="B14" s="36" t="n">
        <v>0</v>
      </c>
      <c r="C14" s="36" t="n">
        <v>0</v>
      </c>
      <c r="D14" s="36" t="n">
        <v>0</v>
      </c>
      <c r="E14" s="36" t="n">
        <v>0</v>
      </c>
      <c r="F14" s="36" t="n">
        <v>172775</v>
      </c>
      <c r="G14" s="36" t="n">
        <v>912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173687</v>
      </c>
    </row>
    <row r="15" s="33" customFormat="true" ht="12" hidden="false" customHeight="true" outlineLevel="0" collapsed="false">
      <c r="A15" s="23" t="s">
        <v>20</v>
      </c>
      <c r="B15" s="36" t="n">
        <v>203141834</v>
      </c>
      <c r="C15" s="36" t="n">
        <v>7503453</v>
      </c>
      <c r="D15" s="36" t="n">
        <v>1218348</v>
      </c>
      <c r="E15" s="36" t="n">
        <v>0</v>
      </c>
      <c r="F15" s="36" t="n">
        <v>1303331</v>
      </c>
      <c r="G15" s="36" t="n">
        <v>1112893</v>
      </c>
      <c r="H15" s="36" t="n">
        <v>70209286</v>
      </c>
      <c r="I15" s="36" t="n">
        <v>10240000</v>
      </c>
      <c r="J15" s="36" t="n">
        <v>0</v>
      </c>
      <c r="K15" s="36" t="n">
        <v>0</v>
      </c>
      <c r="L15" s="36" t="n">
        <v>294729145</v>
      </c>
    </row>
    <row r="16" s="33" customFormat="true" ht="12" hidden="false" customHeight="true" outlineLevel="0" collapsed="false">
      <c r="A16" s="23" t="s">
        <v>21</v>
      </c>
      <c r="B16" s="36" t="n">
        <v>994334359</v>
      </c>
      <c r="C16" s="36" t="n">
        <v>35000</v>
      </c>
      <c r="D16" s="36" t="n">
        <v>115107</v>
      </c>
      <c r="E16" s="36" t="n">
        <v>41250</v>
      </c>
      <c r="F16" s="36" t="n">
        <v>1419950</v>
      </c>
      <c r="G16" s="36" t="n">
        <v>6698740</v>
      </c>
      <c r="H16" s="36" t="n">
        <v>4618044</v>
      </c>
      <c r="I16" s="36" t="n">
        <v>0</v>
      </c>
      <c r="J16" s="36" t="n">
        <v>0</v>
      </c>
      <c r="K16" s="36" t="n">
        <v>0</v>
      </c>
      <c r="L16" s="36" t="n">
        <v>1007262450</v>
      </c>
    </row>
    <row r="17" s="33" customFormat="true" ht="12" hidden="false" customHeight="true" outlineLevel="0" collapsed="false">
      <c r="A17" s="23" t="s">
        <v>22</v>
      </c>
      <c r="B17" s="36" t="n">
        <v>3286386</v>
      </c>
      <c r="C17" s="36" t="n">
        <v>0</v>
      </c>
      <c r="D17" s="36" t="n">
        <v>0</v>
      </c>
      <c r="E17" s="36" t="n">
        <v>0</v>
      </c>
      <c r="F17" s="36" t="n">
        <v>961288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4247674</v>
      </c>
    </row>
    <row r="18" s="33" customFormat="true" ht="12" hidden="false" customHeight="true" outlineLevel="0" collapsed="false">
      <c r="A18" s="23" t="s">
        <v>23</v>
      </c>
      <c r="B18" s="36" t="n">
        <v>144674882</v>
      </c>
      <c r="C18" s="36" t="n">
        <v>2316209</v>
      </c>
      <c r="D18" s="36" t="n">
        <v>3750000</v>
      </c>
      <c r="E18" s="36" t="n">
        <v>0</v>
      </c>
      <c r="F18" s="36" t="n">
        <v>13607951</v>
      </c>
      <c r="G18" s="36" t="n">
        <v>3474712</v>
      </c>
      <c r="H18" s="36" t="n">
        <v>6039313</v>
      </c>
      <c r="I18" s="36" t="n">
        <v>223143</v>
      </c>
      <c r="J18" s="36" t="n">
        <v>18317910</v>
      </c>
      <c r="K18" s="36" t="n">
        <v>1283437</v>
      </c>
      <c r="L18" s="36" t="n">
        <v>193687557</v>
      </c>
    </row>
    <row r="19" s="35" customFormat="true" ht="12" hidden="false" customHeight="true" outlineLevel="0" collapsed="false">
      <c r="A19" s="18" t="s">
        <v>24</v>
      </c>
      <c r="B19" s="34" t="n">
        <v>48839293</v>
      </c>
      <c r="C19" s="34" t="n">
        <v>0</v>
      </c>
      <c r="D19" s="34" t="n">
        <v>0</v>
      </c>
      <c r="E19" s="34" t="n">
        <v>0</v>
      </c>
      <c r="F19" s="34" t="n">
        <v>126931</v>
      </c>
      <c r="G19" s="34" t="n">
        <v>48503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49014727</v>
      </c>
    </row>
    <row r="20" s="33" customFormat="true" ht="12" hidden="false" customHeight="true" outlineLevel="0" collapsed="false">
      <c r="A20" s="23" t="s">
        <v>25</v>
      </c>
      <c r="B20" s="36" t="n">
        <v>48839293</v>
      </c>
      <c r="C20" s="36" t="n">
        <v>0</v>
      </c>
      <c r="D20" s="36" t="n">
        <v>0</v>
      </c>
      <c r="E20" s="36" t="n">
        <v>0</v>
      </c>
      <c r="F20" s="36" t="n">
        <v>126931</v>
      </c>
      <c r="G20" s="36" t="n">
        <v>48503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49014727</v>
      </c>
    </row>
    <row r="21" s="33" customFormat="true" ht="12" hidden="false" customHeight="true" outlineLevel="0" collapsed="false">
      <c r="A21" s="23" t="s">
        <v>26</v>
      </c>
      <c r="B21" s="34" t="n">
        <v>0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</row>
    <row r="22" s="35" customFormat="true" ht="12" hidden="false" customHeight="true" outlineLevel="0" collapsed="false">
      <c r="A22" s="18" t="s">
        <v>27</v>
      </c>
      <c r="B22" s="34" t="n">
        <v>2280208</v>
      </c>
      <c r="C22" s="34" t="n">
        <v>0</v>
      </c>
      <c r="D22" s="34" t="n">
        <v>0</v>
      </c>
      <c r="E22" s="34" t="n">
        <v>0</v>
      </c>
      <c r="F22" s="34" t="n">
        <v>10894027</v>
      </c>
      <c r="G22" s="34" t="n">
        <v>50000</v>
      </c>
      <c r="H22" s="34" t="n">
        <v>296251</v>
      </c>
      <c r="I22" s="34" t="n">
        <v>0</v>
      </c>
      <c r="J22" s="34" t="n">
        <v>0</v>
      </c>
      <c r="K22" s="34" t="n">
        <v>0</v>
      </c>
      <c r="L22" s="34" t="n">
        <v>13520486</v>
      </c>
    </row>
    <row r="23" s="33" customFormat="true" ht="12" hidden="false" customHeight="true" outlineLevel="0" collapsed="false">
      <c r="A23" s="23" t="s">
        <v>28</v>
      </c>
      <c r="B23" s="36" t="n">
        <v>2280208</v>
      </c>
      <c r="C23" s="36" t="n">
        <v>0</v>
      </c>
      <c r="D23" s="36" t="n">
        <v>0</v>
      </c>
      <c r="E23" s="36" t="n">
        <v>0</v>
      </c>
      <c r="F23" s="36" t="n">
        <v>10877427</v>
      </c>
      <c r="G23" s="36" t="n">
        <v>50000</v>
      </c>
      <c r="H23" s="36" t="n">
        <v>296251</v>
      </c>
      <c r="I23" s="36" t="n">
        <v>0</v>
      </c>
      <c r="J23" s="36" t="n">
        <v>0</v>
      </c>
      <c r="K23" s="36" t="n">
        <v>0</v>
      </c>
      <c r="L23" s="36" t="n">
        <v>13503886</v>
      </c>
    </row>
    <row r="24" s="33" customFormat="true" ht="12" hidden="false" customHeight="true" outlineLevel="0" collapsed="false">
      <c r="A24" s="23" t="s">
        <v>29</v>
      </c>
      <c r="B24" s="36" t="n">
        <v>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</row>
    <row r="25" s="33" customFormat="true" ht="12" hidden="false" customHeight="true" outlineLevel="0" collapsed="false">
      <c r="A25" s="23" t="s">
        <v>30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1660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16600</v>
      </c>
    </row>
    <row r="26" s="35" customFormat="true" ht="12" hidden="false" customHeight="true" outlineLevel="0" collapsed="false">
      <c r="A26" s="18" t="s">
        <v>31</v>
      </c>
      <c r="B26" s="34" t="n">
        <v>147027222</v>
      </c>
      <c r="C26" s="34" t="n">
        <v>0</v>
      </c>
      <c r="D26" s="34" t="n">
        <v>76672</v>
      </c>
      <c r="E26" s="34" t="n">
        <v>38725</v>
      </c>
      <c r="F26" s="34" t="n">
        <v>5527816</v>
      </c>
      <c r="G26" s="34" t="n">
        <v>1889350</v>
      </c>
      <c r="H26" s="34" t="n">
        <v>4800626</v>
      </c>
      <c r="I26" s="34" t="n">
        <v>90241</v>
      </c>
      <c r="J26" s="34" t="n">
        <v>100</v>
      </c>
      <c r="K26" s="34" t="n">
        <v>0</v>
      </c>
      <c r="L26" s="34" t="n">
        <v>159450752</v>
      </c>
    </row>
    <row r="27" s="33" customFormat="true" ht="12" hidden="false" customHeight="true" outlineLevel="0" collapsed="false">
      <c r="A27" s="23" t="s">
        <v>32</v>
      </c>
      <c r="B27" s="36" t="n">
        <v>21446552</v>
      </c>
      <c r="C27" s="36" t="n">
        <v>0</v>
      </c>
      <c r="D27" s="36" t="n">
        <v>600</v>
      </c>
      <c r="E27" s="36" t="n">
        <v>0</v>
      </c>
      <c r="F27" s="36" t="n">
        <v>923078</v>
      </c>
      <c r="G27" s="36" t="n">
        <v>552219</v>
      </c>
      <c r="H27" s="36" t="n">
        <v>726510</v>
      </c>
      <c r="I27" s="36" t="n">
        <v>0</v>
      </c>
      <c r="J27" s="36" t="n">
        <v>0</v>
      </c>
      <c r="K27" s="36" t="n">
        <v>0</v>
      </c>
      <c r="L27" s="36" t="n">
        <v>23648959</v>
      </c>
    </row>
    <row r="28" s="33" customFormat="true" ht="12" hidden="false" customHeight="true" outlineLevel="0" collapsed="false">
      <c r="A28" s="23" t="s">
        <v>33</v>
      </c>
      <c r="B28" s="36" t="n">
        <v>64570862</v>
      </c>
      <c r="C28" s="36" t="n">
        <v>0</v>
      </c>
      <c r="D28" s="36" t="n">
        <v>39000</v>
      </c>
      <c r="E28" s="36" t="n">
        <v>0</v>
      </c>
      <c r="F28" s="36" t="n">
        <v>1507292</v>
      </c>
      <c r="G28" s="36" t="n">
        <v>654584</v>
      </c>
      <c r="H28" s="36" t="n">
        <v>2981063</v>
      </c>
      <c r="I28" s="36" t="n">
        <v>0</v>
      </c>
      <c r="J28" s="36" t="n">
        <v>0</v>
      </c>
      <c r="K28" s="36" t="n">
        <v>0</v>
      </c>
      <c r="L28" s="36" t="n">
        <v>69752801</v>
      </c>
    </row>
    <row r="29" s="33" customFormat="true" ht="12" hidden="false" customHeight="true" outlineLevel="0" collapsed="false">
      <c r="A29" s="23" t="s">
        <v>34</v>
      </c>
      <c r="B29" s="36" t="n">
        <v>33427521</v>
      </c>
      <c r="C29" s="36" t="n">
        <v>0</v>
      </c>
      <c r="D29" s="36" t="n">
        <v>37072</v>
      </c>
      <c r="E29" s="36" t="n">
        <v>0</v>
      </c>
      <c r="F29" s="36" t="n">
        <v>477703</v>
      </c>
      <c r="G29" s="36" t="n">
        <v>366978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34309274</v>
      </c>
    </row>
    <row r="30" s="33" customFormat="true" ht="12" hidden="false" customHeight="true" outlineLevel="0" collapsed="false">
      <c r="A30" s="23" t="s">
        <v>35</v>
      </c>
      <c r="B30" s="36" t="n">
        <v>5183413</v>
      </c>
      <c r="C30" s="36" t="n">
        <v>0</v>
      </c>
      <c r="D30" s="36" t="n">
        <v>0</v>
      </c>
      <c r="E30" s="36" t="n">
        <v>0</v>
      </c>
      <c r="F30" s="36" t="n">
        <v>86488</v>
      </c>
      <c r="G30" s="36" t="n">
        <v>6000</v>
      </c>
      <c r="H30" s="36" t="n">
        <v>0</v>
      </c>
      <c r="I30" s="36" t="n">
        <v>90241</v>
      </c>
      <c r="J30" s="36" t="n">
        <v>100</v>
      </c>
      <c r="K30" s="36" t="n">
        <v>0</v>
      </c>
      <c r="L30" s="36" t="n">
        <v>5366242</v>
      </c>
    </row>
    <row r="31" s="33" customFormat="true" ht="12" hidden="false" customHeight="true" outlineLevel="0" collapsed="false">
      <c r="A31" s="23" t="s">
        <v>36</v>
      </c>
      <c r="B31" s="36" t="n">
        <v>22398875</v>
      </c>
      <c r="C31" s="36" t="n">
        <v>0</v>
      </c>
      <c r="D31" s="36" t="n">
        <v>0</v>
      </c>
      <c r="E31" s="36" t="n">
        <v>38725</v>
      </c>
      <c r="F31" s="36" t="n">
        <v>2533257</v>
      </c>
      <c r="G31" s="36" t="n">
        <v>309569</v>
      </c>
      <c r="H31" s="36" t="n">
        <v>1093054</v>
      </c>
      <c r="I31" s="36" t="n">
        <v>0</v>
      </c>
      <c r="J31" s="36" t="n">
        <v>0</v>
      </c>
      <c r="K31" s="36" t="n">
        <v>0</v>
      </c>
      <c r="L31" s="36" t="n">
        <v>26373480</v>
      </c>
    </row>
    <row r="32" s="35" customFormat="true" ht="12" hidden="false" customHeight="true" outlineLevel="0" collapsed="false">
      <c r="A32" s="18" t="s">
        <v>37</v>
      </c>
      <c r="B32" s="34" t="n">
        <v>159653842</v>
      </c>
      <c r="C32" s="34" t="n">
        <v>0</v>
      </c>
      <c r="D32" s="34" t="n">
        <v>0</v>
      </c>
      <c r="E32" s="34" t="n">
        <v>0</v>
      </c>
      <c r="F32" s="34" t="n">
        <v>6706996</v>
      </c>
      <c r="G32" s="34" t="n">
        <v>1149178</v>
      </c>
      <c r="H32" s="34" t="n">
        <v>8405827</v>
      </c>
      <c r="I32" s="34" t="n">
        <v>10000</v>
      </c>
      <c r="J32" s="34" t="n">
        <v>960136</v>
      </c>
      <c r="K32" s="34" t="n">
        <v>0</v>
      </c>
      <c r="L32" s="34" t="n">
        <v>176885979</v>
      </c>
    </row>
    <row r="33" s="33" customFormat="true" ht="12" hidden="false" customHeight="true" outlineLevel="0" collapsed="false">
      <c r="A33" s="23" t="s">
        <v>38</v>
      </c>
      <c r="B33" s="36" t="n">
        <v>20827041</v>
      </c>
      <c r="C33" s="36" t="n">
        <v>0</v>
      </c>
      <c r="D33" s="36" t="n">
        <v>0</v>
      </c>
      <c r="E33" s="36" t="n">
        <v>0</v>
      </c>
      <c r="F33" s="36" t="n">
        <v>5143089</v>
      </c>
      <c r="G33" s="36" t="n">
        <v>382372</v>
      </c>
      <c r="H33" s="36" t="n">
        <v>200000</v>
      </c>
      <c r="I33" s="36" t="n">
        <v>0</v>
      </c>
      <c r="J33" s="36" t="n">
        <v>710136</v>
      </c>
      <c r="K33" s="36" t="n">
        <v>0</v>
      </c>
      <c r="L33" s="36" t="n">
        <v>27262638</v>
      </c>
    </row>
    <row r="34" s="33" customFormat="true" ht="12" hidden="false" customHeight="true" outlineLevel="0" collapsed="false">
      <c r="A34" s="23" t="s">
        <v>39</v>
      </c>
      <c r="B34" s="36" t="n">
        <v>138826802</v>
      </c>
      <c r="C34" s="36" t="n">
        <v>0</v>
      </c>
      <c r="D34" s="36" t="n">
        <v>0</v>
      </c>
      <c r="E34" s="36" t="n">
        <v>0</v>
      </c>
      <c r="F34" s="36" t="n">
        <v>1563905</v>
      </c>
      <c r="G34" s="36" t="n">
        <v>766806</v>
      </c>
      <c r="H34" s="36" t="n">
        <v>8205827</v>
      </c>
      <c r="I34" s="36" t="n">
        <v>10000</v>
      </c>
      <c r="J34" s="36" t="n">
        <v>250000</v>
      </c>
      <c r="K34" s="36" t="n">
        <v>0</v>
      </c>
      <c r="L34" s="36" t="n">
        <v>149623340</v>
      </c>
    </row>
    <row r="35" s="35" customFormat="true" ht="12" hidden="false" customHeight="true" outlineLevel="0" collapsed="false">
      <c r="A35" s="18" t="s">
        <v>40</v>
      </c>
      <c r="B35" s="34" t="n">
        <v>68667550</v>
      </c>
      <c r="C35" s="34" t="n">
        <v>0</v>
      </c>
      <c r="D35" s="34" t="n">
        <v>0</v>
      </c>
      <c r="E35" s="34" t="n">
        <v>0</v>
      </c>
      <c r="F35" s="34" t="n">
        <v>350263</v>
      </c>
      <c r="G35" s="34" t="n">
        <v>328977</v>
      </c>
      <c r="H35" s="34" t="n">
        <v>4639293</v>
      </c>
      <c r="I35" s="34" t="n">
        <v>0</v>
      </c>
      <c r="J35" s="34" t="n">
        <v>1000000</v>
      </c>
      <c r="K35" s="34" t="n">
        <v>0</v>
      </c>
      <c r="L35" s="34" t="n">
        <v>74986083</v>
      </c>
    </row>
    <row r="36" s="33" customFormat="true" ht="12" hidden="false" customHeight="true" outlineLevel="0" collapsed="false">
      <c r="A36" s="23" t="s">
        <v>41</v>
      </c>
      <c r="B36" s="36" t="n">
        <v>3172994</v>
      </c>
      <c r="C36" s="36" t="n">
        <v>0</v>
      </c>
      <c r="D36" s="36" t="n">
        <v>0</v>
      </c>
      <c r="E36" s="36" t="n">
        <v>0</v>
      </c>
      <c r="F36" s="36" t="n">
        <v>70012</v>
      </c>
      <c r="G36" s="36" t="n">
        <v>4320</v>
      </c>
      <c r="H36" s="36" t="n">
        <v>899775</v>
      </c>
      <c r="I36" s="36" t="n">
        <v>0</v>
      </c>
      <c r="J36" s="36" t="n">
        <v>0</v>
      </c>
      <c r="K36" s="36" t="n">
        <v>0</v>
      </c>
      <c r="L36" s="36" t="n">
        <v>4147101</v>
      </c>
    </row>
    <row r="37" s="33" customFormat="true" ht="12" hidden="false" customHeight="true" outlineLevel="0" collapsed="false">
      <c r="A37" s="23" t="s">
        <v>42</v>
      </c>
      <c r="B37" s="36" t="n">
        <v>59702598</v>
      </c>
      <c r="C37" s="36" t="n">
        <v>0</v>
      </c>
      <c r="D37" s="36" t="n">
        <v>0</v>
      </c>
      <c r="E37" s="36" t="n">
        <v>0</v>
      </c>
      <c r="F37" s="36" t="n">
        <v>226392</v>
      </c>
      <c r="G37" s="36" t="n">
        <v>324657</v>
      </c>
      <c r="H37" s="36" t="n">
        <v>3576168</v>
      </c>
      <c r="I37" s="36" t="n">
        <v>0</v>
      </c>
      <c r="J37" s="36" t="n">
        <v>1000000</v>
      </c>
      <c r="K37" s="36" t="n">
        <v>0</v>
      </c>
      <c r="L37" s="36" t="n">
        <v>64829815</v>
      </c>
    </row>
    <row r="38" s="33" customFormat="true" ht="12" hidden="false" customHeight="true" outlineLevel="0" collapsed="false">
      <c r="A38" s="23" t="s">
        <v>43</v>
      </c>
      <c r="B38" s="36" t="n">
        <v>5791960</v>
      </c>
      <c r="C38" s="36" t="n">
        <v>0</v>
      </c>
      <c r="D38" s="36" t="n">
        <v>0</v>
      </c>
      <c r="E38" s="36" t="n">
        <v>0</v>
      </c>
      <c r="F38" s="36" t="n">
        <v>53859</v>
      </c>
      <c r="G38" s="36" t="n">
        <v>0</v>
      </c>
      <c r="H38" s="36" t="n">
        <v>163350</v>
      </c>
      <c r="I38" s="36" t="n">
        <v>0</v>
      </c>
      <c r="J38" s="36" t="n">
        <v>0</v>
      </c>
      <c r="K38" s="36" t="n">
        <v>0</v>
      </c>
      <c r="L38" s="36" t="n">
        <v>6009169</v>
      </c>
    </row>
    <row r="39" s="35" customFormat="true" ht="12" hidden="false" customHeight="true" outlineLevel="0" collapsed="false">
      <c r="A39" s="18" t="s">
        <v>44</v>
      </c>
      <c r="B39" s="34" t="n">
        <v>2292068</v>
      </c>
      <c r="C39" s="34" t="n">
        <v>0</v>
      </c>
      <c r="D39" s="34" t="n">
        <v>0</v>
      </c>
      <c r="E39" s="34" t="n">
        <v>500000</v>
      </c>
      <c r="F39" s="34" t="n">
        <v>600308</v>
      </c>
      <c r="G39" s="34" t="n">
        <v>64977</v>
      </c>
      <c r="H39" s="34" t="n">
        <v>275000</v>
      </c>
      <c r="I39" s="34" t="n">
        <v>0</v>
      </c>
      <c r="J39" s="34" t="n">
        <v>0</v>
      </c>
      <c r="K39" s="34" t="n">
        <v>0</v>
      </c>
      <c r="L39" s="34" t="n">
        <v>3732353</v>
      </c>
    </row>
    <row r="40" s="33" customFormat="true" ht="12" hidden="false" customHeight="true" outlineLevel="0" collapsed="false">
      <c r="A40" s="23" t="s">
        <v>45</v>
      </c>
      <c r="B40" s="36" t="n">
        <v>1772068</v>
      </c>
      <c r="C40" s="36" t="n">
        <v>0</v>
      </c>
      <c r="D40" s="36" t="n">
        <v>0</v>
      </c>
      <c r="E40" s="36" t="n">
        <v>500000</v>
      </c>
      <c r="F40" s="36" t="n">
        <v>338678</v>
      </c>
      <c r="G40" s="36" t="n">
        <v>64977</v>
      </c>
      <c r="H40" s="36" t="n">
        <v>275000</v>
      </c>
      <c r="I40" s="36" t="n">
        <v>0</v>
      </c>
      <c r="J40" s="36" t="n">
        <v>0</v>
      </c>
      <c r="K40" s="36" t="n">
        <v>0</v>
      </c>
      <c r="L40" s="36" t="n">
        <v>2950723</v>
      </c>
    </row>
    <row r="41" s="33" customFormat="true" ht="12" hidden="false" customHeight="true" outlineLevel="0" collapsed="false">
      <c r="A41" s="23" t="s">
        <v>46</v>
      </c>
      <c r="B41" s="36" t="n">
        <v>520000</v>
      </c>
      <c r="C41" s="36" t="n">
        <v>0</v>
      </c>
      <c r="D41" s="36" t="n">
        <v>0</v>
      </c>
      <c r="E41" s="36" t="n">
        <v>0</v>
      </c>
      <c r="F41" s="36" t="n">
        <v>26163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781630</v>
      </c>
    </row>
    <row r="42" s="35" customFormat="true" ht="12" hidden="false" customHeight="true" outlineLevel="0" collapsed="false">
      <c r="A42" s="18" t="s">
        <v>47</v>
      </c>
      <c r="B42" s="34" t="n">
        <v>1064991225</v>
      </c>
      <c r="C42" s="34" t="n">
        <v>8758544</v>
      </c>
      <c r="D42" s="34" t="n">
        <v>260285</v>
      </c>
      <c r="E42" s="34" t="n">
        <v>0</v>
      </c>
      <c r="F42" s="34" t="n">
        <v>27824652</v>
      </c>
      <c r="G42" s="34" t="n">
        <v>13704240</v>
      </c>
      <c r="H42" s="34" t="n">
        <v>88721086</v>
      </c>
      <c r="I42" s="34" t="n">
        <v>576342</v>
      </c>
      <c r="J42" s="34" t="n">
        <v>1055694</v>
      </c>
      <c r="K42" s="34" t="n">
        <v>0</v>
      </c>
      <c r="L42" s="34" t="n">
        <v>1205892068</v>
      </c>
    </row>
    <row r="43" s="33" customFormat="true" ht="12" hidden="false" customHeight="true" outlineLevel="0" collapsed="false">
      <c r="A43" s="23" t="s">
        <v>48</v>
      </c>
      <c r="B43" s="36" t="n">
        <v>413876481</v>
      </c>
      <c r="C43" s="36" t="n">
        <v>8758544</v>
      </c>
      <c r="D43" s="36" t="n">
        <v>210398</v>
      </c>
      <c r="E43" s="36" t="n">
        <v>0</v>
      </c>
      <c r="F43" s="36" t="n">
        <v>9809989</v>
      </c>
      <c r="G43" s="36" t="n">
        <v>5580710</v>
      </c>
      <c r="H43" s="36" t="n">
        <v>34853527</v>
      </c>
      <c r="I43" s="36" t="n">
        <v>499933</v>
      </c>
      <c r="J43" s="36" t="n">
        <v>0</v>
      </c>
      <c r="K43" s="36" t="n">
        <v>0</v>
      </c>
      <c r="L43" s="36" t="n">
        <v>473589582</v>
      </c>
    </row>
    <row r="44" s="33" customFormat="true" ht="12" hidden="false" customHeight="true" outlineLevel="0" collapsed="false">
      <c r="A44" s="23" t="s">
        <v>49</v>
      </c>
      <c r="B44" s="36" t="n">
        <v>37611172</v>
      </c>
      <c r="C44" s="36" t="n">
        <v>0</v>
      </c>
      <c r="D44" s="36" t="n">
        <v>49887</v>
      </c>
      <c r="E44" s="36" t="n">
        <v>0</v>
      </c>
      <c r="F44" s="36" t="n">
        <v>323685</v>
      </c>
      <c r="G44" s="36" t="n">
        <v>0</v>
      </c>
      <c r="H44" s="36" t="n">
        <v>6147546</v>
      </c>
      <c r="I44" s="36" t="n">
        <v>0</v>
      </c>
      <c r="J44" s="36" t="n">
        <v>0</v>
      </c>
      <c r="K44" s="36" t="n">
        <v>0</v>
      </c>
      <c r="L44" s="36" t="n">
        <v>44132290</v>
      </c>
    </row>
    <row r="45" s="33" customFormat="true" ht="12" hidden="false" customHeight="true" outlineLevel="0" collapsed="false">
      <c r="A45" s="23" t="s">
        <v>50</v>
      </c>
      <c r="B45" s="36" t="n">
        <v>613503575</v>
      </c>
      <c r="C45" s="36" t="n">
        <v>0</v>
      </c>
      <c r="D45" s="36" t="n">
        <v>0</v>
      </c>
      <c r="E45" s="36" t="n">
        <v>0</v>
      </c>
      <c r="F45" s="36" t="n">
        <v>17690980</v>
      </c>
      <c r="G45" s="36" t="n">
        <v>8123531</v>
      </c>
      <c r="H45" s="36" t="n">
        <v>47720013</v>
      </c>
      <c r="I45" s="36" t="n">
        <v>76409</v>
      </c>
      <c r="J45" s="36" t="n">
        <v>1055694</v>
      </c>
      <c r="K45" s="36" t="n">
        <v>0</v>
      </c>
      <c r="L45" s="36" t="n">
        <v>688170202</v>
      </c>
    </row>
    <row r="46" s="35" customFormat="true" ht="12" hidden="false" customHeight="true" outlineLevel="0" collapsed="false">
      <c r="A46" s="18" t="s">
        <v>51</v>
      </c>
      <c r="B46" s="34" t="n">
        <v>946920912</v>
      </c>
      <c r="C46" s="34" t="n">
        <v>20938075</v>
      </c>
      <c r="D46" s="34" t="n">
        <v>532912</v>
      </c>
      <c r="E46" s="34" t="n">
        <v>240221</v>
      </c>
      <c r="F46" s="34" t="n">
        <v>15752660</v>
      </c>
      <c r="G46" s="34" t="n">
        <v>11360164</v>
      </c>
      <c r="H46" s="34" t="n">
        <v>123590834</v>
      </c>
      <c r="I46" s="34" t="n">
        <v>2505660</v>
      </c>
      <c r="J46" s="34" t="n">
        <v>0</v>
      </c>
      <c r="K46" s="34" t="n">
        <v>911868</v>
      </c>
      <c r="L46" s="34" t="n">
        <v>1122753306</v>
      </c>
    </row>
    <row r="47" s="33" customFormat="true" ht="12" hidden="false" customHeight="true" outlineLevel="0" collapsed="false">
      <c r="A47" s="23" t="s">
        <v>52</v>
      </c>
      <c r="B47" s="36" t="n">
        <v>606598262</v>
      </c>
      <c r="C47" s="36" t="n">
        <v>2405673</v>
      </c>
      <c r="D47" s="36" t="n">
        <v>360000</v>
      </c>
      <c r="E47" s="36" t="n">
        <v>88105</v>
      </c>
      <c r="F47" s="36" t="n">
        <v>1224431</v>
      </c>
      <c r="G47" s="36" t="n">
        <v>6358662</v>
      </c>
      <c r="H47" s="36" t="n">
        <v>35218508</v>
      </c>
      <c r="I47" s="36" t="n">
        <v>886700</v>
      </c>
      <c r="J47" s="36" t="n">
        <v>0</v>
      </c>
      <c r="K47" s="36" t="n">
        <v>533646</v>
      </c>
      <c r="L47" s="36" t="n">
        <v>653673987</v>
      </c>
    </row>
    <row r="48" s="33" customFormat="true" ht="12" hidden="false" customHeight="true" outlineLevel="0" collapsed="false">
      <c r="A48" s="23" t="s">
        <v>53</v>
      </c>
      <c r="B48" s="36" t="n">
        <v>127994527</v>
      </c>
      <c r="C48" s="36" t="n">
        <v>18228778</v>
      </c>
      <c r="D48" s="36" t="n">
        <v>0</v>
      </c>
      <c r="E48" s="36" t="n">
        <v>10866</v>
      </c>
      <c r="F48" s="36" t="n">
        <v>22820</v>
      </c>
      <c r="G48" s="36" t="n">
        <v>3980738</v>
      </c>
      <c r="H48" s="36" t="n">
        <v>36199461</v>
      </c>
      <c r="I48" s="36" t="n">
        <v>0</v>
      </c>
      <c r="J48" s="36" t="n">
        <v>0</v>
      </c>
      <c r="K48" s="36" t="n">
        <v>178588</v>
      </c>
      <c r="L48" s="36" t="n">
        <v>186615778</v>
      </c>
    </row>
    <row r="49" s="33" customFormat="true" ht="12" hidden="false" customHeight="true" outlineLevel="0" collapsed="false">
      <c r="A49" s="23" t="s">
        <v>54</v>
      </c>
      <c r="B49" s="36" t="n">
        <v>7673321</v>
      </c>
      <c r="C49" s="36" t="n">
        <v>25000</v>
      </c>
      <c r="D49" s="36" t="n">
        <v>0</v>
      </c>
      <c r="E49" s="36" t="n">
        <v>0</v>
      </c>
      <c r="F49" s="36" t="n">
        <v>693725</v>
      </c>
      <c r="G49" s="36" t="n">
        <v>125655</v>
      </c>
      <c r="H49" s="36" t="n">
        <v>2330094</v>
      </c>
      <c r="I49" s="36" t="n">
        <v>0</v>
      </c>
      <c r="J49" s="36" t="n">
        <v>0</v>
      </c>
      <c r="K49" s="36" t="n">
        <v>0</v>
      </c>
      <c r="L49" s="36" t="n">
        <v>10847795</v>
      </c>
    </row>
    <row r="50" s="33" customFormat="true" ht="12" hidden="false" customHeight="true" outlineLevel="0" collapsed="false">
      <c r="A50" s="23" t="s">
        <v>55</v>
      </c>
      <c r="B50" s="36" t="n">
        <v>81450976</v>
      </c>
      <c r="C50" s="36" t="n">
        <v>5000</v>
      </c>
      <c r="D50" s="36" t="n">
        <v>100000</v>
      </c>
      <c r="E50" s="36" t="n">
        <v>0</v>
      </c>
      <c r="F50" s="36" t="n">
        <v>60654</v>
      </c>
      <c r="G50" s="36" t="n">
        <v>60984</v>
      </c>
      <c r="H50" s="36" t="n">
        <v>43132867</v>
      </c>
      <c r="I50" s="36" t="n">
        <v>1489219</v>
      </c>
      <c r="J50" s="36" t="n">
        <v>0</v>
      </c>
      <c r="K50" s="36" t="n">
        <v>199634</v>
      </c>
      <c r="L50" s="36" t="n">
        <v>126499334</v>
      </c>
    </row>
    <row r="51" s="33" customFormat="true" ht="12" hidden="false" customHeight="true" outlineLevel="0" collapsed="false">
      <c r="A51" s="23" t="s">
        <v>56</v>
      </c>
      <c r="B51" s="36" t="n">
        <v>14433552</v>
      </c>
      <c r="C51" s="36" t="n">
        <v>3500</v>
      </c>
      <c r="D51" s="36" t="n">
        <v>0</v>
      </c>
      <c r="E51" s="36" t="n">
        <v>0</v>
      </c>
      <c r="F51" s="36" t="n">
        <v>5435431</v>
      </c>
      <c r="G51" s="36" t="n">
        <v>0</v>
      </c>
      <c r="H51" s="36" t="n">
        <v>2741268</v>
      </c>
      <c r="I51" s="36" t="n">
        <v>129741</v>
      </c>
      <c r="J51" s="36" t="n">
        <v>0</v>
      </c>
      <c r="K51" s="36" t="n">
        <v>0</v>
      </c>
      <c r="L51" s="36" t="n">
        <v>22743492</v>
      </c>
    </row>
    <row r="52" s="33" customFormat="true" ht="12" hidden="false" customHeight="true" outlineLevel="0" collapsed="false">
      <c r="A52" s="23" t="s">
        <v>57</v>
      </c>
      <c r="B52" s="36" t="n">
        <v>108770277</v>
      </c>
      <c r="C52" s="36" t="n">
        <v>270124</v>
      </c>
      <c r="D52" s="36" t="n">
        <v>72912</v>
      </c>
      <c r="E52" s="36" t="n">
        <v>141250</v>
      </c>
      <c r="F52" s="36" t="n">
        <v>8315599</v>
      </c>
      <c r="G52" s="36" t="n">
        <v>834125</v>
      </c>
      <c r="H52" s="36" t="n">
        <v>3968638</v>
      </c>
      <c r="I52" s="36" t="n">
        <v>0</v>
      </c>
      <c r="J52" s="36" t="n">
        <v>0</v>
      </c>
      <c r="K52" s="36" t="n">
        <v>0</v>
      </c>
      <c r="L52" s="36" t="n">
        <v>122372925</v>
      </c>
    </row>
    <row r="53" s="35" customFormat="true" ht="12" hidden="false" customHeight="true" outlineLevel="0" collapsed="false">
      <c r="A53" s="18" t="s">
        <v>58</v>
      </c>
      <c r="B53" s="34" t="n">
        <v>78076790</v>
      </c>
      <c r="C53" s="34" t="n">
        <v>0</v>
      </c>
      <c r="D53" s="34" t="n">
        <v>0</v>
      </c>
      <c r="E53" s="34" t="n">
        <v>0</v>
      </c>
      <c r="F53" s="34" t="n">
        <v>6144115</v>
      </c>
      <c r="G53" s="34" t="n">
        <v>1147916</v>
      </c>
      <c r="H53" s="34" t="n">
        <v>4218385</v>
      </c>
      <c r="I53" s="34" t="n">
        <v>5000</v>
      </c>
      <c r="J53" s="34" t="n">
        <v>42200</v>
      </c>
      <c r="K53" s="34" t="n">
        <v>0</v>
      </c>
      <c r="L53" s="34" t="n">
        <v>89634406</v>
      </c>
    </row>
    <row r="54" s="33" customFormat="true" ht="12" hidden="false" customHeight="true" outlineLevel="0" collapsed="false">
      <c r="A54" s="23" t="s">
        <v>59</v>
      </c>
      <c r="B54" s="36" t="n">
        <v>12288525</v>
      </c>
      <c r="C54" s="36" t="n">
        <v>0</v>
      </c>
      <c r="D54" s="36" t="n">
        <v>0</v>
      </c>
      <c r="E54" s="36" t="n">
        <v>0</v>
      </c>
      <c r="F54" s="36" t="n">
        <v>2380539</v>
      </c>
      <c r="G54" s="36" t="n">
        <v>402933</v>
      </c>
      <c r="H54" s="36" t="n">
        <v>970671</v>
      </c>
      <c r="I54" s="36" t="n">
        <v>0</v>
      </c>
      <c r="J54" s="36" t="n">
        <v>0</v>
      </c>
      <c r="K54" s="36" t="n">
        <v>0</v>
      </c>
      <c r="L54" s="36" t="n">
        <v>16042668</v>
      </c>
    </row>
    <row r="55" s="33" customFormat="true" ht="12" hidden="false" customHeight="true" outlineLevel="0" collapsed="false">
      <c r="A55" s="23" t="s">
        <v>60</v>
      </c>
      <c r="B55" s="36" t="n">
        <v>685587</v>
      </c>
      <c r="C55" s="36" t="n">
        <v>0</v>
      </c>
      <c r="D55" s="36" t="n">
        <v>0</v>
      </c>
      <c r="E55" s="36" t="n">
        <v>0</v>
      </c>
      <c r="F55" s="36" t="n">
        <v>46938</v>
      </c>
      <c r="G55" s="36" t="n">
        <v>0</v>
      </c>
      <c r="H55" s="36" t="n">
        <v>50000</v>
      </c>
      <c r="I55" s="36" t="n">
        <v>0</v>
      </c>
      <c r="J55" s="36" t="n">
        <v>20000</v>
      </c>
      <c r="K55" s="36" t="n">
        <v>0</v>
      </c>
      <c r="L55" s="36" t="n">
        <v>802525</v>
      </c>
    </row>
    <row r="56" s="33" customFormat="true" ht="12" hidden="false" customHeight="true" outlineLevel="0" collapsed="false">
      <c r="A56" s="23" t="s">
        <v>61</v>
      </c>
      <c r="B56" s="36" t="n">
        <v>12597230</v>
      </c>
      <c r="C56" s="36" t="n">
        <v>0</v>
      </c>
      <c r="D56" s="36" t="n">
        <v>0</v>
      </c>
      <c r="E56" s="36" t="n">
        <v>0</v>
      </c>
      <c r="F56" s="36" t="n">
        <v>1083130</v>
      </c>
      <c r="G56" s="36" t="n">
        <v>90000</v>
      </c>
      <c r="H56" s="36" t="n">
        <v>298021</v>
      </c>
      <c r="I56" s="36" t="n">
        <v>0</v>
      </c>
      <c r="J56" s="36" t="n">
        <v>0</v>
      </c>
      <c r="K56" s="36" t="n">
        <v>0</v>
      </c>
      <c r="L56" s="36" t="n">
        <v>14068381</v>
      </c>
    </row>
    <row r="57" s="33" customFormat="true" ht="12" hidden="false" customHeight="true" outlineLevel="0" collapsed="false">
      <c r="A57" s="23" t="s">
        <v>62</v>
      </c>
      <c r="B57" s="36" t="n">
        <v>8294039</v>
      </c>
      <c r="C57" s="36" t="n">
        <v>0</v>
      </c>
      <c r="D57" s="36" t="n">
        <v>0</v>
      </c>
      <c r="E57" s="36" t="n">
        <v>0</v>
      </c>
      <c r="F57" s="36" t="n">
        <v>1594870</v>
      </c>
      <c r="G57" s="36" t="n">
        <v>320288</v>
      </c>
      <c r="H57" s="36" t="n">
        <v>2597328</v>
      </c>
      <c r="I57" s="36" t="n">
        <v>5000</v>
      </c>
      <c r="J57" s="36" t="n">
        <v>22200</v>
      </c>
      <c r="K57" s="36" t="n">
        <v>0</v>
      </c>
      <c r="L57" s="36" t="n">
        <v>12833725</v>
      </c>
    </row>
    <row r="58" s="33" customFormat="true" ht="12" hidden="false" customHeight="true" outlineLevel="0" collapsed="false">
      <c r="A58" s="23" t="s">
        <v>63</v>
      </c>
      <c r="B58" s="36" t="n">
        <v>44211410</v>
      </c>
      <c r="C58" s="36" t="n">
        <v>0</v>
      </c>
      <c r="D58" s="36" t="n">
        <v>0</v>
      </c>
      <c r="E58" s="36" t="n">
        <v>0</v>
      </c>
      <c r="F58" s="36" t="n">
        <v>1038637</v>
      </c>
      <c r="G58" s="36" t="n">
        <v>334694</v>
      </c>
      <c r="H58" s="36" t="n">
        <v>302367</v>
      </c>
      <c r="I58" s="36" t="n">
        <v>0</v>
      </c>
      <c r="J58" s="36" t="n">
        <v>0</v>
      </c>
      <c r="K58" s="36" t="n">
        <v>0</v>
      </c>
      <c r="L58" s="36" t="n">
        <v>45887108</v>
      </c>
    </row>
    <row r="59" s="35" customFormat="true" ht="12" hidden="false" customHeight="true" outlineLevel="0" collapsed="false">
      <c r="A59" s="18" t="s">
        <v>64</v>
      </c>
      <c r="B59" s="34" t="n">
        <v>16709917</v>
      </c>
      <c r="C59" s="34" t="n">
        <v>0</v>
      </c>
      <c r="D59" s="34" t="n">
        <v>60246</v>
      </c>
      <c r="E59" s="34" t="n">
        <v>0</v>
      </c>
      <c r="F59" s="34" t="n">
        <v>582437</v>
      </c>
      <c r="G59" s="34" t="n">
        <v>288040</v>
      </c>
      <c r="H59" s="34" t="n">
        <v>18795158</v>
      </c>
      <c r="I59" s="34" t="n">
        <v>1000</v>
      </c>
      <c r="J59" s="34" t="n">
        <v>5701248</v>
      </c>
      <c r="K59" s="34" t="n">
        <v>0</v>
      </c>
      <c r="L59" s="34" t="n">
        <v>42138046</v>
      </c>
    </row>
    <row r="60" s="33" customFormat="true" ht="12" hidden="false" customHeight="true" outlineLevel="0" collapsed="false">
      <c r="A60" s="23" t="s">
        <v>65</v>
      </c>
      <c r="B60" s="36" t="n">
        <v>50000</v>
      </c>
      <c r="C60" s="36" t="n">
        <v>0</v>
      </c>
      <c r="D60" s="36" t="n">
        <v>0</v>
      </c>
      <c r="E60" s="36" t="n">
        <v>0</v>
      </c>
      <c r="F60" s="36" t="n">
        <v>179887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229887</v>
      </c>
    </row>
    <row r="61" s="33" customFormat="true" ht="12" hidden="false" customHeight="true" outlineLevel="0" collapsed="false">
      <c r="A61" s="23" t="s">
        <v>66</v>
      </c>
      <c r="B61" s="36" t="n">
        <v>13293941</v>
      </c>
      <c r="C61" s="36" t="n">
        <v>0</v>
      </c>
      <c r="D61" s="36" t="n">
        <v>17605</v>
      </c>
      <c r="E61" s="36" t="n">
        <v>0</v>
      </c>
      <c r="F61" s="36" t="n">
        <v>213039</v>
      </c>
      <c r="G61" s="36" t="n">
        <v>58000</v>
      </c>
      <c r="H61" s="36" t="n">
        <v>15263453</v>
      </c>
      <c r="I61" s="36" t="n">
        <v>0</v>
      </c>
      <c r="J61" s="36" t="n">
        <v>0</v>
      </c>
      <c r="K61" s="36" t="n">
        <v>0</v>
      </c>
      <c r="L61" s="36" t="n">
        <v>28846038</v>
      </c>
    </row>
    <row r="62" s="33" customFormat="true" ht="12" hidden="false" customHeight="true" outlineLevel="0" collapsed="false">
      <c r="A62" s="23" t="s">
        <v>67</v>
      </c>
      <c r="B62" s="36" t="n">
        <v>924440</v>
      </c>
      <c r="C62" s="36" t="n">
        <v>0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838500</v>
      </c>
      <c r="K62" s="36" t="n">
        <v>0</v>
      </c>
      <c r="L62" s="36" t="n">
        <v>1762940</v>
      </c>
    </row>
    <row r="63" s="33" customFormat="true" ht="12" hidden="false" customHeight="true" outlineLevel="0" collapsed="false">
      <c r="A63" s="23" t="s">
        <v>68</v>
      </c>
      <c r="B63" s="36" t="n">
        <v>519230</v>
      </c>
      <c r="C63" s="36" t="n">
        <v>0</v>
      </c>
      <c r="D63" s="36" t="n">
        <v>0</v>
      </c>
      <c r="E63" s="36" t="n">
        <v>0</v>
      </c>
      <c r="F63" s="36" t="n">
        <v>35638</v>
      </c>
      <c r="G63" s="36" t="n">
        <v>49958</v>
      </c>
      <c r="H63" s="36" t="n">
        <v>1314339</v>
      </c>
      <c r="I63" s="36" t="n">
        <v>1000</v>
      </c>
      <c r="J63" s="36" t="n">
        <v>4862748</v>
      </c>
      <c r="K63" s="36" t="n">
        <v>0</v>
      </c>
      <c r="L63" s="36" t="n">
        <v>6782913</v>
      </c>
    </row>
    <row r="64" s="33" customFormat="true" ht="12" hidden="false" customHeight="true" outlineLevel="0" collapsed="false">
      <c r="A64" s="23" t="s">
        <v>69</v>
      </c>
      <c r="B64" s="36" t="n">
        <v>591854</v>
      </c>
      <c r="C64" s="36" t="n">
        <v>0</v>
      </c>
      <c r="D64" s="36" t="n">
        <v>4641</v>
      </c>
      <c r="E64" s="36" t="n">
        <v>0</v>
      </c>
      <c r="F64" s="36" t="n">
        <v>153650</v>
      </c>
      <c r="G64" s="36" t="n">
        <v>180082</v>
      </c>
      <c r="H64" s="36" t="n">
        <v>1987366</v>
      </c>
      <c r="I64" s="36" t="n">
        <v>0</v>
      </c>
      <c r="J64" s="36" t="n">
        <v>0</v>
      </c>
      <c r="K64" s="36" t="n">
        <v>0</v>
      </c>
      <c r="L64" s="36" t="n">
        <v>2917593</v>
      </c>
    </row>
    <row r="65" s="33" customFormat="true" ht="12" hidden="false" customHeight="true" outlineLevel="0" collapsed="false">
      <c r="A65" s="23" t="s">
        <v>70</v>
      </c>
      <c r="B65" s="36" t="n">
        <v>1197933</v>
      </c>
      <c r="C65" s="36" t="n">
        <v>0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230000</v>
      </c>
      <c r="I65" s="36" t="n">
        <v>0</v>
      </c>
      <c r="J65" s="36" t="n">
        <v>0</v>
      </c>
      <c r="K65" s="36" t="n">
        <v>0</v>
      </c>
      <c r="L65" s="36" t="n">
        <v>1427933</v>
      </c>
    </row>
    <row r="66" s="33" customFormat="true" ht="12" hidden="false" customHeight="true" outlineLevel="0" collapsed="false">
      <c r="A66" s="23" t="s">
        <v>71</v>
      </c>
      <c r="B66" s="36" t="n">
        <v>132519</v>
      </c>
      <c r="C66" s="36" t="n">
        <v>0</v>
      </c>
      <c r="D66" s="36" t="n">
        <v>38000</v>
      </c>
      <c r="E66" s="36" t="n">
        <v>0</v>
      </c>
      <c r="F66" s="36" t="n">
        <v>224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170743</v>
      </c>
    </row>
    <row r="67" s="35" customFormat="true" ht="12" hidden="false" customHeight="true" outlineLevel="0" collapsed="false">
      <c r="A67" s="18" t="s">
        <v>72</v>
      </c>
      <c r="B67" s="34" t="n">
        <v>4096816</v>
      </c>
      <c r="C67" s="34" t="n">
        <v>0</v>
      </c>
      <c r="D67" s="34" t="n">
        <v>0</v>
      </c>
      <c r="E67" s="34" t="n">
        <v>0</v>
      </c>
      <c r="F67" s="34" t="n">
        <v>213489</v>
      </c>
      <c r="G67" s="34" t="n">
        <v>845980</v>
      </c>
      <c r="H67" s="34" t="n">
        <v>584888</v>
      </c>
      <c r="I67" s="34" t="n">
        <v>3296371</v>
      </c>
      <c r="J67" s="34" t="n">
        <v>0</v>
      </c>
      <c r="K67" s="34" t="n">
        <v>0</v>
      </c>
      <c r="L67" s="34" t="n">
        <v>9037544</v>
      </c>
    </row>
    <row r="68" s="33" customFormat="true" ht="12" hidden="false" customHeight="true" outlineLevel="0" collapsed="false">
      <c r="A68" s="23" t="s">
        <v>73</v>
      </c>
      <c r="B68" s="36" t="n">
        <v>3734320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45980</v>
      </c>
      <c r="H68" s="36" t="n">
        <v>467588</v>
      </c>
      <c r="I68" s="36" t="n">
        <v>0</v>
      </c>
      <c r="J68" s="36" t="n">
        <v>0</v>
      </c>
      <c r="K68" s="36" t="n">
        <v>0</v>
      </c>
      <c r="L68" s="36" t="n">
        <v>4247888</v>
      </c>
    </row>
    <row r="69" s="33" customFormat="true" ht="12" hidden="false" customHeight="true" outlineLevel="0" collapsed="false">
      <c r="A69" s="23" t="s">
        <v>74</v>
      </c>
      <c r="B69" s="36" t="n">
        <v>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</row>
    <row r="70" s="33" customFormat="true" ht="12" hidden="false" customHeight="true" outlineLevel="0" collapsed="false">
      <c r="A70" s="23" t="s">
        <v>75</v>
      </c>
      <c r="B70" s="36" t="n">
        <v>0</v>
      </c>
      <c r="C70" s="36" t="n">
        <v>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</row>
    <row r="71" s="33" customFormat="true" ht="12" hidden="false" customHeight="true" outlineLevel="0" collapsed="false">
      <c r="A71" s="23" t="s">
        <v>76</v>
      </c>
      <c r="B71" s="36" t="n">
        <v>20865</v>
      </c>
      <c r="C71" s="36" t="n">
        <v>0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20865</v>
      </c>
    </row>
    <row r="72" s="33" customFormat="true" ht="12" hidden="false" customHeight="true" outlineLevel="0" collapsed="false">
      <c r="A72" s="23" t="s">
        <v>77</v>
      </c>
      <c r="B72" s="36" t="n">
        <v>11927</v>
      </c>
      <c r="C72" s="36" t="n">
        <v>0</v>
      </c>
      <c r="D72" s="36" t="n">
        <v>0</v>
      </c>
      <c r="E72" s="36" t="n">
        <v>0</v>
      </c>
      <c r="F72" s="36" t="n">
        <v>44844</v>
      </c>
      <c r="G72" s="36" t="n">
        <v>0</v>
      </c>
      <c r="H72" s="36" t="n">
        <v>19185</v>
      </c>
      <c r="I72" s="36" t="n">
        <v>76500</v>
      </c>
      <c r="J72" s="36" t="n">
        <v>0</v>
      </c>
      <c r="K72" s="36" t="n">
        <v>0</v>
      </c>
      <c r="L72" s="36" t="n">
        <v>152456</v>
      </c>
    </row>
    <row r="73" s="33" customFormat="true" ht="12" hidden="false" customHeight="true" outlineLevel="0" collapsed="false">
      <c r="A73" s="23" t="s">
        <v>78</v>
      </c>
      <c r="B73" s="36" t="n">
        <v>329705</v>
      </c>
      <c r="C73" s="36" t="n">
        <v>0</v>
      </c>
      <c r="D73" s="36" t="n">
        <v>0</v>
      </c>
      <c r="E73" s="36" t="n">
        <v>0</v>
      </c>
      <c r="F73" s="36" t="n">
        <v>168645</v>
      </c>
      <c r="G73" s="36" t="n">
        <v>800000</v>
      </c>
      <c r="H73" s="36" t="n">
        <v>98115</v>
      </c>
      <c r="I73" s="36" t="n">
        <v>3219871</v>
      </c>
      <c r="J73" s="36" t="n">
        <v>0</v>
      </c>
      <c r="K73" s="36" t="n">
        <v>0</v>
      </c>
      <c r="L73" s="36" t="n">
        <v>4616336</v>
      </c>
    </row>
    <row r="74" s="35" customFormat="true" ht="12" hidden="false" customHeight="true" outlineLevel="0" collapsed="false">
      <c r="A74" s="18" t="s">
        <v>12</v>
      </c>
      <c r="B74" s="34" t="n">
        <v>3901888064</v>
      </c>
      <c r="C74" s="34" t="n">
        <v>46086968</v>
      </c>
      <c r="D74" s="34" t="n">
        <v>6065837</v>
      </c>
      <c r="E74" s="34" t="n">
        <v>820196</v>
      </c>
      <c r="F74" s="34" t="n">
        <v>101408770</v>
      </c>
      <c r="G74" s="34" t="n">
        <v>42208605</v>
      </c>
      <c r="H74" s="34" t="n">
        <v>337874634</v>
      </c>
      <c r="I74" s="34" t="n">
        <v>23075910</v>
      </c>
      <c r="J74" s="34" t="n">
        <v>27077288</v>
      </c>
      <c r="K74" s="34" t="n">
        <v>624316161</v>
      </c>
      <c r="L74" s="34" t="n">
        <v>5110822433</v>
      </c>
    </row>
    <row r="75" s="33" customFormat="true" ht="12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s="33" customFormat="true" ht="12" hidden="false" customHeight="true" outlineLevel="0" collapsed="false">
      <c r="A76" s="18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33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3" customFormat="true" ht="12" hidden="false" customHeight="true" outlineLevel="0" collapsed="false">
      <c r="A78" s="18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5" customFormat="true" ht="12" hidden="false" customHeight="true" outlineLevel="0" collapsed="false">
      <c r="A79" s="18" t="s">
        <v>15</v>
      </c>
      <c r="B79" s="34" t="n">
        <v>618848118</v>
      </c>
      <c r="C79" s="34" t="n">
        <v>2197563</v>
      </c>
      <c r="D79" s="34" t="n">
        <v>223962</v>
      </c>
      <c r="E79" s="34" t="n">
        <v>0</v>
      </c>
      <c r="F79" s="34" t="n">
        <v>5609801</v>
      </c>
      <c r="G79" s="34" t="n">
        <v>1443706</v>
      </c>
      <c r="H79" s="34" t="n">
        <v>48125335</v>
      </c>
      <c r="I79" s="34" t="n">
        <v>813910</v>
      </c>
      <c r="J79" s="34" t="n">
        <v>4000000</v>
      </c>
      <c r="K79" s="34" t="n">
        <v>622073838</v>
      </c>
      <c r="L79" s="34" t="n">
        <v>1303336233</v>
      </c>
    </row>
    <row r="80" s="33" customFormat="true" ht="12" hidden="false" customHeight="true" outlineLevel="0" collapsed="false">
      <c r="A80" s="21" t="s">
        <v>16</v>
      </c>
      <c r="B80" s="36" t="n">
        <v>1199700</v>
      </c>
      <c r="C80" s="36" t="n">
        <v>0</v>
      </c>
      <c r="D80" s="36" t="n">
        <v>9245</v>
      </c>
      <c r="E80" s="36" t="n">
        <v>0</v>
      </c>
      <c r="F80" s="36" t="n">
        <v>54846</v>
      </c>
      <c r="G80" s="36" t="n">
        <v>0</v>
      </c>
      <c r="H80" s="36" t="n">
        <v>110000</v>
      </c>
      <c r="I80" s="36" t="n">
        <v>0</v>
      </c>
      <c r="J80" s="36" t="n">
        <v>0</v>
      </c>
      <c r="K80" s="36" t="n">
        <v>0</v>
      </c>
      <c r="L80" s="36" t="n">
        <v>1373791</v>
      </c>
    </row>
    <row r="81" s="33" customFormat="true" ht="12" hidden="false" customHeight="true" outlineLevel="0" collapsed="false">
      <c r="A81" s="23" t="s">
        <v>17</v>
      </c>
      <c r="B81" s="36" t="n">
        <v>52336</v>
      </c>
      <c r="C81" s="36" t="n">
        <v>0</v>
      </c>
      <c r="D81" s="36" t="n">
        <v>0</v>
      </c>
      <c r="E81" s="36" t="n">
        <v>0</v>
      </c>
      <c r="F81" s="36" t="n">
        <v>191934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655596</v>
      </c>
      <c r="L81" s="36" t="n">
        <v>2627272</v>
      </c>
    </row>
    <row r="82" s="33" customFormat="true" ht="12" hidden="false" customHeight="true" outlineLevel="0" collapsed="false">
      <c r="A82" s="23" t="s">
        <v>18</v>
      </c>
      <c r="B82" s="36" t="n">
        <v>5082813</v>
      </c>
      <c r="C82" s="36" t="n">
        <v>0</v>
      </c>
      <c r="D82" s="36" t="n">
        <v>15701</v>
      </c>
      <c r="E82" s="36" t="n">
        <v>0</v>
      </c>
      <c r="F82" s="36" t="n">
        <v>404733</v>
      </c>
      <c r="G82" s="36" t="n">
        <v>0</v>
      </c>
      <c r="H82" s="36" t="n">
        <v>622886</v>
      </c>
      <c r="I82" s="36" t="n">
        <v>516667</v>
      </c>
      <c r="J82" s="36" t="n">
        <v>0</v>
      </c>
      <c r="K82" s="36" t="n">
        <v>621418241</v>
      </c>
      <c r="L82" s="36" t="n">
        <v>628061041</v>
      </c>
    </row>
    <row r="83" s="33" customFormat="true" ht="12" hidden="false" customHeight="true" outlineLevel="0" collapsed="false">
      <c r="A83" s="23" t="s">
        <v>19</v>
      </c>
      <c r="B83" s="36" t="n">
        <v>0</v>
      </c>
      <c r="C83" s="36" t="n">
        <v>0</v>
      </c>
      <c r="D83" s="36" t="n">
        <v>0</v>
      </c>
      <c r="E83" s="36" t="n">
        <v>0</v>
      </c>
      <c r="F83" s="36" t="n">
        <v>4106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4106</v>
      </c>
    </row>
    <row r="84" s="33" customFormat="true" ht="12" hidden="false" customHeight="true" outlineLevel="0" collapsed="false">
      <c r="A84" s="23" t="s">
        <v>20</v>
      </c>
      <c r="B84" s="36" t="n">
        <v>49489931</v>
      </c>
      <c r="C84" s="36" t="n">
        <v>1864161</v>
      </c>
      <c r="D84" s="36" t="n">
        <v>199016</v>
      </c>
      <c r="E84" s="36" t="n">
        <v>0</v>
      </c>
      <c r="F84" s="36" t="n">
        <v>490495</v>
      </c>
      <c r="G84" s="36" t="n">
        <v>229929</v>
      </c>
      <c r="H84" s="36" t="n">
        <v>40594791</v>
      </c>
      <c r="I84" s="36" t="n">
        <v>240000</v>
      </c>
      <c r="J84" s="36" t="n">
        <v>0</v>
      </c>
      <c r="K84" s="36" t="n">
        <v>0</v>
      </c>
      <c r="L84" s="36" t="n">
        <v>93108323</v>
      </c>
    </row>
    <row r="85" s="33" customFormat="true" ht="12" hidden="false" customHeight="true" outlineLevel="0" collapsed="false">
      <c r="A85" s="23" t="s">
        <v>21</v>
      </c>
      <c r="B85" s="36" t="n">
        <v>504252212</v>
      </c>
      <c r="C85" s="36" t="n">
        <v>0</v>
      </c>
      <c r="D85" s="36" t="n">
        <v>0</v>
      </c>
      <c r="E85" s="36" t="n">
        <v>0</v>
      </c>
      <c r="F85" s="36" t="n">
        <v>281214</v>
      </c>
      <c r="G85" s="36" t="n">
        <v>1149426</v>
      </c>
      <c r="H85" s="36" t="n">
        <v>3126531</v>
      </c>
      <c r="I85" s="36" t="n">
        <v>0</v>
      </c>
      <c r="J85" s="36" t="n">
        <v>0</v>
      </c>
      <c r="K85" s="36" t="n">
        <v>0</v>
      </c>
      <c r="L85" s="36" t="n">
        <v>508809383</v>
      </c>
    </row>
    <row r="86" s="33" customFormat="true" ht="12" hidden="false" customHeight="true" outlineLevel="0" collapsed="false">
      <c r="A86" s="23" t="s">
        <v>22</v>
      </c>
      <c r="B86" s="36" t="n">
        <v>13409</v>
      </c>
      <c r="C86" s="36" t="n">
        <v>0</v>
      </c>
      <c r="D86" s="36" t="n">
        <v>0</v>
      </c>
      <c r="E86" s="36" t="n">
        <v>0</v>
      </c>
      <c r="F86" s="36" t="n">
        <v>410969</v>
      </c>
      <c r="G86" s="36" t="n"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424378</v>
      </c>
    </row>
    <row r="87" s="33" customFormat="true" ht="12" hidden="false" customHeight="true" outlineLevel="0" collapsed="false">
      <c r="A87" s="23" t="s">
        <v>23</v>
      </c>
      <c r="B87" s="36" t="n">
        <v>58757721</v>
      </c>
      <c r="C87" s="36" t="n">
        <v>333402</v>
      </c>
      <c r="D87" s="36" t="n">
        <v>0</v>
      </c>
      <c r="E87" s="36" t="n">
        <v>0</v>
      </c>
      <c r="F87" s="36" t="n">
        <v>2044097</v>
      </c>
      <c r="G87" s="36" t="n">
        <v>64349</v>
      </c>
      <c r="H87" s="36" t="n">
        <v>3671125</v>
      </c>
      <c r="I87" s="36" t="n">
        <v>57243</v>
      </c>
      <c r="J87" s="36" t="n">
        <v>4000000</v>
      </c>
      <c r="K87" s="36" t="n">
        <v>0</v>
      </c>
      <c r="L87" s="36" t="n">
        <v>68927937</v>
      </c>
    </row>
    <row r="88" s="35" customFormat="true" ht="12" hidden="false" customHeight="true" outlineLevel="0" collapsed="false">
      <c r="A88" s="18" t="s">
        <v>24</v>
      </c>
      <c r="B88" s="34" t="n">
        <v>14571434</v>
      </c>
      <c r="C88" s="34" t="n">
        <v>0</v>
      </c>
      <c r="D88" s="34" t="n">
        <v>0</v>
      </c>
      <c r="E88" s="34" t="n">
        <v>0</v>
      </c>
      <c r="F88" s="34" t="n">
        <v>107827</v>
      </c>
      <c r="G88" s="34" t="n">
        <v>44682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14723943</v>
      </c>
    </row>
    <row r="89" s="33" customFormat="true" ht="12" hidden="false" customHeight="true" outlineLevel="0" collapsed="false">
      <c r="A89" s="23" t="s">
        <v>25</v>
      </c>
      <c r="B89" s="36" t="n">
        <v>14571434</v>
      </c>
      <c r="C89" s="36" t="n">
        <v>0</v>
      </c>
      <c r="D89" s="36" t="n">
        <v>0</v>
      </c>
      <c r="E89" s="36" t="n">
        <v>0</v>
      </c>
      <c r="F89" s="36" t="n">
        <v>107827</v>
      </c>
      <c r="G89" s="36" t="n">
        <v>44682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14723943</v>
      </c>
    </row>
    <row r="90" s="33" customFormat="true" ht="12" hidden="false" customHeight="true" outlineLevel="0" collapsed="false">
      <c r="A90" s="23" t="s">
        <v>26</v>
      </c>
      <c r="B90" s="36" t="n">
        <v>0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6" t="n">
        <v>0</v>
      </c>
      <c r="K90" s="36" t="n">
        <v>0</v>
      </c>
      <c r="L90" s="36" t="n">
        <v>0</v>
      </c>
    </row>
    <row r="91" s="35" customFormat="true" ht="12" hidden="false" customHeight="true" outlineLevel="0" collapsed="false">
      <c r="A91" s="18" t="s">
        <v>27</v>
      </c>
      <c r="B91" s="34" t="n">
        <v>634872</v>
      </c>
      <c r="C91" s="34" t="n">
        <v>0</v>
      </c>
      <c r="D91" s="34" t="n">
        <v>0</v>
      </c>
      <c r="E91" s="34" t="n">
        <v>0</v>
      </c>
      <c r="F91" s="34" t="n">
        <v>966090</v>
      </c>
      <c r="G91" s="34" t="n">
        <v>0</v>
      </c>
      <c r="H91" s="34" t="n">
        <v>296251</v>
      </c>
      <c r="I91" s="34" t="n">
        <v>0</v>
      </c>
      <c r="J91" s="34" t="n">
        <v>0</v>
      </c>
      <c r="K91" s="34" t="n">
        <v>0</v>
      </c>
      <c r="L91" s="34" t="n">
        <v>1897213</v>
      </c>
    </row>
    <row r="92" s="33" customFormat="true" ht="12" hidden="false" customHeight="true" outlineLevel="0" collapsed="false">
      <c r="A92" s="23" t="s">
        <v>28</v>
      </c>
      <c r="B92" s="36" t="n">
        <v>634872</v>
      </c>
      <c r="C92" s="36" t="n">
        <v>0</v>
      </c>
      <c r="D92" s="36" t="n">
        <v>0</v>
      </c>
      <c r="E92" s="36" t="n">
        <v>0</v>
      </c>
      <c r="F92" s="36" t="n">
        <v>949490</v>
      </c>
      <c r="G92" s="36" t="n">
        <v>0</v>
      </c>
      <c r="H92" s="36" t="n">
        <v>296251</v>
      </c>
      <c r="I92" s="36" t="n">
        <v>0</v>
      </c>
      <c r="J92" s="36" t="n">
        <v>0</v>
      </c>
      <c r="K92" s="36" t="n">
        <v>0</v>
      </c>
      <c r="L92" s="36" t="n">
        <v>1880613</v>
      </c>
    </row>
    <row r="93" s="35" customFormat="true" ht="12" hidden="false" customHeight="true" outlineLevel="0" collapsed="false">
      <c r="A93" s="23" t="s">
        <v>29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0</v>
      </c>
    </row>
    <row r="94" s="33" customFormat="true" ht="12" hidden="false" customHeight="true" outlineLevel="0" collapsed="false">
      <c r="A94" s="23" t="s">
        <v>30</v>
      </c>
      <c r="B94" s="36" t="n">
        <v>0</v>
      </c>
      <c r="C94" s="36" t="n">
        <v>0</v>
      </c>
      <c r="D94" s="36" t="n">
        <v>0</v>
      </c>
      <c r="E94" s="36" t="n">
        <v>0</v>
      </c>
      <c r="F94" s="36" t="n">
        <v>1660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16600</v>
      </c>
    </row>
    <row r="95" s="35" customFormat="true" ht="12" hidden="false" customHeight="true" outlineLevel="0" collapsed="false">
      <c r="A95" s="18" t="s">
        <v>31</v>
      </c>
      <c r="B95" s="34" t="n">
        <v>25578879</v>
      </c>
      <c r="C95" s="34" t="n">
        <v>0</v>
      </c>
      <c r="D95" s="34" t="n">
        <v>37242</v>
      </c>
      <c r="E95" s="34" t="n">
        <v>38725</v>
      </c>
      <c r="F95" s="34" t="n">
        <v>406830</v>
      </c>
      <c r="G95" s="34" t="n">
        <v>118339</v>
      </c>
      <c r="H95" s="34" t="n">
        <v>2303392</v>
      </c>
      <c r="I95" s="34" t="n">
        <v>90241</v>
      </c>
      <c r="J95" s="34" t="n">
        <v>100</v>
      </c>
      <c r="K95" s="34" t="n">
        <v>0</v>
      </c>
      <c r="L95" s="34" t="n">
        <v>28573748</v>
      </c>
    </row>
    <row r="96" s="33" customFormat="true" ht="12" hidden="false" customHeight="true" outlineLevel="0" collapsed="false">
      <c r="A96" s="23" t="s">
        <v>32</v>
      </c>
      <c r="B96" s="36" t="n">
        <v>3131449</v>
      </c>
      <c r="C96" s="36" t="n">
        <v>0</v>
      </c>
      <c r="D96" s="36" t="n">
        <v>170</v>
      </c>
      <c r="E96" s="36" t="n">
        <v>0</v>
      </c>
      <c r="F96" s="36" t="n">
        <v>71000</v>
      </c>
      <c r="G96" s="36" t="n">
        <v>18316</v>
      </c>
      <c r="H96" s="36" t="n">
        <v>45510</v>
      </c>
      <c r="I96" s="36" t="n">
        <v>0</v>
      </c>
      <c r="J96" s="36" t="n">
        <v>0</v>
      </c>
      <c r="K96" s="36" t="n">
        <v>0</v>
      </c>
      <c r="L96" s="36" t="n">
        <v>3266445</v>
      </c>
    </row>
    <row r="97" s="33" customFormat="true" ht="12" hidden="false" customHeight="true" outlineLevel="0" collapsed="false">
      <c r="A97" s="23" t="s">
        <v>33</v>
      </c>
      <c r="B97" s="36" t="n">
        <v>9598328</v>
      </c>
      <c r="C97" s="36" t="n">
        <v>0</v>
      </c>
      <c r="D97" s="36" t="n">
        <v>0</v>
      </c>
      <c r="E97" s="36" t="n">
        <v>0</v>
      </c>
      <c r="F97" s="36" t="n">
        <v>70316</v>
      </c>
      <c r="G97" s="36" t="n">
        <v>59892</v>
      </c>
      <c r="H97" s="36" t="n">
        <v>1550907</v>
      </c>
      <c r="I97" s="36" t="n">
        <v>0</v>
      </c>
      <c r="J97" s="36" t="n">
        <v>0</v>
      </c>
      <c r="K97" s="36" t="n">
        <v>0</v>
      </c>
      <c r="L97" s="36" t="n">
        <v>11279443</v>
      </c>
    </row>
    <row r="98" s="33" customFormat="true" ht="12" hidden="false" customHeight="true" outlineLevel="0" collapsed="false">
      <c r="A98" s="23" t="s">
        <v>34</v>
      </c>
      <c r="B98" s="36" t="n">
        <v>2535481</v>
      </c>
      <c r="C98" s="36" t="n">
        <v>0</v>
      </c>
      <c r="D98" s="36" t="n">
        <v>37072</v>
      </c>
      <c r="E98" s="36" t="n">
        <v>0</v>
      </c>
      <c r="F98" s="36" t="n">
        <v>83494</v>
      </c>
      <c r="G98" s="36" t="n">
        <v>135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2656182</v>
      </c>
    </row>
    <row r="99" s="33" customFormat="true" ht="12" hidden="false" customHeight="true" outlineLevel="0" collapsed="false">
      <c r="A99" s="23" t="s">
        <v>35</v>
      </c>
      <c r="B99" s="36" t="n">
        <v>4747508</v>
      </c>
      <c r="C99" s="36" t="n">
        <v>0</v>
      </c>
      <c r="D99" s="36" t="n">
        <v>0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90241</v>
      </c>
      <c r="J99" s="36" t="n">
        <v>100</v>
      </c>
      <c r="K99" s="36" t="n">
        <v>0</v>
      </c>
      <c r="L99" s="36" t="n">
        <v>4837849</v>
      </c>
    </row>
    <row r="100" s="33" customFormat="true" ht="12" hidden="false" customHeight="true" outlineLevel="0" collapsed="false">
      <c r="A100" s="23" t="s">
        <v>36</v>
      </c>
      <c r="B100" s="36" t="n">
        <v>5566115</v>
      </c>
      <c r="C100" s="36" t="n">
        <v>0</v>
      </c>
      <c r="D100" s="36" t="n">
        <v>0</v>
      </c>
      <c r="E100" s="36" t="n">
        <v>38725</v>
      </c>
      <c r="F100" s="36" t="n">
        <v>182018</v>
      </c>
      <c r="G100" s="36" t="n">
        <v>39996</v>
      </c>
      <c r="H100" s="36" t="n">
        <v>706976</v>
      </c>
      <c r="I100" s="36" t="n">
        <v>0</v>
      </c>
      <c r="J100" s="36" t="n">
        <v>0</v>
      </c>
      <c r="K100" s="36" t="n">
        <v>0</v>
      </c>
      <c r="L100" s="36" t="n">
        <v>6533830</v>
      </c>
    </row>
    <row r="101" s="35" customFormat="true" ht="12" hidden="false" customHeight="true" outlineLevel="0" collapsed="false">
      <c r="A101" s="18" t="s">
        <v>37</v>
      </c>
      <c r="B101" s="34" t="n">
        <v>57672030</v>
      </c>
      <c r="C101" s="34" t="n">
        <v>0</v>
      </c>
      <c r="D101" s="34" t="n">
        <v>0</v>
      </c>
      <c r="E101" s="34" t="n">
        <v>0</v>
      </c>
      <c r="F101" s="34" t="n">
        <v>2024474</v>
      </c>
      <c r="G101" s="34" t="n">
        <v>147285</v>
      </c>
      <c r="H101" s="34" t="n">
        <v>4393182</v>
      </c>
      <c r="I101" s="34" t="n">
        <v>0</v>
      </c>
      <c r="J101" s="34" t="n">
        <v>100000</v>
      </c>
      <c r="K101" s="34" t="n">
        <v>0</v>
      </c>
      <c r="L101" s="34" t="n">
        <v>64336971</v>
      </c>
    </row>
    <row r="102" s="33" customFormat="true" ht="12" hidden="false" customHeight="true" outlineLevel="0" collapsed="false">
      <c r="A102" s="23" t="s">
        <v>38</v>
      </c>
      <c r="B102" s="36" t="n">
        <v>5872008</v>
      </c>
      <c r="C102" s="36" t="n">
        <v>0</v>
      </c>
      <c r="D102" s="36" t="n">
        <v>0</v>
      </c>
      <c r="E102" s="36" t="n">
        <v>0</v>
      </c>
      <c r="F102" s="36" t="n">
        <v>1823430</v>
      </c>
      <c r="G102" s="36" t="n">
        <v>137221</v>
      </c>
      <c r="H102" s="36" t="n">
        <v>200000</v>
      </c>
      <c r="I102" s="36" t="n">
        <v>0</v>
      </c>
      <c r="J102" s="36" t="n">
        <v>0</v>
      </c>
      <c r="K102" s="36" t="n">
        <v>0</v>
      </c>
      <c r="L102" s="36" t="n">
        <v>8032659</v>
      </c>
    </row>
    <row r="103" s="33" customFormat="true" ht="12" hidden="false" customHeight="true" outlineLevel="0" collapsed="false">
      <c r="A103" s="23" t="s">
        <v>39</v>
      </c>
      <c r="B103" s="36" t="n">
        <v>51800021</v>
      </c>
      <c r="C103" s="36" t="n">
        <v>0</v>
      </c>
      <c r="D103" s="36" t="n">
        <v>0</v>
      </c>
      <c r="E103" s="36" t="n">
        <v>0</v>
      </c>
      <c r="F103" s="36" t="n">
        <v>201045</v>
      </c>
      <c r="G103" s="36" t="n">
        <v>10064</v>
      </c>
      <c r="H103" s="36" t="n">
        <v>4193182</v>
      </c>
      <c r="I103" s="36" t="n">
        <v>0</v>
      </c>
      <c r="J103" s="36" t="n">
        <v>100000</v>
      </c>
      <c r="K103" s="36" t="n">
        <v>0</v>
      </c>
      <c r="L103" s="36" t="n">
        <v>56304312</v>
      </c>
    </row>
    <row r="104" s="35" customFormat="true" ht="12" hidden="false" customHeight="true" outlineLevel="0" collapsed="false">
      <c r="A104" s="18" t="s">
        <v>40</v>
      </c>
      <c r="B104" s="34" t="n">
        <v>13726056</v>
      </c>
      <c r="C104" s="34" t="n">
        <v>0</v>
      </c>
      <c r="D104" s="34" t="n">
        <v>0</v>
      </c>
      <c r="E104" s="34" t="n">
        <v>0</v>
      </c>
      <c r="F104" s="34" t="n">
        <v>114504</v>
      </c>
      <c r="G104" s="34" t="n">
        <v>34612</v>
      </c>
      <c r="H104" s="34" t="n">
        <v>802931</v>
      </c>
      <c r="I104" s="34" t="n">
        <v>0</v>
      </c>
      <c r="J104" s="34" t="n">
        <v>0</v>
      </c>
      <c r="K104" s="34" t="n">
        <v>0</v>
      </c>
      <c r="L104" s="34" t="n">
        <v>14678103</v>
      </c>
    </row>
    <row r="105" s="33" customFormat="true" ht="12" hidden="false" customHeight="true" outlineLevel="0" collapsed="false">
      <c r="A105" s="23" t="s">
        <v>41</v>
      </c>
      <c r="B105" s="36" t="n">
        <v>645965</v>
      </c>
      <c r="C105" s="36" t="n">
        <v>0</v>
      </c>
      <c r="D105" s="36" t="n">
        <v>0</v>
      </c>
      <c r="E105" s="36" t="n">
        <v>0</v>
      </c>
      <c r="F105" s="36" t="n">
        <v>30042</v>
      </c>
      <c r="G105" s="36" t="n">
        <v>4320</v>
      </c>
      <c r="H105" s="36" t="n">
        <v>183275</v>
      </c>
      <c r="I105" s="36" t="n">
        <v>0</v>
      </c>
      <c r="J105" s="36" t="n">
        <v>0</v>
      </c>
      <c r="K105" s="36" t="n">
        <v>0</v>
      </c>
      <c r="L105" s="36" t="n">
        <v>863602</v>
      </c>
    </row>
    <row r="106" s="33" customFormat="true" ht="12" hidden="false" customHeight="true" outlineLevel="0" collapsed="false">
      <c r="A106" s="23" t="s">
        <v>42</v>
      </c>
      <c r="B106" s="36" t="n">
        <v>13078359</v>
      </c>
      <c r="C106" s="36" t="n">
        <v>0</v>
      </c>
      <c r="D106" s="36" t="n">
        <v>0</v>
      </c>
      <c r="E106" s="36" t="n">
        <v>0</v>
      </c>
      <c r="F106" s="36" t="n">
        <v>84462</v>
      </c>
      <c r="G106" s="36" t="n">
        <v>30292</v>
      </c>
      <c r="H106" s="36" t="n">
        <v>537981</v>
      </c>
      <c r="I106" s="36" t="n">
        <v>0</v>
      </c>
      <c r="J106" s="36" t="n">
        <v>0</v>
      </c>
      <c r="K106" s="36" t="n">
        <v>0</v>
      </c>
      <c r="L106" s="36" t="n">
        <v>13731094</v>
      </c>
    </row>
    <row r="107" s="33" customFormat="true" ht="12" hidden="false" customHeight="true" outlineLevel="0" collapsed="false">
      <c r="A107" s="23" t="s">
        <v>43</v>
      </c>
      <c r="B107" s="36" t="n">
        <v>1733</v>
      </c>
      <c r="C107" s="36" t="n">
        <v>0</v>
      </c>
      <c r="D107" s="36" t="n">
        <v>0</v>
      </c>
      <c r="E107" s="36" t="n">
        <v>0</v>
      </c>
      <c r="F107" s="36" t="n">
        <v>0</v>
      </c>
      <c r="G107" s="36" t="n">
        <v>0</v>
      </c>
      <c r="H107" s="36" t="n">
        <v>81675</v>
      </c>
      <c r="I107" s="36" t="n">
        <v>0</v>
      </c>
      <c r="J107" s="36" t="n">
        <v>0</v>
      </c>
      <c r="K107" s="36" t="n">
        <v>0</v>
      </c>
      <c r="L107" s="36" t="n">
        <v>83408</v>
      </c>
    </row>
    <row r="108" s="35" customFormat="true" ht="12" hidden="false" customHeight="true" outlineLevel="0" collapsed="false">
      <c r="A108" s="18" t="s">
        <v>44</v>
      </c>
      <c r="B108" s="34" t="n">
        <v>587710</v>
      </c>
      <c r="C108" s="34" t="n">
        <v>0</v>
      </c>
      <c r="D108" s="34" t="n">
        <v>0</v>
      </c>
      <c r="E108" s="34" t="n">
        <v>52646</v>
      </c>
      <c r="F108" s="34" t="n">
        <v>129043</v>
      </c>
      <c r="G108" s="34" t="n">
        <v>20000</v>
      </c>
      <c r="H108" s="34" t="n">
        <v>22500</v>
      </c>
      <c r="I108" s="34" t="n">
        <v>0</v>
      </c>
      <c r="J108" s="34" t="n">
        <v>0</v>
      </c>
      <c r="K108" s="34" t="n">
        <v>0</v>
      </c>
      <c r="L108" s="34" t="n">
        <v>811899</v>
      </c>
    </row>
    <row r="109" s="33" customFormat="true" ht="12" hidden="false" customHeight="true" outlineLevel="0" collapsed="false">
      <c r="A109" s="23" t="s">
        <v>45</v>
      </c>
      <c r="B109" s="36" t="n">
        <v>587710</v>
      </c>
      <c r="C109" s="36" t="n">
        <v>0</v>
      </c>
      <c r="D109" s="36" t="n">
        <v>0</v>
      </c>
      <c r="E109" s="36" t="n">
        <v>52646</v>
      </c>
      <c r="F109" s="36" t="n">
        <v>129043</v>
      </c>
      <c r="G109" s="36" t="n">
        <v>20000</v>
      </c>
      <c r="H109" s="36" t="n">
        <v>22500</v>
      </c>
      <c r="I109" s="36" t="n">
        <v>0</v>
      </c>
      <c r="J109" s="36" t="n">
        <v>0</v>
      </c>
      <c r="K109" s="36" t="n">
        <v>0</v>
      </c>
      <c r="L109" s="36" t="n">
        <v>811899</v>
      </c>
    </row>
    <row r="110" s="33" customFormat="true" ht="12" hidden="false" customHeight="true" outlineLevel="0" collapsed="false">
      <c r="A110" s="23" t="s">
        <v>46</v>
      </c>
      <c r="B110" s="36" t="n">
        <v>0</v>
      </c>
      <c r="C110" s="36" t="n">
        <v>0</v>
      </c>
      <c r="D110" s="36" t="n">
        <v>0</v>
      </c>
      <c r="E110" s="36" t="n">
        <v>0</v>
      </c>
      <c r="F110" s="36" t="n">
        <v>0</v>
      </c>
      <c r="G110" s="36" t="n">
        <v>0</v>
      </c>
      <c r="H110" s="36" t="n">
        <v>0</v>
      </c>
      <c r="I110" s="36" t="n">
        <v>0</v>
      </c>
      <c r="J110" s="36" t="n">
        <v>0</v>
      </c>
      <c r="K110" s="36" t="n">
        <v>0</v>
      </c>
      <c r="L110" s="36" t="n">
        <v>0</v>
      </c>
    </row>
    <row r="111" s="35" customFormat="true" ht="12" hidden="false" customHeight="true" outlineLevel="0" collapsed="false">
      <c r="A111" s="18" t="s">
        <v>47</v>
      </c>
      <c r="B111" s="34" t="n">
        <v>508002259</v>
      </c>
      <c r="C111" s="34" t="n">
        <v>1050159</v>
      </c>
      <c r="D111" s="34" t="n">
        <v>128239</v>
      </c>
      <c r="E111" s="34" t="n">
        <v>0</v>
      </c>
      <c r="F111" s="34" t="n">
        <v>8918188</v>
      </c>
      <c r="G111" s="34" t="n">
        <v>8639136</v>
      </c>
      <c r="H111" s="34" t="n">
        <v>19056366</v>
      </c>
      <c r="I111" s="34" t="n">
        <v>499933</v>
      </c>
      <c r="J111" s="34" t="n">
        <v>1055694</v>
      </c>
      <c r="K111" s="34" t="n">
        <v>0</v>
      </c>
      <c r="L111" s="34" t="n">
        <v>547349974</v>
      </c>
    </row>
    <row r="112" s="33" customFormat="true" ht="12" hidden="false" customHeight="true" outlineLevel="0" collapsed="false">
      <c r="A112" s="23" t="s">
        <v>48</v>
      </c>
      <c r="B112" s="36" t="n">
        <v>107589980</v>
      </c>
      <c r="C112" s="36" t="n">
        <v>1050159</v>
      </c>
      <c r="D112" s="36" t="n">
        <v>128239</v>
      </c>
      <c r="E112" s="36" t="n">
        <v>0</v>
      </c>
      <c r="F112" s="36" t="n">
        <v>1252199</v>
      </c>
      <c r="G112" s="36" t="n">
        <v>608605</v>
      </c>
      <c r="H112" s="36" t="n">
        <v>11074915</v>
      </c>
      <c r="I112" s="36" t="n">
        <v>499933</v>
      </c>
      <c r="J112" s="36" t="n">
        <v>0</v>
      </c>
      <c r="K112" s="36" t="n">
        <v>0</v>
      </c>
      <c r="L112" s="36" t="n">
        <v>122204030</v>
      </c>
    </row>
    <row r="113" s="33" customFormat="true" ht="12" hidden="false" customHeight="true" outlineLevel="0" collapsed="false">
      <c r="A113" s="23" t="s">
        <v>49</v>
      </c>
      <c r="B113" s="36" t="n">
        <v>9848869</v>
      </c>
      <c r="C113" s="36" t="n">
        <v>0</v>
      </c>
      <c r="D113" s="36" t="n">
        <v>0</v>
      </c>
      <c r="E113" s="36" t="n">
        <v>0</v>
      </c>
      <c r="F113" s="36" t="n">
        <v>140105</v>
      </c>
      <c r="G113" s="36" t="n">
        <v>0</v>
      </c>
      <c r="H113" s="36" t="n">
        <v>93250</v>
      </c>
      <c r="I113" s="36" t="n">
        <v>0</v>
      </c>
      <c r="J113" s="36" t="n">
        <v>0</v>
      </c>
      <c r="K113" s="36" t="n">
        <v>0</v>
      </c>
      <c r="L113" s="36" t="n">
        <v>10082224</v>
      </c>
    </row>
    <row r="114" s="33" customFormat="true" ht="12" hidden="false" customHeight="true" outlineLevel="0" collapsed="false">
      <c r="A114" s="23" t="s">
        <v>50</v>
      </c>
      <c r="B114" s="36" t="n">
        <v>390563409</v>
      </c>
      <c r="C114" s="36" t="n">
        <v>0</v>
      </c>
      <c r="D114" s="36" t="n">
        <v>0</v>
      </c>
      <c r="E114" s="36" t="n">
        <v>0</v>
      </c>
      <c r="F114" s="36" t="n">
        <v>7525884</v>
      </c>
      <c r="G114" s="36" t="n">
        <v>8030531</v>
      </c>
      <c r="H114" s="36" t="n">
        <v>7888201</v>
      </c>
      <c r="I114" s="36" t="n">
        <v>0</v>
      </c>
      <c r="J114" s="36" t="n">
        <v>1055694</v>
      </c>
      <c r="K114" s="36" t="n">
        <v>0</v>
      </c>
      <c r="L114" s="36" t="n">
        <v>415063719</v>
      </c>
    </row>
    <row r="115" s="35" customFormat="true" ht="12" hidden="false" customHeight="true" outlineLevel="0" collapsed="false">
      <c r="A115" s="18" t="s">
        <v>51</v>
      </c>
      <c r="B115" s="34" t="n">
        <v>249293276</v>
      </c>
      <c r="C115" s="34" t="n">
        <v>5319309</v>
      </c>
      <c r="D115" s="34" t="n">
        <v>4161</v>
      </c>
      <c r="E115" s="34" t="n">
        <v>0</v>
      </c>
      <c r="F115" s="34" t="n">
        <v>600494</v>
      </c>
      <c r="G115" s="34" t="n">
        <v>871578</v>
      </c>
      <c r="H115" s="34" t="n">
        <v>42154623</v>
      </c>
      <c r="I115" s="34" t="n">
        <v>2375919</v>
      </c>
      <c r="J115" s="34" t="n">
        <v>0</v>
      </c>
      <c r="K115" s="34" t="n">
        <v>54482</v>
      </c>
      <c r="L115" s="34" t="n">
        <v>300673842</v>
      </c>
    </row>
    <row r="116" s="33" customFormat="true" ht="12" hidden="false" customHeight="true" outlineLevel="0" collapsed="false">
      <c r="A116" s="23" t="s">
        <v>52</v>
      </c>
      <c r="B116" s="36" t="n">
        <v>209220455</v>
      </c>
      <c r="C116" s="36" t="n">
        <v>1077964</v>
      </c>
      <c r="D116" s="36" t="n">
        <v>0</v>
      </c>
      <c r="E116" s="36" t="n">
        <v>0</v>
      </c>
      <c r="F116" s="36" t="n">
        <v>164397</v>
      </c>
      <c r="G116" s="36" t="n">
        <v>635026</v>
      </c>
      <c r="H116" s="36" t="n">
        <v>24835203</v>
      </c>
      <c r="I116" s="36" t="n">
        <v>886700</v>
      </c>
      <c r="J116" s="36" t="n">
        <v>0</v>
      </c>
      <c r="K116" s="36" t="n">
        <v>4072</v>
      </c>
      <c r="L116" s="36" t="n">
        <v>236823817</v>
      </c>
    </row>
    <row r="117" s="33" customFormat="true" ht="12" hidden="false" customHeight="true" outlineLevel="0" collapsed="false">
      <c r="A117" s="23" t="s">
        <v>53</v>
      </c>
      <c r="B117" s="36" t="n">
        <v>14672578</v>
      </c>
      <c r="C117" s="36" t="n">
        <v>4240671</v>
      </c>
      <c r="D117" s="36" t="n">
        <v>0</v>
      </c>
      <c r="E117" s="36" t="n">
        <v>0</v>
      </c>
      <c r="F117" s="36" t="n">
        <v>0</v>
      </c>
      <c r="G117" s="36" t="n">
        <v>60187</v>
      </c>
      <c r="H117" s="36" t="n">
        <v>9284880</v>
      </c>
      <c r="I117" s="36" t="n">
        <v>0</v>
      </c>
      <c r="J117" s="36" t="n">
        <v>0</v>
      </c>
      <c r="K117" s="36" t="n">
        <v>50410</v>
      </c>
      <c r="L117" s="36" t="n">
        <v>28308726</v>
      </c>
    </row>
    <row r="118" s="33" customFormat="true" ht="12" hidden="false" customHeight="true" outlineLevel="0" collapsed="false">
      <c r="A118" s="23" t="s">
        <v>54</v>
      </c>
      <c r="B118" s="36" t="n">
        <v>1314661</v>
      </c>
      <c r="C118" s="36" t="n">
        <v>134</v>
      </c>
      <c r="D118" s="36" t="n">
        <v>0</v>
      </c>
      <c r="E118" s="36" t="n">
        <v>0</v>
      </c>
      <c r="F118" s="36" t="n">
        <v>76308</v>
      </c>
      <c r="G118" s="36" t="n">
        <v>6655</v>
      </c>
      <c r="H118" s="36" t="n">
        <v>1902994</v>
      </c>
      <c r="I118" s="36" t="n">
        <v>0</v>
      </c>
      <c r="J118" s="36" t="n">
        <v>0</v>
      </c>
      <c r="K118" s="36" t="n">
        <v>0</v>
      </c>
      <c r="L118" s="36" t="n">
        <v>3300752</v>
      </c>
    </row>
    <row r="119" s="33" customFormat="true" ht="12" hidden="false" customHeight="true" outlineLevel="0" collapsed="false">
      <c r="A119" s="23" t="s">
        <v>55</v>
      </c>
      <c r="B119" s="36" t="n">
        <v>2932203</v>
      </c>
      <c r="C119" s="36" t="n">
        <v>0</v>
      </c>
      <c r="D119" s="36" t="n">
        <v>0</v>
      </c>
      <c r="E119" s="36" t="n">
        <v>0</v>
      </c>
      <c r="F119" s="36" t="n">
        <v>5141</v>
      </c>
      <c r="G119" s="36" t="n">
        <v>0</v>
      </c>
      <c r="H119" s="36" t="n">
        <v>3683583</v>
      </c>
      <c r="I119" s="36" t="n">
        <v>1489219</v>
      </c>
      <c r="J119" s="36" t="n">
        <v>0</v>
      </c>
      <c r="K119" s="36" t="n">
        <v>0</v>
      </c>
      <c r="L119" s="36" t="n">
        <v>8110146</v>
      </c>
    </row>
    <row r="120" s="33" customFormat="true" ht="12" hidden="false" customHeight="true" outlineLevel="0" collapsed="false">
      <c r="A120" s="23" t="s">
        <v>56</v>
      </c>
      <c r="B120" s="36" t="n">
        <v>615444</v>
      </c>
      <c r="C120" s="36" t="n">
        <v>0</v>
      </c>
      <c r="D120" s="36" t="n">
        <v>0</v>
      </c>
      <c r="E120" s="36" t="n">
        <v>0</v>
      </c>
      <c r="F120" s="36" t="n">
        <v>172370</v>
      </c>
      <c r="G120" s="36" t="n">
        <v>0</v>
      </c>
      <c r="H120" s="36" t="n">
        <v>1065292</v>
      </c>
      <c r="I120" s="36" t="n">
        <v>0</v>
      </c>
      <c r="J120" s="36" t="n">
        <v>0</v>
      </c>
      <c r="K120" s="36" t="n">
        <v>0</v>
      </c>
      <c r="L120" s="36" t="n">
        <v>1853106</v>
      </c>
    </row>
    <row r="121" s="33" customFormat="true" ht="12" hidden="false" customHeight="true" outlineLevel="0" collapsed="false">
      <c r="A121" s="23" t="s">
        <v>57</v>
      </c>
      <c r="B121" s="36" t="n">
        <v>24566065</v>
      </c>
      <c r="C121" s="36" t="n">
        <v>539</v>
      </c>
      <c r="D121" s="36" t="n">
        <v>4161</v>
      </c>
      <c r="E121" s="36" t="n">
        <v>0</v>
      </c>
      <c r="F121" s="36" t="n">
        <v>182279</v>
      </c>
      <c r="G121" s="36" t="n">
        <v>169710</v>
      </c>
      <c r="H121" s="36" t="n">
        <v>1382673</v>
      </c>
      <c r="I121" s="36" t="n">
        <v>0</v>
      </c>
      <c r="J121" s="36" t="n">
        <v>0</v>
      </c>
      <c r="K121" s="36" t="n">
        <v>0</v>
      </c>
      <c r="L121" s="36" t="n">
        <v>26305427</v>
      </c>
    </row>
    <row r="122" s="35" customFormat="true" ht="12" hidden="false" customHeight="true" outlineLevel="0" collapsed="false">
      <c r="A122" s="18" t="s">
        <v>58</v>
      </c>
      <c r="B122" s="34" t="n">
        <v>16740906</v>
      </c>
      <c r="C122" s="34" t="n">
        <v>0</v>
      </c>
      <c r="D122" s="34" t="n">
        <v>0</v>
      </c>
      <c r="E122" s="34" t="n">
        <v>0</v>
      </c>
      <c r="F122" s="34" t="n">
        <v>1354584</v>
      </c>
      <c r="G122" s="34" t="n">
        <v>37527</v>
      </c>
      <c r="H122" s="34" t="n">
        <v>2622037</v>
      </c>
      <c r="I122" s="34" t="n">
        <v>5000</v>
      </c>
      <c r="J122" s="34" t="n">
        <v>20000</v>
      </c>
      <c r="K122" s="34" t="n">
        <v>0</v>
      </c>
      <c r="L122" s="34" t="n">
        <v>20780054</v>
      </c>
    </row>
    <row r="123" s="33" customFormat="true" ht="12" hidden="false" customHeight="true" outlineLevel="0" collapsed="false">
      <c r="A123" s="23" t="s">
        <v>59</v>
      </c>
      <c r="B123" s="36" t="n">
        <v>2488025</v>
      </c>
      <c r="C123" s="36" t="n">
        <v>0</v>
      </c>
      <c r="D123" s="36" t="n">
        <v>0</v>
      </c>
      <c r="E123" s="36" t="n">
        <v>0</v>
      </c>
      <c r="F123" s="36" t="n">
        <v>192833</v>
      </c>
      <c r="G123" s="36" t="n">
        <v>22163</v>
      </c>
      <c r="H123" s="36" t="n">
        <v>970671</v>
      </c>
      <c r="I123" s="36" t="n">
        <v>0</v>
      </c>
      <c r="J123" s="36" t="n">
        <v>0</v>
      </c>
      <c r="K123" s="36" t="n">
        <v>0</v>
      </c>
      <c r="L123" s="36" t="n">
        <v>3673692</v>
      </c>
    </row>
    <row r="124" s="33" customFormat="true" ht="12" hidden="false" customHeight="true" outlineLevel="0" collapsed="false">
      <c r="A124" s="23" t="s">
        <v>60</v>
      </c>
      <c r="B124" s="36" t="n">
        <v>126148</v>
      </c>
      <c r="C124" s="36" t="n">
        <v>0</v>
      </c>
      <c r="D124" s="36" t="n">
        <v>0</v>
      </c>
      <c r="E124" s="36" t="n">
        <v>0</v>
      </c>
      <c r="F124" s="36" t="n">
        <v>10845</v>
      </c>
      <c r="G124" s="36" t="n">
        <v>0</v>
      </c>
      <c r="H124" s="36" t="n">
        <v>50000</v>
      </c>
      <c r="I124" s="36" t="n">
        <v>0</v>
      </c>
      <c r="J124" s="36" t="n">
        <v>20000</v>
      </c>
      <c r="K124" s="36" t="n">
        <v>0</v>
      </c>
      <c r="L124" s="36" t="n">
        <v>206993</v>
      </c>
    </row>
    <row r="125" s="33" customFormat="true" ht="12" hidden="false" customHeight="true" outlineLevel="0" collapsed="false">
      <c r="A125" s="23" t="s">
        <v>61</v>
      </c>
      <c r="B125" s="36" t="n">
        <v>5323169</v>
      </c>
      <c r="C125" s="36" t="n">
        <v>0</v>
      </c>
      <c r="D125" s="36" t="n">
        <v>0</v>
      </c>
      <c r="E125" s="36" t="n">
        <v>0</v>
      </c>
      <c r="F125" s="36" t="n">
        <v>950225</v>
      </c>
      <c r="G125" s="36" t="n">
        <v>0</v>
      </c>
      <c r="H125" s="36" t="n">
        <v>0</v>
      </c>
      <c r="I125" s="36" t="n">
        <v>0</v>
      </c>
      <c r="J125" s="36" t="n">
        <v>0</v>
      </c>
      <c r="K125" s="36" t="n">
        <v>0</v>
      </c>
      <c r="L125" s="36" t="n">
        <v>6273394</v>
      </c>
    </row>
    <row r="126" s="33" customFormat="true" ht="12" hidden="false" customHeight="true" outlineLevel="0" collapsed="false">
      <c r="A126" s="23" t="s">
        <v>62</v>
      </c>
      <c r="B126" s="36" t="n">
        <v>2941739</v>
      </c>
      <c r="C126" s="36" t="n">
        <v>0</v>
      </c>
      <c r="D126" s="36" t="n">
        <v>0</v>
      </c>
      <c r="E126" s="36" t="n">
        <v>0</v>
      </c>
      <c r="F126" s="36" t="n">
        <v>74749</v>
      </c>
      <c r="G126" s="36" t="n">
        <v>4393</v>
      </c>
      <c r="H126" s="36" t="n">
        <v>1409743</v>
      </c>
      <c r="I126" s="36" t="n">
        <v>5000</v>
      </c>
      <c r="J126" s="36" t="n">
        <v>0</v>
      </c>
      <c r="K126" s="36" t="n">
        <v>0</v>
      </c>
      <c r="L126" s="36" t="n">
        <v>4435624</v>
      </c>
    </row>
    <row r="127" s="33" customFormat="true" ht="12" hidden="false" customHeight="true" outlineLevel="0" collapsed="false">
      <c r="A127" s="23" t="s">
        <v>63</v>
      </c>
      <c r="B127" s="36" t="n">
        <v>5861824</v>
      </c>
      <c r="C127" s="36" t="n">
        <v>0</v>
      </c>
      <c r="D127" s="36" t="n">
        <v>0</v>
      </c>
      <c r="E127" s="36" t="n">
        <v>0</v>
      </c>
      <c r="F127" s="36" t="n">
        <v>125935</v>
      </c>
      <c r="G127" s="36" t="n">
        <v>10970</v>
      </c>
      <c r="H127" s="36" t="n">
        <v>191624</v>
      </c>
      <c r="I127" s="36" t="n">
        <v>0</v>
      </c>
      <c r="J127" s="36" t="n">
        <v>0</v>
      </c>
      <c r="K127" s="36" t="n">
        <v>0</v>
      </c>
      <c r="L127" s="36" t="n">
        <v>6190353</v>
      </c>
    </row>
    <row r="128" s="35" customFormat="true" ht="12" hidden="false" customHeight="true" outlineLevel="0" collapsed="false">
      <c r="A128" s="18" t="s">
        <v>64</v>
      </c>
      <c r="B128" s="34" t="n">
        <v>1662363</v>
      </c>
      <c r="C128" s="34" t="n">
        <v>0</v>
      </c>
      <c r="D128" s="34" t="n">
        <v>4641</v>
      </c>
      <c r="E128" s="34" t="n">
        <v>0</v>
      </c>
      <c r="F128" s="34" t="n">
        <v>14516</v>
      </c>
      <c r="G128" s="34" t="n">
        <v>78592</v>
      </c>
      <c r="H128" s="34" t="n">
        <v>17104372</v>
      </c>
      <c r="I128" s="34" t="n">
        <v>1000</v>
      </c>
      <c r="J128" s="34" t="n">
        <v>0</v>
      </c>
      <c r="K128" s="34" t="n">
        <v>0</v>
      </c>
      <c r="L128" s="34" t="n">
        <v>18865484</v>
      </c>
    </row>
    <row r="129" s="33" customFormat="true" ht="12" hidden="false" customHeight="true" outlineLevel="0" collapsed="false">
      <c r="A129" s="23" t="s">
        <v>65</v>
      </c>
      <c r="B129" s="36" t="n">
        <v>0</v>
      </c>
      <c r="C129" s="36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0</v>
      </c>
      <c r="J129" s="36" t="n">
        <v>0</v>
      </c>
      <c r="K129" s="36" t="n">
        <v>0</v>
      </c>
      <c r="L129" s="36" t="n">
        <v>0</v>
      </c>
    </row>
    <row r="130" s="33" customFormat="true" ht="12" hidden="false" customHeight="true" outlineLevel="0" collapsed="false">
      <c r="A130" s="23" t="s">
        <v>66</v>
      </c>
      <c r="B130" s="36" t="n">
        <v>1308853</v>
      </c>
      <c r="C130" s="36" t="n">
        <v>0</v>
      </c>
      <c r="D130" s="36" t="n">
        <v>0</v>
      </c>
      <c r="E130" s="36" t="n">
        <v>0</v>
      </c>
      <c r="F130" s="36" t="n">
        <v>6856</v>
      </c>
      <c r="G130" s="36" t="n">
        <v>0</v>
      </c>
      <c r="H130" s="36" t="n">
        <v>15100000</v>
      </c>
      <c r="I130" s="36" t="n">
        <v>0</v>
      </c>
      <c r="J130" s="36" t="n">
        <v>0</v>
      </c>
      <c r="K130" s="36" t="n">
        <v>0</v>
      </c>
      <c r="L130" s="36" t="n">
        <v>16415709</v>
      </c>
    </row>
    <row r="131" s="33" customFormat="true" ht="12" hidden="false" customHeight="true" outlineLevel="0" collapsed="false">
      <c r="A131" s="23" t="s">
        <v>67</v>
      </c>
      <c r="B131" s="36" t="n">
        <v>91105</v>
      </c>
      <c r="C131" s="36" t="n">
        <v>0</v>
      </c>
      <c r="D131" s="36" t="n">
        <v>0</v>
      </c>
      <c r="E131" s="36" t="n">
        <v>0</v>
      </c>
      <c r="F131" s="36" t="n">
        <v>0</v>
      </c>
      <c r="G131" s="36" t="n">
        <v>0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91105</v>
      </c>
    </row>
    <row r="132" s="33" customFormat="true" ht="12" hidden="false" customHeight="true" outlineLevel="0" collapsed="false">
      <c r="A132" s="23" t="s">
        <v>68</v>
      </c>
      <c r="B132" s="36" t="n">
        <v>1230</v>
      </c>
      <c r="C132" s="36" t="n">
        <v>0</v>
      </c>
      <c r="D132" s="36" t="n">
        <v>0</v>
      </c>
      <c r="E132" s="36" t="n">
        <v>0</v>
      </c>
      <c r="F132" s="36" t="n">
        <v>0</v>
      </c>
      <c r="G132" s="36" t="n">
        <v>700</v>
      </c>
      <c r="H132" s="36" t="n">
        <v>999017</v>
      </c>
      <c r="I132" s="36" t="n">
        <v>1000</v>
      </c>
      <c r="J132" s="36" t="n">
        <v>0</v>
      </c>
      <c r="K132" s="36" t="n">
        <v>0</v>
      </c>
      <c r="L132" s="36" t="n">
        <v>1001947</v>
      </c>
    </row>
    <row r="133" s="33" customFormat="true" ht="12" hidden="false" customHeight="true" outlineLevel="0" collapsed="false">
      <c r="A133" s="23" t="s">
        <v>69</v>
      </c>
      <c r="B133" s="36" t="n">
        <v>195815</v>
      </c>
      <c r="C133" s="36" t="n">
        <v>0</v>
      </c>
      <c r="D133" s="36" t="n">
        <v>4641</v>
      </c>
      <c r="E133" s="36" t="n">
        <v>0</v>
      </c>
      <c r="F133" s="36" t="n">
        <v>7660</v>
      </c>
      <c r="G133" s="36" t="n">
        <v>77892</v>
      </c>
      <c r="H133" s="36" t="n">
        <v>1005355</v>
      </c>
      <c r="I133" s="36" t="n">
        <v>0</v>
      </c>
      <c r="J133" s="36" t="n">
        <v>0</v>
      </c>
      <c r="K133" s="36" t="n">
        <v>0</v>
      </c>
      <c r="L133" s="36" t="n">
        <v>1291363</v>
      </c>
    </row>
    <row r="134" s="33" customFormat="true" ht="12" hidden="false" customHeight="true" outlineLevel="0" collapsed="false">
      <c r="A134" s="23" t="s">
        <v>70</v>
      </c>
      <c r="B134" s="36" t="n">
        <v>2471</v>
      </c>
      <c r="C134" s="36" t="n">
        <v>0</v>
      </c>
      <c r="D134" s="36" t="n">
        <v>0</v>
      </c>
      <c r="E134" s="36" t="n">
        <v>0</v>
      </c>
      <c r="F134" s="36" t="n">
        <v>0</v>
      </c>
      <c r="G134" s="36" t="n"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2471</v>
      </c>
    </row>
    <row r="135" s="33" customFormat="true" ht="12" hidden="false" customHeight="true" outlineLevel="0" collapsed="false">
      <c r="A135" s="23" t="s">
        <v>71</v>
      </c>
      <c r="B135" s="36" t="n">
        <v>62890</v>
      </c>
      <c r="C135" s="36" t="n">
        <v>0</v>
      </c>
      <c r="D135" s="36" t="n">
        <v>0</v>
      </c>
      <c r="E135" s="36" t="n">
        <v>0</v>
      </c>
      <c r="F135" s="36" t="n">
        <v>0</v>
      </c>
      <c r="G135" s="36" t="n">
        <v>0</v>
      </c>
      <c r="H135" s="36" t="n">
        <v>0</v>
      </c>
      <c r="I135" s="36" t="n">
        <v>0</v>
      </c>
      <c r="J135" s="36" t="n">
        <v>0</v>
      </c>
      <c r="K135" s="36" t="n">
        <v>0</v>
      </c>
      <c r="L135" s="36" t="n">
        <v>62890</v>
      </c>
    </row>
    <row r="136" s="35" customFormat="true" ht="12" hidden="false" customHeight="true" outlineLevel="0" collapsed="false">
      <c r="A136" s="18" t="s">
        <v>72</v>
      </c>
      <c r="B136" s="34" t="n">
        <v>12973829</v>
      </c>
      <c r="C136" s="34" t="n">
        <v>0</v>
      </c>
      <c r="D136" s="34" t="n">
        <v>0</v>
      </c>
      <c r="E136" s="34" t="n">
        <v>0</v>
      </c>
      <c r="F136" s="34" t="n">
        <v>9834</v>
      </c>
      <c r="G136" s="34" t="n">
        <v>0</v>
      </c>
      <c r="H136" s="34" t="n">
        <v>323221</v>
      </c>
      <c r="I136" s="34" t="n">
        <v>3159871</v>
      </c>
      <c r="J136" s="34" t="n">
        <v>0</v>
      </c>
      <c r="K136" s="34" t="n">
        <v>0</v>
      </c>
      <c r="L136" s="34" t="n">
        <v>16466755</v>
      </c>
    </row>
    <row r="137" s="33" customFormat="true" ht="12" hidden="false" customHeight="true" outlineLevel="0" collapsed="false">
      <c r="A137" s="23" t="s">
        <v>73</v>
      </c>
      <c r="B137" s="36" t="n">
        <v>131700</v>
      </c>
      <c r="C137" s="36" t="n">
        <v>0</v>
      </c>
      <c r="D137" s="36" t="n">
        <v>0</v>
      </c>
      <c r="E137" s="36" t="n">
        <v>0</v>
      </c>
      <c r="F137" s="36" t="n">
        <v>0</v>
      </c>
      <c r="G137" s="36" t="n">
        <v>0</v>
      </c>
      <c r="H137" s="36" t="n">
        <v>286858</v>
      </c>
      <c r="I137" s="36" t="n">
        <v>0</v>
      </c>
      <c r="J137" s="36" t="n">
        <v>0</v>
      </c>
      <c r="K137" s="36" t="n">
        <v>0</v>
      </c>
      <c r="L137" s="36" t="n">
        <v>418558</v>
      </c>
    </row>
    <row r="138" s="33" customFormat="true" ht="12" hidden="false" customHeight="true" outlineLevel="0" collapsed="false">
      <c r="A138" s="23" t="s">
        <v>74</v>
      </c>
      <c r="B138" s="36" t="n">
        <v>0</v>
      </c>
      <c r="C138" s="36" t="n">
        <v>0</v>
      </c>
      <c r="D138" s="36" t="n">
        <v>0</v>
      </c>
      <c r="E138" s="36" t="n">
        <v>0</v>
      </c>
      <c r="F138" s="36" t="n">
        <v>0</v>
      </c>
      <c r="G138" s="36" t="n">
        <v>0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</row>
    <row r="139" s="33" customFormat="true" ht="12" hidden="false" customHeight="true" outlineLevel="0" collapsed="false">
      <c r="A139" s="23" t="s">
        <v>75</v>
      </c>
      <c r="B139" s="36" t="n">
        <v>0</v>
      </c>
      <c r="C139" s="36" t="n">
        <v>0</v>
      </c>
      <c r="D139" s="36" t="n">
        <v>0</v>
      </c>
      <c r="E139" s="36" t="n">
        <v>0</v>
      </c>
      <c r="F139" s="36" t="n">
        <v>0</v>
      </c>
      <c r="G139" s="36" t="n"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6" t="n">
        <v>0</v>
      </c>
    </row>
    <row r="140" s="33" customFormat="true" ht="12" hidden="false" customHeight="true" outlineLevel="0" collapsed="false">
      <c r="A140" s="23" t="s">
        <v>76</v>
      </c>
      <c r="B140" s="36" t="n">
        <v>0</v>
      </c>
      <c r="C140" s="36" t="n">
        <v>0</v>
      </c>
      <c r="D140" s="36" t="n">
        <v>0</v>
      </c>
      <c r="E140" s="36" t="n">
        <v>0</v>
      </c>
      <c r="F140" s="36" t="n">
        <v>0</v>
      </c>
      <c r="G140" s="36" t="n">
        <v>0</v>
      </c>
      <c r="H140" s="36" t="n">
        <v>0</v>
      </c>
      <c r="I140" s="36" t="n">
        <v>0</v>
      </c>
      <c r="J140" s="36" t="n">
        <v>0</v>
      </c>
      <c r="K140" s="36" t="n">
        <v>0</v>
      </c>
      <c r="L140" s="36" t="n">
        <v>0</v>
      </c>
    </row>
    <row r="141" s="33" customFormat="true" ht="12" hidden="false" customHeight="true" outlineLevel="0" collapsed="false">
      <c r="A141" s="23" t="s">
        <v>77</v>
      </c>
      <c r="B141" s="36" t="n">
        <v>7076</v>
      </c>
      <c r="C141" s="36" t="n">
        <v>0</v>
      </c>
      <c r="D141" s="36" t="n">
        <v>0</v>
      </c>
      <c r="E141" s="36" t="n">
        <v>0</v>
      </c>
      <c r="F141" s="36" t="n">
        <v>5768</v>
      </c>
      <c r="G141" s="36" t="n">
        <v>0</v>
      </c>
      <c r="H141" s="36" t="n">
        <v>0</v>
      </c>
      <c r="I141" s="36" t="n">
        <v>0</v>
      </c>
      <c r="J141" s="36" t="n">
        <v>0</v>
      </c>
      <c r="K141" s="36" t="n">
        <v>0</v>
      </c>
      <c r="L141" s="36" t="n">
        <v>12844</v>
      </c>
    </row>
    <row r="142" s="33" customFormat="true" ht="12" hidden="false" customHeight="true" outlineLevel="0" collapsed="false">
      <c r="A142" s="23" t="s">
        <v>78</v>
      </c>
      <c r="B142" s="36" t="n">
        <v>12835053</v>
      </c>
      <c r="C142" s="36" t="n">
        <v>0</v>
      </c>
      <c r="D142" s="36" t="n">
        <v>0</v>
      </c>
      <c r="E142" s="36" t="n">
        <v>0</v>
      </c>
      <c r="F142" s="36" t="n">
        <v>4066</v>
      </c>
      <c r="G142" s="36" t="n">
        <v>0</v>
      </c>
      <c r="H142" s="36" t="n">
        <v>36363</v>
      </c>
      <c r="I142" s="36" t="n">
        <v>3159871</v>
      </c>
      <c r="J142" s="36" t="n">
        <v>0</v>
      </c>
      <c r="K142" s="36" t="n">
        <v>0</v>
      </c>
      <c r="L142" s="36" t="n">
        <v>16035353</v>
      </c>
    </row>
    <row r="143" s="35" customFormat="true" ht="12" hidden="false" customHeight="true" outlineLevel="0" collapsed="false">
      <c r="A143" s="18" t="s">
        <v>12</v>
      </c>
      <c r="B143" s="34" t="n">
        <v>1520291732</v>
      </c>
      <c r="C143" s="34" t="n">
        <v>8567031</v>
      </c>
      <c r="D143" s="34" t="n">
        <v>398245</v>
      </c>
      <c r="E143" s="34" t="n">
        <v>91371</v>
      </c>
      <c r="F143" s="34" t="n">
        <v>20256185</v>
      </c>
      <c r="G143" s="34" t="n">
        <v>11435457</v>
      </c>
      <c r="H143" s="34" t="n">
        <v>137204210</v>
      </c>
      <c r="I143" s="34" t="n">
        <v>6945874</v>
      </c>
      <c r="J143" s="34" t="n">
        <v>5175794</v>
      </c>
      <c r="K143" s="34" t="n">
        <v>622128320</v>
      </c>
      <c r="L143" s="34" t="n">
        <v>2332494219</v>
      </c>
    </row>
    <row r="144" s="33" customFormat="true" ht="12" hidden="false" customHeight="true" outlineLevel="0" collapsed="false">
      <c r="A144" s="24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s="33" customFormat="true" ht="12" hidden="false" customHeight="true" outlineLevel="0" collapsed="false">
      <c r="A145" s="18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</row>
    <row r="146" s="33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3" customFormat="true" ht="12" hidden="false" customHeight="true" outlineLevel="0" collapsed="false">
      <c r="A147" s="18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</row>
    <row r="148" s="35" customFormat="true" ht="12" hidden="false" customHeight="true" outlineLevel="0" collapsed="false">
      <c r="A148" s="18" t="s">
        <v>15</v>
      </c>
      <c r="B148" s="34" t="n">
        <v>385812753</v>
      </c>
      <c r="C148" s="34" t="n">
        <v>9070176</v>
      </c>
      <c r="D148" s="34" t="n">
        <v>4206596</v>
      </c>
      <c r="E148" s="34" t="n">
        <v>106519</v>
      </c>
      <c r="F148" s="34" t="n">
        <v>52228606</v>
      </c>
      <c r="G148" s="34" t="n">
        <v>7817279</v>
      </c>
      <c r="H148" s="34" t="n">
        <v>34153892</v>
      </c>
      <c r="I148" s="34" t="n">
        <v>13689829</v>
      </c>
      <c r="J148" s="34" t="n">
        <v>2989539</v>
      </c>
      <c r="K148" s="34" t="n">
        <v>18578213</v>
      </c>
      <c r="L148" s="34" t="n">
        <v>528653402</v>
      </c>
    </row>
    <row r="149" s="33" customFormat="true" ht="12" hidden="false" customHeight="true" outlineLevel="0" collapsed="false">
      <c r="A149" s="21" t="s">
        <v>16</v>
      </c>
      <c r="B149" s="36" t="n">
        <v>8517051</v>
      </c>
      <c r="C149" s="36" t="n">
        <v>0</v>
      </c>
      <c r="D149" s="36" t="n">
        <v>45391</v>
      </c>
      <c r="E149" s="36" t="n">
        <v>0</v>
      </c>
      <c r="F149" s="36" t="n">
        <v>1937123</v>
      </c>
      <c r="G149" s="36" t="n">
        <v>243249</v>
      </c>
      <c r="H149" s="36" t="n">
        <v>5730663</v>
      </c>
      <c r="I149" s="36" t="n">
        <v>0</v>
      </c>
      <c r="J149" s="36" t="n">
        <v>1005000</v>
      </c>
      <c r="K149" s="36" t="n">
        <v>0</v>
      </c>
      <c r="L149" s="36" t="n">
        <v>17478477</v>
      </c>
    </row>
    <row r="150" s="33" customFormat="true" ht="12" hidden="false" customHeight="true" outlineLevel="0" collapsed="false">
      <c r="A150" s="23" t="s">
        <v>17</v>
      </c>
      <c r="B150" s="36" t="n">
        <v>1343320</v>
      </c>
      <c r="C150" s="36" t="n">
        <v>0</v>
      </c>
      <c r="D150" s="36" t="n">
        <v>31713</v>
      </c>
      <c r="E150" s="36" t="n">
        <v>0</v>
      </c>
      <c r="F150" s="36" t="n">
        <v>5886429</v>
      </c>
      <c r="G150" s="36" t="n">
        <v>30632</v>
      </c>
      <c r="H150" s="36" t="n">
        <v>26999</v>
      </c>
      <c r="I150" s="36" t="n">
        <v>0</v>
      </c>
      <c r="J150" s="36" t="n">
        <v>0</v>
      </c>
      <c r="K150" s="36" t="n">
        <v>0</v>
      </c>
      <c r="L150" s="36" t="n">
        <v>7319093</v>
      </c>
    </row>
    <row r="151" s="33" customFormat="true" ht="12" hidden="false" customHeight="true" outlineLevel="0" collapsed="false">
      <c r="A151" s="23" t="s">
        <v>18</v>
      </c>
      <c r="B151" s="36" t="n">
        <v>2382698</v>
      </c>
      <c r="C151" s="36" t="n">
        <v>275459</v>
      </c>
      <c r="D151" s="36" t="n">
        <v>24374</v>
      </c>
      <c r="E151" s="36" t="n">
        <v>0</v>
      </c>
      <c r="F151" s="36" t="n">
        <v>4250420</v>
      </c>
      <c r="G151" s="36" t="n">
        <v>20691</v>
      </c>
      <c r="H151" s="36" t="n">
        <v>1123280</v>
      </c>
      <c r="I151" s="36" t="n">
        <v>10290535</v>
      </c>
      <c r="J151" s="36" t="n">
        <v>0</v>
      </c>
      <c r="K151" s="36" t="n">
        <v>14022024</v>
      </c>
      <c r="L151" s="36" t="n">
        <v>32389481</v>
      </c>
    </row>
    <row r="152" s="33" customFormat="true" ht="12" hidden="false" customHeight="true" outlineLevel="0" collapsed="false">
      <c r="A152" s="23" t="s">
        <v>19</v>
      </c>
      <c r="B152" s="36" t="n">
        <v>0</v>
      </c>
      <c r="C152" s="36" t="n">
        <v>0</v>
      </c>
      <c r="D152" s="36" t="n">
        <v>0</v>
      </c>
      <c r="E152" s="36" t="n">
        <v>0</v>
      </c>
      <c r="F152" s="36" t="n">
        <v>1092930</v>
      </c>
      <c r="G152" s="36" t="n">
        <v>0</v>
      </c>
      <c r="H152" s="36" t="n">
        <v>0</v>
      </c>
      <c r="I152" s="36" t="n">
        <v>0</v>
      </c>
      <c r="J152" s="36" t="n">
        <v>0</v>
      </c>
      <c r="K152" s="36" t="n">
        <v>4000000</v>
      </c>
      <c r="L152" s="36" t="n">
        <v>5092930</v>
      </c>
    </row>
    <row r="153" s="33" customFormat="true" ht="12" hidden="false" customHeight="true" outlineLevel="0" collapsed="false">
      <c r="A153" s="23" t="s">
        <v>20</v>
      </c>
      <c r="B153" s="36" t="n">
        <v>208167072</v>
      </c>
      <c r="C153" s="36" t="n">
        <v>3602194</v>
      </c>
      <c r="D153" s="36" t="n">
        <v>3857662</v>
      </c>
      <c r="E153" s="36" t="n">
        <v>106519</v>
      </c>
      <c r="F153" s="36" t="n">
        <v>1968608</v>
      </c>
      <c r="G153" s="36" t="n">
        <v>2453217</v>
      </c>
      <c r="H153" s="36" t="n">
        <v>2250647</v>
      </c>
      <c r="I153" s="36" t="n">
        <v>247824</v>
      </c>
      <c r="J153" s="36" t="n">
        <v>0</v>
      </c>
      <c r="K153" s="36" t="n">
        <v>0</v>
      </c>
      <c r="L153" s="36" t="n">
        <v>222653743</v>
      </c>
    </row>
    <row r="154" s="33" customFormat="true" ht="12" hidden="false" customHeight="true" outlineLevel="0" collapsed="false">
      <c r="A154" s="23" t="s">
        <v>21</v>
      </c>
      <c r="B154" s="36" t="n">
        <v>100203341</v>
      </c>
      <c r="C154" s="36" t="n">
        <v>3429285</v>
      </c>
      <c r="D154" s="36" t="n">
        <v>112482</v>
      </c>
      <c r="E154" s="36" t="n">
        <v>0</v>
      </c>
      <c r="F154" s="36" t="n">
        <v>2714425</v>
      </c>
      <c r="G154" s="36" t="n">
        <v>4578435</v>
      </c>
      <c r="H154" s="36" t="n">
        <v>18255111</v>
      </c>
      <c r="I154" s="36" t="n">
        <v>0</v>
      </c>
      <c r="J154" s="36" t="n">
        <v>0</v>
      </c>
      <c r="K154" s="36" t="n">
        <v>333952</v>
      </c>
      <c r="L154" s="36" t="n">
        <v>129627031</v>
      </c>
    </row>
    <row r="155" s="33" customFormat="true" ht="12" hidden="false" customHeight="true" outlineLevel="0" collapsed="false">
      <c r="A155" s="23" t="s">
        <v>22</v>
      </c>
      <c r="B155" s="36" t="n">
        <v>617492</v>
      </c>
      <c r="C155" s="36" t="n">
        <v>0</v>
      </c>
      <c r="D155" s="36" t="n">
        <v>0</v>
      </c>
      <c r="E155" s="36" t="n">
        <v>0</v>
      </c>
      <c r="F155" s="36" t="n">
        <v>700251</v>
      </c>
      <c r="G155" s="36" t="n">
        <v>0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1317743</v>
      </c>
    </row>
    <row r="156" s="33" customFormat="true" ht="12" hidden="false" customHeight="true" outlineLevel="0" collapsed="false">
      <c r="A156" s="23" t="s">
        <v>23</v>
      </c>
      <c r="B156" s="36" t="n">
        <v>64581781</v>
      </c>
      <c r="C156" s="36" t="n">
        <v>1763236</v>
      </c>
      <c r="D156" s="36" t="n">
        <v>134973</v>
      </c>
      <c r="E156" s="36" t="n">
        <v>0</v>
      </c>
      <c r="F156" s="36" t="n">
        <v>33678421</v>
      </c>
      <c r="G156" s="36" t="n">
        <v>491054</v>
      </c>
      <c r="H156" s="36" t="n">
        <v>6767191</v>
      </c>
      <c r="I156" s="36" t="n">
        <v>3151470</v>
      </c>
      <c r="J156" s="36" t="n">
        <v>1984539</v>
      </c>
      <c r="K156" s="36" t="n">
        <v>222237</v>
      </c>
      <c r="L156" s="36" t="n">
        <v>112774902</v>
      </c>
    </row>
    <row r="157" s="35" customFormat="true" ht="12" hidden="false" customHeight="true" outlineLevel="0" collapsed="false">
      <c r="A157" s="18" t="s">
        <v>24</v>
      </c>
      <c r="B157" s="34" t="n">
        <v>39710699</v>
      </c>
      <c r="C157" s="34" t="n">
        <v>0</v>
      </c>
      <c r="D157" s="34" t="n">
        <v>0</v>
      </c>
      <c r="E157" s="34" t="n">
        <v>808732</v>
      </c>
      <c r="F157" s="34" t="n">
        <v>468212</v>
      </c>
      <c r="G157" s="34" t="n">
        <v>1702284</v>
      </c>
      <c r="H157" s="34" t="n">
        <v>488954</v>
      </c>
      <c r="I157" s="34" t="n">
        <v>0</v>
      </c>
      <c r="J157" s="34" t="n">
        <v>0</v>
      </c>
      <c r="K157" s="34" t="n">
        <v>0</v>
      </c>
      <c r="L157" s="34" t="n">
        <v>43178881</v>
      </c>
    </row>
    <row r="158" s="33" customFormat="true" ht="12" hidden="false" customHeight="true" outlineLevel="0" collapsed="false">
      <c r="A158" s="23" t="s">
        <v>25</v>
      </c>
      <c r="B158" s="36" t="n">
        <v>39705402</v>
      </c>
      <c r="C158" s="36" t="n">
        <v>0</v>
      </c>
      <c r="D158" s="36" t="n">
        <v>0</v>
      </c>
      <c r="E158" s="36" t="n">
        <v>808732</v>
      </c>
      <c r="F158" s="36" t="n">
        <v>468212</v>
      </c>
      <c r="G158" s="36" t="n">
        <v>1702284</v>
      </c>
      <c r="H158" s="36" t="n">
        <v>488954</v>
      </c>
      <c r="I158" s="36" t="n">
        <v>0</v>
      </c>
      <c r="J158" s="36" t="n">
        <v>0</v>
      </c>
      <c r="K158" s="36" t="n">
        <v>0</v>
      </c>
      <c r="L158" s="36" t="n">
        <v>43173584</v>
      </c>
    </row>
    <row r="159" s="33" customFormat="true" ht="12" hidden="false" customHeight="true" outlineLevel="0" collapsed="false">
      <c r="A159" s="23" t="s">
        <v>26</v>
      </c>
      <c r="B159" s="36" t="n">
        <v>5297</v>
      </c>
      <c r="C159" s="36" t="n">
        <v>0</v>
      </c>
      <c r="D159" s="36" t="n">
        <v>0</v>
      </c>
      <c r="E159" s="36" t="n">
        <v>0</v>
      </c>
      <c r="F159" s="36" t="n">
        <v>0</v>
      </c>
      <c r="G159" s="36" t="n"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5297</v>
      </c>
    </row>
    <row r="160" s="35" customFormat="true" ht="12" hidden="false" customHeight="true" outlineLevel="0" collapsed="false">
      <c r="A160" s="18" t="s">
        <v>27</v>
      </c>
      <c r="B160" s="34" t="n">
        <v>6838889</v>
      </c>
      <c r="C160" s="34" t="n">
        <v>0</v>
      </c>
      <c r="D160" s="34" t="n">
        <v>0</v>
      </c>
      <c r="E160" s="34" t="n">
        <v>56940</v>
      </c>
      <c r="F160" s="34" t="n">
        <v>14216561</v>
      </c>
      <c r="G160" s="34" t="n">
        <v>0</v>
      </c>
      <c r="H160" s="34" t="n">
        <v>388214</v>
      </c>
      <c r="I160" s="34" t="n">
        <v>0</v>
      </c>
      <c r="J160" s="34" t="n">
        <v>0</v>
      </c>
      <c r="K160" s="34" t="n">
        <v>11189</v>
      </c>
      <c r="L160" s="34" t="n">
        <v>21511793</v>
      </c>
    </row>
    <row r="161" s="33" customFormat="true" ht="12" hidden="false" customHeight="true" outlineLevel="0" collapsed="false">
      <c r="A161" s="23" t="s">
        <v>28</v>
      </c>
      <c r="B161" s="36" t="n">
        <v>6667006</v>
      </c>
      <c r="C161" s="36" t="n">
        <v>0</v>
      </c>
      <c r="D161" s="36" t="n">
        <v>0</v>
      </c>
      <c r="E161" s="36" t="n">
        <v>56940</v>
      </c>
      <c r="F161" s="36" t="n">
        <v>14026046</v>
      </c>
      <c r="G161" s="36" t="n">
        <v>0</v>
      </c>
      <c r="H161" s="36" t="n">
        <v>388214</v>
      </c>
      <c r="I161" s="36" t="n">
        <v>0</v>
      </c>
      <c r="J161" s="36" t="n">
        <v>0</v>
      </c>
      <c r="K161" s="36" t="n">
        <v>11189</v>
      </c>
      <c r="L161" s="36" t="n">
        <v>21149395</v>
      </c>
    </row>
    <row r="162" s="33" customFormat="true" ht="12" hidden="false" customHeight="true" outlineLevel="0" collapsed="false">
      <c r="A162" s="23" t="s">
        <v>29</v>
      </c>
      <c r="B162" s="36" t="n">
        <v>0</v>
      </c>
      <c r="C162" s="36" t="n">
        <v>0</v>
      </c>
      <c r="D162" s="36" t="n">
        <v>0</v>
      </c>
      <c r="E162" s="36" t="n">
        <v>0</v>
      </c>
      <c r="F162" s="36" t="n">
        <v>0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0</v>
      </c>
    </row>
    <row r="163" s="33" customFormat="true" ht="12" hidden="false" customHeight="true" outlineLevel="0" collapsed="false">
      <c r="A163" s="23" t="s">
        <v>30</v>
      </c>
      <c r="B163" s="36" t="n">
        <v>171883</v>
      </c>
      <c r="C163" s="36" t="n">
        <v>0</v>
      </c>
      <c r="D163" s="36" t="n">
        <v>0</v>
      </c>
      <c r="E163" s="36" t="n">
        <v>0</v>
      </c>
      <c r="F163" s="36" t="n">
        <v>190515</v>
      </c>
      <c r="G163" s="36" t="n">
        <v>0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362398</v>
      </c>
    </row>
    <row r="164" s="35" customFormat="true" ht="12" hidden="false" customHeight="true" outlineLevel="0" collapsed="false">
      <c r="A164" s="18" t="s">
        <v>31</v>
      </c>
      <c r="B164" s="34" t="n">
        <v>210070062</v>
      </c>
      <c r="C164" s="34" t="n">
        <v>78423</v>
      </c>
      <c r="D164" s="34" t="n">
        <v>155647</v>
      </c>
      <c r="E164" s="34" t="n">
        <v>20353</v>
      </c>
      <c r="F164" s="34" t="n">
        <v>6106619</v>
      </c>
      <c r="G164" s="34" t="n">
        <v>1617534</v>
      </c>
      <c r="H164" s="34" t="n">
        <v>2881090</v>
      </c>
      <c r="I164" s="34" t="n">
        <v>0</v>
      </c>
      <c r="J164" s="34" t="n">
        <v>52610</v>
      </c>
      <c r="K164" s="34" t="n">
        <v>0</v>
      </c>
      <c r="L164" s="34" t="n">
        <v>220982338</v>
      </c>
    </row>
    <row r="165" s="33" customFormat="true" ht="12" hidden="false" customHeight="true" outlineLevel="0" collapsed="false">
      <c r="A165" s="23" t="s">
        <v>32</v>
      </c>
      <c r="B165" s="36" t="n">
        <v>30859010</v>
      </c>
      <c r="C165" s="36" t="n">
        <v>7466</v>
      </c>
      <c r="D165" s="36" t="n">
        <v>425</v>
      </c>
      <c r="E165" s="36" t="n">
        <v>17645</v>
      </c>
      <c r="F165" s="36" t="n">
        <v>1592896</v>
      </c>
      <c r="G165" s="36" t="n">
        <v>391673</v>
      </c>
      <c r="H165" s="36" t="n">
        <v>946326</v>
      </c>
      <c r="I165" s="36" t="n">
        <v>0</v>
      </c>
      <c r="J165" s="36" t="n">
        <v>0</v>
      </c>
      <c r="K165" s="36" t="n">
        <v>0</v>
      </c>
      <c r="L165" s="36" t="n">
        <v>33815441</v>
      </c>
    </row>
    <row r="166" s="33" customFormat="true" ht="12" hidden="false" customHeight="true" outlineLevel="0" collapsed="false">
      <c r="A166" s="23" t="s">
        <v>33</v>
      </c>
      <c r="B166" s="36" t="n">
        <v>103812242</v>
      </c>
      <c r="C166" s="36" t="n">
        <v>70957</v>
      </c>
      <c r="D166" s="36" t="n">
        <v>91278</v>
      </c>
      <c r="E166" s="36" t="n">
        <v>2708</v>
      </c>
      <c r="F166" s="36" t="n">
        <v>1051336</v>
      </c>
      <c r="G166" s="36" t="n">
        <v>694282</v>
      </c>
      <c r="H166" s="36" t="n">
        <v>285267</v>
      </c>
      <c r="I166" s="36" t="n">
        <v>0</v>
      </c>
      <c r="J166" s="36" t="n">
        <v>0</v>
      </c>
      <c r="K166" s="36" t="n">
        <v>0</v>
      </c>
      <c r="L166" s="36" t="n">
        <v>106008070</v>
      </c>
    </row>
    <row r="167" s="33" customFormat="true" ht="12" hidden="false" customHeight="true" outlineLevel="0" collapsed="false">
      <c r="A167" s="23" t="s">
        <v>34</v>
      </c>
      <c r="B167" s="36" t="n">
        <v>43644975</v>
      </c>
      <c r="C167" s="36" t="n">
        <v>0</v>
      </c>
      <c r="D167" s="36" t="n">
        <v>63944</v>
      </c>
      <c r="E167" s="36" t="n">
        <v>0</v>
      </c>
      <c r="F167" s="36" t="n">
        <v>545607</v>
      </c>
      <c r="G167" s="36" t="n">
        <v>442073</v>
      </c>
      <c r="H167" s="36" t="n">
        <v>30806</v>
      </c>
      <c r="I167" s="36" t="n">
        <v>0</v>
      </c>
      <c r="J167" s="36" t="n">
        <v>0</v>
      </c>
      <c r="K167" s="36" t="n">
        <v>0</v>
      </c>
      <c r="L167" s="36" t="n">
        <v>44727405</v>
      </c>
    </row>
    <row r="168" s="33" customFormat="true" ht="12" hidden="false" customHeight="true" outlineLevel="0" collapsed="false">
      <c r="A168" s="23" t="s">
        <v>35</v>
      </c>
      <c r="B168" s="36" t="n">
        <v>7651688</v>
      </c>
      <c r="C168" s="36" t="n">
        <v>0</v>
      </c>
      <c r="D168" s="36" t="n">
        <v>0</v>
      </c>
      <c r="E168" s="36" t="n">
        <v>0</v>
      </c>
      <c r="F168" s="36" t="n">
        <v>72984</v>
      </c>
      <c r="G168" s="36" t="n">
        <v>1971</v>
      </c>
      <c r="H168" s="36" t="n">
        <v>391410</v>
      </c>
      <c r="I168" s="36" t="n">
        <v>0</v>
      </c>
      <c r="J168" s="36" t="n">
        <v>52610</v>
      </c>
      <c r="K168" s="36" t="n">
        <v>0</v>
      </c>
      <c r="L168" s="36" t="n">
        <v>8170663</v>
      </c>
    </row>
    <row r="169" s="33" customFormat="true" ht="12" hidden="false" customHeight="true" outlineLevel="0" collapsed="false">
      <c r="A169" s="23" t="s">
        <v>36</v>
      </c>
      <c r="B169" s="36" t="n">
        <v>24102150</v>
      </c>
      <c r="C169" s="36" t="n">
        <v>0</v>
      </c>
      <c r="D169" s="36" t="n">
        <v>0</v>
      </c>
      <c r="E169" s="36" t="n">
        <v>0</v>
      </c>
      <c r="F169" s="36" t="n">
        <v>2843797</v>
      </c>
      <c r="G169" s="36" t="n">
        <v>87538</v>
      </c>
      <c r="H169" s="36" t="n">
        <v>1227282</v>
      </c>
      <c r="I169" s="36" t="n">
        <v>0</v>
      </c>
      <c r="J169" s="36" t="n">
        <v>0</v>
      </c>
      <c r="K169" s="36" t="n">
        <v>0</v>
      </c>
      <c r="L169" s="36" t="n">
        <v>28260767</v>
      </c>
    </row>
    <row r="170" s="35" customFormat="true" ht="12" hidden="false" customHeight="true" outlineLevel="0" collapsed="false">
      <c r="A170" s="18" t="s">
        <v>37</v>
      </c>
      <c r="B170" s="34" t="n">
        <v>95139049</v>
      </c>
      <c r="C170" s="34" t="n">
        <v>0</v>
      </c>
      <c r="D170" s="34" t="n">
        <v>1007</v>
      </c>
      <c r="E170" s="34" t="n">
        <v>160956</v>
      </c>
      <c r="F170" s="34" t="n">
        <v>6918364</v>
      </c>
      <c r="G170" s="34" t="n">
        <v>1741820</v>
      </c>
      <c r="H170" s="34" t="n">
        <v>15726704</v>
      </c>
      <c r="I170" s="34" t="n">
        <v>0</v>
      </c>
      <c r="J170" s="34" t="n">
        <v>26255000</v>
      </c>
      <c r="K170" s="34" t="n">
        <v>0</v>
      </c>
      <c r="L170" s="34" t="n">
        <v>145942900</v>
      </c>
    </row>
    <row r="171" s="33" customFormat="true" ht="12" hidden="false" customHeight="true" outlineLevel="0" collapsed="false">
      <c r="A171" s="23" t="s">
        <v>38</v>
      </c>
      <c r="B171" s="36" t="n">
        <v>33215053</v>
      </c>
      <c r="C171" s="36" t="n">
        <v>0</v>
      </c>
      <c r="D171" s="36" t="n">
        <v>0</v>
      </c>
      <c r="E171" s="36" t="n">
        <v>160956</v>
      </c>
      <c r="F171" s="36" t="n">
        <v>4665508</v>
      </c>
      <c r="G171" s="36" t="n">
        <v>740896</v>
      </c>
      <c r="H171" s="36" t="n">
        <v>1328220</v>
      </c>
      <c r="I171" s="36" t="n">
        <v>0</v>
      </c>
      <c r="J171" s="36" t="n">
        <v>13400000</v>
      </c>
      <c r="K171" s="36" t="n">
        <v>0</v>
      </c>
      <c r="L171" s="36" t="n">
        <v>53510633</v>
      </c>
    </row>
    <row r="172" s="33" customFormat="true" ht="12" hidden="false" customHeight="true" outlineLevel="0" collapsed="false">
      <c r="A172" s="23" t="s">
        <v>39</v>
      </c>
      <c r="B172" s="36" t="n">
        <v>61923994</v>
      </c>
      <c r="C172" s="36" t="n">
        <v>0</v>
      </c>
      <c r="D172" s="36" t="n">
        <v>1007</v>
      </c>
      <c r="E172" s="36" t="n">
        <v>0</v>
      </c>
      <c r="F172" s="36" t="n">
        <v>2252855</v>
      </c>
      <c r="G172" s="36" t="n">
        <v>1000923</v>
      </c>
      <c r="H172" s="36" t="n">
        <v>14398483</v>
      </c>
      <c r="I172" s="36" t="n">
        <v>0</v>
      </c>
      <c r="J172" s="36" t="n">
        <v>12855000</v>
      </c>
      <c r="K172" s="36" t="n">
        <v>0</v>
      </c>
      <c r="L172" s="36" t="n">
        <v>92432262</v>
      </c>
    </row>
    <row r="173" s="35" customFormat="true" ht="12" hidden="false" customHeight="true" outlineLevel="0" collapsed="false">
      <c r="A173" s="18" t="s">
        <v>40</v>
      </c>
      <c r="B173" s="34" t="n">
        <v>65430271</v>
      </c>
      <c r="C173" s="34" t="n">
        <v>642540</v>
      </c>
      <c r="D173" s="34" t="n">
        <v>589</v>
      </c>
      <c r="E173" s="34" t="n">
        <v>188470</v>
      </c>
      <c r="F173" s="34" t="n">
        <v>634695</v>
      </c>
      <c r="G173" s="34" t="n">
        <v>673150</v>
      </c>
      <c r="H173" s="34" t="n">
        <v>5270919</v>
      </c>
      <c r="I173" s="34" t="n">
        <v>0</v>
      </c>
      <c r="J173" s="34" t="n">
        <v>0</v>
      </c>
      <c r="K173" s="34" t="n">
        <v>0</v>
      </c>
      <c r="L173" s="34" t="n">
        <v>72840634</v>
      </c>
    </row>
    <row r="174" s="33" customFormat="true" ht="12" hidden="false" customHeight="true" outlineLevel="0" collapsed="false">
      <c r="A174" s="23" t="s">
        <v>41</v>
      </c>
      <c r="B174" s="36" t="n">
        <v>5085336</v>
      </c>
      <c r="C174" s="36" t="n">
        <v>0</v>
      </c>
      <c r="D174" s="36" t="n">
        <v>0</v>
      </c>
      <c r="E174" s="36" t="n">
        <v>101845</v>
      </c>
      <c r="F174" s="36" t="n">
        <v>47822</v>
      </c>
      <c r="G174" s="36" t="n">
        <v>128513</v>
      </c>
      <c r="H174" s="36" t="n">
        <v>30296</v>
      </c>
      <c r="I174" s="36" t="n">
        <v>0</v>
      </c>
      <c r="J174" s="36" t="n">
        <v>0</v>
      </c>
      <c r="K174" s="36" t="n">
        <v>0</v>
      </c>
      <c r="L174" s="36" t="n">
        <v>5393812</v>
      </c>
    </row>
    <row r="175" s="33" customFormat="true" ht="12" hidden="false" customHeight="true" outlineLevel="0" collapsed="false">
      <c r="A175" s="23" t="s">
        <v>42</v>
      </c>
      <c r="B175" s="36" t="n">
        <v>58938310</v>
      </c>
      <c r="C175" s="36" t="n">
        <v>642540</v>
      </c>
      <c r="D175" s="36" t="n">
        <v>589</v>
      </c>
      <c r="E175" s="36" t="n">
        <v>86626</v>
      </c>
      <c r="F175" s="36" t="n">
        <v>543044</v>
      </c>
      <c r="G175" s="36" t="n">
        <v>502496</v>
      </c>
      <c r="H175" s="36" t="n">
        <v>5190623</v>
      </c>
      <c r="I175" s="36" t="n">
        <v>0</v>
      </c>
      <c r="J175" s="36" t="n">
        <v>0</v>
      </c>
      <c r="K175" s="36" t="n">
        <v>0</v>
      </c>
      <c r="L175" s="36" t="n">
        <v>65904228</v>
      </c>
    </row>
    <row r="176" s="33" customFormat="true" ht="12" hidden="false" customHeight="true" outlineLevel="0" collapsed="false">
      <c r="A176" s="23" t="s">
        <v>43</v>
      </c>
      <c r="B176" s="36" t="n">
        <v>1406626</v>
      </c>
      <c r="C176" s="36" t="n">
        <v>0</v>
      </c>
      <c r="D176" s="36" t="n">
        <v>0</v>
      </c>
      <c r="E176" s="36" t="n">
        <v>0</v>
      </c>
      <c r="F176" s="36" t="n">
        <v>43830</v>
      </c>
      <c r="G176" s="36" t="n">
        <v>42141</v>
      </c>
      <c r="H176" s="36" t="n">
        <v>50000</v>
      </c>
      <c r="I176" s="36" t="n">
        <v>0</v>
      </c>
      <c r="J176" s="36" t="n">
        <v>0</v>
      </c>
      <c r="K176" s="36" t="n">
        <v>0</v>
      </c>
      <c r="L176" s="36" t="n">
        <v>1542597</v>
      </c>
    </row>
    <row r="177" s="35" customFormat="true" ht="12" hidden="false" customHeight="true" outlineLevel="0" collapsed="false">
      <c r="A177" s="18" t="s">
        <v>44</v>
      </c>
      <c r="B177" s="34" t="n">
        <v>5400133</v>
      </c>
      <c r="C177" s="34" t="n">
        <v>0</v>
      </c>
      <c r="D177" s="34" t="n">
        <v>0</v>
      </c>
      <c r="E177" s="34" t="n">
        <v>0</v>
      </c>
      <c r="F177" s="34" t="n">
        <v>240541</v>
      </c>
      <c r="G177" s="34" t="n">
        <v>49027</v>
      </c>
      <c r="H177" s="34" t="n">
        <v>0</v>
      </c>
      <c r="I177" s="34" t="n">
        <v>0</v>
      </c>
      <c r="J177" s="34" t="n">
        <v>1490500</v>
      </c>
      <c r="K177" s="34" t="n">
        <v>0</v>
      </c>
      <c r="L177" s="34" t="n">
        <v>7180201</v>
      </c>
    </row>
    <row r="178" s="33" customFormat="true" ht="12" hidden="false" customHeight="true" outlineLevel="0" collapsed="false">
      <c r="A178" s="23" t="s">
        <v>45</v>
      </c>
      <c r="B178" s="36" t="n">
        <v>5400133</v>
      </c>
      <c r="C178" s="36" t="n">
        <v>0</v>
      </c>
      <c r="D178" s="36" t="n">
        <v>0</v>
      </c>
      <c r="E178" s="36" t="n">
        <v>0</v>
      </c>
      <c r="F178" s="36" t="n">
        <v>237902</v>
      </c>
      <c r="G178" s="36" t="n">
        <v>49027</v>
      </c>
      <c r="H178" s="36" t="n">
        <v>0</v>
      </c>
      <c r="I178" s="36" t="n">
        <v>0</v>
      </c>
      <c r="J178" s="36" t="n">
        <v>1490500</v>
      </c>
      <c r="K178" s="36" t="n">
        <v>0</v>
      </c>
      <c r="L178" s="36" t="n">
        <v>7177562</v>
      </c>
    </row>
    <row r="179" s="33" customFormat="true" ht="12" hidden="false" customHeight="true" outlineLevel="0" collapsed="false">
      <c r="A179" s="23" t="s">
        <v>46</v>
      </c>
      <c r="B179" s="36" t="n">
        <v>0</v>
      </c>
      <c r="C179" s="36" t="n">
        <v>0</v>
      </c>
      <c r="D179" s="36" t="n">
        <v>0</v>
      </c>
      <c r="E179" s="36" t="n">
        <v>0</v>
      </c>
      <c r="F179" s="36" t="n">
        <v>2639</v>
      </c>
      <c r="G179" s="36" t="n">
        <v>0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2639</v>
      </c>
    </row>
    <row r="180" s="35" customFormat="true" ht="12" hidden="false" customHeight="true" outlineLevel="0" collapsed="false">
      <c r="A180" s="18" t="s">
        <v>47</v>
      </c>
      <c r="B180" s="34" t="n">
        <v>1274291094</v>
      </c>
      <c r="C180" s="34" t="n">
        <v>2776386</v>
      </c>
      <c r="D180" s="34" t="n">
        <v>589087</v>
      </c>
      <c r="E180" s="34" t="n">
        <v>30181</v>
      </c>
      <c r="F180" s="34" t="n">
        <v>14696383</v>
      </c>
      <c r="G180" s="34" t="n">
        <v>8527917</v>
      </c>
      <c r="H180" s="34" t="n">
        <v>100549337</v>
      </c>
      <c r="I180" s="34" t="n">
        <v>10407551</v>
      </c>
      <c r="J180" s="34" t="n">
        <v>2429682</v>
      </c>
      <c r="K180" s="34" t="n">
        <v>0</v>
      </c>
      <c r="L180" s="34" t="n">
        <v>1414297618</v>
      </c>
    </row>
    <row r="181" s="33" customFormat="true" ht="12" hidden="false" customHeight="true" outlineLevel="0" collapsed="false">
      <c r="A181" s="23" t="s">
        <v>48</v>
      </c>
      <c r="B181" s="36" t="n">
        <v>475914500</v>
      </c>
      <c r="C181" s="36" t="n">
        <v>2673675</v>
      </c>
      <c r="D181" s="36" t="n">
        <v>390520</v>
      </c>
      <c r="E181" s="36" t="n">
        <v>18554</v>
      </c>
      <c r="F181" s="36" t="n">
        <v>10097233</v>
      </c>
      <c r="G181" s="36" t="n">
        <v>5608052</v>
      </c>
      <c r="H181" s="36" t="n">
        <v>29323669</v>
      </c>
      <c r="I181" s="36" t="n">
        <v>2274742</v>
      </c>
      <c r="J181" s="36" t="n">
        <v>351795</v>
      </c>
      <c r="K181" s="36" t="n">
        <v>0</v>
      </c>
      <c r="L181" s="36" t="n">
        <v>526652740</v>
      </c>
    </row>
    <row r="182" s="33" customFormat="true" ht="12" hidden="false" customHeight="true" outlineLevel="0" collapsed="false">
      <c r="A182" s="23" t="s">
        <v>49</v>
      </c>
      <c r="B182" s="36" t="n">
        <v>65148677</v>
      </c>
      <c r="C182" s="36" t="n">
        <v>0</v>
      </c>
      <c r="D182" s="36" t="n">
        <v>180687</v>
      </c>
      <c r="E182" s="36" t="n">
        <v>11626</v>
      </c>
      <c r="F182" s="36" t="n">
        <v>28954</v>
      </c>
      <c r="G182" s="36" t="n">
        <v>25412</v>
      </c>
      <c r="H182" s="36" t="n">
        <v>1329727</v>
      </c>
      <c r="I182" s="36" t="n">
        <v>0</v>
      </c>
      <c r="J182" s="36" t="n">
        <v>0</v>
      </c>
      <c r="K182" s="36" t="n">
        <v>0</v>
      </c>
      <c r="L182" s="36" t="n">
        <v>66725083</v>
      </c>
    </row>
    <row r="183" s="33" customFormat="true" ht="12" hidden="false" customHeight="true" outlineLevel="0" collapsed="false">
      <c r="A183" s="23" t="s">
        <v>50</v>
      </c>
      <c r="B183" s="36" t="n">
        <v>733227920</v>
      </c>
      <c r="C183" s="36" t="n">
        <v>102709</v>
      </c>
      <c r="D183" s="36" t="n">
        <v>17880</v>
      </c>
      <c r="E183" s="36" t="n">
        <v>0</v>
      </c>
      <c r="F183" s="36" t="n">
        <v>4570197</v>
      </c>
      <c r="G183" s="36" t="n">
        <v>2894452</v>
      </c>
      <c r="H183" s="36" t="n">
        <v>69895941</v>
      </c>
      <c r="I183" s="36" t="n">
        <v>8132809</v>
      </c>
      <c r="J183" s="36" t="n">
        <v>2077888</v>
      </c>
      <c r="K183" s="36" t="n">
        <v>0</v>
      </c>
      <c r="L183" s="36" t="n">
        <v>820919796</v>
      </c>
    </row>
    <row r="184" s="35" customFormat="true" ht="12" hidden="false" customHeight="true" outlineLevel="0" collapsed="false">
      <c r="A184" s="18" t="s">
        <v>51</v>
      </c>
      <c r="B184" s="34" t="n">
        <v>520567947</v>
      </c>
      <c r="C184" s="34" t="n">
        <v>52600243</v>
      </c>
      <c r="D184" s="34" t="n">
        <v>1011859</v>
      </c>
      <c r="E184" s="34" t="n">
        <v>725866</v>
      </c>
      <c r="F184" s="34" t="n">
        <v>8973893</v>
      </c>
      <c r="G184" s="34" t="n">
        <v>11254807</v>
      </c>
      <c r="H184" s="34" t="n">
        <v>81127468</v>
      </c>
      <c r="I184" s="34" t="n">
        <v>581910</v>
      </c>
      <c r="J184" s="34" t="n">
        <v>342076</v>
      </c>
      <c r="K184" s="34" t="n">
        <v>637278</v>
      </c>
      <c r="L184" s="34" t="n">
        <v>677823347</v>
      </c>
    </row>
    <row r="185" s="33" customFormat="true" ht="12" hidden="false" customHeight="true" outlineLevel="0" collapsed="false">
      <c r="A185" s="23" t="s">
        <v>52</v>
      </c>
      <c r="B185" s="36" t="n">
        <v>219515185</v>
      </c>
      <c r="C185" s="36" t="n">
        <v>6791942</v>
      </c>
      <c r="D185" s="36" t="n">
        <v>479815</v>
      </c>
      <c r="E185" s="36" t="n">
        <v>531197</v>
      </c>
      <c r="F185" s="36" t="n">
        <v>1229373</v>
      </c>
      <c r="G185" s="36" t="n">
        <v>6401273</v>
      </c>
      <c r="H185" s="36" t="n">
        <v>33718115</v>
      </c>
      <c r="I185" s="36" t="n">
        <v>0</v>
      </c>
      <c r="J185" s="36" t="n">
        <v>200000</v>
      </c>
      <c r="K185" s="36" t="n">
        <v>516777</v>
      </c>
      <c r="L185" s="36" t="n">
        <v>269383677</v>
      </c>
    </row>
    <row r="186" s="33" customFormat="true" ht="12" hidden="false" customHeight="true" outlineLevel="0" collapsed="false">
      <c r="A186" s="23" t="s">
        <v>53</v>
      </c>
      <c r="B186" s="36" t="n">
        <v>121443976</v>
      </c>
      <c r="C186" s="36" t="n">
        <v>29663199</v>
      </c>
      <c r="D186" s="36" t="n">
        <v>15890</v>
      </c>
      <c r="E186" s="36" t="n">
        <v>6616</v>
      </c>
      <c r="F186" s="36" t="n">
        <v>406346</v>
      </c>
      <c r="G186" s="36" t="n">
        <v>788667</v>
      </c>
      <c r="H186" s="36" t="n">
        <v>15956921</v>
      </c>
      <c r="I186" s="36" t="n">
        <v>0</v>
      </c>
      <c r="J186" s="36" t="n">
        <v>0</v>
      </c>
      <c r="K186" s="36" t="n">
        <v>30370</v>
      </c>
      <c r="L186" s="36" t="n">
        <v>168311985</v>
      </c>
    </row>
    <row r="187" s="33" customFormat="true" ht="12" hidden="false" customHeight="true" outlineLevel="0" collapsed="false">
      <c r="A187" s="23" t="s">
        <v>54</v>
      </c>
      <c r="B187" s="36" t="n">
        <v>6346906</v>
      </c>
      <c r="C187" s="36" t="n">
        <v>333</v>
      </c>
      <c r="D187" s="36" t="n">
        <v>0</v>
      </c>
      <c r="E187" s="36" t="n">
        <v>0</v>
      </c>
      <c r="F187" s="36" t="n">
        <v>1236262</v>
      </c>
      <c r="G187" s="36" t="n">
        <v>68489</v>
      </c>
      <c r="H187" s="36" t="n">
        <v>427185</v>
      </c>
      <c r="I187" s="36" t="n">
        <v>0</v>
      </c>
      <c r="J187" s="36" t="n">
        <v>0</v>
      </c>
      <c r="K187" s="36" t="n">
        <v>89897</v>
      </c>
      <c r="L187" s="36" t="n">
        <v>8169072</v>
      </c>
    </row>
    <row r="188" s="33" customFormat="true" ht="12" hidden="false" customHeight="true" outlineLevel="0" collapsed="false">
      <c r="A188" s="23" t="s">
        <v>55</v>
      </c>
      <c r="B188" s="36" t="n">
        <v>50422640</v>
      </c>
      <c r="C188" s="36" t="n">
        <v>11315716</v>
      </c>
      <c r="D188" s="36" t="n">
        <v>0</v>
      </c>
      <c r="E188" s="36" t="n">
        <v>0</v>
      </c>
      <c r="F188" s="36" t="n">
        <v>1068701</v>
      </c>
      <c r="G188" s="36" t="n">
        <v>573939</v>
      </c>
      <c r="H188" s="36" t="n">
        <v>18012920</v>
      </c>
      <c r="I188" s="36" t="n">
        <v>523561</v>
      </c>
      <c r="J188" s="36" t="n">
        <v>0</v>
      </c>
      <c r="K188" s="36" t="n">
        <v>0</v>
      </c>
      <c r="L188" s="36" t="n">
        <v>81917477</v>
      </c>
    </row>
    <row r="189" s="33" customFormat="true" ht="12" hidden="false" customHeight="true" outlineLevel="0" collapsed="false">
      <c r="A189" s="23" t="s">
        <v>56</v>
      </c>
      <c r="B189" s="36" t="n">
        <v>8977669</v>
      </c>
      <c r="C189" s="36" t="n">
        <v>0</v>
      </c>
      <c r="D189" s="36" t="n">
        <v>0</v>
      </c>
      <c r="E189" s="36" t="n">
        <v>0</v>
      </c>
      <c r="F189" s="36" t="n">
        <v>1461312</v>
      </c>
      <c r="G189" s="36" t="n">
        <v>138755</v>
      </c>
      <c r="H189" s="36" t="n">
        <v>3651292</v>
      </c>
      <c r="I189" s="36" t="n">
        <v>51798</v>
      </c>
      <c r="J189" s="36" t="n">
        <v>142076</v>
      </c>
      <c r="K189" s="36" t="n">
        <v>0</v>
      </c>
      <c r="L189" s="36" t="n">
        <v>14422902</v>
      </c>
    </row>
    <row r="190" s="33" customFormat="true" ht="12" hidden="false" customHeight="true" outlineLevel="0" collapsed="false">
      <c r="A190" s="23" t="s">
        <v>57</v>
      </c>
      <c r="B190" s="36" t="n">
        <v>113861575</v>
      </c>
      <c r="C190" s="36" t="n">
        <v>4829052</v>
      </c>
      <c r="D190" s="36" t="n">
        <v>516154</v>
      </c>
      <c r="E190" s="36" t="n">
        <v>188054</v>
      </c>
      <c r="F190" s="36" t="n">
        <v>3571901</v>
      </c>
      <c r="G190" s="36" t="n">
        <v>3283681</v>
      </c>
      <c r="H190" s="36" t="n">
        <v>9361035</v>
      </c>
      <c r="I190" s="36" t="n">
        <v>6551</v>
      </c>
      <c r="J190" s="36" t="n">
        <v>0</v>
      </c>
      <c r="K190" s="36" t="n">
        <v>235</v>
      </c>
      <c r="L190" s="36" t="n">
        <v>135618238</v>
      </c>
    </row>
    <row r="191" s="35" customFormat="true" ht="12" hidden="false" customHeight="true" outlineLevel="0" collapsed="false">
      <c r="A191" s="18" t="s">
        <v>58</v>
      </c>
      <c r="B191" s="34" t="n">
        <v>105355606</v>
      </c>
      <c r="C191" s="34" t="n">
        <v>234146</v>
      </c>
      <c r="D191" s="34" t="n">
        <v>0</v>
      </c>
      <c r="E191" s="34" t="n">
        <v>50181</v>
      </c>
      <c r="F191" s="34" t="n">
        <v>4638037</v>
      </c>
      <c r="G191" s="34" t="n">
        <v>948970</v>
      </c>
      <c r="H191" s="34" t="n">
        <v>5932284</v>
      </c>
      <c r="I191" s="34" t="n">
        <v>0</v>
      </c>
      <c r="J191" s="34" t="n">
        <v>15000</v>
      </c>
      <c r="K191" s="34" t="n">
        <v>9800</v>
      </c>
      <c r="L191" s="34" t="n">
        <v>117184024</v>
      </c>
    </row>
    <row r="192" s="33" customFormat="true" ht="12" hidden="false" customHeight="true" outlineLevel="0" collapsed="false">
      <c r="A192" s="23" t="s">
        <v>59</v>
      </c>
      <c r="B192" s="36" t="n">
        <v>21167200</v>
      </c>
      <c r="C192" s="36" t="n">
        <v>0</v>
      </c>
      <c r="D192" s="36" t="n">
        <v>0</v>
      </c>
      <c r="E192" s="36" t="n">
        <v>1026</v>
      </c>
      <c r="F192" s="36" t="n">
        <v>1128392</v>
      </c>
      <c r="G192" s="36" t="n">
        <v>544895</v>
      </c>
      <c r="H192" s="36" t="n">
        <v>622455</v>
      </c>
      <c r="I192" s="36" t="n">
        <v>0</v>
      </c>
      <c r="J192" s="36" t="n">
        <v>0</v>
      </c>
      <c r="K192" s="36" t="n">
        <v>0</v>
      </c>
      <c r="L192" s="36" t="n">
        <v>23463968</v>
      </c>
    </row>
    <row r="193" s="33" customFormat="true" ht="12" hidden="false" customHeight="true" outlineLevel="0" collapsed="false">
      <c r="A193" s="23" t="s">
        <v>60</v>
      </c>
      <c r="B193" s="36" t="n">
        <v>3817573</v>
      </c>
      <c r="C193" s="36" t="n">
        <v>0</v>
      </c>
      <c r="D193" s="36" t="n">
        <v>0</v>
      </c>
      <c r="E193" s="36" t="n">
        <v>0</v>
      </c>
      <c r="F193" s="36" t="n">
        <v>247063</v>
      </c>
      <c r="G193" s="36" t="n">
        <v>36962</v>
      </c>
      <c r="H193" s="36" t="n">
        <v>111462</v>
      </c>
      <c r="I193" s="36" t="n">
        <v>0</v>
      </c>
      <c r="J193" s="36" t="n">
        <v>0</v>
      </c>
      <c r="K193" s="36" t="n">
        <v>0</v>
      </c>
      <c r="L193" s="36" t="n">
        <v>4213060</v>
      </c>
    </row>
    <row r="194" s="33" customFormat="true" ht="12" hidden="false" customHeight="true" outlineLevel="0" collapsed="false">
      <c r="A194" s="23" t="s">
        <v>61</v>
      </c>
      <c r="B194" s="36" t="n">
        <v>7589336</v>
      </c>
      <c r="C194" s="36" t="n">
        <v>0</v>
      </c>
      <c r="D194" s="36" t="n">
        <v>0</v>
      </c>
      <c r="E194" s="36" t="n">
        <v>0</v>
      </c>
      <c r="F194" s="36" t="n">
        <v>166004</v>
      </c>
      <c r="G194" s="36" t="n">
        <v>246729</v>
      </c>
      <c r="H194" s="36" t="n">
        <v>700343</v>
      </c>
      <c r="I194" s="36" t="n">
        <v>0</v>
      </c>
      <c r="J194" s="36" t="n">
        <v>0</v>
      </c>
      <c r="K194" s="36" t="n">
        <v>0</v>
      </c>
      <c r="L194" s="36" t="n">
        <v>8702412</v>
      </c>
    </row>
    <row r="195" s="33" customFormat="true" ht="12" hidden="false" customHeight="true" outlineLevel="0" collapsed="false">
      <c r="A195" s="23" t="s">
        <v>62</v>
      </c>
      <c r="B195" s="36" t="n">
        <v>21772524</v>
      </c>
      <c r="C195" s="36" t="n">
        <v>219375</v>
      </c>
      <c r="D195" s="36" t="n">
        <v>0</v>
      </c>
      <c r="E195" s="36" t="n">
        <v>0</v>
      </c>
      <c r="F195" s="36" t="n">
        <v>1646563</v>
      </c>
      <c r="G195" s="36" t="n">
        <v>68221</v>
      </c>
      <c r="H195" s="36" t="n">
        <v>3770873</v>
      </c>
      <c r="I195" s="36" t="n">
        <v>0</v>
      </c>
      <c r="J195" s="36" t="n">
        <v>15000</v>
      </c>
      <c r="K195" s="36" t="n">
        <v>9800</v>
      </c>
      <c r="L195" s="36" t="n">
        <v>27502356</v>
      </c>
    </row>
    <row r="196" s="33" customFormat="true" ht="12" hidden="false" customHeight="true" outlineLevel="0" collapsed="false">
      <c r="A196" s="23" t="s">
        <v>63</v>
      </c>
      <c r="B196" s="36" t="n">
        <v>53024557</v>
      </c>
      <c r="C196" s="36" t="n">
        <v>14771</v>
      </c>
      <c r="D196" s="36" t="n">
        <v>0</v>
      </c>
      <c r="E196" s="36" t="n">
        <v>49154</v>
      </c>
      <c r="F196" s="36" t="n">
        <v>1450013</v>
      </c>
      <c r="G196" s="36" t="n">
        <v>52164</v>
      </c>
      <c r="H196" s="36" t="n">
        <v>727150</v>
      </c>
      <c r="I196" s="36" t="n">
        <v>0</v>
      </c>
      <c r="J196" s="36" t="n">
        <v>0</v>
      </c>
      <c r="K196" s="36" t="n">
        <v>0</v>
      </c>
      <c r="L196" s="36" t="n">
        <v>55317809</v>
      </c>
    </row>
    <row r="197" s="35" customFormat="true" ht="12" hidden="false" customHeight="true" outlineLevel="0" collapsed="false">
      <c r="A197" s="18" t="s">
        <v>64</v>
      </c>
      <c r="B197" s="34" t="n">
        <v>24233066</v>
      </c>
      <c r="C197" s="34" t="n">
        <v>0</v>
      </c>
      <c r="D197" s="34" t="n">
        <v>17074</v>
      </c>
      <c r="E197" s="34" t="n">
        <v>8872</v>
      </c>
      <c r="F197" s="34" t="n">
        <v>648170</v>
      </c>
      <c r="G197" s="34" t="n">
        <v>933165</v>
      </c>
      <c r="H197" s="34" t="n">
        <v>5637269</v>
      </c>
      <c r="I197" s="34" t="n">
        <v>16317170</v>
      </c>
      <c r="J197" s="34" t="n">
        <v>2115388</v>
      </c>
      <c r="K197" s="34" t="n">
        <v>0</v>
      </c>
      <c r="L197" s="34" t="n">
        <v>49910174</v>
      </c>
    </row>
    <row r="198" s="33" customFormat="true" ht="12" hidden="false" customHeight="true" outlineLevel="0" collapsed="false">
      <c r="A198" s="23" t="s">
        <v>65</v>
      </c>
      <c r="B198" s="36" t="n">
        <v>18419</v>
      </c>
      <c r="C198" s="36" t="n">
        <v>0</v>
      </c>
      <c r="D198" s="36" t="n">
        <v>0</v>
      </c>
      <c r="E198" s="36" t="n">
        <v>0</v>
      </c>
      <c r="F198" s="36" t="n">
        <v>331405</v>
      </c>
      <c r="G198" s="36" t="n">
        <v>0</v>
      </c>
      <c r="H198" s="36" t="n">
        <v>0</v>
      </c>
      <c r="I198" s="36" t="n">
        <v>0</v>
      </c>
      <c r="J198" s="36" t="n">
        <v>0</v>
      </c>
      <c r="K198" s="36" t="n">
        <v>0</v>
      </c>
      <c r="L198" s="36" t="n">
        <v>349824</v>
      </c>
    </row>
    <row r="199" s="33" customFormat="true" ht="12" hidden="false" customHeight="true" outlineLevel="0" collapsed="false">
      <c r="A199" s="23" t="s">
        <v>66</v>
      </c>
      <c r="B199" s="36" t="n">
        <v>12530684</v>
      </c>
      <c r="C199" s="36" t="n">
        <v>0</v>
      </c>
      <c r="D199" s="36" t="n">
        <v>0</v>
      </c>
      <c r="E199" s="36" t="n">
        <v>0</v>
      </c>
      <c r="F199" s="36" t="n">
        <v>105108</v>
      </c>
      <c r="G199" s="36" t="n">
        <v>78882</v>
      </c>
      <c r="H199" s="36" t="n">
        <v>3294577</v>
      </c>
      <c r="I199" s="36" t="n">
        <v>16303612</v>
      </c>
      <c r="J199" s="36" t="n">
        <v>1155388</v>
      </c>
      <c r="K199" s="36" t="n">
        <v>0</v>
      </c>
      <c r="L199" s="36" t="n">
        <v>33468251</v>
      </c>
    </row>
    <row r="200" s="33" customFormat="true" ht="12" hidden="false" customHeight="true" outlineLevel="0" collapsed="false">
      <c r="A200" s="23" t="s">
        <v>67</v>
      </c>
      <c r="B200" s="36" t="n">
        <v>1690330</v>
      </c>
      <c r="C200" s="36" t="n">
        <v>0</v>
      </c>
      <c r="D200" s="36" t="n">
        <v>0</v>
      </c>
      <c r="E200" s="36" t="n">
        <v>0</v>
      </c>
      <c r="F200" s="36" t="n">
        <v>21000</v>
      </c>
      <c r="G200" s="36" t="n">
        <v>0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1711330</v>
      </c>
    </row>
    <row r="201" s="33" customFormat="true" ht="12" hidden="false" customHeight="true" outlineLevel="0" collapsed="false">
      <c r="A201" s="23" t="s">
        <v>68</v>
      </c>
      <c r="B201" s="36" t="n">
        <v>7110724</v>
      </c>
      <c r="C201" s="36" t="n">
        <v>0</v>
      </c>
      <c r="D201" s="36" t="n">
        <v>0</v>
      </c>
      <c r="E201" s="36" t="n">
        <v>0</v>
      </c>
      <c r="F201" s="36" t="n">
        <v>24053</v>
      </c>
      <c r="G201" s="36" t="n">
        <v>782219</v>
      </c>
      <c r="H201" s="36" t="n">
        <v>1462718</v>
      </c>
      <c r="I201" s="36" t="n">
        <v>13558</v>
      </c>
      <c r="J201" s="36" t="n">
        <v>960000</v>
      </c>
      <c r="K201" s="36" t="n">
        <v>0</v>
      </c>
      <c r="L201" s="36" t="n">
        <v>10353272</v>
      </c>
    </row>
    <row r="202" s="33" customFormat="true" ht="12" hidden="false" customHeight="true" outlineLevel="0" collapsed="false">
      <c r="A202" s="23" t="s">
        <v>69</v>
      </c>
      <c r="B202" s="36" t="n">
        <v>2385552</v>
      </c>
      <c r="C202" s="36" t="n">
        <v>0</v>
      </c>
      <c r="D202" s="36" t="n">
        <v>0</v>
      </c>
      <c r="E202" s="36" t="n">
        <v>8872</v>
      </c>
      <c r="F202" s="36" t="n">
        <v>148933</v>
      </c>
      <c r="G202" s="36" t="n">
        <v>72064</v>
      </c>
      <c r="H202" s="36" t="n">
        <v>555041</v>
      </c>
      <c r="I202" s="36" t="n">
        <v>0</v>
      </c>
      <c r="J202" s="36" t="n">
        <v>0</v>
      </c>
      <c r="K202" s="36" t="n">
        <v>0</v>
      </c>
      <c r="L202" s="36" t="n">
        <v>3170462</v>
      </c>
    </row>
    <row r="203" s="33" customFormat="true" ht="12" hidden="false" customHeight="true" outlineLevel="0" collapsed="false">
      <c r="A203" s="23" t="s">
        <v>70</v>
      </c>
      <c r="B203" s="36" t="n">
        <v>380399</v>
      </c>
      <c r="C203" s="36" t="n">
        <v>0</v>
      </c>
      <c r="D203" s="36" t="n">
        <v>0</v>
      </c>
      <c r="E203" s="36" t="n">
        <v>0</v>
      </c>
      <c r="F203" s="36" t="n">
        <v>13207</v>
      </c>
      <c r="G203" s="36" t="n">
        <v>0</v>
      </c>
      <c r="H203" s="36" t="n">
        <v>64273</v>
      </c>
      <c r="I203" s="36" t="n">
        <v>0</v>
      </c>
      <c r="J203" s="36" t="n">
        <v>0</v>
      </c>
      <c r="K203" s="36" t="n">
        <v>0</v>
      </c>
      <c r="L203" s="36" t="n">
        <v>457879</v>
      </c>
    </row>
    <row r="204" s="33" customFormat="true" ht="12" hidden="false" customHeight="true" outlineLevel="0" collapsed="false">
      <c r="A204" s="23" t="s">
        <v>71</v>
      </c>
      <c r="B204" s="36" t="n">
        <v>116962</v>
      </c>
      <c r="C204" s="36" t="n">
        <v>0</v>
      </c>
      <c r="D204" s="36" t="n">
        <v>17074</v>
      </c>
      <c r="E204" s="36" t="n">
        <v>0</v>
      </c>
      <c r="F204" s="36" t="n">
        <v>4464</v>
      </c>
      <c r="G204" s="36" t="n">
        <v>0</v>
      </c>
      <c r="H204" s="36" t="n">
        <v>260661</v>
      </c>
      <c r="I204" s="36" t="n">
        <v>0</v>
      </c>
      <c r="J204" s="36" t="n">
        <v>0</v>
      </c>
      <c r="K204" s="36" t="n">
        <v>0</v>
      </c>
      <c r="L204" s="36" t="n">
        <v>399161</v>
      </c>
    </row>
    <row r="205" s="35" customFormat="true" ht="12" hidden="false" customHeight="true" outlineLevel="0" collapsed="false">
      <c r="A205" s="18" t="s">
        <v>72</v>
      </c>
      <c r="B205" s="34" t="n">
        <v>21508124</v>
      </c>
      <c r="C205" s="34" t="n">
        <v>0</v>
      </c>
      <c r="D205" s="34" t="n">
        <v>0</v>
      </c>
      <c r="E205" s="34" t="n">
        <v>0</v>
      </c>
      <c r="F205" s="34" t="n">
        <v>326499</v>
      </c>
      <c r="G205" s="34" t="n">
        <v>67606</v>
      </c>
      <c r="H205" s="34" t="n">
        <v>742283</v>
      </c>
      <c r="I205" s="34" t="n">
        <v>228174</v>
      </c>
      <c r="J205" s="34" t="n">
        <v>5166</v>
      </c>
      <c r="K205" s="34" t="n">
        <v>0</v>
      </c>
      <c r="L205" s="34" t="n">
        <v>22877852</v>
      </c>
    </row>
    <row r="206" s="33" customFormat="true" ht="12" hidden="false" customHeight="true" outlineLevel="0" collapsed="false">
      <c r="A206" s="23" t="s">
        <v>73</v>
      </c>
      <c r="B206" s="36" t="n">
        <v>15387563</v>
      </c>
      <c r="C206" s="36" t="n">
        <v>0</v>
      </c>
      <c r="D206" s="36" t="n">
        <v>0</v>
      </c>
      <c r="E206" s="36" t="n">
        <v>0</v>
      </c>
      <c r="F206" s="36" t="n">
        <v>0</v>
      </c>
      <c r="G206" s="36" t="n">
        <v>8854</v>
      </c>
      <c r="H206" s="36" t="n">
        <v>538133</v>
      </c>
      <c r="I206" s="36" t="n">
        <v>0</v>
      </c>
      <c r="J206" s="36" t="n">
        <v>0</v>
      </c>
      <c r="K206" s="36" t="n">
        <v>0</v>
      </c>
      <c r="L206" s="36" t="n">
        <v>15934550</v>
      </c>
    </row>
    <row r="207" s="33" customFormat="true" ht="12" hidden="false" customHeight="true" outlineLevel="0" collapsed="false">
      <c r="A207" s="23" t="s">
        <v>74</v>
      </c>
      <c r="B207" s="36" t="n">
        <v>0</v>
      </c>
      <c r="C207" s="36" t="n">
        <v>0</v>
      </c>
      <c r="D207" s="36" t="n">
        <v>0</v>
      </c>
      <c r="E207" s="36" t="n">
        <v>0</v>
      </c>
      <c r="F207" s="36" t="n">
        <v>0</v>
      </c>
      <c r="G207" s="36" t="n">
        <v>0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0</v>
      </c>
    </row>
    <row r="208" s="33" customFormat="true" ht="12" hidden="false" customHeight="true" outlineLevel="0" collapsed="false">
      <c r="A208" s="23" t="s">
        <v>75</v>
      </c>
      <c r="B208" s="36" t="n">
        <v>57474</v>
      </c>
      <c r="C208" s="36" t="n">
        <v>0</v>
      </c>
      <c r="D208" s="36" t="n">
        <v>0</v>
      </c>
      <c r="E208" s="36" t="n">
        <v>0</v>
      </c>
      <c r="F208" s="36" t="n">
        <v>0</v>
      </c>
      <c r="G208" s="36" t="n">
        <v>0</v>
      </c>
      <c r="H208" s="36" t="n">
        <v>0</v>
      </c>
      <c r="I208" s="36" t="n">
        <v>0</v>
      </c>
      <c r="J208" s="36" t="n">
        <v>0</v>
      </c>
      <c r="K208" s="36" t="n">
        <v>0</v>
      </c>
      <c r="L208" s="36" t="n">
        <v>57474</v>
      </c>
    </row>
    <row r="209" s="33" customFormat="true" ht="12" hidden="false" customHeight="true" outlineLevel="0" collapsed="false">
      <c r="A209" s="23" t="s">
        <v>76</v>
      </c>
      <c r="B209" s="36" t="n">
        <v>0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0</v>
      </c>
    </row>
    <row r="210" s="33" customFormat="true" ht="12" hidden="false" customHeight="true" outlineLevel="0" collapsed="false">
      <c r="A210" s="23" t="s">
        <v>77</v>
      </c>
      <c r="B210" s="36" t="n">
        <v>1042920</v>
      </c>
      <c r="C210" s="36" t="n">
        <v>0</v>
      </c>
      <c r="D210" s="36" t="n">
        <v>0</v>
      </c>
      <c r="E210" s="36" t="n">
        <v>0</v>
      </c>
      <c r="F210" s="36" t="n">
        <v>31686</v>
      </c>
      <c r="G210" s="36" t="n">
        <v>0</v>
      </c>
      <c r="H210" s="36" t="n">
        <v>0</v>
      </c>
      <c r="I210" s="36" t="n">
        <v>0</v>
      </c>
      <c r="J210" s="36" t="n">
        <v>0</v>
      </c>
      <c r="K210" s="36" t="n">
        <v>0</v>
      </c>
      <c r="L210" s="36" t="n">
        <v>1074606</v>
      </c>
    </row>
    <row r="211" s="33" customFormat="true" ht="12" hidden="false" customHeight="true" outlineLevel="0" collapsed="false">
      <c r="A211" s="23" t="s">
        <v>78</v>
      </c>
      <c r="B211" s="36" t="n">
        <v>5020167</v>
      </c>
      <c r="C211" s="36" t="n">
        <v>0</v>
      </c>
      <c r="D211" s="36" t="n">
        <v>0</v>
      </c>
      <c r="E211" s="36" t="n">
        <v>0</v>
      </c>
      <c r="F211" s="36" t="n">
        <v>294813</v>
      </c>
      <c r="G211" s="36" t="n">
        <v>58752</v>
      </c>
      <c r="H211" s="36" t="n">
        <v>204150</v>
      </c>
      <c r="I211" s="36" t="n">
        <v>228174</v>
      </c>
      <c r="J211" s="36" t="n">
        <v>5166</v>
      </c>
      <c r="K211" s="36" t="n">
        <v>0</v>
      </c>
      <c r="L211" s="36" t="n">
        <v>5811222</v>
      </c>
    </row>
    <row r="212" s="35" customFormat="true" ht="12" hidden="false" customHeight="true" outlineLevel="0" collapsed="false">
      <c r="A212" s="18" t="s">
        <v>12</v>
      </c>
      <c r="B212" s="34" t="n">
        <v>2754357693</v>
      </c>
      <c r="C212" s="34" t="n">
        <v>65401914</v>
      </c>
      <c r="D212" s="34" t="n">
        <v>5981859</v>
      </c>
      <c r="E212" s="34" t="n">
        <v>2157070</v>
      </c>
      <c r="F212" s="34" t="n">
        <v>110096580</v>
      </c>
      <c r="G212" s="34" t="n">
        <v>35333559</v>
      </c>
      <c r="H212" s="34" t="n">
        <v>252898414</v>
      </c>
      <c r="I212" s="34" t="n">
        <v>41224634</v>
      </c>
      <c r="J212" s="34" t="n">
        <v>35694961</v>
      </c>
      <c r="K212" s="34" t="n">
        <v>19236480</v>
      </c>
      <c r="L212" s="34" t="n">
        <v>3322383164</v>
      </c>
    </row>
    <row r="213" s="33" customFormat="true" ht="12" hidden="false" customHeight="true" outlineLevel="0" collapsed="false">
      <c r="A213" s="28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</row>
    <row r="214" s="33" customFormat="true" ht="9" hidden="false" customHeight="false" outlineLevel="0" collapsed="false">
      <c r="A214" s="1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</row>
    <row r="215" s="33" customFormat="true" ht="9" hidden="false" customHeight="false" outlineLevel="0" collapsed="false">
      <c r="A215" s="1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5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5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2.4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64285459</v>
      </c>
      <c r="C10" s="19" t="n">
        <v>201453</v>
      </c>
      <c r="D10" s="19" t="n">
        <v>1006269</v>
      </c>
      <c r="E10" s="19" t="n">
        <v>349656</v>
      </c>
      <c r="F10" s="19" t="n">
        <v>2606056</v>
      </c>
      <c r="G10" s="19" t="n">
        <v>1304017</v>
      </c>
      <c r="H10" s="19" t="n">
        <v>2320217</v>
      </c>
      <c r="I10" s="19" t="n">
        <v>15122</v>
      </c>
      <c r="J10" s="19" t="n">
        <v>3117</v>
      </c>
      <c r="K10" s="19" t="n">
        <v>62888031</v>
      </c>
      <c r="L10" s="19" t="n">
        <v>134979397</v>
      </c>
    </row>
    <row r="11" s="15" customFormat="true" ht="12" hidden="false" customHeight="true" outlineLevel="0" collapsed="false">
      <c r="A11" s="21" t="s">
        <v>16</v>
      </c>
      <c r="B11" s="22" t="n">
        <v>271531</v>
      </c>
      <c r="C11" s="22" t="n">
        <v>0</v>
      </c>
      <c r="D11" s="22" t="n">
        <v>0</v>
      </c>
      <c r="E11" s="22" t="n">
        <v>0</v>
      </c>
      <c r="F11" s="22" t="n">
        <v>77774</v>
      </c>
      <c r="G11" s="22" t="n">
        <v>70148</v>
      </c>
      <c r="H11" s="22" t="n">
        <v>44682</v>
      </c>
      <c r="I11" s="22" t="n">
        <v>3187</v>
      </c>
      <c r="J11" s="22" t="n">
        <v>0</v>
      </c>
      <c r="K11" s="22" t="n">
        <v>0</v>
      </c>
      <c r="L11" s="22" t="n">
        <v>467322</v>
      </c>
    </row>
    <row r="12" s="15" customFormat="true" ht="12" hidden="false" customHeight="true" outlineLevel="0" collapsed="false">
      <c r="A12" s="23" t="s">
        <v>17</v>
      </c>
      <c r="B12" s="22" t="n">
        <v>160000</v>
      </c>
      <c r="C12" s="22" t="n">
        <v>168337</v>
      </c>
      <c r="D12" s="22" t="n">
        <v>0</v>
      </c>
      <c r="E12" s="22" t="n">
        <v>0</v>
      </c>
      <c r="F12" s="22" t="n">
        <v>387980</v>
      </c>
      <c r="G12" s="22" t="n">
        <v>1961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718278</v>
      </c>
    </row>
    <row r="13" s="15" customFormat="true" ht="12" hidden="false" customHeight="true" outlineLevel="0" collapsed="false">
      <c r="A13" s="23" t="s">
        <v>18</v>
      </c>
      <c r="B13" s="22" t="n">
        <v>4391899</v>
      </c>
      <c r="C13" s="22" t="n">
        <v>0</v>
      </c>
      <c r="D13" s="22" t="n">
        <v>0</v>
      </c>
      <c r="E13" s="22" t="n">
        <v>0</v>
      </c>
      <c r="F13" s="22" t="n">
        <v>353066</v>
      </c>
      <c r="G13" s="22" t="n">
        <v>0</v>
      </c>
      <c r="H13" s="22" t="n">
        <v>525493</v>
      </c>
      <c r="I13" s="22" t="n">
        <v>0</v>
      </c>
      <c r="J13" s="22" t="n">
        <v>3117</v>
      </c>
      <c r="K13" s="22" t="n">
        <v>62888031</v>
      </c>
      <c r="L13" s="22" t="n">
        <v>68161606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19612</v>
      </c>
      <c r="G14" s="22" t="n">
        <v>0</v>
      </c>
      <c r="H14" s="22" t="n">
        <v>37625</v>
      </c>
      <c r="I14" s="22" t="n">
        <v>0</v>
      </c>
      <c r="J14" s="22" t="n">
        <v>0</v>
      </c>
      <c r="K14" s="22" t="n">
        <v>0</v>
      </c>
      <c r="L14" s="22" t="n">
        <v>57237</v>
      </c>
    </row>
    <row r="15" s="15" customFormat="true" ht="12" hidden="false" customHeight="true" outlineLevel="0" collapsed="false">
      <c r="A15" s="23" t="s">
        <v>20</v>
      </c>
      <c r="B15" s="22" t="n">
        <v>52966420</v>
      </c>
      <c r="C15" s="22" t="n">
        <v>0</v>
      </c>
      <c r="D15" s="22" t="n">
        <v>757702</v>
      </c>
      <c r="E15" s="22" t="n">
        <v>349656</v>
      </c>
      <c r="F15" s="22" t="n">
        <v>583449</v>
      </c>
      <c r="G15" s="22" t="n">
        <v>1015227</v>
      </c>
      <c r="H15" s="22" t="n">
        <v>979916</v>
      </c>
      <c r="I15" s="22" t="n">
        <v>6684</v>
      </c>
      <c r="J15" s="22" t="n">
        <v>0</v>
      </c>
      <c r="K15" s="22" t="n">
        <v>0</v>
      </c>
      <c r="L15" s="22" t="n">
        <v>56659054</v>
      </c>
    </row>
    <row r="16" s="15" customFormat="true" ht="12" hidden="false" customHeight="true" outlineLevel="0" collapsed="false">
      <c r="A16" s="23" t="s">
        <v>21</v>
      </c>
      <c r="B16" s="22" t="n">
        <v>4362104</v>
      </c>
      <c r="C16" s="22" t="n">
        <v>33116</v>
      </c>
      <c r="D16" s="22" t="n">
        <v>15587</v>
      </c>
      <c r="E16" s="22" t="n">
        <v>0</v>
      </c>
      <c r="F16" s="22" t="n">
        <v>372488</v>
      </c>
      <c r="G16" s="22" t="n">
        <v>179979</v>
      </c>
      <c r="H16" s="22" t="n">
        <v>88371</v>
      </c>
      <c r="I16" s="22" t="n">
        <v>0</v>
      </c>
      <c r="J16" s="22" t="n">
        <v>0</v>
      </c>
      <c r="K16" s="22" t="n">
        <v>0</v>
      </c>
      <c r="L16" s="22" t="n">
        <v>5051645</v>
      </c>
    </row>
    <row r="17" s="15" customFormat="true" ht="12" hidden="false" customHeight="true" outlineLevel="0" collapsed="false">
      <c r="A17" s="23" t="s">
        <v>22</v>
      </c>
      <c r="B17" s="22" t="n">
        <v>4935</v>
      </c>
      <c r="C17" s="22" t="n">
        <v>0</v>
      </c>
      <c r="D17" s="22" t="n">
        <v>208</v>
      </c>
      <c r="E17" s="22" t="n">
        <v>0</v>
      </c>
      <c r="F17" s="22" t="n">
        <v>6822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73363</v>
      </c>
    </row>
    <row r="18" s="15" customFormat="true" ht="12" hidden="false" customHeight="true" outlineLevel="0" collapsed="false">
      <c r="A18" s="23" t="s">
        <v>23</v>
      </c>
      <c r="B18" s="22" t="n">
        <v>2128567</v>
      </c>
      <c r="C18" s="22" t="n">
        <v>0</v>
      </c>
      <c r="D18" s="22" t="n">
        <v>232772</v>
      </c>
      <c r="E18" s="22" t="n">
        <v>0</v>
      </c>
      <c r="F18" s="22" t="n">
        <v>743468</v>
      </c>
      <c r="G18" s="22" t="n">
        <v>36701</v>
      </c>
      <c r="H18" s="22" t="n">
        <v>644132</v>
      </c>
      <c r="I18" s="22" t="n">
        <v>5251</v>
      </c>
      <c r="J18" s="22" t="n">
        <v>0</v>
      </c>
      <c r="K18" s="22" t="n">
        <v>0</v>
      </c>
      <c r="L18" s="22" t="n">
        <v>3790891</v>
      </c>
    </row>
    <row r="19" s="20" customFormat="true" ht="12" hidden="false" customHeight="true" outlineLevel="0" collapsed="false">
      <c r="A19" s="18" t="s">
        <v>24</v>
      </c>
      <c r="B19" s="19" t="n">
        <v>184301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3821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188122</v>
      </c>
    </row>
    <row r="20" s="15" customFormat="true" ht="12" hidden="false" customHeight="true" outlineLevel="0" collapsed="false">
      <c r="A20" s="23" t="s">
        <v>25</v>
      </c>
      <c r="B20" s="22" t="n">
        <v>184301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3821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188122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273300</v>
      </c>
      <c r="C22" s="19" t="n">
        <v>0</v>
      </c>
      <c r="D22" s="19" t="n">
        <v>19151</v>
      </c>
      <c r="E22" s="19" t="n">
        <v>0</v>
      </c>
      <c r="F22" s="19" t="n">
        <v>1569284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1861735</v>
      </c>
    </row>
    <row r="23" s="15" customFormat="true" ht="12" hidden="false" customHeight="true" outlineLevel="0" collapsed="false">
      <c r="A23" s="23" t="s">
        <v>28</v>
      </c>
      <c r="B23" s="22" t="n">
        <v>273300</v>
      </c>
      <c r="C23" s="22" t="n">
        <v>0</v>
      </c>
      <c r="D23" s="22" t="n">
        <v>19151</v>
      </c>
      <c r="E23" s="22" t="n">
        <v>0</v>
      </c>
      <c r="F23" s="22" t="n">
        <v>1569284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1861735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11470169</v>
      </c>
      <c r="C26" s="19" t="n">
        <v>36739</v>
      </c>
      <c r="D26" s="19" t="n">
        <v>384829</v>
      </c>
      <c r="E26" s="19" t="n">
        <v>0</v>
      </c>
      <c r="F26" s="19" t="n">
        <v>597651</v>
      </c>
      <c r="G26" s="19" t="n">
        <v>207735</v>
      </c>
      <c r="H26" s="19" t="n">
        <v>511723</v>
      </c>
      <c r="I26" s="19" t="n">
        <v>0</v>
      </c>
      <c r="J26" s="19" t="n">
        <v>0</v>
      </c>
      <c r="K26" s="19" t="n">
        <v>0</v>
      </c>
      <c r="L26" s="19" t="n">
        <v>13208846</v>
      </c>
    </row>
    <row r="27" s="15" customFormat="true" ht="12" hidden="false" customHeight="true" outlineLevel="0" collapsed="false">
      <c r="A27" s="23" t="s">
        <v>32</v>
      </c>
      <c r="B27" s="22" t="n">
        <v>1485577</v>
      </c>
      <c r="C27" s="22" t="n">
        <v>36739</v>
      </c>
      <c r="D27" s="22" t="n">
        <v>0</v>
      </c>
      <c r="E27" s="22" t="n">
        <v>0</v>
      </c>
      <c r="F27" s="22" t="n">
        <v>44909</v>
      </c>
      <c r="G27" s="22" t="n">
        <v>33681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1600906</v>
      </c>
    </row>
    <row r="28" s="15" customFormat="true" ht="12" hidden="false" customHeight="true" outlineLevel="0" collapsed="false">
      <c r="A28" s="23" t="s">
        <v>33</v>
      </c>
      <c r="B28" s="22" t="n">
        <v>5350492</v>
      </c>
      <c r="C28" s="22" t="n">
        <v>0</v>
      </c>
      <c r="D28" s="22" t="n">
        <v>343264</v>
      </c>
      <c r="E28" s="22" t="n">
        <v>0</v>
      </c>
      <c r="F28" s="22" t="n">
        <v>365103</v>
      </c>
      <c r="G28" s="22" t="n">
        <v>20124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6078983</v>
      </c>
    </row>
    <row r="29" s="15" customFormat="true" ht="12" hidden="false" customHeight="true" outlineLevel="0" collapsed="false">
      <c r="A29" s="23" t="s">
        <v>34</v>
      </c>
      <c r="B29" s="22" t="n">
        <v>2801220</v>
      </c>
      <c r="C29" s="22" t="n">
        <v>0</v>
      </c>
      <c r="D29" s="22" t="n">
        <v>33252</v>
      </c>
      <c r="E29" s="22" t="n">
        <v>0</v>
      </c>
      <c r="F29" s="22" t="n">
        <v>75179</v>
      </c>
      <c r="G29" s="22" t="n">
        <v>107869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3017520</v>
      </c>
    </row>
    <row r="30" s="15" customFormat="true" ht="12" hidden="false" customHeight="true" outlineLevel="0" collapsed="false">
      <c r="A30" s="23" t="s">
        <v>35</v>
      </c>
      <c r="B30" s="22" t="n">
        <v>25236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1423</v>
      </c>
      <c r="I30" s="22" t="n">
        <v>0</v>
      </c>
      <c r="J30" s="22" t="n">
        <v>0</v>
      </c>
      <c r="K30" s="22" t="n">
        <v>0</v>
      </c>
      <c r="L30" s="22" t="n">
        <v>26659</v>
      </c>
    </row>
    <row r="31" s="15" customFormat="true" ht="12" hidden="false" customHeight="true" outlineLevel="0" collapsed="false">
      <c r="A31" s="23" t="s">
        <v>36</v>
      </c>
      <c r="B31" s="22" t="n">
        <v>1807643</v>
      </c>
      <c r="C31" s="22" t="n">
        <v>0</v>
      </c>
      <c r="D31" s="22" t="n">
        <v>8313</v>
      </c>
      <c r="E31" s="22" t="n">
        <v>0</v>
      </c>
      <c r="F31" s="22" t="n">
        <v>112459</v>
      </c>
      <c r="G31" s="22" t="n">
        <v>46061</v>
      </c>
      <c r="H31" s="22" t="n">
        <v>510300</v>
      </c>
      <c r="I31" s="22" t="n">
        <v>0</v>
      </c>
      <c r="J31" s="22" t="n">
        <v>0</v>
      </c>
      <c r="K31" s="22" t="n">
        <v>0</v>
      </c>
      <c r="L31" s="22" t="n">
        <v>2484776</v>
      </c>
    </row>
    <row r="32" s="20" customFormat="true" ht="12" hidden="false" customHeight="true" outlineLevel="0" collapsed="false">
      <c r="A32" s="18" t="s">
        <v>37</v>
      </c>
      <c r="B32" s="19" t="n">
        <v>10344208</v>
      </c>
      <c r="C32" s="19" t="n">
        <v>90403</v>
      </c>
      <c r="D32" s="19" t="n">
        <v>0</v>
      </c>
      <c r="E32" s="19" t="n">
        <v>0</v>
      </c>
      <c r="F32" s="19" t="n">
        <v>227814</v>
      </c>
      <c r="G32" s="19" t="n">
        <v>246176</v>
      </c>
      <c r="H32" s="19" t="n">
        <v>2523186</v>
      </c>
      <c r="I32" s="19" t="n">
        <v>0</v>
      </c>
      <c r="J32" s="19" t="n">
        <v>0</v>
      </c>
      <c r="K32" s="19" t="n">
        <v>0</v>
      </c>
      <c r="L32" s="19" t="n">
        <v>13431787</v>
      </c>
    </row>
    <row r="33" s="15" customFormat="true" ht="12" hidden="false" customHeight="true" outlineLevel="0" collapsed="false">
      <c r="A33" s="23" t="s">
        <v>38</v>
      </c>
      <c r="B33" s="22" t="n">
        <v>6588236</v>
      </c>
      <c r="C33" s="22" t="n">
        <v>90403</v>
      </c>
      <c r="D33" s="22" t="n">
        <v>0</v>
      </c>
      <c r="E33" s="22" t="n">
        <v>0</v>
      </c>
      <c r="F33" s="22" t="n">
        <v>218954</v>
      </c>
      <c r="G33" s="22" t="n">
        <v>245883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7143476</v>
      </c>
    </row>
    <row r="34" s="15" customFormat="true" ht="12" hidden="false" customHeight="true" outlineLevel="0" collapsed="false">
      <c r="A34" s="23" t="s">
        <v>39</v>
      </c>
      <c r="B34" s="22" t="n">
        <v>3755974</v>
      </c>
      <c r="C34" s="22" t="n">
        <v>0</v>
      </c>
      <c r="D34" s="22" t="n">
        <v>0</v>
      </c>
      <c r="E34" s="22" t="n">
        <v>0</v>
      </c>
      <c r="F34" s="22" t="n">
        <v>8860</v>
      </c>
      <c r="G34" s="22" t="n">
        <v>293</v>
      </c>
      <c r="H34" s="22" t="n">
        <v>2523186</v>
      </c>
      <c r="I34" s="22" t="n">
        <v>0</v>
      </c>
      <c r="J34" s="22" t="n">
        <v>0</v>
      </c>
      <c r="K34" s="22" t="n">
        <v>0</v>
      </c>
      <c r="L34" s="22" t="n">
        <v>6288313</v>
      </c>
    </row>
    <row r="35" s="20" customFormat="true" ht="12" hidden="false" customHeight="true" outlineLevel="0" collapsed="false">
      <c r="A35" s="18" t="s">
        <v>40</v>
      </c>
      <c r="B35" s="19" t="n">
        <v>7002209</v>
      </c>
      <c r="C35" s="19" t="n">
        <v>0</v>
      </c>
      <c r="D35" s="19" t="n">
        <v>515451</v>
      </c>
      <c r="E35" s="19" t="n">
        <v>0</v>
      </c>
      <c r="F35" s="19" t="n">
        <v>84425</v>
      </c>
      <c r="G35" s="19" t="n">
        <v>1805</v>
      </c>
      <c r="H35" s="19" t="n">
        <v>32060</v>
      </c>
      <c r="I35" s="19" t="n">
        <v>0</v>
      </c>
      <c r="J35" s="19" t="n">
        <v>15715</v>
      </c>
      <c r="K35" s="19" t="n">
        <v>0</v>
      </c>
      <c r="L35" s="19" t="n">
        <v>7651665</v>
      </c>
    </row>
    <row r="36" s="15" customFormat="true" ht="12" hidden="false" customHeight="true" outlineLevel="0" collapsed="false">
      <c r="A36" s="23" t="s">
        <v>41</v>
      </c>
      <c r="B36" s="22" t="n">
        <v>238403</v>
      </c>
      <c r="C36" s="22" t="n">
        <v>0</v>
      </c>
      <c r="D36" s="22" t="n">
        <v>0</v>
      </c>
      <c r="E36" s="22" t="n">
        <v>0</v>
      </c>
      <c r="F36" s="22" t="n">
        <v>16450</v>
      </c>
      <c r="G36" s="22" t="n">
        <v>0</v>
      </c>
      <c r="H36" s="22" t="n">
        <v>22482</v>
      </c>
      <c r="I36" s="22" t="n">
        <v>0</v>
      </c>
      <c r="J36" s="22" t="n">
        <v>0</v>
      </c>
      <c r="K36" s="22" t="n">
        <v>0</v>
      </c>
      <c r="L36" s="22" t="n">
        <v>277335</v>
      </c>
    </row>
    <row r="37" s="15" customFormat="true" ht="12" hidden="false" customHeight="true" outlineLevel="0" collapsed="false">
      <c r="A37" s="23" t="s">
        <v>42</v>
      </c>
      <c r="B37" s="22" t="n">
        <v>6684806</v>
      </c>
      <c r="C37" s="22" t="n">
        <v>0</v>
      </c>
      <c r="D37" s="22" t="n">
        <v>494669</v>
      </c>
      <c r="E37" s="22" t="n">
        <v>0</v>
      </c>
      <c r="F37" s="22" t="n">
        <v>48401</v>
      </c>
      <c r="G37" s="22" t="n">
        <v>1805</v>
      </c>
      <c r="H37" s="22" t="n">
        <v>7500</v>
      </c>
      <c r="I37" s="22" t="n">
        <v>0</v>
      </c>
      <c r="J37" s="22" t="n">
        <v>15715</v>
      </c>
      <c r="K37" s="22" t="n">
        <v>0</v>
      </c>
      <c r="L37" s="22" t="n">
        <v>7252896</v>
      </c>
    </row>
    <row r="38" s="15" customFormat="true" ht="12" hidden="false" customHeight="true" outlineLevel="0" collapsed="false">
      <c r="A38" s="23" t="s">
        <v>43</v>
      </c>
      <c r="B38" s="22" t="n">
        <v>79000</v>
      </c>
      <c r="C38" s="22" t="n">
        <v>0</v>
      </c>
      <c r="D38" s="22" t="n">
        <v>20782</v>
      </c>
      <c r="E38" s="22" t="n">
        <v>0</v>
      </c>
      <c r="F38" s="22" t="n">
        <v>19574</v>
      </c>
      <c r="G38" s="22" t="n">
        <v>0</v>
      </c>
      <c r="H38" s="22" t="n">
        <v>2078</v>
      </c>
      <c r="I38" s="22" t="n">
        <v>0</v>
      </c>
      <c r="J38" s="22" t="n">
        <v>0</v>
      </c>
      <c r="K38" s="22" t="n">
        <v>0</v>
      </c>
      <c r="L38" s="22" t="n">
        <v>121434</v>
      </c>
    </row>
    <row r="39" s="20" customFormat="true" ht="12" hidden="false" customHeight="true" outlineLevel="0" collapsed="false">
      <c r="A39" s="18" t="s">
        <v>44</v>
      </c>
      <c r="B39" s="19" t="n">
        <v>1871261</v>
      </c>
      <c r="C39" s="19" t="n">
        <v>64502</v>
      </c>
      <c r="D39" s="19" t="n">
        <v>67187</v>
      </c>
      <c r="E39" s="19" t="n">
        <v>182</v>
      </c>
      <c r="F39" s="19" t="n">
        <v>201825</v>
      </c>
      <c r="G39" s="19" t="n">
        <v>202136</v>
      </c>
      <c r="H39" s="19" t="n">
        <v>259836</v>
      </c>
      <c r="I39" s="19" t="n">
        <v>8774</v>
      </c>
      <c r="J39" s="19" t="n">
        <v>0</v>
      </c>
      <c r="K39" s="19" t="n">
        <v>0</v>
      </c>
      <c r="L39" s="19" t="n">
        <v>2675703</v>
      </c>
    </row>
    <row r="40" s="15" customFormat="true" ht="12" hidden="false" customHeight="true" outlineLevel="0" collapsed="false">
      <c r="A40" s="23" t="s">
        <v>45</v>
      </c>
      <c r="B40" s="22" t="n">
        <v>1839929</v>
      </c>
      <c r="C40" s="22" t="n">
        <v>64502</v>
      </c>
      <c r="D40" s="22" t="n">
        <v>65519</v>
      </c>
      <c r="E40" s="22" t="n">
        <v>0</v>
      </c>
      <c r="F40" s="22" t="n">
        <v>147108</v>
      </c>
      <c r="G40" s="22" t="n">
        <v>202136</v>
      </c>
      <c r="H40" s="22" t="n">
        <v>256496</v>
      </c>
      <c r="I40" s="22" t="n">
        <v>0</v>
      </c>
      <c r="J40" s="22" t="n">
        <v>0</v>
      </c>
      <c r="K40" s="22" t="n">
        <v>0</v>
      </c>
      <c r="L40" s="22" t="n">
        <v>2575690</v>
      </c>
    </row>
    <row r="41" s="15" customFormat="true" ht="12" hidden="false" customHeight="true" outlineLevel="0" collapsed="false">
      <c r="A41" s="23" t="s">
        <v>46</v>
      </c>
      <c r="B41" s="22" t="n">
        <v>31332</v>
      </c>
      <c r="C41" s="22" t="n">
        <v>0</v>
      </c>
      <c r="D41" s="22" t="n">
        <v>1669</v>
      </c>
      <c r="E41" s="22" t="n">
        <v>182</v>
      </c>
      <c r="F41" s="22" t="n">
        <v>54717</v>
      </c>
      <c r="G41" s="22" t="n">
        <v>0</v>
      </c>
      <c r="H41" s="22" t="n">
        <v>3340</v>
      </c>
      <c r="I41" s="22" t="n">
        <v>8774</v>
      </c>
      <c r="J41" s="22" t="n">
        <v>0</v>
      </c>
      <c r="K41" s="22" t="n">
        <v>0</v>
      </c>
      <c r="L41" s="22" t="n">
        <v>100014</v>
      </c>
    </row>
    <row r="42" s="20" customFormat="true" ht="12" hidden="false" customHeight="true" outlineLevel="0" collapsed="false">
      <c r="A42" s="18" t="s">
        <v>47</v>
      </c>
      <c r="B42" s="19" t="n">
        <v>86532159</v>
      </c>
      <c r="C42" s="19" t="n">
        <v>2470038</v>
      </c>
      <c r="D42" s="19" t="n">
        <v>2451451</v>
      </c>
      <c r="E42" s="19" t="n">
        <v>267219</v>
      </c>
      <c r="F42" s="19" t="n">
        <v>771927</v>
      </c>
      <c r="G42" s="19" t="n">
        <v>1238896</v>
      </c>
      <c r="H42" s="19" t="n">
        <v>686824</v>
      </c>
      <c r="I42" s="19" t="n">
        <v>0</v>
      </c>
      <c r="J42" s="19" t="n">
        <v>265089</v>
      </c>
      <c r="K42" s="19" t="n">
        <v>0</v>
      </c>
      <c r="L42" s="19" t="n">
        <v>94683603</v>
      </c>
    </row>
    <row r="43" s="15" customFormat="true" ht="12" hidden="false" customHeight="true" outlineLevel="0" collapsed="false">
      <c r="A43" s="23" t="s">
        <v>48</v>
      </c>
      <c r="B43" s="22" t="n">
        <v>64010623</v>
      </c>
      <c r="C43" s="22" t="n">
        <v>2470038</v>
      </c>
      <c r="D43" s="22" t="n">
        <v>2063594</v>
      </c>
      <c r="E43" s="22" t="n">
        <v>267219</v>
      </c>
      <c r="F43" s="22" t="n">
        <v>599869</v>
      </c>
      <c r="G43" s="22" t="n">
        <v>1198988</v>
      </c>
      <c r="H43" s="22" t="n">
        <v>684271</v>
      </c>
      <c r="I43" s="22" t="n">
        <v>0</v>
      </c>
      <c r="J43" s="22" t="n">
        <v>0</v>
      </c>
      <c r="K43" s="22" t="n">
        <v>0</v>
      </c>
      <c r="L43" s="22" t="n">
        <v>71294602</v>
      </c>
    </row>
    <row r="44" s="15" customFormat="true" ht="12" hidden="false" customHeight="true" outlineLevel="0" collapsed="false">
      <c r="A44" s="23" t="s">
        <v>49</v>
      </c>
      <c r="B44" s="22" t="n">
        <v>4125057</v>
      </c>
      <c r="C44" s="22" t="n">
        <v>0</v>
      </c>
      <c r="D44" s="22" t="n">
        <v>387857</v>
      </c>
      <c r="E44" s="22" t="n">
        <v>0</v>
      </c>
      <c r="F44" s="22" t="n">
        <v>105856</v>
      </c>
      <c r="G44" s="22" t="n">
        <v>390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4622670</v>
      </c>
    </row>
    <row r="45" s="15" customFormat="true" ht="12" hidden="false" customHeight="true" outlineLevel="0" collapsed="false">
      <c r="A45" s="23" t="s">
        <v>50</v>
      </c>
      <c r="B45" s="22" t="n">
        <v>18396481</v>
      </c>
      <c r="C45" s="22" t="n">
        <v>0</v>
      </c>
      <c r="D45" s="22" t="n">
        <v>0</v>
      </c>
      <c r="E45" s="22" t="n">
        <v>0</v>
      </c>
      <c r="F45" s="22" t="n">
        <v>66203</v>
      </c>
      <c r="G45" s="22" t="n">
        <v>36009</v>
      </c>
      <c r="H45" s="22" t="n">
        <v>2554</v>
      </c>
      <c r="I45" s="22" t="n">
        <v>0</v>
      </c>
      <c r="J45" s="22" t="n">
        <v>265089</v>
      </c>
      <c r="K45" s="22" t="n">
        <v>0</v>
      </c>
      <c r="L45" s="22" t="n">
        <v>18766336</v>
      </c>
    </row>
    <row r="46" s="20" customFormat="true" ht="12" hidden="false" customHeight="true" outlineLevel="0" collapsed="false">
      <c r="A46" s="18" t="s">
        <v>51</v>
      </c>
      <c r="B46" s="19" t="n">
        <v>49472150</v>
      </c>
      <c r="C46" s="19" t="n">
        <v>894799</v>
      </c>
      <c r="D46" s="19" t="n">
        <v>1012964</v>
      </c>
      <c r="E46" s="19" t="n">
        <v>366605</v>
      </c>
      <c r="F46" s="19" t="n">
        <v>1969172</v>
      </c>
      <c r="G46" s="19" t="n">
        <v>1040341</v>
      </c>
      <c r="H46" s="19" t="n">
        <v>10537089</v>
      </c>
      <c r="I46" s="19" t="n">
        <v>48138</v>
      </c>
      <c r="J46" s="19" t="n">
        <v>61740</v>
      </c>
      <c r="K46" s="19" t="n">
        <v>270758</v>
      </c>
      <c r="L46" s="19" t="n">
        <v>65673756</v>
      </c>
    </row>
    <row r="47" s="15" customFormat="true" ht="12" hidden="false" customHeight="true" outlineLevel="0" collapsed="false">
      <c r="A47" s="23" t="s">
        <v>52</v>
      </c>
      <c r="B47" s="22" t="n">
        <v>17351653</v>
      </c>
      <c r="C47" s="22" t="n">
        <v>283122</v>
      </c>
      <c r="D47" s="22" t="n">
        <v>711045</v>
      </c>
      <c r="E47" s="22" t="n">
        <v>254708</v>
      </c>
      <c r="F47" s="22" t="n">
        <v>776237</v>
      </c>
      <c r="G47" s="22" t="n">
        <v>813638</v>
      </c>
      <c r="H47" s="22" t="n">
        <v>3663503</v>
      </c>
      <c r="I47" s="22" t="n">
        <v>0</v>
      </c>
      <c r="J47" s="22" t="n">
        <v>5599</v>
      </c>
      <c r="K47" s="22" t="n">
        <v>71124</v>
      </c>
      <c r="L47" s="22" t="n">
        <v>23930629</v>
      </c>
    </row>
    <row r="48" s="15" customFormat="true" ht="12" hidden="false" customHeight="true" outlineLevel="0" collapsed="false">
      <c r="A48" s="23" t="s">
        <v>53</v>
      </c>
      <c r="B48" s="22" t="n">
        <v>1403108</v>
      </c>
      <c r="C48" s="22" t="n">
        <v>607259</v>
      </c>
      <c r="D48" s="22" t="n">
        <v>0</v>
      </c>
      <c r="E48" s="22" t="n">
        <v>0</v>
      </c>
      <c r="F48" s="22" t="n">
        <v>0</v>
      </c>
      <c r="G48" s="22" t="n">
        <v>15542</v>
      </c>
      <c r="H48" s="22" t="n">
        <v>1330922</v>
      </c>
      <c r="I48" s="22" t="n">
        <v>0</v>
      </c>
      <c r="J48" s="22" t="n">
        <v>0</v>
      </c>
      <c r="K48" s="22" t="n">
        <v>0</v>
      </c>
      <c r="L48" s="22" t="n">
        <v>3356831</v>
      </c>
    </row>
    <row r="49" s="15" customFormat="true" ht="12" hidden="false" customHeight="true" outlineLevel="0" collapsed="false">
      <c r="A49" s="23" t="s">
        <v>54</v>
      </c>
      <c r="B49" s="22" t="n">
        <v>2268312</v>
      </c>
      <c r="C49" s="22" t="n">
        <v>0</v>
      </c>
      <c r="D49" s="22" t="n">
        <v>8832</v>
      </c>
      <c r="E49" s="22" t="n">
        <v>0</v>
      </c>
      <c r="F49" s="22" t="n">
        <v>224396</v>
      </c>
      <c r="G49" s="22" t="n">
        <v>34892</v>
      </c>
      <c r="H49" s="22" t="n">
        <v>2402387</v>
      </c>
      <c r="I49" s="22" t="n">
        <v>0</v>
      </c>
      <c r="J49" s="22" t="n">
        <v>0</v>
      </c>
      <c r="K49" s="22" t="n">
        <v>0</v>
      </c>
      <c r="L49" s="22" t="n">
        <v>4938819</v>
      </c>
    </row>
    <row r="50" s="15" customFormat="true" ht="12" hidden="false" customHeight="true" outlineLevel="0" collapsed="false">
      <c r="A50" s="23" t="s">
        <v>55</v>
      </c>
      <c r="B50" s="22" t="n">
        <v>9311574</v>
      </c>
      <c r="C50" s="22" t="n">
        <v>4293</v>
      </c>
      <c r="D50" s="22" t="n">
        <v>18107</v>
      </c>
      <c r="E50" s="22" t="n">
        <v>39486</v>
      </c>
      <c r="F50" s="22" t="n">
        <v>171878</v>
      </c>
      <c r="G50" s="22" t="n">
        <v>25988</v>
      </c>
      <c r="H50" s="22" t="n">
        <v>1019637</v>
      </c>
      <c r="I50" s="22" t="n">
        <v>38717</v>
      </c>
      <c r="J50" s="22" t="n">
        <v>56140</v>
      </c>
      <c r="K50" s="22" t="n">
        <v>199634</v>
      </c>
      <c r="L50" s="22" t="n">
        <v>10885454</v>
      </c>
    </row>
    <row r="51" s="15" customFormat="true" ht="12" hidden="false" customHeight="true" outlineLevel="0" collapsed="false">
      <c r="A51" s="23" t="s">
        <v>56</v>
      </c>
      <c r="B51" s="22" t="n">
        <v>1769807</v>
      </c>
      <c r="C51" s="22" t="n">
        <v>125</v>
      </c>
      <c r="D51" s="22" t="n">
        <v>67106</v>
      </c>
      <c r="E51" s="22" t="n">
        <v>0</v>
      </c>
      <c r="F51" s="22" t="n">
        <v>555800</v>
      </c>
      <c r="G51" s="22" t="n">
        <v>4979</v>
      </c>
      <c r="H51" s="22" t="n">
        <v>1064827</v>
      </c>
      <c r="I51" s="22" t="n">
        <v>9422</v>
      </c>
      <c r="J51" s="22" t="n">
        <v>0</v>
      </c>
      <c r="K51" s="22" t="n">
        <v>0</v>
      </c>
      <c r="L51" s="22" t="n">
        <v>3472066</v>
      </c>
    </row>
    <row r="52" s="15" customFormat="true" ht="12" hidden="false" customHeight="true" outlineLevel="0" collapsed="false">
      <c r="A52" s="23" t="s">
        <v>57</v>
      </c>
      <c r="B52" s="22" t="n">
        <v>17367696</v>
      </c>
      <c r="C52" s="22" t="n">
        <v>0</v>
      </c>
      <c r="D52" s="22" t="n">
        <v>207875</v>
      </c>
      <c r="E52" s="22" t="n">
        <v>72410</v>
      </c>
      <c r="F52" s="22" t="n">
        <v>240861</v>
      </c>
      <c r="G52" s="22" t="n">
        <v>145304</v>
      </c>
      <c r="H52" s="22" t="n">
        <v>1055814</v>
      </c>
      <c r="I52" s="22" t="n">
        <v>0</v>
      </c>
      <c r="J52" s="22" t="n">
        <v>0</v>
      </c>
      <c r="K52" s="22" t="n">
        <v>0</v>
      </c>
      <c r="L52" s="22" t="n">
        <v>19089960</v>
      </c>
    </row>
    <row r="53" s="20" customFormat="true" ht="12" hidden="false" customHeight="true" outlineLevel="0" collapsed="false">
      <c r="A53" s="18" t="s">
        <v>58</v>
      </c>
      <c r="B53" s="19" t="n">
        <v>7730064</v>
      </c>
      <c r="C53" s="19" t="n">
        <v>0</v>
      </c>
      <c r="D53" s="19" t="n">
        <v>53675</v>
      </c>
      <c r="E53" s="19" t="n">
        <v>0</v>
      </c>
      <c r="F53" s="19" t="n">
        <v>464800</v>
      </c>
      <c r="G53" s="19" t="n">
        <v>249119</v>
      </c>
      <c r="H53" s="19" t="n">
        <v>1385419</v>
      </c>
      <c r="I53" s="19" t="n">
        <v>0</v>
      </c>
      <c r="J53" s="19" t="n">
        <v>1039</v>
      </c>
      <c r="K53" s="19" t="n">
        <v>0</v>
      </c>
      <c r="L53" s="19" t="n">
        <v>9884116</v>
      </c>
    </row>
    <row r="54" s="15" customFormat="true" ht="12" hidden="false" customHeight="true" outlineLevel="0" collapsed="false">
      <c r="A54" s="23" t="s">
        <v>59</v>
      </c>
      <c r="B54" s="22" t="n">
        <v>1623205</v>
      </c>
      <c r="C54" s="22" t="n">
        <v>0</v>
      </c>
      <c r="D54" s="22" t="n">
        <v>0</v>
      </c>
      <c r="E54" s="22" t="n">
        <v>0</v>
      </c>
      <c r="F54" s="22" t="n">
        <v>198653</v>
      </c>
      <c r="G54" s="22" t="n">
        <v>13500</v>
      </c>
      <c r="H54" s="22" t="n">
        <v>444</v>
      </c>
      <c r="I54" s="22" t="n">
        <v>0</v>
      </c>
      <c r="J54" s="22" t="n">
        <v>0</v>
      </c>
      <c r="K54" s="22" t="n">
        <v>0</v>
      </c>
      <c r="L54" s="22" t="n">
        <v>1835802</v>
      </c>
    </row>
    <row r="55" s="15" customFormat="true" ht="12" hidden="false" customHeight="true" outlineLevel="0" collapsed="false">
      <c r="A55" s="23" t="s">
        <v>60</v>
      </c>
      <c r="B55" s="22" t="n">
        <v>116359</v>
      </c>
      <c r="C55" s="22" t="n">
        <v>0</v>
      </c>
      <c r="D55" s="22" t="n">
        <v>0</v>
      </c>
      <c r="E55" s="22" t="n">
        <v>0</v>
      </c>
      <c r="F55" s="22" t="n">
        <v>2941</v>
      </c>
      <c r="G55" s="22" t="n">
        <v>0</v>
      </c>
      <c r="H55" s="22" t="n">
        <v>10144</v>
      </c>
      <c r="I55" s="22" t="n">
        <v>0</v>
      </c>
      <c r="J55" s="22" t="n">
        <v>0</v>
      </c>
      <c r="K55" s="22" t="n">
        <v>0</v>
      </c>
      <c r="L55" s="22" t="n">
        <v>129444</v>
      </c>
    </row>
    <row r="56" s="15" customFormat="true" ht="12" hidden="false" customHeight="true" outlineLevel="0" collapsed="false">
      <c r="A56" s="23" t="s">
        <v>61</v>
      </c>
      <c r="B56" s="22" t="n">
        <v>645241</v>
      </c>
      <c r="C56" s="22" t="n">
        <v>0</v>
      </c>
      <c r="D56" s="22" t="n">
        <v>0</v>
      </c>
      <c r="E56" s="22" t="n">
        <v>0</v>
      </c>
      <c r="F56" s="22" t="n">
        <v>7958</v>
      </c>
      <c r="G56" s="22" t="n">
        <v>0</v>
      </c>
      <c r="H56" s="22" t="n">
        <v>342908</v>
      </c>
      <c r="I56" s="22" t="n">
        <v>0</v>
      </c>
      <c r="J56" s="22" t="n">
        <v>0</v>
      </c>
      <c r="K56" s="22" t="n">
        <v>0</v>
      </c>
      <c r="L56" s="22" t="n">
        <v>996107</v>
      </c>
    </row>
    <row r="57" s="15" customFormat="true" ht="12" hidden="false" customHeight="true" outlineLevel="0" collapsed="false">
      <c r="A57" s="23" t="s">
        <v>62</v>
      </c>
      <c r="B57" s="22" t="n">
        <v>1245325</v>
      </c>
      <c r="C57" s="22" t="n">
        <v>0</v>
      </c>
      <c r="D57" s="22" t="n">
        <v>20258</v>
      </c>
      <c r="E57" s="22" t="n">
        <v>0</v>
      </c>
      <c r="F57" s="22" t="n">
        <v>105420</v>
      </c>
      <c r="G57" s="22" t="n">
        <v>223105</v>
      </c>
      <c r="H57" s="22" t="n">
        <v>1012206</v>
      </c>
      <c r="I57" s="22" t="n">
        <v>0</v>
      </c>
      <c r="J57" s="22" t="n">
        <v>1039</v>
      </c>
      <c r="K57" s="22" t="n">
        <v>0</v>
      </c>
      <c r="L57" s="22" t="n">
        <v>2607353</v>
      </c>
    </row>
    <row r="58" s="15" customFormat="true" ht="12" hidden="false" customHeight="true" outlineLevel="0" collapsed="false">
      <c r="A58" s="23" t="s">
        <v>63</v>
      </c>
      <c r="B58" s="22" t="n">
        <v>4099934</v>
      </c>
      <c r="C58" s="22" t="n">
        <v>0</v>
      </c>
      <c r="D58" s="22" t="n">
        <v>33417</v>
      </c>
      <c r="E58" s="22" t="n">
        <v>0</v>
      </c>
      <c r="F58" s="22" t="n">
        <v>149827</v>
      </c>
      <c r="G58" s="22" t="n">
        <v>12514</v>
      </c>
      <c r="H58" s="22" t="n">
        <v>19718</v>
      </c>
      <c r="I58" s="22" t="n">
        <v>0</v>
      </c>
      <c r="J58" s="22" t="n">
        <v>0</v>
      </c>
      <c r="K58" s="22" t="n">
        <v>0</v>
      </c>
      <c r="L58" s="22" t="n">
        <v>4315410</v>
      </c>
    </row>
    <row r="59" s="20" customFormat="true" ht="12" hidden="false" customHeight="true" outlineLevel="0" collapsed="false">
      <c r="A59" s="18" t="s">
        <v>64</v>
      </c>
      <c r="B59" s="19" t="n">
        <v>2576816</v>
      </c>
      <c r="C59" s="19" t="n">
        <v>0</v>
      </c>
      <c r="D59" s="19" t="n">
        <v>0</v>
      </c>
      <c r="E59" s="19" t="n">
        <v>0</v>
      </c>
      <c r="F59" s="19" t="n">
        <v>32679</v>
      </c>
      <c r="G59" s="19" t="n">
        <v>0</v>
      </c>
      <c r="H59" s="19" t="n">
        <v>946184</v>
      </c>
      <c r="I59" s="19" t="n">
        <v>0</v>
      </c>
      <c r="J59" s="19" t="n">
        <v>0</v>
      </c>
      <c r="K59" s="19" t="n">
        <v>0</v>
      </c>
      <c r="L59" s="19" t="n">
        <v>3555679</v>
      </c>
    </row>
    <row r="60" s="15" customFormat="true" ht="12" hidden="false" customHeight="true" outlineLevel="0" collapsed="false">
      <c r="A60" s="23" t="s">
        <v>65</v>
      </c>
      <c r="B60" s="22" t="n">
        <v>10911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10911</v>
      </c>
    </row>
    <row r="61" s="15" customFormat="true" ht="12" hidden="false" customHeight="true" outlineLevel="0" collapsed="false">
      <c r="A61" s="23" t="s">
        <v>66</v>
      </c>
      <c r="B61" s="22" t="n">
        <v>1064783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1064783</v>
      </c>
    </row>
    <row r="62" s="15" customFormat="true" ht="12" hidden="false" customHeight="true" outlineLevel="0" collapsed="false">
      <c r="A62" s="23" t="s">
        <v>67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</row>
    <row r="63" s="15" customFormat="true" ht="12" hidden="false" customHeight="true" outlineLevel="0" collapsed="false">
      <c r="A63" s="23" t="s">
        <v>68</v>
      </c>
      <c r="B63" s="22" t="n">
        <v>724413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617638</v>
      </c>
      <c r="I63" s="22" t="n">
        <v>0</v>
      </c>
      <c r="J63" s="22" t="n">
        <v>0</v>
      </c>
      <c r="K63" s="22" t="n">
        <v>0</v>
      </c>
      <c r="L63" s="22" t="n">
        <v>1342051</v>
      </c>
    </row>
    <row r="64" s="15" customFormat="true" ht="12" hidden="false" customHeight="true" outlineLevel="0" collapsed="false">
      <c r="A64" s="23" t="s">
        <v>69</v>
      </c>
      <c r="B64" s="22" t="n">
        <v>4156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4156</v>
      </c>
    </row>
    <row r="65" s="15" customFormat="true" ht="12" hidden="false" customHeight="true" outlineLevel="0" collapsed="false">
      <c r="A65" s="23" t="s">
        <v>70</v>
      </c>
      <c r="B65" s="22" t="n">
        <v>555000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555000</v>
      </c>
    </row>
    <row r="66" s="15" customFormat="true" ht="12" hidden="false" customHeight="true" outlineLevel="0" collapsed="false">
      <c r="A66" s="23" t="s">
        <v>71</v>
      </c>
      <c r="B66" s="22" t="n">
        <v>217553</v>
      </c>
      <c r="C66" s="22" t="n">
        <v>0</v>
      </c>
      <c r="D66" s="22" t="n">
        <v>0</v>
      </c>
      <c r="E66" s="22" t="n">
        <v>0</v>
      </c>
      <c r="F66" s="22" t="n">
        <v>32679</v>
      </c>
      <c r="G66" s="22" t="n">
        <v>0</v>
      </c>
      <c r="H66" s="22" t="n">
        <v>328545</v>
      </c>
      <c r="I66" s="22" t="n">
        <v>0</v>
      </c>
      <c r="J66" s="22" t="n">
        <v>0</v>
      </c>
      <c r="K66" s="22" t="n">
        <v>0</v>
      </c>
      <c r="L66" s="22" t="n">
        <v>578777</v>
      </c>
    </row>
    <row r="67" s="20" customFormat="true" ht="12" hidden="false" customHeight="true" outlineLevel="0" collapsed="false">
      <c r="A67" s="18" t="s">
        <v>72</v>
      </c>
      <c r="B67" s="19" t="n">
        <v>1117269</v>
      </c>
      <c r="C67" s="19" t="n">
        <v>0</v>
      </c>
      <c r="D67" s="19" t="n">
        <v>1097</v>
      </c>
      <c r="E67" s="19" t="n">
        <v>0</v>
      </c>
      <c r="F67" s="19" t="n">
        <v>70331</v>
      </c>
      <c r="G67" s="19" t="n">
        <v>0</v>
      </c>
      <c r="H67" s="19" t="n">
        <v>192</v>
      </c>
      <c r="I67" s="19" t="n">
        <v>0</v>
      </c>
      <c r="J67" s="19" t="n">
        <v>1756</v>
      </c>
      <c r="K67" s="19" t="n">
        <v>0</v>
      </c>
      <c r="L67" s="19" t="n">
        <v>1190645</v>
      </c>
    </row>
    <row r="68" s="15" customFormat="true" ht="12" hidden="false" customHeight="true" outlineLevel="0" collapsed="false">
      <c r="A68" s="23" t="s">
        <v>73</v>
      </c>
      <c r="B68" s="22" t="n">
        <v>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152062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152062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61009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61009</v>
      </c>
    </row>
    <row r="73" s="15" customFormat="true" ht="12" hidden="false" customHeight="true" outlineLevel="0" collapsed="false">
      <c r="A73" s="23" t="s">
        <v>78</v>
      </c>
      <c r="B73" s="22" t="n">
        <v>965207</v>
      </c>
      <c r="C73" s="22" t="n">
        <v>0</v>
      </c>
      <c r="D73" s="22" t="n">
        <v>1097</v>
      </c>
      <c r="E73" s="22" t="n">
        <v>0</v>
      </c>
      <c r="F73" s="22" t="n">
        <v>9322</v>
      </c>
      <c r="G73" s="22" t="n">
        <v>0</v>
      </c>
      <c r="H73" s="22" t="n">
        <v>192</v>
      </c>
      <c r="I73" s="22" t="n">
        <v>0</v>
      </c>
      <c r="J73" s="22" t="n">
        <v>1756</v>
      </c>
      <c r="K73" s="22" t="n">
        <v>0</v>
      </c>
      <c r="L73" s="22" t="n">
        <v>977574</v>
      </c>
    </row>
    <row r="74" s="20" customFormat="true" ht="12" hidden="false" customHeight="true" outlineLevel="0" collapsed="false">
      <c r="A74" s="18" t="s">
        <v>12</v>
      </c>
      <c r="B74" s="19" t="n">
        <v>242859365</v>
      </c>
      <c r="C74" s="19" t="n">
        <v>3757934</v>
      </c>
      <c r="D74" s="19" t="n">
        <v>5512074</v>
      </c>
      <c r="E74" s="19" t="n">
        <v>983662</v>
      </c>
      <c r="F74" s="19" t="n">
        <v>8595964</v>
      </c>
      <c r="G74" s="19" t="n">
        <v>4494046</v>
      </c>
      <c r="H74" s="19" t="n">
        <v>19202730</v>
      </c>
      <c r="I74" s="19" t="n">
        <v>72034</v>
      </c>
      <c r="J74" s="19" t="n">
        <v>348456</v>
      </c>
      <c r="K74" s="19" t="n">
        <v>63158789</v>
      </c>
      <c r="L74" s="19" t="n">
        <v>348985054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21181448</v>
      </c>
      <c r="C79" s="19" t="n">
        <v>42517</v>
      </c>
      <c r="D79" s="19" t="n">
        <v>415653</v>
      </c>
      <c r="E79" s="19" t="n">
        <v>28569</v>
      </c>
      <c r="F79" s="19" t="n">
        <v>749818</v>
      </c>
      <c r="G79" s="19" t="n">
        <v>102201</v>
      </c>
      <c r="H79" s="19" t="n">
        <v>2030898</v>
      </c>
      <c r="I79" s="19" t="n">
        <v>0</v>
      </c>
      <c r="J79" s="19" t="n">
        <v>0</v>
      </c>
      <c r="K79" s="19" t="n">
        <v>62887735</v>
      </c>
      <c r="L79" s="19" t="n">
        <v>87438839</v>
      </c>
    </row>
    <row r="80" s="15" customFormat="true" ht="12" hidden="false" customHeight="true" outlineLevel="0" collapsed="false">
      <c r="A80" s="21" t="s">
        <v>16</v>
      </c>
      <c r="B80" s="22" t="n">
        <v>30720</v>
      </c>
      <c r="C80" s="22" t="n">
        <v>0</v>
      </c>
      <c r="D80" s="22" t="n">
        <v>0</v>
      </c>
      <c r="E80" s="22" t="n">
        <v>0</v>
      </c>
      <c r="F80" s="22" t="n">
        <v>37629</v>
      </c>
      <c r="G80" s="22" t="n">
        <v>0</v>
      </c>
      <c r="H80" s="22" t="n">
        <v>29095</v>
      </c>
      <c r="I80" s="22" t="n">
        <v>0</v>
      </c>
      <c r="J80" s="22" t="n">
        <v>0</v>
      </c>
      <c r="K80" s="22" t="n">
        <v>0</v>
      </c>
      <c r="L80" s="22" t="n">
        <v>97444</v>
      </c>
    </row>
    <row r="81" s="15" customFormat="true" ht="12" hidden="false" customHeight="true" outlineLevel="0" collapsed="false">
      <c r="A81" s="23" t="s">
        <v>17</v>
      </c>
      <c r="B81" s="22" t="n">
        <v>51209</v>
      </c>
      <c r="C81" s="22" t="n">
        <v>9401</v>
      </c>
      <c r="D81" s="22" t="n">
        <v>0</v>
      </c>
      <c r="E81" s="22" t="n">
        <v>0</v>
      </c>
      <c r="F81" s="22" t="n">
        <v>87603</v>
      </c>
      <c r="G81" s="22" t="n">
        <v>1961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150174</v>
      </c>
    </row>
    <row r="82" s="15" customFormat="true" ht="12" hidden="false" customHeight="true" outlineLevel="0" collapsed="false">
      <c r="A82" s="23" t="s">
        <v>18</v>
      </c>
      <c r="B82" s="22" t="n">
        <v>4050416</v>
      </c>
      <c r="C82" s="22" t="n">
        <v>0</v>
      </c>
      <c r="D82" s="22" t="n">
        <v>0</v>
      </c>
      <c r="E82" s="22" t="n">
        <v>0</v>
      </c>
      <c r="F82" s="22" t="n">
        <v>18778</v>
      </c>
      <c r="G82" s="22" t="n">
        <v>0</v>
      </c>
      <c r="H82" s="22" t="n">
        <v>496397</v>
      </c>
      <c r="I82" s="22" t="n">
        <v>0</v>
      </c>
      <c r="J82" s="22" t="n">
        <v>0</v>
      </c>
      <c r="K82" s="22" t="n">
        <v>62887735</v>
      </c>
      <c r="L82" s="22" t="n">
        <v>67453326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</row>
    <row r="84" s="15" customFormat="true" ht="12" hidden="false" customHeight="true" outlineLevel="0" collapsed="false">
      <c r="A84" s="23" t="s">
        <v>20</v>
      </c>
      <c r="B84" s="22" t="n">
        <v>12892663</v>
      </c>
      <c r="C84" s="22" t="n">
        <v>0</v>
      </c>
      <c r="D84" s="22" t="n">
        <v>293430</v>
      </c>
      <c r="E84" s="22" t="n">
        <v>28569</v>
      </c>
      <c r="F84" s="22" t="n">
        <v>180005</v>
      </c>
      <c r="G84" s="22" t="n">
        <v>49359</v>
      </c>
      <c r="H84" s="22" t="n">
        <v>831604</v>
      </c>
      <c r="I84" s="22" t="n">
        <v>0</v>
      </c>
      <c r="J84" s="22" t="n">
        <v>0</v>
      </c>
      <c r="K84" s="22" t="n">
        <v>0</v>
      </c>
      <c r="L84" s="22" t="n">
        <v>14275630</v>
      </c>
    </row>
    <row r="85" s="15" customFormat="true" ht="12" hidden="false" customHeight="true" outlineLevel="0" collapsed="false">
      <c r="A85" s="23" t="s">
        <v>21</v>
      </c>
      <c r="B85" s="22" t="n">
        <v>3833533</v>
      </c>
      <c r="C85" s="22" t="n">
        <v>33116</v>
      </c>
      <c r="D85" s="22" t="n">
        <v>15587</v>
      </c>
      <c r="E85" s="22" t="n">
        <v>0</v>
      </c>
      <c r="F85" s="22" t="n">
        <v>169074</v>
      </c>
      <c r="G85" s="22" t="n">
        <v>40189</v>
      </c>
      <c r="H85" s="22" t="n">
        <v>75502</v>
      </c>
      <c r="I85" s="22" t="n">
        <v>0</v>
      </c>
      <c r="J85" s="22" t="n">
        <v>0</v>
      </c>
      <c r="K85" s="22" t="n">
        <v>0</v>
      </c>
      <c r="L85" s="22" t="n">
        <v>4167001</v>
      </c>
    </row>
    <row r="86" s="15" customFormat="true" ht="12" hidden="false" customHeight="true" outlineLevel="0" collapsed="false">
      <c r="A86" s="23" t="s">
        <v>22</v>
      </c>
      <c r="B86" s="22" t="n">
        <v>835</v>
      </c>
      <c r="C86" s="22" t="n">
        <v>0</v>
      </c>
      <c r="D86" s="22" t="n">
        <v>208</v>
      </c>
      <c r="E86" s="22" t="n">
        <v>0</v>
      </c>
      <c r="F86" s="22" t="n">
        <v>11691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12734</v>
      </c>
    </row>
    <row r="87" s="15" customFormat="true" ht="12" hidden="false" customHeight="true" outlineLevel="0" collapsed="false">
      <c r="A87" s="23" t="s">
        <v>23</v>
      </c>
      <c r="B87" s="22" t="n">
        <v>322070</v>
      </c>
      <c r="C87" s="22" t="n">
        <v>0</v>
      </c>
      <c r="D87" s="22" t="n">
        <v>106429</v>
      </c>
      <c r="E87" s="22" t="n">
        <v>0</v>
      </c>
      <c r="F87" s="22" t="n">
        <v>245036</v>
      </c>
      <c r="G87" s="22" t="n">
        <v>10693</v>
      </c>
      <c r="H87" s="22" t="n">
        <v>598299</v>
      </c>
      <c r="I87" s="22" t="n">
        <v>0</v>
      </c>
      <c r="J87" s="22" t="n">
        <v>0</v>
      </c>
      <c r="K87" s="22" t="n">
        <v>0</v>
      </c>
      <c r="L87" s="22" t="n">
        <v>1282527</v>
      </c>
    </row>
    <row r="88" s="20" customFormat="true" ht="12" hidden="false" customHeight="true" outlineLevel="0" collapsed="false">
      <c r="A88" s="18" t="s">
        <v>24</v>
      </c>
      <c r="B88" s="19" t="n">
        <v>139679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139679</v>
      </c>
    </row>
    <row r="89" s="15" customFormat="true" ht="12" hidden="false" customHeight="true" outlineLevel="0" collapsed="false">
      <c r="A89" s="23" t="s">
        <v>25</v>
      </c>
      <c r="B89" s="22" t="n">
        <v>139679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139679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186141</v>
      </c>
      <c r="C91" s="19" t="n">
        <v>0</v>
      </c>
      <c r="D91" s="19" t="n">
        <v>0</v>
      </c>
      <c r="E91" s="19" t="n">
        <v>0</v>
      </c>
      <c r="F91" s="19" t="n">
        <v>400996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587137</v>
      </c>
    </row>
    <row r="92" s="15" customFormat="true" ht="12" hidden="false" customHeight="true" outlineLevel="0" collapsed="false">
      <c r="A92" s="23" t="s">
        <v>28</v>
      </c>
      <c r="B92" s="22" t="n">
        <v>186141</v>
      </c>
      <c r="C92" s="22" t="n">
        <v>0</v>
      </c>
      <c r="D92" s="22" t="n">
        <v>0</v>
      </c>
      <c r="E92" s="22" t="n">
        <v>0</v>
      </c>
      <c r="F92" s="22" t="n">
        <v>400996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587137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3416563</v>
      </c>
      <c r="C95" s="19" t="n">
        <v>0</v>
      </c>
      <c r="D95" s="19" t="n">
        <v>0</v>
      </c>
      <c r="E95" s="19" t="n">
        <v>0</v>
      </c>
      <c r="F95" s="19" t="n">
        <v>176428</v>
      </c>
      <c r="G95" s="19" t="n">
        <v>0</v>
      </c>
      <c r="H95" s="19" t="n">
        <v>510300</v>
      </c>
      <c r="I95" s="19" t="n">
        <v>0</v>
      </c>
      <c r="J95" s="19" t="n">
        <v>0</v>
      </c>
      <c r="K95" s="19" t="n">
        <v>0</v>
      </c>
      <c r="L95" s="19" t="n">
        <v>4103291</v>
      </c>
    </row>
    <row r="96" s="15" customFormat="true" ht="12" hidden="false" customHeight="true" outlineLevel="0" collapsed="false">
      <c r="A96" s="23" t="s">
        <v>32</v>
      </c>
      <c r="B96" s="22" t="n">
        <v>78393</v>
      </c>
      <c r="C96" s="22" t="n">
        <v>0</v>
      </c>
      <c r="D96" s="22" t="n">
        <v>0</v>
      </c>
      <c r="E96" s="22" t="n">
        <v>0</v>
      </c>
      <c r="F96" s="22" t="n">
        <v>2059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98983</v>
      </c>
    </row>
    <row r="97" s="15" customFormat="true" ht="12" hidden="false" customHeight="true" outlineLevel="0" collapsed="false">
      <c r="A97" s="23" t="s">
        <v>33</v>
      </c>
      <c r="B97" s="22" t="n">
        <v>1322653</v>
      </c>
      <c r="C97" s="22" t="n">
        <v>0</v>
      </c>
      <c r="D97" s="22" t="n">
        <v>0</v>
      </c>
      <c r="E97" s="22" t="n">
        <v>0</v>
      </c>
      <c r="F97" s="22" t="n">
        <v>126868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1449521</v>
      </c>
    </row>
    <row r="98" s="15" customFormat="true" ht="12" hidden="false" customHeight="true" outlineLevel="0" collapsed="false">
      <c r="A98" s="23" t="s">
        <v>34</v>
      </c>
      <c r="B98" s="22" t="n">
        <v>669434</v>
      </c>
      <c r="C98" s="22" t="n">
        <v>0</v>
      </c>
      <c r="D98" s="22" t="n">
        <v>0</v>
      </c>
      <c r="E98" s="22" t="n">
        <v>0</v>
      </c>
      <c r="F98" s="22" t="n">
        <v>1757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687004</v>
      </c>
    </row>
    <row r="99" s="15" customFormat="true" ht="12" hidden="false" customHeight="true" outlineLevel="0" collapsed="false">
      <c r="A99" s="23" t="s">
        <v>35</v>
      </c>
      <c r="B99" s="22" t="n">
        <v>25236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25236</v>
      </c>
    </row>
    <row r="100" s="15" customFormat="true" ht="12" hidden="false" customHeight="true" outlineLevel="0" collapsed="false">
      <c r="A100" s="23" t="s">
        <v>36</v>
      </c>
      <c r="B100" s="22" t="n">
        <v>1320847</v>
      </c>
      <c r="C100" s="22" t="n">
        <v>0</v>
      </c>
      <c r="D100" s="22" t="n">
        <v>0</v>
      </c>
      <c r="E100" s="22" t="n">
        <v>0</v>
      </c>
      <c r="F100" s="22" t="n">
        <v>11400</v>
      </c>
      <c r="G100" s="22" t="n">
        <v>0</v>
      </c>
      <c r="H100" s="22" t="n">
        <v>510300</v>
      </c>
      <c r="I100" s="22" t="n">
        <v>0</v>
      </c>
      <c r="J100" s="22" t="n">
        <v>0</v>
      </c>
      <c r="K100" s="22" t="n">
        <v>0</v>
      </c>
      <c r="L100" s="22" t="n">
        <v>1842547</v>
      </c>
    </row>
    <row r="101" s="20" customFormat="true" ht="12" hidden="false" customHeight="true" outlineLevel="0" collapsed="false">
      <c r="A101" s="18" t="s">
        <v>37</v>
      </c>
      <c r="B101" s="19" t="n">
        <v>1894806</v>
      </c>
      <c r="C101" s="19" t="n">
        <v>8500</v>
      </c>
      <c r="D101" s="19" t="n">
        <v>0</v>
      </c>
      <c r="E101" s="19" t="n">
        <v>0</v>
      </c>
      <c r="F101" s="19" t="n">
        <v>10339</v>
      </c>
      <c r="G101" s="19" t="n">
        <v>136754</v>
      </c>
      <c r="H101" s="19" t="n">
        <v>2454000</v>
      </c>
      <c r="I101" s="19" t="n">
        <v>0</v>
      </c>
      <c r="J101" s="19" t="n">
        <v>0</v>
      </c>
      <c r="K101" s="19" t="n">
        <v>0</v>
      </c>
      <c r="L101" s="19" t="n">
        <v>4504399</v>
      </c>
    </row>
    <row r="102" s="15" customFormat="true" ht="12" hidden="false" customHeight="true" outlineLevel="0" collapsed="false">
      <c r="A102" s="23" t="s">
        <v>38</v>
      </c>
      <c r="B102" s="22" t="n">
        <v>1637339</v>
      </c>
      <c r="C102" s="22" t="n">
        <v>8500</v>
      </c>
      <c r="D102" s="22" t="n">
        <v>0</v>
      </c>
      <c r="E102" s="22" t="n">
        <v>0</v>
      </c>
      <c r="F102" s="22" t="n">
        <v>6556</v>
      </c>
      <c r="G102" s="22" t="n">
        <v>136754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1789149</v>
      </c>
    </row>
    <row r="103" s="15" customFormat="true" ht="12" hidden="false" customHeight="true" outlineLevel="0" collapsed="false">
      <c r="A103" s="23" t="s">
        <v>39</v>
      </c>
      <c r="B103" s="22" t="n">
        <v>257465</v>
      </c>
      <c r="C103" s="22" t="n">
        <v>0</v>
      </c>
      <c r="D103" s="22" t="n">
        <v>0</v>
      </c>
      <c r="E103" s="22" t="n">
        <v>0</v>
      </c>
      <c r="F103" s="22" t="n">
        <v>3782</v>
      </c>
      <c r="G103" s="22" t="n">
        <v>0</v>
      </c>
      <c r="H103" s="22" t="n">
        <v>2454000</v>
      </c>
      <c r="I103" s="22" t="n">
        <v>0</v>
      </c>
      <c r="J103" s="22" t="n">
        <v>0</v>
      </c>
      <c r="K103" s="22" t="n">
        <v>0</v>
      </c>
      <c r="L103" s="22" t="n">
        <v>2715247</v>
      </c>
    </row>
    <row r="104" s="20" customFormat="true" ht="12" hidden="false" customHeight="true" outlineLevel="0" collapsed="false">
      <c r="A104" s="18" t="s">
        <v>40</v>
      </c>
      <c r="B104" s="19" t="n">
        <v>829605</v>
      </c>
      <c r="C104" s="19" t="n">
        <v>0</v>
      </c>
      <c r="D104" s="19" t="n">
        <v>13823</v>
      </c>
      <c r="E104" s="19" t="n">
        <v>0</v>
      </c>
      <c r="F104" s="19" t="n">
        <v>37523</v>
      </c>
      <c r="G104" s="19" t="n">
        <v>0</v>
      </c>
      <c r="H104" s="19" t="n">
        <v>32060</v>
      </c>
      <c r="I104" s="19" t="n">
        <v>0</v>
      </c>
      <c r="J104" s="19" t="n">
        <v>15715</v>
      </c>
      <c r="K104" s="19" t="n">
        <v>0</v>
      </c>
      <c r="L104" s="19" t="n">
        <v>928726</v>
      </c>
    </row>
    <row r="105" s="15" customFormat="true" ht="12" hidden="false" customHeight="true" outlineLevel="0" collapsed="false">
      <c r="A105" s="23" t="s">
        <v>41</v>
      </c>
      <c r="B105" s="22" t="n">
        <v>12271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22482</v>
      </c>
      <c r="I105" s="22" t="n">
        <v>0</v>
      </c>
      <c r="J105" s="22" t="n">
        <v>0</v>
      </c>
      <c r="K105" s="22" t="n">
        <v>0</v>
      </c>
      <c r="L105" s="22" t="n">
        <v>34753</v>
      </c>
    </row>
    <row r="106" s="15" customFormat="true" ht="12" hidden="false" customHeight="true" outlineLevel="0" collapsed="false">
      <c r="A106" s="23" t="s">
        <v>42</v>
      </c>
      <c r="B106" s="22" t="n">
        <v>817333</v>
      </c>
      <c r="C106" s="22" t="n">
        <v>0</v>
      </c>
      <c r="D106" s="22" t="n">
        <v>13823</v>
      </c>
      <c r="E106" s="22" t="n">
        <v>0</v>
      </c>
      <c r="F106" s="22" t="n">
        <v>19703</v>
      </c>
      <c r="G106" s="22" t="n">
        <v>0</v>
      </c>
      <c r="H106" s="22" t="n">
        <v>7500</v>
      </c>
      <c r="I106" s="22" t="n">
        <v>0</v>
      </c>
      <c r="J106" s="22" t="n">
        <v>15715</v>
      </c>
      <c r="K106" s="22" t="n">
        <v>0</v>
      </c>
      <c r="L106" s="22" t="n">
        <v>874074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17820</v>
      </c>
      <c r="G107" s="22" t="n">
        <v>0</v>
      </c>
      <c r="H107" s="22" t="n">
        <v>2078</v>
      </c>
      <c r="I107" s="22" t="n">
        <v>0</v>
      </c>
      <c r="J107" s="22" t="n">
        <v>0</v>
      </c>
      <c r="K107" s="22" t="n">
        <v>0</v>
      </c>
      <c r="L107" s="22" t="n">
        <v>19898</v>
      </c>
    </row>
    <row r="108" s="20" customFormat="true" ht="12" hidden="false" customHeight="true" outlineLevel="0" collapsed="false">
      <c r="A108" s="18" t="s">
        <v>44</v>
      </c>
      <c r="B108" s="19" t="n">
        <v>735338</v>
      </c>
      <c r="C108" s="19" t="n">
        <v>0</v>
      </c>
      <c r="D108" s="19" t="n">
        <v>0</v>
      </c>
      <c r="E108" s="19" t="n">
        <v>182</v>
      </c>
      <c r="F108" s="19" t="n">
        <v>59384</v>
      </c>
      <c r="G108" s="19" t="n">
        <v>51757</v>
      </c>
      <c r="H108" s="19" t="n">
        <v>99694</v>
      </c>
      <c r="I108" s="19" t="n">
        <v>0</v>
      </c>
      <c r="J108" s="19" t="n">
        <v>0</v>
      </c>
      <c r="K108" s="19" t="n">
        <v>0</v>
      </c>
      <c r="L108" s="19" t="n">
        <v>946355</v>
      </c>
    </row>
    <row r="109" s="15" customFormat="true" ht="12" hidden="false" customHeight="true" outlineLevel="0" collapsed="false">
      <c r="A109" s="23" t="s">
        <v>45</v>
      </c>
      <c r="B109" s="22" t="n">
        <v>734299</v>
      </c>
      <c r="C109" s="22" t="n">
        <v>0</v>
      </c>
      <c r="D109" s="22" t="n">
        <v>0</v>
      </c>
      <c r="E109" s="22" t="n">
        <v>0</v>
      </c>
      <c r="F109" s="22" t="n">
        <v>51343</v>
      </c>
      <c r="G109" s="22" t="n">
        <v>51757</v>
      </c>
      <c r="H109" s="22" t="n">
        <v>99694</v>
      </c>
      <c r="I109" s="22" t="n">
        <v>0</v>
      </c>
      <c r="J109" s="22" t="n">
        <v>0</v>
      </c>
      <c r="K109" s="22" t="n">
        <v>0</v>
      </c>
      <c r="L109" s="22" t="n">
        <v>937093</v>
      </c>
    </row>
    <row r="110" s="15" customFormat="true" ht="12" hidden="false" customHeight="true" outlineLevel="0" collapsed="false">
      <c r="A110" s="23" t="s">
        <v>46</v>
      </c>
      <c r="B110" s="22" t="n">
        <v>1039</v>
      </c>
      <c r="C110" s="22" t="n">
        <v>0</v>
      </c>
      <c r="D110" s="22" t="n">
        <v>0</v>
      </c>
      <c r="E110" s="22" t="n">
        <v>182</v>
      </c>
      <c r="F110" s="22" t="n">
        <v>8041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9262</v>
      </c>
    </row>
    <row r="111" s="20" customFormat="true" ht="12" hidden="false" customHeight="true" outlineLevel="0" collapsed="false">
      <c r="A111" s="18" t="s">
        <v>47</v>
      </c>
      <c r="B111" s="19" t="n">
        <v>38826864</v>
      </c>
      <c r="C111" s="19" t="n">
        <v>2470038</v>
      </c>
      <c r="D111" s="19" t="n">
        <v>309600</v>
      </c>
      <c r="E111" s="19" t="n">
        <v>25024</v>
      </c>
      <c r="F111" s="19" t="n">
        <v>131674</v>
      </c>
      <c r="G111" s="19" t="n">
        <v>641403</v>
      </c>
      <c r="H111" s="19" t="n">
        <v>419160</v>
      </c>
      <c r="I111" s="19" t="n">
        <v>0</v>
      </c>
      <c r="J111" s="19" t="n">
        <v>264736</v>
      </c>
      <c r="K111" s="19" t="n">
        <v>0</v>
      </c>
      <c r="L111" s="19" t="n">
        <v>43088499</v>
      </c>
    </row>
    <row r="112" s="15" customFormat="true" ht="12" hidden="false" customHeight="true" outlineLevel="0" collapsed="false">
      <c r="A112" s="23" t="s">
        <v>48</v>
      </c>
      <c r="B112" s="22" t="n">
        <v>18912409</v>
      </c>
      <c r="C112" s="22" t="n">
        <v>2470038</v>
      </c>
      <c r="D112" s="22" t="n">
        <v>263301</v>
      </c>
      <c r="E112" s="22" t="n">
        <v>25024</v>
      </c>
      <c r="F112" s="22" t="n">
        <v>82102</v>
      </c>
      <c r="G112" s="22" t="n">
        <v>601494</v>
      </c>
      <c r="H112" s="22" t="n">
        <v>417462</v>
      </c>
      <c r="I112" s="22" t="n">
        <v>0</v>
      </c>
      <c r="J112" s="22" t="n">
        <v>0</v>
      </c>
      <c r="K112" s="22" t="n">
        <v>0</v>
      </c>
      <c r="L112" s="22" t="n">
        <v>22771830</v>
      </c>
    </row>
    <row r="113" s="15" customFormat="true" ht="12" hidden="false" customHeight="true" outlineLevel="0" collapsed="false">
      <c r="A113" s="23" t="s">
        <v>49</v>
      </c>
      <c r="B113" s="22" t="n">
        <v>2396153</v>
      </c>
      <c r="C113" s="22" t="n">
        <v>0</v>
      </c>
      <c r="D113" s="22" t="n">
        <v>46300</v>
      </c>
      <c r="E113" s="22" t="n">
        <v>0</v>
      </c>
      <c r="F113" s="22" t="n">
        <v>4107</v>
      </c>
      <c r="G113" s="22" t="n">
        <v>390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2450460</v>
      </c>
    </row>
    <row r="114" s="15" customFormat="true" ht="12" hidden="false" customHeight="true" outlineLevel="0" collapsed="false">
      <c r="A114" s="23" t="s">
        <v>50</v>
      </c>
      <c r="B114" s="22" t="n">
        <v>17518302</v>
      </c>
      <c r="C114" s="22" t="n">
        <v>0</v>
      </c>
      <c r="D114" s="22" t="n">
        <v>0</v>
      </c>
      <c r="E114" s="22" t="n">
        <v>0</v>
      </c>
      <c r="F114" s="22" t="n">
        <v>45466</v>
      </c>
      <c r="G114" s="22" t="n">
        <v>36009</v>
      </c>
      <c r="H114" s="22" t="n">
        <v>1698</v>
      </c>
      <c r="I114" s="22" t="n">
        <v>0</v>
      </c>
      <c r="J114" s="22" t="n">
        <v>264736</v>
      </c>
      <c r="K114" s="22" t="n">
        <v>0</v>
      </c>
      <c r="L114" s="22" t="n">
        <v>17866211</v>
      </c>
    </row>
    <row r="115" s="20" customFormat="true" ht="12" hidden="false" customHeight="true" outlineLevel="0" collapsed="false">
      <c r="A115" s="18" t="s">
        <v>51</v>
      </c>
      <c r="B115" s="19" t="n">
        <v>15833437</v>
      </c>
      <c r="C115" s="19" t="n">
        <v>45638</v>
      </c>
      <c r="D115" s="19" t="n">
        <v>288589</v>
      </c>
      <c r="E115" s="19" t="n">
        <v>92327</v>
      </c>
      <c r="F115" s="19" t="n">
        <v>296986</v>
      </c>
      <c r="G115" s="19" t="n">
        <v>215919</v>
      </c>
      <c r="H115" s="19" t="n">
        <v>3758524</v>
      </c>
      <c r="I115" s="19" t="n">
        <v>23328</v>
      </c>
      <c r="J115" s="19" t="n">
        <v>56140</v>
      </c>
      <c r="K115" s="19" t="n">
        <v>0</v>
      </c>
      <c r="L115" s="19" t="n">
        <v>20610888</v>
      </c>
    </row>
    <row r="116" s="15" customFormat="true" ht="12" hidden="false" customHeight="true" outlineLevel="0" collapsed="false">
      <c r="A116" s="23" t="s">
        <v>52</v>
      </c>
      <c r="B116" s="22" t="n">
        <v>6676388</v>
      </c>
      <c r="C116" s="22" t="n">
        <v>0</v>
      </c>
      <c r="D116" s="22" t="n">
        <v>175377</v>
      </c>
      <c r="E116" s="22" t="n">
        <v>61936</v>
      </c>
      <c r="F116" s="22" t="n">
        <v>100437</v>
      </c>
      <c r="G116" s="22" t="n">
        <v>199411</v>
      </c>
      <c r="H116" s="22" t="n">
        <v>1130128</v>
      </c>
      <c r="I116" s="22" t="n">
        <v>0</v>
      </c>
      <c r="J116" s="22" t="n">
        <v>0</v>
      </c>
      <c r="K116" s="22" t="n">
        <v>0</v>
      </c>
      <c r="L116" s="22" t="n">
        <v>8343677</v>
      </c>
    </row>
    <row r="117" s="15" customFormat="true" ht="12" hidden="false" customHeight="true" outlineLevel="0" collapsed="false">
      <c r="A117" s="23" t="s">
        <v>53</v>
      </c>
      <c r="B117" s="22" t="n">
        <v>406154</v>
      </c>
      <c r="C117" s="22" t="n">
        <v>45638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1236936</v>
      </c>
      <c r="I117" s="22" t="n">
        <v>0</v>
      </c>
      <c r="J117" s="22" t="n">
        <v>0</v>
      </c>
      <c r="K117" s="22" t="n">
        <v>0</v>
      </c>
      <c r="L117" s="22" t="n">
        <v>1688728</v>
      </c>
    </row>
    <row r="118" s="15" customFormat="true" ht="12" hidden="false" customHeight="true" outlineLevel="0" collapsed="false">
      <c r="A118" s="23" t="s">
        <v>54</v>
      </c>
      <c r="B118" s="22" t="n">
        <v>385496</v>
      </c>
      <c r="C118" s="22" t="n">
        <v>0</v>
      </c>
      <c r="D118" s="22" t="n">
        <v>0</v>
      </c>
      <c r="E118" s="22" t="n">
        <v>0</v>
      </c>
      <c r="F118" s="22" t="n">
        <v>18345</v>
      </c>
      <c r="G118" s="22" t="n">
        <v>12996</v>
      </c>
      <c r="H118" s="22" t="n">
        <v>904532</v>
      </c>
      <c r="I118" s="22" t="n">
        <v>0</v>
      </c>
      <c r="J118" s="22" t="n">
        <v>0</v>
      </c>
      <c r="K118" s="22" t="n">
        <v>0</v>
      </c>
      <c r="L118" s="22" t="n">
        <v>1321369</v>
      </c>
    </row>
    <row r="119" s="15" customFormat="true" ht="12" hidden="false" customHeight="true" outlineLevel="0" collapsed="false">
      <c r="A119" s="23" t="s">
        <v>55</v>
      </c>
      <c r="B119" s="22" t="n">
        <v>2563946</v>
      </c>
      <c r="C119" s="22" t="n">
        <v>0</v>
      </c>
      <c r="D119" s="22" t="n">
        <v>12010</v>
      </c>
      <c r="E119" s="22" t="n">
        <v>0</v>
      </c>
      <c r="F119" s="22" t="n">
        <v>60991</v>
      </c>
      <c r="G119" s="22" t="n">
        <v>0</v>
      </c>
      <c r="H119" s="22" t="n">
        <v>315608</v>
      </c>
      <c r="I119" s="22" t="n">
        <v>20210</v>
      </c>
      <c r="J119" s="22" t="n">
        <v>56140</v>
      </c>
      <c r="K119" s="22" t="n">
        <v>0</v>
      </c>
      <c r="L119" s="22" t="n">
        <v>3028905</v>
      </c>
    </row>
    <row r="120" s="15" customFormat="true" ht="12" hidden="false" customHeight="true" outlineLevel="0" collapsed="false">
      <c r="A120" s="23" t="s">
        <v>56</v>
      </c>
      <c r="B120" s="22" t="n">
        <v>105885</v>
      </c>
      <c r="C120" s="22" t="n">
        <v>0</v>
      </c>
      <c r="D120" s="22" t="n">
        <v>25680</v>
      </c>
      <c r="E120" s="22" t="n">
        <v>0</v>
      </c>
      <c r="F120" s="22" t="n">
        <v>88019</v>
      </c>
      <c r="G120" s="22" t="n">
        <v>0</v>
      </c>
      <c r="H120" s="22" t="n">
        <v>55662</v>
      </c>
      <c r="I120" s="22" t="n">
        <v>3117</v>
      </c>
      <c r="J120" s="22" t="n">
        <v>0</v>
      </c>
      <c r="K120" s="22" t="n">
        <v>0</v>
      </c>
      <c r="L120" s="22" t="n">
        <v>278363</v>
      </c>
    </row>
    <row r="121" s="15" customFormat="true" ht="12" hidden="false" customHeight="true" outlineLevel="0" collapsed="false">
      <c r="A121" s="23" t="s">
        <v>57</v>
      </c>
      <c r="B121" s="22" t="n">
        <v>5695571</v>
      </c>
      <c r="C121" s="22" t="n">
        <v>0</v>
      </c>
      <c r="D121" s="22" t="n">
        <v>75523</v>
      </c>
      <c r="E121" s="22" t="n">
        <v>30391</v>
      </c>
      <c r="F121" s="22" t="n">
        <v>29195</v>
      </c>
      <c r="G121" s="22" t="n">
        <v>3510</v>
      </c>
      <c r="H121" s="22" t="n">
        <v>115658</v>
      </c>
      <c r="I121" s="22" t="n">
        <v>0</v>
      </c>
      <c r="J121" s="22" t="n">
        <v>0</v>
      </c>
      <c r="K121" s="22" t="n">
        <v>0</v>
      </c>
      <c r="L121" s="22" t="n">
        <v>5949848</v>
      </c>
    </row>
    <row r="122" s="20" customFormat="true" ht="12" hidden="false" customHeight="true" outlineLevel="0" collapsed="false">
      <c r="A122" s="18" t="s">
        <v>58</v>
      </c>
      <c r="B122" s="19" t="n">
        <v>2663950</v>
      </c>
      <c r="C122" s="19" t="n">
        <v>0</v>
      </c>
      <c r="D122" s="19" t="n">
        <v>1902</v>
      </c>
      <c r="E122" s="19" t="n">
        <v>0</v>
      </c>
      <c r="F122" s="19" t="n">
        <v>240532</v>
      </c>
      <c r="G122" s="19" t="n">
        <v>10970</v>
      </c>
      <c r="H122" s="19" t="n">
        <v>1094648</v>
      </c>
      <c r="I122" s="19" t="n">
        <v>0</v>
      </c>
      <c r="J122" s="19" t="n">
        <v>0</v>
      </c>
      <c r="K122" s="19" t="n">
        <v>0</v>
      </c>
      <c r="L122" s="19" t="n">
        <v>4012002</v>
      </c>
    </row>
    <row r="123" s="15" customFormat="true" ht="12" hidden="false" customHeight="true" outlineLevel="0" collapsed="false">
      <c r="A123" s="23" t="s">
        <v>59</v>
      </c>
      <c r="B123" s="22" t="n">
        <v>1167103</v>
      </c>
      <c r="C123" s="22" t="n">
        <v>0</v>
      </c>
      <c r="D123" s="22" t="n">
        <v>0</v>
      </c>
      <c r="E123" s="22" t="n">
        <v>0</v>
      </c>
      <c r="F123" s="22" t="n">
        <v>147434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1314537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1547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1547</v>
      </c>
    </row>
    <row r="125" s="15" customFormat="true" ht="12" hidden="false" customHeight="true" outlineLevel="0" collapsed="false">
      <c r="A125" s="23" t="s">
        <v>61</v>
      </c>
      <c r="B125" s="22" t="n">
        <v>74947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261857</v>
      </c>
      <c r="I125" s="22" t="n">
        <v>0</v>
      </c>
      <c r="J125" s="22" t="n">
        <v>0</v>
      </c>
      <c r="K125" s="22" t="n">
        <v>0</v>
      </c>
      <c r="L125" s="22" t="n">
        <v>336804</v>
      </c>
    </row>
    <row r="126" s="15" customFormat="true" ht="12" hidden="false" customHeight="true" outlineLevel="0" collapsed="false">
      <c r="A126" s="23" t="s">
        <v>62</v>
      </c>
      <c r="B126" s="22" t="n">
        <v>633244</v>
      </c>
      <c r="C126" s="22" t="n">
        <v>0</v>
      </c>
      <c r="D126" s="22" t="n">
        <v>1902</v>
      </c>
      <c r="E126" s="22" t="n">
        <v>0</v>
      </c>
      <c r="F126" s="22" t="n">
        <v>17518</v>
      </c>
      <c r="G126" s="22" t="n">
        <v>0</v>
      </c>
      <c r="H126" s="22" t="n">
        <v>824036</v>
      </c>
      <c r="I126" s="22" t="n">
        <v>0</v>
      </c>
      <c r="J126" s="22" t="n">
        <v>0</v>
      </c>
      <c r="K126" s="22" t="n">
        <v>0</v>
      </c>
      <c r="L126" s="22" t="n">
        <v>1476700</v>
      </c>
    </row>
    <row r="127" s="15" customFormat="true" ht="12" hidden="false" customHeight="true" outlineLevel="0" collapsed="false">
      <c r="A127" s="23" t="s">
        <v>63</v>
      </c>
      <c r="B127" s="22" t="n">
        <v>788655</v>
      </c>
      <c r="C127" s="22" t="n">
        <v>0</v>
      </c>
      <c r="D127" s="22" t="n">
        <v>0</v>
      </c>
      <c r="E127" s="22" t="n">
        <v>0</v>
      </c>
      <c r="F127" s="22" t="n">
        <v>74033</v>
      </c>
      <c r="G127" s="22" t="n">
        <v>10970</v>
      </c>
      <c r="H127" s="22" t="n">
        <v>8755</v>
      </c>
      <c r="I127" s="22" t="n">
        <v>0</v>
      </c>
      <c r="J127" s="22" t="n">
        <v>0</v>
      </c>
      <c r="K127" s="22" t="n">
        <v>0</v>
      </c>
      <c r="L127" s="22" t="n">
        <v>882413</v>
      </c>
    </row>
    <row r="128" s="20" customFormat="true" ht="12" hidden="false" customHeight="true" outlineLevel="0" collapsed="false">
      <c r="A128" s="18" t="s">
        <v>64</v>
      </c>
      <c r="B128" s="19" t="n">
        <v>916723</v>
      </c>
      <c r="C128" s="19" t="n">
        <v>0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513852</v>
      </c>
      <c r="I128" s="19" t="n">
        <v>0</v>
      </c>
      <c r="J128" s="19" t="n">
        <v>0</v>
      </c>
      <c r="K128" s="19" t="n">
        <v>0</v>
      </c>
      <c r="L128" s="19" t="n">
        <v>1430575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905627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905627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9746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513852</v>
      </c>
      <c r="I132" s="22" t="n">
        <v>0</v>
      </c>
      <c r="J132" s="22" t="n">
        <v>0</v>
      </c>
      <c r="K132" s="22" t="n">
        <v>0</v>
      </c>
      <c r="L132" s="22" t="n">
        <v>523598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</row>
    <row r="134" s="15" customFormat="true" ht="12" hidden="false" customHeight="true" outlineLevel="0" collapsed="false">
      <c r="A134" s="23" t="s">
        <v>70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</row>
    <row r="135" s="15" customFormat="true" ht="12" hidden="false" customHeight="true" outlineLevel="0" collapsed="false">
      <c r="A135" s="23" t="s">
        <v>71</v>
      </c>
      <c r="B135" s="22" t="n">
        <v>1350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1350</v>
      </c>
    </row>
    <row r="136" s="20" customFormat="true" ht="12" hidden="false" customHeight="true" outlineLevel="0" collapsed="false">
      <c r="A136" s="18" t="s">
        <v>72</v>
      </c>
      <c r="B136" s="19" t="n">
        <v>162118</v>
      </c>
      <c r="C136" s="19" t="n">
        <v>0</v>
      </c>
      <c r="D136" s="19" t="n">
        <v>0</v>
      </c>
      <c r="E136" s="19" t="n">
        <v>0</v>
      </c>
      <c r="F136" s="19" t="n">
        <v>59374</v>
      </c>
      <c r="G136" s="19" t="n">
        <v>0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221492</v>
      </c>
    </row>
    <row r="137" s="15" customFormat="true" ht="12" hidden="false" customHeight="true" outlineLevel="0" collapsed="false">
      <c r="A137" s="23" t="s">
        <v>73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91539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91539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59374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59374</v>
      </c>
    </row>
    <row r="142" s="15" customFormat="true" ht="12" hidden="false" customHeight="true" outlineLevel="0" collapsed="false">
      <c r="A142" s="23" t="s">
        <v>78</v>
      </c>
      <c r="B142" s="22" t="n">
        <v>70579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70579</v>
      </c>
    </row>
    <row r="143" s="20" customFormat="true" ht="12" hidden="false" customHeight="true" outlineLevel="0" collapsed="false">
      <c r="A143" s="18" t="s">
        <v>12</v>
      </c>
      <c r="B143" s="19" t="n">
        <v>86786672</v>
      </c>
      <c r="C143" s="19" t="n">
        <v>2566693</v>
      </c>
      <c r="D143" s="19" t="n">
        <v>1029567</v>
      </c>
      <c r="E143" s="19" t="n">
        <v>146102</v>
      </c>
      <c r="F143" s="19" t="n">
        <v>2163054</v>
      </c>
      <c r="G143" s="19" t="n">
        <v>1159004</v>
      </c>
      <c r="H143" s="19" t="n">
        <v>10913136</v>
      </c>
      <c r="I143" s="19" t="n">
        <v>23328</v>
      </c>
      <c r="J143" s="19" t="n">
        <v>336591</v>
      </c>
      <c r="K143" s="19" t="n">
        <v>62887735</v>
      </c>
      <c r="L143" s="19" t="n">
        <v>168011882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31844384</v>
      </c>
      <c r="C148" s="19" t="n">
        <v>15823</v>
      </c>
      <c r="D148" s="19" t="n">
        <v>2221051</v>
      </c>
      <c r="E148" s="19" t="n">
        <v>47976</v>
      </c>
      <c r="F148" s="19" t="n">
        <v>1880015</v>
      </c>
      <c r="G148" s="19" t="n">
        <v>892231</v>
      </c>
      <c r="H148" s="19" t="n">
        <v>553874</v>
      </c>
      <c r="I148" s="19" t="n">
        <v>7094</v>
      </c>
      <c r="J148" s="19" t="n">
        <v>11827</v>
      </c>
      <c r="K148" s="19" t="n">
        <v>0</v>
      </c>
      <c r="L148" s="19" t="n">
        <v>37474275</v>
      </c>
    </row>
    <row r="149" s="15" customFormat="true" ht="12" hidden="false" customHeight="true" outlineLevel="0" collapsed="false">
      <c r="A149" s="21" t="s">
        <v>16</v>
      </c>
      <c r="B149" s="22" t="n">
        <v>1908101</v>
      </c>
      <c r="C149" s="22" t="n">
        <v>0</v>
      </c>
      <c r="D149" s="22" t="n">
        <v>0</v>
      </c>
      <c r="E149" s="22" t="n">
        <v>9894</v>
      </c>
      <c r="F149" s="22" t="n">
        <v>49468</v>
      </c>
      <c r="G149" s="22" t="n">
        <v>605</v>
      </c>
      <c r="H149" s="22" t="n">
        <v>83817</v>
      </c>
      <c r="I149" s="22" t="n">
        <v>0</v>
      </c>
      <c r="J149" s="22" t="n">
        <v>0</v>
      </c>
      <c r="K149" s="22" t="n">
        <v>0</v>
      </c>
      <c r="L149" s="22" t="n">
        <v>2051885</v>
      </c>
    </row>
    <row r="150" s="15" customFormat="true" ht="12" hidden="false" customHeight="true" outlineLevel="0" collapsed="false">
      <c r="A150" s="23" t="s">
        <v>17</v>
      </c>
      <c r="B150" s="22" t="n">
        <v>421557</v>
      </c>
      <c r="C150" s="22" t="n">
        <v>0</v>
      </c>
      <c r="D150" s="22" t="n">
        <v>2216</v>
      </c>
      <c r="E150" s="22" t="n">
        <v>0</v>
      </c>
      <c r="F150" s="22" t="n">
        <v>219728</v>
      </c>
      <c r="G150" s="22" t="n">
        <v>5911</v>
      </c>
      <c r="H150" s="22" t="n">
        <v>25800</v>
      </c>
      <c r="I150" s="22" t="n">
        <v>0</v>
      </c>
      <c r="J150" s="22" t="n">
        <v>0</v>
      </c>
      <c r="K150" s="22" t="n">
        <v>0</v>
      </c>
      <c r="L150" s="22" t="n">
        <v>675212</v>
      </c>
    </row>
    <row r="151" s="15" customFormat="true" ht="12" hidden="false" customHeight="true" outlineLevel="0" collapsed="false">
      <c r="A151" s="23" t="s">
        <v>18</v>
      </c>
      <c r="B151" s="22" t="n">
        <v>801487</v>
      </c>
      <c r="C151" s="22" t="n">
        <v>0</v>
      </c>
      <c r="D151" s="22" t="n">
        <v>0</v>
      </c>
      <c r="E151" s="22" t="n">
        <v>0</v>
      </c>
      <c r="F151" s="22" t="n">
        <v>212260</v>
      </c>
      <c r="G151" s="22" t="n">
        <v>0</v>
      </c>
      <c r="H151" s="22" t="n">
        <v>251832</v>
      </c>
      <c r="I151" s="22" t="n">
        <v>0</v>
      </c>
      <c r="J151" s="22" t="n">
        <v>1827</v>
      </c>
      <c r="K151" s="22" t="n">
        <v>0</v>
      </c>
      <c r="L151" s="22" t="n">
        <v>1267406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15956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15956</v>
      </c>
    </row>
    <row r="153" s="15" customFormat="true" ht="12" hidden="false" customHeight="true" outlineLevel="0" collapsed="false">
      <c r="A153" s="23" t="s">
        <v>20</v>
      </c>
      <c r="B153" s="22" t="n">
        <v>23083130</v>
      </c>
      <c r="C153" s="22" t="n">
        <v>15823</v>
      </c>
      <c r="D153" s="22" t="n">
        <v>1929162</v>
      </c>
      <c r="E153" s="22" t="n">
        <v>38081</v>
      </c>
      <c r="F153" s="22" t="n">
        <v>786242</v>
      </c>
      <c r="G153" s="22" t="n">
        <v>384300</v>
      </c>
      <c r="H153" s="22" t="n">
        <v>126928</v>
      </c>
      <c r="I153" s="22" t="n">
        <v>7094</v>
      </c>
      <c r="J153" s="22" t="n">
        <v>10000</v>
      </c>
      <c r="K153" s="22" t="n">
        <v>0</v>
      </c>
      <c r="L153" s="22" t="n">
        <v>26380760</v>
      </c>
    </row>
    <row r="154" s="15" customFormat="true" ht="12" hidden="false" customHeight="true" outlineLevel="0" collapsed="false">
      <c r="A154" s="23" t="s">
        <v>21</v>
      </c>
      <c r="B154" s="22" t="n">
        <v>1903226</v>
      </c>
      <c r="C154" s="22" t="n">
        <v>0</v>
      </c>
      <c r="D154" s="22" t="n">
        <v>0</v>
      </c>
      <c r="E154" s="22" t="n">
        <v>0</v>
      </c>
      <c r="F154" s="22" t="n">
        <v>275073</v>
      </c>
      <c r="G154" s="22" t="n">
        <v>452127</v>
      </c>
      <c r="H154" s="22" t="n">
        <v>567</v>
      </c>
      <c r="I154" s="22" t="n">
        <v>0</v>
      </c>
      <c r="J154" s="22" t="n">
        <v>0</v>
      </c>
      <c r="K154" s="22" t="n">
        <v>0</v>
      </c>
      <c r="L154" s="22" t="n">
        <v>2630993</v>
      </c>
    </row>
    <row r="155" s="15" customFormat="true" ht="12" hidden="false" customHeight="true" outlineLevel="0" collapsed="false">
      <c r="A155" s="23" t="s">
        <v>22</v>
      </c>
      <c r="B155" s="22" t="n">
        <v>51081</v>
      </c>
      <c r="C155" s="22" t="n">
        <v>0</v>
      </c>
      <c r="D155" s="22" t="n">
        <v>44286</v>
      </c>
      <c r="E155" s="22" t="n">
        <v>0</v>
      </c>
      <c r="F155" s="22" t="n">
        <v>13907</v>
      </c>
      <c r="G155" s="22" t="n">
        <v>7897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117171</v>
      </c>
    </row>
    <row r="156" s="15" customFormat="true" ht="12" hidden="false" customHeight="true" outlineLevel="0" collapsed="false">
      <c r="A156" s="23" t="s">
        <v>23</v>
      </c>
      <c r="B156" s="22" t="n">
        <v>3675802</v>
      </c>
      <c r="C156" s="22" t="n">
        <v>0</v>
      </c>
      <c r="D156" s="22" t="n">
        <v>245387</v>
      </c>
      <c r="E156" s="22" t="n">
        <v>0</v>
      </c>
      <c r="F156" s="22" t="n">
        <v>307383</v>
      </c>
      <c r="G156" s="22" t="n">
        <v>41393</v>
      </c>
      <c r="H156" s="22" t="n">
        <v>64930</v>
      </c>
      <c r="I156" s="22" t="n">
        <v>0</v>
      </c>
      <c r="J156" s="22" t="n">
        <v>0</v>
      </c>
      <c r="K156" s="22" t="n">
        <v>0</v>
      </c>
      <c r="L156" s="22" t="n">
        <v>4334895</v>
      </c>
    </row>
    <row r="157" s="20" customFormat="true" ht="12" hidden="false" customHeight="true" outlineLevel="0" collapsed="false">
      <c r="A157" s="18" t="s">
        <v>24</v>
      </c>
      <c r="B157" s="19" t="n">
        <v>2545358</v>
      </c>
      <c r="C157" s="19" t="n">
        <v>0</v>
      </c>
      <c r="D157" s="19" t="n">
        <v>0</v>
      </c>
      <c r="E157" s="19" t="n">
        <v>0</v>
      </c>
      <c r="F157" s="19" t="n">
        <v>506</v>
      </c>
      <c r="G157" s="19" t="n">
        <v>50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2546364</v>
      </c>
    </row>
    <row r="158" s="15" customFormat="true" ht="12" hidden="false" customHeight="true" outlineLevel="0" collapsed="false">
      <c r="A158" s="23" t="s">
        <v>25</v>
      </c>
      <c r="B158" s="22" t="n">
        <v>2545358</v>
      </c>
      <c r="C158" s="22" t="n">
        <v>0</v>
      </c>
      <c r="D158" s="22" t="n">
        <v>0</v>
      </c>
      <c r="E158" s="22" t="n">
        <v>0</v>
      </c>
      <c r="F158" s="22" t="n">
        <v>506</v>
      </c>
      <c r="G158" s="22" t="n">
        <v>50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2546364</v>
      </c>
    </row>
    <row r="159" s="15" customFormat="true" ht="12" hidden="false" customHeight="true" outlineLevel="0" collapsed="false">
      <c r="A159" s="23" t="s">
        <v>26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7</v>
      </c>
      <c r="B160" s="19" t="n">
        <v>118475</v>
      </c>
      <c r="C160" s="19" t="n">
        <v>0</v>
      </c>
      <c r="D160" s="19" t="n">
        <v>2113</v>
      </c>
      <c r="E160" s="19" t="n">
        <v>0</v>
      </c>
      <c r="F160" s="19" t="n">
        <v>1066054</v>
      </c>
      <c r="G160" s="19" t="n">
        <v>0</v>
      </c>
      <c r="H160" s="19" t="n">
        <v>57289</v>
      </c>
      <c r="I160" s="19" t="n">
        <v>0</v>
      </c>
      <c r="J160" s="19" t="n">
        <v>0</v>
      </c>
      <c r="K160" s="19" t="n">
        <v>0</v>
      </c>
      <c r="L160" s="19" t="n">
        <v>1243931</v>
      </c>
    </row>
    <row r="161" s="15" customFormat="true" ht="12" hidden="false" customHeight="true" outlineLevel="0" collapsed="false">
      <c r="A161" s="23" t="s">
        <v>28</v>
      </c>
      <c r="B161" s="22" t="n">
        <v>118475</v>
      </c>
      <c r="C161" s="22" t="n">
        <v>0</v>
      </c>
      <c r="D161" s="22" t="n">
        <v>2113</v>
      </c>
      <c r="E161" s="22" t="n">
        <v>0</v>
      </c>
      <c r="F161" s="22" t="n">
        <v>1066054</v>
      </c>
      <c r="G161" s="22" t="n">
        <v>0</v>
      </c>
      <c r="H161" s="22" t="n">
        <v>57289</v>
      </c>
      <c r="I161" s="22" t="n">
        <v>0</v>
      </c>
      <c r="J161" s="22" t="n">
        <v>0</v>
      </c>
      <c r="K161" s="22" t="n">
        <v>0</v>
      </c>
      <c r="L161" s="22" t="n">
        <v>1243931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14878867</v>
      </c>
      <c r="C164" s="19" t="n">
        <v>0</v>
      </c>
      <c r="D164" s="19" t="n">
        <v>729213</v>
      </c>
      <c r="E164" s="19" t="n">
        <v>1410</v>
      </c>
      <c r="F164" s="19" t="n">
        <v>230159</v>
      </c>
      <c r="G164" s="19" t="n">
        <v>100529</v>
      </c>
      <c r="H164" s="19" t="n">
        <v>105529</v>
      </c>
      <c r="I164" s="19" t="n">
        <v>0</v>
      </c>
      <c r="J164" s="19" t="n">
        <v>0</v>
      </c>
      <c r="K164" s="19" t="n">
        <v>0</v>
      </c>
      <c r="L164" s="19" t="n">
        <v>16045707</v>
      </c>
    </row>
    <row r="165" s="15" customFormat="true" ht="12" hidden="false" customHeight="true" outlineLevel="0" collapsed="false">
      <c r="A165" s="23" t="s">
        <v>32</v>
      </c>
      <c r="B165" s="22" t="n">
        <v>2979323</v>
      </c>
      <c r="C165" s="22" t="n">
        <v>0</v>
      </c>
      <c r="D165" s="22" t="n">
        <v>54488</v>
      </c>
      <c r="E165" s="22" t="n">
        <v>0</v>
      </c>
      <c r="F165" s="22" t="n">
        <v>24458</v>
      </c>
      <c r="G165" s="22" t="n">
        <v>60228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3118497</v>
      </c>
    </row>
    <row r="166" s="15" customFormat="true" ht="12" hidden="false" customHeight="true" outlineLevel="0" collapsed="false">
      <c r="A166" s="23" t="s">
        <v>33</v>
      </c>
      <c r="B166" s="22" t="n">
        <v>6929788</v>
      </c>
      <c r="C166" s="22" t="n">
        <v>0</v>
      </c>
      <c r="D166" s="22" t="n">
        <v>502475</v>
      </c>
      <c r="E166" s="22" t="n">
        <v>1410</v>
      </c>
      <c r="F166" s="22" t="n">
        <v>48458</v>
      </c>
      <c r="G166" s="22" t="n">
        <v>30561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7512692</v>
      </c>
    </row>
    <row r="167" s="15" customFormat="true" ht="12" hidden="false" customHeight="true" outlineLevel="0" collapsed="false">
      <c r="A167" s="23" t="s">
        <v>34</v>
      </c>
      <c r="B167" s="22" t="n">
        <v>3941586</v>
      </c>
      <c r="C167" s="22" t="n">
        <v>0</v>
      </c>
      <c r="D167" s="22" t="n">
        <v>172250</v>
      </c>
      <c r="E167" s="22" t="n">
        <v>0</v>
      </c>
      <c r="F167" s="22" t="n">
        <v>80556</v>
      </c>
      <c r="G167" s="22" t="n">
        <v>7273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4201665</v>
      </c>
    </row>
    <row r="168" s="15" customFormat="true" ht="12" hidden="false" customHeight="true" outlineLevel="0" collapsed="false">
      <c r="A168" s="23" t="s">
        <v>35</v>
      </c>
      <c r="B168" s="22" t="n">
        <v>11511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2469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13980</v>
      </c>
    </row>
    <row r="169" s="15" customFormat="true" ht="12" hidden="false" customHeight="true" outlineLevel="0" collapsed="false">
      <c r="A169" s="23" t="s">
        <v>36</v>
      </c>
      <c r="B169" s="22" t="n">
        <v>1016660</v>
      </c>
      <c r="C169" s="22" t="n">
        <v>0</v>
      </c>
      <c r="D169" s="22" t="n">
        <v>0</v>
      </c>
      <c r="E169" s="22" t="n">
        <v>0</v>
      </c>
      <c r="F169" s="22" t="n">
        <v>76689</v>
      </c>
      <c r="G169" s="22" t="n">
        <v>0</v>
      </c>
      <c r="H169" s="22" t="n">
        <v>105529</v>
      </c>
      <c r="I169" s="22" t="n">
        <v>0</v>
      </c>
      <c r="J169" s="22" t="n">
        <v>0</v>
      </c>
      <c r="K169" s="22" t="n">
        <v>0</v>
      </c>
      <c r="L169" s="22" t="n">
        <v>1198878</v>
      </c>
    </row>
    <row r="170" s="20" customFormat="true" ht="12" hidden="false" customHeight="true" outlineLevel="0" collapsed="false">
      <c r="A170" s="18" t="s">
        <v>37</v>
      </c>
      <c r="B170" s="19" t="n">
        <v>6327222</v>
      </c>
      <c r="C170" s="19" t="n">
        <v>0</v>
      </c>
      <c r="D170" s="19" t="n">
        <v>102956</v>
      </c>
      <c r="E170" s="19" t="n">
        <v>59417</v>
      </c>
      <c r="F170" s="19" t="n">
        <v>250197</v>
      </c>
      <c r="G170" s="19" t="n">
        <v>104013</v>
      </c>
      <c r="H170" s="19" t="n">
        <v>46760</v>
      </c>
      <c r="I170" s="19" t="n">
        <v>0</v>
      </c>
      <c r="J170" s="19" t="n">
        <v>0</v>
      </c>
      <c r="K170" s="19" t="n">
        <v>0</v>
      </c>
      <c r="L170" s="19" t="n">
        <v>6890565</v>
      </c>
    </row>
    <row r="171" s="15" customFormat="true" ht="12" hidden="false" customHeight="true" outlineLevel="0" collapsed="false">
      <c r="A171" s="23" t="s">
        <v>38</v>
      </c>
      <c r="B171" s="22" t="n">
        <v>5243367</v>
      </c>
      <c r="C171" s="22" t="n">
        <v>0</v>
      </c>
      <c r="D171" s="22" t="n">
        <v>85883</v>
      </c>
      <c r="E171" s="22" t="n">
        <v>2615</v>
      </c>
      <c r="F171" s="22" t="n">
        <v>236629</v>
      </c>
      <c r="G171" s="22" t="n">
        <v>61337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5629831</v>
      </c>
    </row>
    <row r="172" s="15" customFormat="true" ht="12" hidden="false" customHeight="true" outlineLevel="0" collapsed="false">
      <c r="A172" s="23" t="s">
        <v>39</v>
      </c>
      <c r="B172" s="22" t="n">
        <v>1083855</v>
      </c>
      <c r="C172" s="22" t="n">
        <v>0</v>
      </c>
      <c r="D172" s="22" t="n">
        <v>17073</v>
      </c>
      <c r="E172" s="22" t="n">
        <v>56801</v>
      </c>
      <c r="F172" s="22" t="n">
        <v>13568</v>
      </c>
      <c r="G172" s="22" t="n">
        <v>42676</v>
      </c>
      <c r="H172" s="22" t="n">
        <v>46760</v>
      </c>
      <c r="I172" s="22" t="n">
        <v>0</v>
      </c>
      <c r="J172" s="22" t="n">
        <v>0</v>
      </c>
      <c r="K172" s="22" t="n">
        <v>0</v>
      </c>
      <c r="L172" s="22" t="n">
        <v>1260733</v>
      </c>
    </row>
    <row r="173" s="20" customFormat="true" ht="12" hidden="false" customHeight="true" outlineLevel="0" collapsed="false">
      <c r="A173" s="18" t="s">
        <v>40</v>
      </c>
      <c r="B173" s="19" t="n">
        <v>5107322</v>
      </c>
      <c r="C173" s="19" t="n">
        <v>0</v>
      </c>
      <c r="D173" s="19" t="n">
        <v>322422</v>
      </c>
      <c r="E173" s="19" t="n">
        <v>2964</v>
      </c>
      <c r="F173" s="19" t="n">
        <v>155457</v>
      </c>
      <c r="G173" s="19" t="n">
        <v>95454</v>
      </c>
      <c r="H173" s="19" t="n">
        <v>65646</v>
      </c>
      <c r="I173" s="19" t="n">
        <v>0</v>
      </c>
      <c r="J173" s="19" t="n">
        <v>0</v>
      </c>
      <c r="K173" s="19" t="n">
        <v>0</v>
      </c>
      <c r="L173" s="19" t="n">
        <v>5749265</v>
      </c>
    </row>
    <row r="174" s="15" customFormat="true" ht="12" hidden="false" customHeight="true" outlineLevel="0" collapsed="false">
      <c r="A174" s="23" t="s">
        <v>41</v>
      </c>
      <c r="B174" s="22" t="n">
        <v>527709</v>
      </c>
      <c r="C174" s="22" t="n">
        <v>0</v>
      </c>
      <c r="D174" s="22" t="n">
        <v>0</v>
      </c>
      <c r="E174" s="22" t="n">
        <v>0</v>
      </c>
      <c r="F174" s="22" t="n">
        <v>8692</v>
      </c>
      <c r="G174" s="22" t="n">
        <v>38526</v>
      </c>
      <c r="H174" s="22" t="n">
        <v>4935</v>
      </c>
      <c r="I174" s="22" t="n">
        <v>0</v>
      </c>
      <c r="J174" s="22" t="n">
        <v>0</v>
      </c>
      <c r="K174" s="22" t="n">
        <v>0</v>
      </c>
      <c r="L174" s="22" t="n">
        <v>579862</v>
      </c>
    </row>
    <row r="175" s="15" customFormat="true" ht="12" hidden="false" customHeight="true" outlineLevel="0" collapsed="false">
      <c r="A175" s="23" t="s">
        <v>42</v>
      </c>
      <c r="B175" s="22" t="n">
        <v>4509960</v>
      </c>
      <c r="C175" s="22" t="n">
        <v>0</v>
      </c>
      <c r="D175" s="22" t="n">
        <v>322422</v>
      </c>
      <c r="E175" s="22" t="n">
        <v>2964</v>
      </c>
      <c r="F175" s="22" t="n">
        <v>146765</v>
      </c>
      <c r="G175" s="22" t="n">
        <v>56928</v>
      </c>
      <c r="H175" s="22" t="n">
        <v>60711</v>
      </c>
      <c r="I175" s="22" t="n">
        <v>0</v>
      </c>
      <c r="J175" s="22" t="n">
        <v>0</v>
      </c>
      <c r="K175" s="22" t="n">
        <v>0</v>
      </c>
      <c r="L175" s="22" t="n">
        <v>5099750</v>
      </c>
    </row>
    <row r="176" s="15" customFormat="true" ht="12" hidden="false" customHeight="true" outlineLevel="0" collapsed="false">
      <c r="A176" s="23" t="s">
        <v>43</v>
      </c>
      <c r="B176" s="22" t="n">
        <v>69653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69653</v>
      </c>
    </row>
    <row r="177" s="20" customFormat="true" ht="12" hidden="false" customHeight="true" outlineLevel="0" collapsed="false">
      <c r="A177" s="18" t="s">
        <v>44</v>
      </c>
      <c r="B177" s="19" t="n">
        <v>3382044</v>
      </c>
      <c r="C177" s="19" t="n">
        <v>0</v>
      </c>
      <c r="D177" s="19" t="n">
        <v>8025</v>
      </c>
      <c r="E177" s="19" t="n">
        <v>46969</v>
      </c>
      <c r="F177" s="19" t="n">
        <v>287488</v>
      </c>
      <c r="G177" s="19" t="n">
        <v>28235</v>
      </c>
      <c r="H177" s="19" t="n">
        <v>1023555</v>
      </c>
      <c r="I177" s="19" t="n">
        <v>0</v>
      </c>
      <c r="J177" s="19" t="n">
        <v>0</v>
      </c>
      <c r="K177" s="19" t="n">
        <v>0</v>
      </c>
      <c r="L177" s="19" t="n">
        <v>4776316</v>
      </c>
    </row>
    <row r="178" s="15" customFormat="true" ht="12" hidden="false" customHeight="true" outlineLevel="0" collapsed="false">
      <c r="A178" s="23" t="s">
        <v>45</v>
      </c>
      <c r="B178" s="22" t="n">
        <v>3287593</v>
      </c>
      <c r="C178" s="22" t="n">
        <v>0</v>
      </c>
      <c r="D178" s="22" t="n">
        <v>2442</v>
      </c>
      <c r="E178" s="22" t="n">
        <v>0</v>
      </c>
      <c r="F178" s="22" t="n">
        <v>224080</v>
      </c>
      <c r="G178" s="22" t="n">
        <v>28235</v>
      </c>
      <c r="H178" s="22" t="n">
        <v>1020165</v>
      </c>
      <c r="I178" s="22" t="n">
        <v>0</v>
      </c>
      <c r="J178" s="22" t="n">
        <v>0</v>
      </c>
      <c r="K178" s="22" t="n">
        <v>0</v>
      </c>
      <c r="L178" s="22" t="n">
        <v>4562515</v>
      </c>
    </row>
    <row r="179" s="15" customFormat="true" ht="12" hidden="false" customHeight="true" outlineLevel="0" collapsed="false">
      <c r="A179" s="23" t="s">
        <v>46</v>
      </c>
      <c r="B179" s="22" t="n">
        <v>94451</v>
      </c>
      <c r="C179" s="22" t="n">
        <v>0</v>
      </c>
      <c r="D179" s="22" t="n">
        <v>5583</v>
      </c>
      <c r="E179" s="22" t="n">
        <v>46969</v>
      </c>
      <c r="F179" s="22" t="n">
        <v>63408</v>
      </c>
      <c r="G179" s="22" t="n">
        <v>0</v>
      </c>
      <c r="H179" s="22" t="n">
        <v>3391</v>
      </c>
      <c r="I179" s="22" t="n">
        <v>0</v>
      </c>
      <c r="J179" s="22" t="n">
        <v>0</v>
      </c>
      <c r="K179" s="22" t="n">
        <v>0</v>
      </c>
      <c r="L179" s="22" t="n">
        <v>213802</v>
      </c>
    </row>
    <row r="180" s="20" customFormat="true" ht="12" hidden="false" customHeight="true" outlineLevel="0" collapsed="false">
      <c r="A180" s="18" t="s">
        <v>47</v>
      </c>
      <c r="B180" s="19" t="n">
        <v>46960649</v>
      </c>
      <c r="C180" s="19" t="n">
        <v>677980</v>
      </c>
      <c r="D180" s="19" t="n">
        <v>1575723</v>
      </c>
      <c r="E180" s="19" t="n">
        <v>177168</v>
      </c>
      <c r="F180" s="19" t="n">
        <v>1359872</v>
      </c>
      <c r="G180" s="19" t="n">
        <v>503293</v>
      </c>
      <c r="H180" s="19" t="n">
        <v>543460</v>
      </c>
      <c r="I180" s="19" t="n">
        <v>6000000</v>
      </c>
      <c r="J180" s="19" t="n">
        <v>242694</v>
      </c>
      <c r="K180" s="19" t="n">
        <v>0</v>
      </c>
      <c r="L180" s="19" t="n">
        <v>58040839</v>
      </c>
    </row>
    <row r="181" s="15" customFormat="true" ht="12" hidden="false" customHeight="true" outlineLevel="0" collapsed="false">
      <c r="A181" s="23" t="s">
        <v>48</v>
      </c>
      <c r="B181" s="22" t="n">
        <v>40889606</v>
      </c>
      <c r="C181" s="22" t="n">
        <v>677980</v>
      </c>
      <c r="D181" s="22" t="n">
        <v>1445426</v>
      </c>
      <c r="E181" s="22" t="n">
        <v>177168</v>
      </c>
      <c r="F181" s="22" t="n">
        <v>1181361</v>
      </c>
      <c r="G181" s="22" t="n">
        <v>449081</v>
      </c>
      <c r="H181" s="22" t="n">
        <v>536638</v>
      </c>
      <c r="I181" s="22" t="n">
        <v>0</v>
      </c>
      <c r="J181" s="22" t="n">
        <v>0</v>
      </c>
      <c r="K181" s="22" t="n">
        <v>0</v>
      </c>
      <c r="L181" s="22" t="n">
        <v>45357260</v>
      </c>
    </row>
    <row r="182" s="15" customFormat="true" ht="12" hidden="false" customHeight="true" outlineLevel="0" collapsed="false">
      <c r="A182" s="23" t="s">
        <v>49</v>
      </c>
      <c r="B182" s="22" t="n">
        <v>2971813</v>
      </c>
      <c r="C182" s="22" t="n">
        <v>0</v>
      </c>
      <c r="D182" s="22" t="n">
        <v>130297</v>
      </c>
      <c r="E182" s="22" t="n">
        <v>0</v>
      </c>
      <c r="F182" s="22" t="n">
        <v>159148</v>
      </c>
      <c r="G182" s="22" t="n">
        <v>54211</v>
      </c>
      <c r="H182" s="22" t="n">
        <v>623</v>
      </c>
      <c r="I182" s="22" t="n">
        <v>0</v>
      </c>
      <c r="J182" s="22" t="n">
        <v>0</v>
      </c>
      <c r="K182" s="22" t="n">
        <v>0</v>
      </c>
      <c r="L182" s="22" t="n">
        <v>3316092</v>
      </c>
    </row>
    <row r="183" s="15" customFormat="true" ht="12" hidden="false" customHeight="true" outlineLevel="0" collapsed="false">
      <c r="A183" s="23" t="s">
        <v>50</v>
      </c>
      <c r="B183" s="22" t="n">
        <v>3099230</v>
      </c>
      <c r="C183" s="22" t="n">
        <v>0</v>
      </c>
      <c r="D183" s="22" t="n">
        <v>0</v>
      </c>
      <c r="E183" s="22" t="n">
        <v>0</v>
      </c>
      <c r="F183" s="22" t="n">
        <v>19363</v>
      </c>
      <c r="G183" s="22" t="n">
        <v>0</v>
      </c>
      <c r="H183" s="22" t="n">
        <v>6198</v>
      </c>
      <c r="I183" s="22" t="n">
        <v>6000000</v>
      </c>
      <c r="J183" s="22" t="n">
        <v>242694</v>
      </c>
      <c r="K183" s="22" t="n">
        <v>0</v>
      </c>
      <c r="L183" s="22" t="n">
        <v>9367485</v>
      </c>
    </row>
    <row r="184" s="20" customFormat="true" ht="12" hidden="false" customHeight="true" outlineLevel="0" collapsed="false">
      <c r="A184" s="18" t="s">
        <v>51</v>
      </c>
      <c r="B184" s="19" t="n">
        <v>60186247</v>
      </c>
      <c r="C184" s="19" t="n">
        <v>1069565</v>
      </c>
      <c r="D184" s="19" t="n">
        <v>5242187</v>
      </c>
      <c r="E184" s="19" t="n">
        <v>417200</v>
      </c>
      <c r="F184" s="19" t="n">
        <v>1360140</v>
      </c>
      <c r="G184" s="19" t="n">
        <v>1299481</v>
      </c>
      <c r="H184" s="19" t="n">
        <v>5037914</v>
      </c>
      <c r="I184" s="19" t="n">
        <v>15584</v>
      </c>
      <c r="J184" s="19" t="n">
        <v>42980</v>
      </c>
      <c r="K184" s="19" t="n">
        <v>227374</v>
      </c>
      <c r="L184" s="19" t="n">
        <v>74898672</v>
      </c>
    </row>
    <row r="185" s="15" customFormat="true" ht="12" hidden="false" customHeight="true" outlineLevel="0" collapsed="false">
      <c r="A185" s="23" t="s">
        <v>52</v>
      </c>
      <c r="B185" s="22" t="n">
        <v>14110473</v>
      </c>
      <c r="C185" s="22" t="n">
        <v>921491</v>
      </c>
      <c r="D185" s="22" t="n">
        <v>810536</v>
      </c>
      <c r="E185" s="22" t="n">
        <v>257716</v>
      </c>
      <c r="F185" s="22" t="n">
        <v>254752</v>
      </c>
      <c r="G185" s="22" t="n">
        <v>900952</v>
      </c>
      <c r="H185" s="22" t="n">
        <v>2580427</v>
      </c>
      <c r="I185" s="22" t="n">
        <v>839</v>
      </c>
      <c r="J185" s="22" t="n">
        <v>32819</v>
      </c>
      <c r="K185" s="22" t="n">
        <v>202435</v>
      </c>
      <c r="L185" s="22" t="n">
        <v>20072440</v>
      </c>
    </row>
    <row r="186" s="15" customFormat="true" ht="12" hidden="false" customHeight="true" outlineLevel="0" collapsed="false">
      <c r="A186" s="23" t="s">
        <v>53</v>
      </c>
      <c r="B186" s="22" t="n">
        <v>9442414</v>
      </c>
      <c r="C186" s="22" t="n">
        <v>134994</v>
      </c>
      <c r="D186" s="22" t="n">
        <v>0</v>
      </c>
      <c r="E186" s="22" t="n">
        <v>0</v>
      </c>
      <c r="F186" s="22" t="n">
        <v>76317</v>
      </c>
      <c r="G186" s="22" t="n">
        <v>111589</v>
      </c>
      <c r="H186" s="22" t="n">
        <v>1679490</v>
      </c>
      <c r="I186" s="22" t="n">
        <v>0</v>
      </c>
      <c r="J186" s="22" t="n">
        <v>0</v>
      </c>
      <c r="K186" s="22" t="n">
        <v>0</v>
      </c>
      <c r="L186" s="22" t="n">
        <v>11444804</v>
      </c>
    </row>
    <row r="187" s="15" customFormat="true" ht="12" hidden="false" customHeight="true" outlineLevel="0" collapsed="false">
      <c r="A187" s="23" t="s">
        <v>54</v>
      </c>
      <c r="B187" s="22" t="n">
        <v>8088961</v>
      </c>
      <c r="C187" s="22" t="n">
        <v>0</v>
      </c>
      <c r="D187" s="22" t="n">
        <v>18613</v>
      </c>
      <c r="E187" s="22" t="n">
        <v>4692</v>
      </c>
      <c r="F187" s="22" t="n">
        <v>208682</v>
      </c>
      <c r="G187" s="22" t="n">
        <v>25415</v>
      </c>
      <c r="H187" s="22" t="n">
        <v>323231</v>
      </c>
      <c r="I187" s="22" t="n">
        <v>0</v>
      </c>
      <c r="J187" s="22" t="n">
        <v>0</v>
      </c>
      <c r="K187" s="22" t="n">
        <v>24939</v>
      </c>
      <c r="L187" s="22" t="n">
        <v>8694533</v>
      </c>
    </row>
    <row r="188" s="15" customFormat="true" ht="12" hidden="false" customHeight="true" outlineLevel="0" collapsed="false">
      <c r="A188" s="23" t="s">
        <v>55</v>
      </c>
      <c r="B188" s="22" t="n">
        <v>15402095</v>
      </c>
      <c r="C188" s="22" t="n">
        <v>0</v>
      </c>
      <c r="D188" s="22" t="n">
        <v>3973610</v>
      </c>
      <c r="E188" s="22" t="n">
        <v>66951</v>
      </c>
      <c r="F188" s="22" t="n">
        <v>95392</v>
      </c>
      <c r="G188" s="22" t="n">
        <v>72484</v>
      </c>
      <c r="H188" s="22" t="n">
        <v>156476</v>
      </c>
      <c r="I188" s="22" t="n">
        <v>14108</v>
      </c>
      <c r="J188" s="22" t="n">
        <v>3465</v>
      </c>
      <c r="K188" s="22" t="n">
        <v>0</v>
      </c>
      <c r="L188" s="22" t="n">
        <v>19784581</v>
      </c>
    </row>
    <row r="189" s="15" customFormat="true" ht="12" hidden="false" customHeight="true" outlineLevel="0" collapsed="false">
      <c r="A189" s="23" t="s">
        <v>56</v>
      </c>
      <c r="B189" s="22" t="n">
        <v>542218</v>
      </c>
      <c r="C189" s="22" t="n">
        <v>0</v>
      </c>
      <c r="D189" s="22" t="n">
        <v>74041</v>
      </c>
      <c r="E189" s="22" t="n">
        <v>220</v>
      </c>
      <c r="F189" s="22" t="n">
        <v>233895</v>
      </c>
      <c r="G189" s="22" t="n">
        <v>5784</v>
      </c>
      <c r="H189" s="22" t="n">
        <v>109181</v>
      </c>
      <c r="I189" s="22" t="n">
        <v>638</v>
      </c>
      <c r="J189" s="22" t="n">
        <v>1500</v>
      </c>
      <c r="K189" s="22" t="n">
        <v>0</v>
      </c>
      <c r="L189" s="22" t="n">
        <v>967477</v>
      </c>
    </row>
    <row r="190" s="15" customFormat="true" ht="12" hidden="false" customHeight="true" outlineLevel="0" collapsed="false">
      <c r="A190" s="23" t="s">
        <v>57</v>
      </c>
      <c r="B190" s="22" t="n">
        <v>12600087</v>
      </c>
      <c r="C190" s="22" t="n">
        <v>13079</v>
      </c>
      <c r="D190" s="22" t="n">
        <v>365386</v>
      </c>
      <c r="E190" s="22" t="n">
        <v>87622</v>
      </c>
      <c r="F190" s="22" t="n">
        <v>491103</v>
      </c>
      <c r="G190" s="22" t="n">
        <v>183255</v>
      </c>
      <c r="H190" s="22" t="n">
        <v>189110</v>
      </c>
      <c r="I190" s="22" t="n">
        <v>0</v>
      </c>
      <c r="J190" s="22" t="n">
        <v>5196</v>
      </c>
      <c r="K190" s="22" t="n">
        <v>0</v>
      </c>
      <c r="L190" s="22" t="n">
        <v>13934838</v>
      </c>
    </row>
    <row r="191" s="20" customFormat="true" ht="12" hidden="false" customHeight="true" outlineLevel="0" collapsed="false">
      <c r="A191" s="18" t="s">
        <v>58</v>
      </c>
      <c r="B191" s="19" t="n">
        <v>8099358</v>
      </c>
      <c r="C191" s="19" t="n">
        <v>0</v>
      </c>
      <c r="D191" s="19" t="n">
        <v>237474</v>
      </c>
      <c r="E191" s="19" t="n">
        <v>90408</v>
      </c>
      <c r="F191" s="19" t="n">
        <v>727751</v>
      </c>
      <c r="G191" s="19" t="n">
        <v>66087</v>
      </c>
      <c r="H191" s="19" t="n">
        <v>1168240</v>
      </c>
      <c r="I191" s="19" t="n">
        <v>0</v>
      </c>
      <c r="J191" s="19" t="n">
        <v>0</v>
      </c>
      <c r="K191" s="19" t="n">
        <v>0</v>
      </c>
      <c r="L191" s="19" t="n">
        <v>10389318</v>
      </c>
    </row>
    <row r="192" s="15" customFormat="true" ht="12" hidden="false" customHeight="true" outlineLevel="0" collapsed="false">
      <c r="A192" s="23" t="s">
        <v>59</v>
      </c>
      <c r="B192" s="22" t="n">
        <v>1855131</v>
      </c>
      <c r="C192" s="22" t="n">
        <v>0</v>
      </c>
      <c r="D192" s="22" t="n">
        <v>0</v>
      </c>
      <c r="E192" s="22" t="n">
        <v>0</v>
      </c>
      <c r="F192" s="22" t="n">
        <v>75979</v>
      </c>
      <c r="G192" s="22" t="n">
        <v>13877</v>
      </c>
      <c r="H192" s="22" t="n">
        <v>70570</v>
      </c>
      <c r="I192" s="22" t="n">
        <v>0</v>
      </c>
      <c r="J192" s="22" t="n">
        <v>0</v>
      </c>
      <c r="K192" s="22" t="n">
        <v>0</v>
      </c>
      <c r="L192" s="22" t="n">
        <v>2015557</v>
      </c>
    </row>
    <row r="193" s="15" customFormat="true" ht="12" hidden="false" customHeight="true" outlineLevel="0" collapsed="false">
      <c r="A193" s="23" t="s">
        <v>60</v>
      </c>
      <c r="B193" s="22" t="n">
        <v>28061</v>
      </c>
      <c r="C193" s="22" t="n">
        <v>0</v>
      </c>
      <c r="D193" s="22" t="n">
        <v>0</v>
      </c>
      <c r="E193" s="22" t="n">
        <v>0</v>
      </c>
      <c r="F193" s="22" t="n">
        <v>7939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36000</v>
      </c>
    </row>
    <row r="194" s="15" customFormat="true" ht="12" hidden="false" customHeight="true" outlineLevel="0" collapsed="false">
      <c r="A194" s="23" t="s">
        <v>61</v>
      </c>
      <c r="B194" s="22" t="n">
        <v>880474</v>
      </c>
      <c r="C194" s="22" t="n">
        <v>0</v>
      </c>
      <c r="D194" s="22" t="n">
        <v>13468</v>
      </c>
      <c r="E194" s="22" t="n">
        <v>84989</v>
      </c>
      <c r="F194" s="22" t="n">
        <v>499239</v>
      </c>
      <c r="G194" s="22" t="n">
        <v>30259</v>
      </c>
      <c r="H194" s="22" t="n">
        <v>71450</v>
      </c>
      <c r="I194" s="22" t="n">
        <v>0</v>
      </c>
      <c r="J194" s="22" t="n">
        <v>0</v>
      </c>
      <c r="K194" s="22" t="n">
        <v>0</v>
      </c>
      <c r="L194" s="22" t="n">
        <v>1579879</v>
      </c>
    </row>
    <row r="195" s="15" customFormat="true" ht="12" hidden="false" customHeight="true" outlineLevel="0" collapsed="false">
      <c r="A195" s="23" t="s">
        <v>62</v>
      </c>
      <c r="B195" s="22" t="n">
        <v>1166477</v>
      </c>
      <c r="C195" s="22" t="n">
        <v>0</v>
      </c>
      <c r="D195" s="22" t="n">
        <v>26175</v>
      </c>
      <c r="E195" s="22" t="n">
        <v>5419</v>
      </c>
      <c r="F195" s="22" t="n">
        <v>87819</v>
      </c>
      <c r="G195" s="22" t="n">
        <v>12570</v>
      </c>
      <c r="H195" s="22" t="n">
        <v>1023438</v>
      </c>
      <c r="I195" s="22" t="n">
        <v>0</v>
      </c>
      <c r="J195" s="22" t="n">
        <v>0</v>
      </c>
      <c r="K195" s="22" t="n">
        <v>0</v>
      </c>
      <c r="L195" s="22" t="n">
        <v>2321898</v>
      </c>
    </row>
    <row r="196" s="15" customFormat="true" ht="12" hidden="false" customHeight="true" outlineLevel="0" collapsed="false">
      <c r="A196" s="23" t="s">
        <v>63</v>
      </c>
      <c r="B196" s="22" t="n">
        <v>4169217</v>
      </c>
      <c r="C196" s="22" t="n">
        <v>0</v>
      </c>
      <c r="D196" s="22" t="n">
        <v>197831</v>
      </c>
      <c r="E196" s="22" t="n">
        <v>0</v>
      </c>
      <c r="F196" s="22" t="n">
        <v>56771</v>
      </c>
      <c r="G196" s="22" t="n">
        <v>9381</v>
      </c>
      <c r="H196" s="22" t="n">
        <v>2783</v>
      </c>
      <c r="I196" s="22" t="n">
        <v>0</v>
      </c>
      <c r="J196" s="22" t="n">
        <v>0</v>
      </c>
      <c r="K196" s="22" t="n">
        <v>0</v>
      </c>
      <c r="L196" s="22" t="n">
        <v>4435983</v>
      </c>
    </row>
    <row r="197" s="20" customFormat="true" ht="12" hidden="false" customHeight="true" outlineLevel="0" collapsed="false">
      <c r="A197" s="18" t="s">
        <v>64</v>
      </c>
      <c r="B197" s="19" t="n">
        <v>1547768</v>
      </c>
      <c r="C197" s="19" t="n">
        <v>10514</v>
      </c>
      <c r="D197" s="19" t="n">
        <v>0</v>
      </c>
      <c r="E197" s="19" t="n">
        <v>977</v>
      </c>
      <c r="F197" s="19" t="n">
        <v>10733</v>
      </c>
      <c r="G197" s="19" t="n">
        <v>500</v>
      </c>
      <c r="H197" s="19" t="n">
        <v>261165</v>
      </c>
      <c r="I197" s="19" t="n">
        <v>1881</v>
      </c>
      <c r="J197" s="19" t="n">
        <v>0</v>
      </c>
      <c r="K197" s="19" t="n">
        <v>0</v>
      </c>
      <c r="L197" s="19" t="n">
        <v>1833538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977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977</v>
      </c>
    </row>
    <row r="199" s="15" customFormat="true" ht="12" hidden="false" customHeight="true" outlineLevel="0" collapsed="false">
      <c r="A199" s="23" t="s">
        <v>66</v>
      </c>
      <c r="B199" s="22" t="n">
        <v>733458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50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733958</v>
      </c>
    </row>
    <row r="200" s="15" customFormat="true" ht="12" hidden="false" customHeight="true" outlineLevel="0" collapsed="false">
      <c r="A200" s="23" t="s">
        <v>67</v>
      </c>
      <c r="B200" s="22" t="n">
        <v>0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</row>
    <row r="201" s="15" customFormat="true" ht="12" hidden="false" customHeight="true" outlineLevel="0" collapsed="false">
      <c r="A201" s="23" t="s">
        <v>68</v>
      </c>
      <c r="B201" s="22" t="n">
        <v>132701</v>
      </c>
      <c r="C201" s="22" t="n">
        <v>10514</v>
      </c>
      <c r="D201" s="22" t="n">
        <v>0</v>
      </c>
      <c r="E201" s="22" t="n">
        <v>0</v>
      </c>
      <c r="F201" s="22" t="n">
        <v>2783</v>
      </c>
      <c r="G201" s="22" t="n">
        <v>0</v>
      </c>
      <c r="H201" s="22" t="n">
        <v>168982</v>
      </c>
      <c r="I201" s="22" t="n">
        <v>0</v>
      </c>
      <c r="J201" s="22" t="n">
        <v>0</v>
      </c>
      <c r="K201" s="22" t="n">
        <v>0</v>
      </c>
      <c r="L201" s="22" t="n">
        <v>314980</v>
      </c>
    </row>
    <row r="202" s="15" customFormat="true" ht="12" hidden="false" customHeight="true" outlineLevel="0" collapsed="false">
      <c r="A202" s="23" t="s">
        <v>69</v>
      </c>
      <c r="B202" s="22" t="n">
        <v>43446</v>
      </c>
      <c r="C202" s="22" t="n">
        <v>0</v>
      </c>
      <c r="D202" s="22" t="n">
        <v>0</v>
      </c>
      <c r="E202" s="22" t="n">
        <v>0</v>
      </c>
      <c r="F202" s="22" t="n">
        <v>7950</v>
      </c>
      <c r="G202" s="22" t="n">
        <v>0</v>
      </c>
      <c r="H202" s="22" t="n">
        <v>92183</v>
      </c>
      <c r="I202" s="22" t="n">
        <v>1881</v>
      </c>
      <c r="J202" s="22" t="n">
        <v>0</v>
      </c>
      <c r="K202" s="22" t="n">
        <v>0</v>
      </c>
      <c r="L202" s="22" t="n">
        <v>145460</v>
      </c>
    </row>
    <row r="203" s="15" customFormat="true" ht="12" hidden="false" customHeight="true" outlineLevel="0" collapsed="false">
      <c r="A203" s="23" t="s">
        <v>70</v>
      </c>
      <c r="B203" s="22" t="n">
        <v>9572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9572</v>
      </c>
    </row>
    <row r="204" s="15" customFormat="true" ht="12" hidden="false" customHeight="true" outlineLevel="0" collapsed="false">
      <c r="A204" s="23" t="s">
        <v>71</v>
      </c>
      <c r="B204" s="22" t="n">
        <v>628591</v>
      </c>
      <c r="C204" s="22" t="n">
        <v>0</v>
      </c>
      <c r="D204" s="22" t="n">
        <v>0</v>
      </c>
      <c r="E204" s="22" t="n">
        <v>0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628591</v>
      </c>
    </row>
    <row r="205" s="20" customFormat="true" ht="12" hidden="false" customHeight="true" outlineLevel="0" collapsed="false">
      <c r="A205" s="18" t="s">
        <v>72</v>
      </c>
      <c r="B205" s="19" t="n">
        <v>817627</v>
      </c>
      <c r="C205" s="19" t="n">
        <v>0</v>
      </c>
      <c r="D205" s="19" t="n">
        <v>8969</v>
      </c>
      <c r="E205" s="19" t="n">
        <v>411335</v>
      </c>
      <c r="F205" s="19" t="n">
        <v>61797</v>
      </c>
      <c r="G205" s="19" t="n">
        <v>24527</v>
      </c>
      <c r="H205" s="19" t="n">
        <v>29536</v>
      </c>
      <c r="I205" s="19" t="n">
        <v>0</v>
      </c>
      <c r="J205" s="19" t="n">
        <v>104</v>
      </c>
      <c r="K205" s="19" t="n">
        <v>0</v>
      </c>
      <c r="L205" s="19" t="n">
        <v>1353895</v>
      </c>
    </row>
    <row r="206" s="15" customFormat="true" ht="12" hidden="false" customHeight="true" outlineLevel="0" collapsed="false">
      <c r="A206" s="23" t="s">
        <v>73</v>
      </c>
      <c r="B206" s="22" t="n">
        <v>159468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159468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3013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3013</v>
      </c>
    </row>
    <row r="208" s="15" customFormat="true" ht="12" hidden="false" customHeight="true" outlineLevel="0" collapsed="false">
      <c r="A208" s="23" t="s">
        <v>75</v>
      </c>
      <c r="B208" s="22" t="n">
        <v>57637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57637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908</v>
      </c>
      <c r="E210" s="22" t="n">
        <v>0</v>
      </c>
      <c r="F210" s="22" t="n">
        <v>15806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16714</v>
      </c>
    </row>
    <row r="211" s="15" customFormat="true" ht="12" hidden="false" customHeight="true" outlineLevel="0" collapsed="false">
      <c r="A211" s="23" t="s">
        <v>78</v>
      </c>
      <c r="B211" s="22" t="n">
        <v>600521</v>
      </c>
      <c r="C211" s="22" t="n">
        <v>0</v>
      </c>
      <c r="D211" s="22" t="n">
        <v>5048</v>
      </c>
      <c r="E211" s="22" t="n">
        <v>411335</v>
      </c>
      <c r="F211" s="22" t="n">
        <v>45991</v>
      </c>
      <c r="G211" s="22" t="n">
        <v>24527</v>
      </c>
      <c r="H211" s="22" t="n">
        <v>29536</v>
      </c>
      <c r="I211" s="22" t="n">
        <v>0</v>
      </c>
      <c r="J211" s="22" t="n">
        <v>104</v>
      </c>
      <c r="K211" s="22" t="n">
        <v>0</v>
      </c>
      <c r="L211" s="22" t="n">
        <v>1117062</v>
      </c>
    </row>
    <row r="212" s="20" customFormat="true" ht="12" hidden="false" customHeight="true" outlineLevel="0" collapsed="false">
      <c r="A212" s="18" t="s">
        <v>12</v>
      </c>
      <c r="B212" s="19" t="n">
        <v>181815321</v>
      </c>
      <c r="C212" s="19" t="n">
        <v>1773882</v>
      </c>
      <c r="D212" s="19" t="n">
        <v>10450133</v>
      </c>
      <c r="E212" s="19" t="n">
        <v>1255824</v>
      </c>
      <c r="F212" s="19" t="n">
        <v>7390169</v>
      </c>
      <c r="G212" s="19" t="n">
        <v>3114850</v>
      </c>
      <c r="H212" s="19" t="n">
        <v>8892968</v>
      </c>
      <c r="I212" s="19" t="n">
        <v>6024559</v>
      </c>
      <c r="J212" s="19" t="n">
        <v>297605</v>
      </c>
      <c r="K212" s="19" t="n">
        <v>227374</v>
      </c>
      <c r="L212" s="19" t="n">
        <v>221242685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2" width="15.65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49"/>
    <col collapsed="false" customWidth="true" hidden="false" outlineLevel="0" max="10" min="9" style="3" width="13.16"/>
    <col collapsed="false" customWidth="true" hidden="false" outlineLevel="0" max="12" min="11" style="3" width="16.1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144083926</v>
      </c>
      <c r="C10" s="19" t="n">
        <v>198601</v>
      </c>
      <c r="D10" s="19" t="n">
        <v>1283341</v>
      </c>
      <c r="E10" s="19" t="n">
        <v>547076</v>
      </c>
      <c r="F10" s="19" t="n">
        <v>21007865</v>
      </c>
      <c r="G10" s="19" t="n">
        <v>7115626</v>
      </c>
      <c r="H10" s="19" t="n">
        <v>17886871</v>
      </c>
      <c r="I10" s="19" t="n">
        <v>187614</v>
      </c>
      <c r="J10" s="19" t="n">
        <v>13595088</v>
      </c>
      <c r="K10" s="19" t="n">
        <v>518968594</v>
      </c>
      <c r="L10" s="19" t="n">
        <v>724874602</v>
      </c>
    </row>
    <row r="11" s="15" customFormat="true" ht="12" hidden="false" customHeight="true" outlineLevel="0" collapsed="false">
      <c r="A11" s="21" t="s">
        <v>16</v>
      </c>
      <c r="B11" s="22" t="n">
        <v>4174507</v>
      </c>
      <c r="C11" s="22" t="n">
        <v>37763</v>
      </c>
      <c r="D11" s="22" t="n">
        <v>71084</v>
      </c>
      <c r="E11" s="22" t="n">
        <v>84764</v>
      </c>
      <c r="F11" s="22" t="n">
        <v>896985</v>
      </c>
      <c r="G11" s="22" t="n">
        <v>117243</v>
      </c>
      <c r="H11" s="22" t="n">
        <v>325735</v>
      </c>
      <c r="I11" s="22" t="n">
        <v>3997</v>
      </c>
      <c r="J11" s="22" t="n">
        <v>17612</v>
      </c>
      <c r="K11" s="22" t="n">
        <v>0</v>
      </c>
      <c r="L11" s="22" t="n">
        <v>5729690</v>
      </c>
    </row>
    <row r="12" s="15" customFormat="true" ht="12" hidden="false" customHeight="true" outlineLevel="0" collapsed="false">
      <c r="A12" s="23" t="s">
        <v>17</v>
      </c>
      <c r="B12" s="22" t="n">
        <v>4648088</v>
      </c>
      <c r="C12" s="22" t="n">
        <v>0</v>
      </c>
      <c r="D12" s="22" t="n">
        <v>19097</v>
      </c>
      <c r="E12" s="22" t="n">
        <v>22574</v>
      </c>
      <c r="F12" s="22" t="n">
        <v>6887410</v>
      </c>
      <c r="G12" s="22" t="n">
        <v>134226</v>
      </c>
      <c r="H12" s="22" t="n">
        <v>178119</v>
      </c>
      <c r="I12" s="22" t="n">
        <v>937</v>
      </c>
      <c r="J12" s="22" t="n">
        <v>0</v>
      </c>
      <c r="K12" s="22" t="n">
        <v>655596</v>
      </c>
      <c r="L12" s="22" t="n">
        <v>12546047</v>
      </c>
    </row>
    <row r="13" s="15" customFormat="true" ht="12" hidden="false" customHeight="true" outlineLevel="0" collapsed="false">
      <c r="A13" s="23" t="s">
        <v>18</v>
      </c>
      <c r="B13" s="22" t="n">
        <v>217126</v>
      </c>
      <c r="C13" s="22" t="n">
        <v>0</v>
      </c>
      <c r="D13" s="22" t="n">
        <v>48098</v>
      </c>
      <c r="E13" s="22" t="n">
        <v>0</v>
      </c>
      <c r="F13" s="22" t="n">
        <v>1083884</v>
      </c>
      <c r="G13" s="22" t="n">
        <v>7545</v>
      </c>
      <c r="H13" s="22" t="n">
        <v>568182</v>
      </c>
      <c r="I13" s="22" t="n">
        <v>29766</v>
      </c>
      <c r="J13" s="22" t="n">
        <v>18622</v>
      </c>
      <c r="K13" s="22" t="n">
        <v>517697347</v>
      </c>
      <c r="L13" s="22" t="n">
        <v>519670570</v>
      </c>
    </row>
    <row r="14" s="15" customFormat="true" ht="12" hidden="false" customHeight="true" outlineLevel="0" collapsed="false">
      <c r="A14" s="23" t="s">
        <v>19</v>
      </c>
      <c r="B14" s="22" t="n">
        <v>35015</v>
      </c>
      <c r="C14" s="22" t="n">
        <v>0</v>
      </c>
      <c r="D14" s="22" t="n">
        <v>3590</v>
      </c>
      <c r="E14" s="22" t="n">
        <v>0</v>
      </c>
      <c r="F14" s="22" t="n">
        <v>61093</v>
      </c>
      <c r="G14" s="22" t="n">
        <v>85684</v>
      </c>
      <c r="H14" s="22" t="n">
        <v>151036</v>
      </c>
      <c r="I14" s="22" t="n">
        <v>100000</v>
      </c>
      <c r="J14" s="22" t="n">
        <v>102</v>
      </c>
      <c r="K14" s="22" t="n">
        <v>0</v>
      </c>
      <c r="L14" s="22" t="n">
        <v>436520</v>
      </c>
    </row>
    <row r="15" s="15" customFormat="true" ht="12" hidden="false" customHeight="true" outlineLevel="0" collapsed="false">
      <c r="A15" s="23" t="s">
        <v>20</v>
      </c>
      <c r="B15" s="22" t="n">
        <v>115912505</v>
      </c>
      <c r="C15" s="22" t="n">
        <v>160838</v>
      </c>
      <c r="D15" s="22" t="n">
        <v>713285</v>
      </c>
      <c r="E15" s="22" t="n">
        <v>438500</v>
      </c>
      <c r="F15" s="22" t="n">
        <v>4880260</v>
      </c>
      <c r="G15" s="22" t="n">
        <v>2205378</v>
      </c>
      <c r="H15" s="22" t="n">
        <v>8539385</v>
      </c>
      <c r="I15" s="22" t="n">
        <v>29883</v>
      </c>
      <c r="J15" s="22" t="n">
        <v>524687</v>
      </c>
      <c r="K15" s="22" t="n">
        <v>0</v>
      </c>
      <c r="L15" s="22" t="n">
        <v>133404721</v>
      </c>
    </row>
    <row r="16" s="15" customFormat="true" ht="12" hidden="false" customHeight="true" outlineLevel="0" collapsed="false">
      <c r="A16" s="23" t="s">
        <v>21</v>
      </c>
      <c r="B16" s="22" t="n">
        <v>5911976</v>
      </c>
      <c r="C16" s="22" t="n">
        <v>0</v>
      </c>
      <c r="D16" s="22" t="n">
        <v>26290</v>
      </c>
      <c r="E16" s="22" t="n">
        <v>0</v>
      </c>
      <c r="F16" s="22" t="n">
        <v>751596</v>
      </c>
      <c r="G16" s="22" t="n">
        <v>3742079</v>
      </c>
      <c r="H16" s="22" t="n">
        <v>896944</v>
      </c>
      <c r="I16" s="22" t="n">
        <v>0</v>
      </c>
      <c r="J16" s="22" t="n">
        <v>0</v>
      </c>
      <c r="K16" s="22" t="n">
        <v>0</v>
      </c>
      <c r="L16" s="22" t="n">
        <v>11328885</v>
      </c>
    </row>
    <row r="17" s="15" customFormat="true" ht="12" hidden="false" customHeight="true" outlineLevel="0" collapsed="false">
      <c r="A17" s="23" t="s">
        <v>22</v>
      </c>
      <c r="B17" s="22" t="n">
        <v>35773</v>
      </c>
      <c r="C17" s="22" t="n">
        <v>0</v>
      </c>
      <c r="D17" s="22" t="n">
        <v>1619</v>
      </c>
      <c r="E17" s="22" t="n">
        <v>0</v>
      </c>
      <c r="F17" s="22" t="n">
        <v>187486</v>
      </c>
      <c r="G17" s="22" t="n">
        <v>5761</v>
      </c>
      <c r="H17" s="22" t="n">
        <v>23430</v>
      </c>
      <c r="I17" s="22" t="n">
        <v>0</v>
      </c>
      <c r="J17" s="22" t="n">
        <v>0</v>
      </c>
      <c r="K17" s="22" t="n">
        <v>0</v>
      </c>
      <c r="L17" s="22" t="n">
        <v>254069</v>
      </c>
    </row>
    <row r="18" s="15" customFormat="true" ht="12" hidden="false" customHeight="true" outlineLevel="0" collapsed="false">
      <c r="A18" s="23" t="s">
        <v>23</v>
      </c>
      <c r="B18" s="22" t="n">
        <v>13148939</v>
      </c>
      <c r="C18" s="22" t="n">
        <v>0</v>
      </c>
      <c r="D18" s="22" t="n">
        <v>400278</v>
      </c>
      <c r="E18" s="22" t="n">
        <v>1238</v>
      </c>
      <c r="F18" s="22" t="n">
        <v>6259151</v>
      </c>
      <c r="G18" s="22" t="n">
        <v>817711</v>
      </c>
      <c r="H18" s="22" t="n">
        <v>7204041</v>
      </c>
      <c r="I18" s="22" t="n">
        <v>23033</v>
      </c>
      <c r="J18" s="22" t="n">
        <v>13034066</v>
      </c>
      <c r="K18" s="22" t="n">
        <v>615652</v>
      </c>
      <c r="L18" s="22" t="n">
        <v>41504109</v>
      </c>
    </row>
    <row r="19" s="20" customFormat="true" ht="12" hidden="false" customHeight="true" outlineLevel="0" collapsed="false">
      <c r="A19" s="18" t="s">
        <v>24</v>
      </c>
      <c r="B19" s="19" t="n">
        <v>7979468</v>
      </c>
      <c r="C19" s="19" t="n">
        <v>0</v>
      </c>
      <c r="D19" s="19" t="n">
        <v>0</v>
      </c>
      <c r="E19" s="19" t="n">
        <v>0</v>
      </c>
      <c r="F19" s="19" t="n">
        <v>200</v>
      </c>
      <c r="G19" s="19" t="n">
        <v>0</v>
      </c>
      <c r="H19" s="19" t="n">
        <v>15518</v>
      </c>
      <c r="I19" s="19" t="n">
        <v>0</v>
      </c>
      <c r="J19" s="19" t="n">
        <v>0</v>
      </c>
      <c r="K19" s="19" t="n">
        <v>0</v>
      </c>
      <c r="L19" s="19" t="n">
        <v>7995186</v>
      </c>
    </row>
    <row r="20" s="15" customFormat="true" ht="12" hidden="false" customHeight="true" outlineLevel="0" collapsed="false">
      <c r="A20" s="23" t="s">
        <v>25</v>
      </c>
      <c r="B20" s="22" t="n">
        <v>7920667</v>
      </c>
      <c r="C20" s="22" t="n">
        <v>0</v>
      </c>
      <c r="D20" s="22" t="n">
        <v>0</v>
      </c>
      <c r="E20" s="22" t="n">
        <v>0</v>
      </c>
      <c r="F20" s="22" t="n">
        <v>200</v>
      </c>
      <c r="G20" s="22" t="n">
        <v>0</v>
      </c>
      <c r="H20" s="22" t="n">
        <v>9136</v>
      </c>
      <c r="I20" s="22" t="n">
        <v>0</v>
      </c>
      <c r="J20" s="22" t="n">
        <v>0</v>
      </c>
      <c r="K20" s="22" t="n">
        <v>0</v>
      </c>
      <c r="L20" s="22" t="n">
        <v>7930003</v>
      </c>
    </row>
    <row r="21" s="15" customFormat="true" ht="12" hidden="false" customHeight="true" outlineLevel="0" collapsed="false">
      <c r="A21" s="23" t="s">
        <v>26</v>
      </c>
      <c r="B21" s="22" t="n">
        <v>5880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6382</v>
      </c>
      <c r="I21" s="22" t="n">
        <v>0</v>
      </c>
      <c r="J21" s="22" t="n">
        <v>0</v>
      </c>
      <c r="K21" s="22" t="n">
        <v>0</v>
      </c>
      <c r="L21" s="22" t="n">
        <v>65183</v>
      </c>
    </row>
    <row r="22" s="20" customFormat="true" ht="12" hidden="false" customHeight="true" outlineLevel="0" collapsed="false">
      <c r="A22" s="18" t="s">
        <v>27</v>
      </c>
      <c r="B22" s="19" t="n">
        <v>1004247</v>
      </c>
      <c r="C22" s="19" t="n">
        <v>0</v>
      </c>
      <c r="D22" s="19" t="n">
        <v>25369</v>
      </c>
      <c r="E22" s="19" t="n">
        <v>15227</v>
      </c>
      <c r="F22" s="19" t="n">
        <v>6434178</v>
      </c>
      <c r="G22" s="19" t="n">
        <v>0</v>
      </c>
      <c r="H22" s="19" t="n">
        <v>659475</v>
      </c>
      <c r="I22" s="19" t="n">
        <v>0</v>
      </c>
      <c r="J22" s="19" t="n">
        <v>0</v>
      </c>
      <c r="K22" s="19" t="n">
        <v>50757</v>
      </c>
      <c r="L22" s="19" t="n">
        <v>8189253</v>
      </c>
    </row>
    <row r="23" s="15" customFormat="true" ht="12" hidden="false" customHeight="true" outlineLevel="0" collapsed="false">
      <c r="A23" s="23" t="s">
        <v>28</v>
      </c>
      <c r="B23" s="22" t="n">
        <v>959259</v>
      </c>
      <c r="C23" s="22" t="n">
        <v>0</v>
      </c>
      <c r="D23" s="22" t="n">
        <v>25369</v>
      </c>
      <c r="E23" s="22" t="n">
        <v>15227</v>
      </c>
      <c r="F23" s="22" t="n">
        <v>6384558</v>
      </c>
      <c r="G23" s="22" t="n">
        <v>0</v>
      </c>
      <c r="H23" s="22" t="n">
        <v>604708</v>
      </c>
      <c r="I23" s="22" t="n">
        <v>0</v>
      </c>
      <c r="J23" s="22" t="n">
        <v>0</v>
      </c>
      <c r="K23" s="22" t="n">
        <v>50757</v>
      </c>
      <c r="L23" s="22" t="n">
        <v>8039878</v>
      </c>
    </row>
    <row r="24" s="15" customFormat="true" ht="12" hidden="false" customHeight="true" outlineLevel="0" collapsed="false">
      <c r="A24" s="23" t="s">
        <v>29</v>
      </c>
      <c r="B24" s="22" t="n">
        <v>3831</v>
      </c>
      <c r="C24" s="22" t="n">
        <v>0</v>
      </c>
      <c r="D24" s="22" t="n">
        <v>0</v>
      </c>
      <c r="E24" s="22" t="n">
        <v>0</v>
      </c>
      <c r="F24" s="22" t="n">
        <v>49621</v>
      </c>
      <c r="G24" s="22" t="n">
        <v>0</v>
      </c>
      <c r="H24" s="22" t="n">
        <v>50905</v>
      </c>
      <c r="I24" s="22" t="n">
        <v>0</v>
      </c>
      <c r="J24" s="22" t="n">
        <v>0</v>
      </c>
      <c r="K24" s="22" t="n">
        <v>0</v>
      </c>
      <c r="L24" s="22" t="n">
        <v>104357</v>
      </c>
    </row>
    <row r="25" s="15" customFormat="true" ht="12" hidden="false" customHeight="true" outlineLevel="0" collapsed="false">
      <c r="A25" s="23" t="s">
        <v>30</v>
      </c>
      <c r="B25" s="22" t="n">
        <v>41159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3862</v>
      </c>
      <c r="I25" s="22" t="n">
        <v>0</v>
      </c>
      <c r="J25" s="22" t="n">
        <v>0</v>
      </c>
      <c r="K25" s="22" t="n">
        <v>0</v>
      </c>
      <c r="L25" s="22" t="n">
        <v>45021</v>
      </c>
    </row>
    <row r="26" s="20" customFormat="true" ht="12" hidden="false" customHeight="true" outlineLevel="0" collapsed="false">
      <c r="A26" s="18" t="s">
        <v>31</v>
      </c>
      <c r="B26" s="19" t="n">
        <v>115593418</v>
      </c>
      <c r="C26" s="19" t="n">
        <v>12635</v>
      </c>
      <c r="D26" s="19" t="n">
        <v>466612</v>
      </c>
      <c r="E26" s="19" t="n">
        <v>12985</v>
      </c>
      <c r="F26" s="19" t="n">
        <v>3733112</v>
      </c>
      <c r="G26" s="19" t="n">
        <v>523127</v>
      </c>
      <c r="H26" s="19" t="n">
        <v>4752649</v>
      </c>
      <c r="I26" s="19" t="n">
        <v>0</v>
      </c>
      <c r="J26" s="19" t="n">
        <v>0</v>
      </c>
      <c r="K26" s="19" t="n">
        <v>0</v>
      </c>
      <c r="L26" s="19" t="n">
        <v>125094538</v>
      </c>
    </row>
    <row r="27" s="15" customFormat="true" ht="12" hidden="false" customHeight="true" outlineLevel="0" collapsed="false">
      <c r="A27" s="23" t="s">
        <v>32</v>
      </c>
      <c r="B27" s="22" t="n">
        <v>14060391</v>
      </c>
      <c r="C27" s="22" t="n">
        <v>545</v>
      </c>
      <c r="D27" s="22" t="n">
        <v>4904</v>
      </c>
      <c r="E27" s="22" t="n">
        <v>0</v>
      </c>
      <c r="F27" s="22" t="n">
        <v>515116</v>
      </c>
      <c r="G27" s="22" t="n">
        <v>41709</v>
      </c>
      <c r="H27" s="22" t="n">
        <v>1743289</v>
      </c>
      <c r="I27" s="22" t="n">
        <v>0</v>
      </c>
      <c r="J27" s="22" t="n">
        <v>0</v>
      </c>
      <c r="K27" s="22" t="n">
        <v>0</v>
      </c>
      <c r="L27" s="22" t="n">
        <v>16365954</v>
      </c>
    </row>
    <row r="28" s="15" customFormat="true" ht="12" hidden="false" customHeight="true" outlineLevel="0" collapsed="false">
      <c r="A28" s="23" t="s">
        <v>33</v>
      </c>
      <c r="B28" s="22" t="n">
        <v>63923888</v>
      </c>
      <c r="C28" s="22" t="n">
        <v>12090</v>
      </c>
      <c r="D28" s="22" t="n">
        <v>403534</v>
      </c>
      <c r="E28" s="22" t="n">
        <v>12985</v>
      </c>
      <c r="F28" s="22" t="n">
        <v>1458568</v>
      </c>
      <c r="G28" s="22" t="n">
        <v>276912</v>
      </c>
      <c r="H28" s="22" t="n">
        <v>1511046</v>
      </c>
      <c r="I28" s="22" t="n">
        <v>0</v>
      </c>
      <c r="J28" s="22" t="n">
        <v>0</v>
      </c>
      <c r="K28" s="22" t="n">
        <v>0</v>
      </c>
      <c r="L28" s="22" t="n">
        <v>67599023</v>
      </c>
    </row>
    <row r="29" s="15" customFormat="true" ht="12" hidden="false" customHeight="true" outlineLevel="0" collapsed="false">
      <c r="A29" s="23" t="s">
        <v>34</v>
      </c>
      <c r="B29" s="22" t="n">
        <v>31036524</v>
      </c>
      <c r="C29" s="22" t="n">
        <v>0</v>
      </c>
      <c r="D29" s="22" t="n">
        <v>58175</v>
      </c>
      <c r="E29" s="22" t="n">
        <v>0</v>
      </c>
      <c r="F29" s="22" t="n">
        <v>650370</v>
      </c>
      <c r="G29" s="22" t="n">
        <v>113940</v>
      </c>
      <c r="H29" s="22" t="n">
        <v>813992</v>
      </c>
      <c r="I29" s="22" t="n">
        <v>0</v>
      </c>
      <c r="J29" s="22" t="n">
        <v>0</v>
      </c>
      <c r="K29" s="22" t="n">
        <v>0</v>
      </c>
      <c r="L29" s="22" t="n">
        <v>32673001</v>
      </c>
    </row>
    <row r="30" s="15" customFormat="true" ht="12" hidden="false" customHeight="true" outlineLevel="0" collapsed="false">
      <c r="A30" s="23" t="s">
        <v>35</v>
      </c>
      <c r="B30" s="22" t="n">
        <v>193733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33550</v>
      </c>
      <c r="H30" s="22" t="n">
        <v>237134</v>
      </c>
      <c r="I30" s="22" t="n">
        <v>0</v>
      </c>
      <c r="J30" s="22" t="n">
        <v>0</v>
      </c>
      <c r="K30" s="22" t="n">
        <v>0</v>
      </c>
      <c r="L30" s="22" t="n">
        <v>464417</v>
      </c>
    </row>
    <row r="31" s="15" customFormat="true" ht="12" hidden="false" customHeight="true" outlineLevel="0" collapsed="false">
      <c r="A31" s="23" t="s">
        <v>36</v>
      </c>
      <c r="B31" s="22" t="n">
        <v>6378882</v>
      </c>
      <c r="C31" s="22" t="n">
        <v>0</v>
      </c>
      <c r="D31" s="22" t="n">
        <v>0</v>
      </c>
      <c r="E31" s="22" t="n">
        <v>0</v>
      </c>
      <c r="F31" s="22" t="n">
        <v>1109059</v>
      </c>
      <c r="G31" s="22" t="n">
        <v>57017</v>
      </c>
      <c r="H31" s="22" t="n">
        <v>447190</v>
      </c>
      <c r="I31" s="22" t="n">
        <v>0</v>
      </c>
      <c r="J31" s="22" t="n">
        <v>0</v>
      </c>
      <c r="K31" s="22" t="n">
        <v>0</v>
      </c>
      <c r="L31" s="22" t="n">
        <v>7992148</v>
      </c>
    </row>
    <row r="32" s="20" customFormat="true" ht="12" hidden="false" customHeight="true" outlineLevel="0" collapsed="false">
      <c r="A32" s="18" t="s">
        <v>37</v>
      </c>
      <c r="B32" s="19" t="n">
        <v>38483311</v>
      </c>
      <c r="C32" s="19" t="n">
        <v>2030</v>
      </c>
      <c r="D32" s="19" t="n">
        <v>335984</v>
      </c>
      <c r="E32" s="19" t="n">
        <v>0</v>
      </c>
      <c r="F32" s="19" t="n">
        <v>2852422</v>
      </c>
      <c r="G32" s="19" t="n">
        <v>294741</v>
      </c>
      <c r="H32" s="19" t="n">
        <v>2548291</v>
      </c>
      <c r="I32" s="19" t="n">
        <v>0</v>
      </c>
      <c r="J32" s="19" t="n">
        <v>50615</v>
      </c>
      <c r="K32" s="19" t="n">
        <v>0</v>
      </c>
      <c r="L32" s="19" t="n">
        <v>44567394</v>
      </c>
    </row>
    <row r="33" s="15" customFormat="true" ht="12" hidden="false" customHeight="true" outlineLevel="0" collapsed="false">
      <c r="A33" s="23" t="s">
        <v>38</v>
      </c>
      <c r="B33" s="22" t="n">
        <v>14555970</v>
      </c>
      <c r="C33" s="22" t="n">
        <v>2030</v>
      </c>
      <c r="D33" s="22" t="n">
        <v>203027</v>
      </c>
      <c r="E33" s="22" t="n">
        <v>0</v>
      </c>
      <c r="F33" s="22" t="n">
        <v>2245749</v>
      </c>
      <c r="G33" s="22" t="n">
        <v>119606</v>
      </c>
      <c r="H33" s="22" t="n">
        <v>618223</v>
      </c>
      <c r="I33" s="22" t="n">
        <v>0</v>
      </c>
      <c r="J33" s="22" t="n">
        <v>50615</v>
      </c>
      <c r="K33" s="22" t="n">
        <v>0</v>
      </c>
      <c r="L33" s="22" t="n">
        <v>17795220</v>
      </c>
    </row>
    <row r="34" s="15" customFormat="true" ht="12" hidden="false" customHeight="true" outlineLevel="0" collapsed="false">
      <c r="A34" s="23" t="s">
        <v>39</v>
      </c>
      <c r="B34" s="22" t="n">
        <v>23927339</v>
      </c>
      <c r="C34" s="22" t="n">
        <v>0</v>
      </c>
      <c r="D34" s="22" t="n">
        <v>132957</v>
      </c>
      <c r="E34" s="22" t="n">
        <v>0</v>
      </c>
      <c r="F34" s="22" t="n">
        <v>606674</v>
      </c>
      <c r="G34" s="22" t="n">
        <v>175135</v>
      </c>
      <c r="H34" s="22" t="n">
        <v>1930067</v>
      </c>
      <c r="I34" s="22" t="n">
        <v>0</v>
      </c>
      <c r="J34" s="22" t="n">
        <v>0</v>
      </c>
      <c r="K34" s="22" t="n">
        <v>0</v>
      </c>
      <c r="L34" s="22" t="n">
        <v>26772172</v>
      </c>
    </row>
    <row r="35" s="20" customFormat="true" ht="12" hidden="false" customHeight="true" outlineLevel="0" collapsed="false">
      <c r="A35" s="18" t="s">
        <v>40</v>
      </c>
      <c r="B35" s="19" t="n">
        <v>48111963</v>
      </c>
      <c r="C35" s="19" t="n">
        <v>0</v>
      </c>
      <c r="D35" s="19" t="n">
        <v>113311</v>
      </c>
      <c r="E35" s="19" t="n">
        <v>196299</v>
      </c>
      <c r="F35" s="19" t="n">
        <v>1335163</v>
      </c>
      <c r="G35" s="19" t="n">
        <v>160526</v>
      </c>
      <c r="H35" s="19" t="n">
        <v>4435204</v>
      </c>
      <c r="I35" s="19" t="n">
        <v>79120</v>
      </c>
      <c r="J35" s="19" t="n">
        <v>30842</v>
      </c>
      <c r="K35" s="19" t="n">
        <v>0</v>
      </c>
      <c r="L35" s="19" t="n">
        <v>54462428</v>
      </c>
    </row>
    <row r="36" s="15" customFormat="true" ht="12" hidden="false" customHeight="true" outlineLevel="0" collapsed="false">
      <c r="A36" s="23" t="s">
        <v>41</v>
      </c>
      <c r="B36" s="22" t="n">
        <v>3776220</v>
      </c>
      <c r="C36" s="22" t="n">
        <v>0</v>
      </c>
      <c r="D36" s="22" t="n">
        <v>0</v>
      </c>
      <c r="E36" s="22" t="n">
        <v>0</v>
      </c>
      <c r="F36" s="22" t="n">
        <v>100527</v>
      </c>
      <c r="G36" s="22" t="n">
        <v>38121</v>
      </c>
      <c r="H36" s="22" t="n">
        <v>225704</v>
      </c>
      <c r="I36" s="22" t="n">
        <v>33763</v>
      </c>
      <c r="J36" s="22" t="n">
        <v>0</v>
      </c>
      <c r="K36" s="22" t="n">
        <v>0</v>
      </c>
      <c r="L36" s="22" t="n">
        <v>4174335</v>
      </c>
    </row>
    <row r="37" s="15" customFormat="true" ht="12" hidden="false" customHeight="true" outlineLevel="0" collapsed="false">
      <c r="A37" s="23" t="s">
        <v>42</v>
      </c>
      <c r="B37" s="22" t="n">
        <v>42553668</v>
      </c>
      <c r="C37" s="22" t="n">
        <v>0</v>
      </c>
      <c r="D37" s="22" t="n">
        <v>111788</v>
      </c>
      <c r="E37" s="22" t="n">
        <v>196299</v>
      </c>
      <c r="F37" s="22" t="n">
        <v>1129607</v>
      </c>
      <c r="G37" s="22" t="n">
        <v>120578</v>
      </c>
      <c r="H37" s="22" t="n">
        <v>4022216</v>
      </c>
      <c r="I37" s="22" t="n">
        <v>45357</v>
      </c>
      <c r="J37" s="22" t="n">
        <v>30842</v>
      </c>
      <c r="K37" s="22" t="n">
        <v>0</v>
      </c>
      <c r="L37" s="22" t="n">
        <v>48210355</v>
      </c>
    </row>
    <row r="38" s="15" customFormat="true" ht="12" hidden="false" customHeight="true" outlineLevel="0" collapsed="false">
      <c r="A38" s="23" t="s">
        <v>43</v>
      </c>
      <c r="B38" s="22" t="n">
        <v>1782077</v>
      </c>
      <c r="C38" s="22" t="n">
        <v>0</v>
      </c>
      <c r="D38" s="22" t="n">
        <v>1523</v>
      </c>
      <c r="E38" s="22" t="n">
        <v>0</v>
      </c>
      <c r="F38" s="22" t="n">
        <v>105031</v>
      </c>
      <c r="G38" s="22" t="n">
        <v>1827</v>
      </c>
      <c r="H38" s="22" t="n">
        <v>187284</v>
      </c>
      <c r="I38" s="22" t="n">
        <v>0</v>
      </c>
      <c r="J38" s="22" t="n">
        <v>0</v>
      </c>
      <c r="K38" s="22" t="n">
        <v>0</v>
      </c>
      <c r="L38" s="22" t="n">
        <v>2077742</v>
      </c>
    </row>
    <row r="39" s="20" customFormat="true" ht="12" hidden="false" customHeight="true" outlineLevel="0" collapsed="false">
      <c r="A39" s="18" t="s">
        <v>44</v>
      </c>
      <c r="B39" s="19" t="n">
        <v>6411054</v>
      </c>
      <c r="C39" s="19" t="n">
        <v>19468</v>
      </c>
      <c r="D39" s="19" t="n">
        <v>16081</v>
      </c>
      <c r="E39" s="19" t="n">
        <v>0</v>
      </c>
      <c r="F39" s="19" t="n">
        <v>332617</v>
      </c>
      <c r="G39" s="19" t="n">
        <v>48500</v>
      </c>
      <c r="H39" s="19" t="n">
        <v>1240965</v>
      </c>
      <c r="I39" s="19" t="n">
        <v>11658</v>
      </c>
      <c r="J39" s="19" t="n">
        <v>17968</v>
      </c>
      <c r="K39" s="19" t="n">
        <v>91533</v>
      </c>
      <c r="L39" s="19" t="n">
        <v>8189844</v>
      </c>
    </row>
    <row r="40" s="15" customFormat="true" ht="12" hidden="false" customHeight="true" outlineLevel="0" collapsed="false">
      <c r="A40" s="23" t="s">
        <v>45</v>
      </c>
      <c r="B40" s="22" t="n">
        <v>6129868</v>
      </c>
      <c r="C40" s="22" t="n">
        <v>19468</v>
      </c>
      <c r="D40" s="22" t="n">
        <v>16081</v>
      </c>
      <c r="E40" s="22" t="n">
        <v>0</v>
      </c>
      <c r="F40" s="22" t="n">
        <v>294931</v>
      </c>
      <c r="G40" s="22" t="n">
        <v>48500</v>
      </c>
      <c r="H40" s="22" t="n">
        <v>1073281</v>
      </c>
      <c r="I40" s="22" t="n">
        <v>11658</v>
      </c>
      <c r="J40" s="22" t="n">
        <v>17968</v>
      </c>
      <c r="K40" s="22" t="n">
        <v>91533</v>
      </c>
      <c r="L40" s="22" t="n">
        <v>7703288</v>
      </c>
    </row>
    <row r="41" s="15" customFormat="true" ht="12" hidden="false" customHeight="true" outlineLevel="0" collapsed="false">
      <c r="A41" s="23" t="s">
        <v>46</v>
      </c>
      <c r="B41" s="22" t="n">
        <v>281186</v>
      </c>
      <c r="C41" s="22" t="n">
        <v>0</v>
      </c>
      <c r="D41" s="22" t="n">
        <v>0</v>
      </c>
      <c r="E41" s="22" t="n">
        <v>0</v>
      </c>
      <c r="F41" s="22" t="n">
        <v>37687</v>
      </c>
      <c r="G41" s="22" t="n">
        <v>0</v>
      </c>
      <c r="H41" s="22" t="n">
        <v>167684</v>
      </c>
      <c r="I41" s="22" t="n">
        <v>0</v>
      </c>
      <c r="J41" s="22" t="n">
        <v>0</v>
      </c>
      <c r="K41" s="22" t="n">
        <v>0</v>
      </c>
      <c r="L41" s="22" t="n">
        <v>486557</v>
      </c>
    </row>
    <row r="42" s="20" customFormat="true" ht="12" hidden="false" customHeight="true" outlineLevel="0" collapsed="false">
      <c r="A42" s="18" t="s">
        <v>47</v>
      </c>
      <c r="B42" s="19" t="n">
        <v>545766436</v>
      </c>
      <c r="C42" s="19" t="n">
        <v>350982</v>
      </c>
      <c r="D42" s="19" t="n">
        <v>1324207</v>
      </c>
      <c r="E42" s="19" t="n">
        <v>211231</v>
      </c>
      <c r="F42" s="19" t="n">
        <v>12700044</v>
      </c>
      <c r="G42" s="19" t="n">
        <v>8746336</v>
      </c>
      <c r="H42" s="19" t="n">
        <v>16441745</v>
      </c>
      <c r="I42" s="19" t="n">
        <v>51684</v>
      </c>
      <c r="J42" s="19" t="n">
        <v>1136952</v>
      </c>
      <c r="K42" s="19" t="n">
        <v>278796</v>
      </c>
      <c r="L42" s="19" t="n">
        <v>587008413</v>
      </c>
    </row>
    <row r="43" s="15" customFormat="true" ht="12" hidden="false" customHeight="true" outlineLevel="0" collapsed="false">
      <c r="A43" s="23" t="s">
        <v>48</v>
      </c>
      <c r="B43" s="22" t="n">
        <v>249431490</v>
      </c>
      <c r="C43" s="22" t="n">
        <v>350982</v>
      </c>
      <c r="D43" s="22" t="n">
        <v>1225519</v>
      </c>
      <c r="E43" s="22" t="n">
        <v>186899</v>
      </c>
      <c r="F43" s="22" t="n">
        <v>4807362</v>
      </c>
      <c r="G43" s="22" t="n">
        <v>688373</v>
      </c>
      <c r="H43" s="22" t="n">
        <v>8591755</v>
      </c>
      <c r="I43" s="22" t="n">
        <v>0</v>
      </c>
      <c r="J43" s="22" t="n">
        <v>1136952</v>
      </c>
      <c r="K43" s="22" t="n">
        <v>278796</v>
      </c>
      <c r="L43" s="22" t="n">
        <v>266698128</v>
      </c>
    </row>
    <row r="44" s="15" customFormat="true" ht="12" hidden="false" customHeight="true" outlineLevel="0" collapsed="false">
      <c r="A44" s="23" t="s">
        <v>49</v>
      </c>
      <c r="B44" s="22" t="n">
        <v>19275101</v>
      </c>
      <c r="C44" s="22" t="n">
        <v>0</v>
      </c>
      <c r="D44" s="22" t="n">
        <v>98688</v>
      </c>
      <c r="E44" s="22" t="n">
        <v>24333</v>
      </c>
      <c r="F44" s="22" t="n">
        <v>435419</v>
      </c>
      <c r="G44" s="22" t="n">
        <v>63440</v>
      </c>
      <c r="H44" s="22" t="n">
        <v>405164</v>
      </c>
      <c r="I44" s="22" t="n">
        <v>51684</v>
      </c>
      <c r="J44" s="22" t="n">
        <v>0</v>
      </c>
      <c r="K44" s="22" t="n">
        <v>0</v>
      </c>
      <c r="L44" s="22" t="n">
        <v>20353829</v>
      </c>
    </row>
    <row r="45" s="15" customFormat="true" ht="12" hidden="false" customHeight="true" outlineLevel="0" collapsed="false">
      <c r="A45" s="23" t="s">
        <v>50</v>
      </c>
      <c r="B45" s="22" t="n">
        <v>277059844</v>
      </c>
      <c r="C45" s="22" t="n">
        <v>0</v>
      </c>
      <c r="D45" s="22" t="n">
        <v>0</v>
      </c>
      <c r="E45" s="22" t="n">
        <v>0</v>
      </c>
      <c r="F45" s="22" t="n">
        <v>7457263</v>
      </c>
      <c r="G45" s="22" t="n">
        <v>7994522</v>
      </c>
      <c r="H45" s="22" t="n">
        <v>7444826</v>
      </c>
      <c r="I45" s="22" t="n">
        <v>0</v>
      </c>
      <c r="J45" s="22" t="n">
        <v>0</v>
      </c>
      <c r="K45" s="22" t="n">
        <v>0</v>
      </c>
      <c r="L45" s="22" t="n">
        <v>299956455</v>
      </c>
    </row>
    <row r="46" s="20" customFormat="true" ht="12" hidden="false" customHeight="true" outlineLevel="0" collapsed="false">
      <c r="A46" s="18" t="s">
        <v>51</v>
      </c>
      <c r="B46" s="19" t="n">
        <v>170030471</v>
      </c>
      <c r="C46" s="19" t="n">
        <v>684190</v>
      </c>
      <c r="D46" s="19" t="n">
        <v>1224876</v>
      </c>
      <c r="E46" s="19" t="n">
        <v>520456</v>
      </c>
      <c r="F46" s="19" t="n">
        <v>4930086</v>
      </c>
      <c r="G46" s="19" t="n">
        <v>7923686</v>
      </c>
      <c r="H46" s="19" t="n">
        <v>36542822</v>
      </c>
      <c r="I46" s="19" t="n">
        <v>3081578</v>
      </c>
      <c r="J46" s="19" t="n">
        <v>1451930</v>
      </c>
      <c r="K46" s="19" t="n">
        <v>33197</v>
      </c>
      <c r="L46" s="19" t="n">
        <v>226423292</v>
      </c>
    </row>
    <row r="47" s="15" customFormat="true" ht="12" hidden="false" customHeight="true" outlineLevel="0" collapsed="false">
      <c r="A47" s="23" t="s">
        <v>52</v>
      </c>
      <c r="B47" s="22" t="n">
        <v>34093677</v>
      </c>
      <c r="C47" s="22" t="n">
        <v>266246</v>
      </c>
      <c r="D47" s="22" t="n">
        <v>637661</v>
      </c>
      <c r="E47" s="22" t="n">
        <v>222486</v>
      </c>
      <c r="F47" s="22" t="n">
        <v>858337</v>
      </c>
      <c r="G47" s="22" t="n">
        <v>6821165</v>
      </c>
      <c r="H47" s="22" t="n">
        <v>25879866</v>
      </c>
      <c r="I47" s="22" t="n">
        <v>18695</v>
      </c>
      <c r="J47" s="22" t="n">
        <v>79776</v>
      </c>
      <c r="K47" s="22" t="n">
        <v>27087</v>
      </c>
      <c r="L47" s="22" t="n">
        <v>68904996</v>
      </c>
    </row>
    <row r="48" s="15" customFormat="true" ht="12" hidden="false" customHeight="true" outlineLevel="0" collapsed="false">
      <c r="A48" s="23" t="s">
        <v>53</v>
      </c>
      <c r="B48" s="22" t="n">
        <v>25089745</v>
      </c>
      <c r="C48" s="22" t="n">
        <v>390166</v>
      </c>
      <c r="D48" s="22" t="n">
        <v>43517</v>
      </c>
      <c r="E48" s="22" t="n">
        <v>0</v>
      </c>
      <c r="F48" s="22" t="n">
        <v>104702</v>
      </c>
      <c r="G48" s="22" t="n">
        <v>63587</v>
      </c>
      <c r="H48" s="22" t="n">
        <v>3059525</v>
      </c>
      <c r="I48" s="22" t="n">
        <v>0</v>
      </c>
      <c r="J48" s="22" t="n">
        <v>0</v>
      </c>
      <c r="K48" s="22" t="n">
        <v>6091</v>
      </c>
      <c r="L48" s="22" t="n">
        <v>28757333</v>
      </c>
    </row>
    <row r="49" s="15" customFormat="true" ht="12" hidden="false" customHeight="true" outlineLevel="0" collapsed="false">
      <c r="A49" s="23" t="s">
        <v>54</v>
      </c>
      <c r="B49" s="22" t="n">
        <v>4696669</v>
      </c>
      <c r="C49" s="22" t="n">
        <v>8121</v>
      </c>
      <c r="D49" s="22" t="n">
        <v>90187</v>
      </c>
      <c r="E49" s="22" t="n">
        <v>102257</v>
      </c>
      <c r="F49" s="22" t="n">
        <v>431741</v>
      </c>
      <c r="G49" s="22" t="n">
        <v>110606</v>
      </c>
      <c r="H49" s="22" t="n">
        <v>339712</v>
      </c>
      <c r="I49" s="22" t="n">
        <v>1167</v>
      </c>
      <c r="J49" s="22" t="n">
        <v>0</v>
      </c>
      <c r="K49" s="22" t="n">
        <v>0</v>
      </c>
      <c r="L49" s="22" t="n">
        <v>5780460</v>
      </c>
    </row>
    <row r="50" s="15" customFormat="true" ht="12" hidden="false" customHeight="true" outlineLevel="0" collapsed="false">
      <c r="A50" s="23" t="s">
        <v>55</v>
      </c>
      <c r="B50" s="22" t="n">
        <v>43561359</v>
      </c>
      <c r="C50" s="22" t="n">
        <v>19656</v>
      </c>
      <c r="D50" s="22" t="n">
        <v>65813</v>
      </c>
      <c r="E50" s="22" t="n">
        <v>38991</v>
      </c>
      <c r="F50" s="22" t="n">
        <v>512689</v>
      </c>
      <c r="G50" s="22" t="n">
        <v>341212</v>
      </c>
      <c r="H50" s="22" t="n">
        <v>4324776</v>
      </c>
      <c r="I50" s="22" t="n">
        <v>3006290</v>
      </c>
      <c r="J50" s="22" t="n">
        <v>964997</v>
      </c>
      <c r="K50" s="22" t="n">
        <v>0</v>
      </c>
      <c r="L50" s="22" t="n">
        <v>52835783</v>
      </c>
    </row>
    <row r="51" s="15" customFormat="true" ht="12" hidden="false" customHeight="true" outlineLevel="0" collapsed="false">
      <c r="A51" s="23" t="s">
        <v>56</v>
      </c>
      <c r="B51" s="22" t="n">
        <v>5377673</v>
      </c>
      <c r="C51" s="22" t="n">
        <v>0</v>
      </c>
      <c r="D51" s="22" t="n">
        <v>0</v>
      </c>
      <c r="E51" s="22" t="n">
        <v>20291</v>
      </c>
      <c r="F51" s="22" t="n">
        <v>906269</v>
      </c>
      <c r="G51" s="22" t="n">
        <v>12969</v>
      </c>
      <c r="H51" s="22" t="n">
        <v>726368</v>
      </c>
      <c r="I51" s="22" t="n">
        <v>54515</v>
      </c>
      <c r="J51" s="22" t="n">
        <v>234433</v>
      </c>
      <c r="K51" s="22" t="n">
        <v>0</v>
      </c>
      <c r="L51" s="22" t="n">
        <v>7332518</v>
      </c>
    </row>
    <row r="52" s="15" customFormat="true" ht="12" hidden="false" customHeight="true" outlineLevel="0" collapsed="false">
      <c r="A52" s="23" t="s">
        <v>57</v>
      </c>
      <c r="B52" s="22" t="n">
        <v>57211348</v>
      </c>
      <c r="C52" s="22" t="n">
        <v>0</v>
      </c>
      <c r="D52" s="22" t="n">
        <v>387698</v>
      </c>
      <c r="E52" s="22" t="n">
        <v>136431</v>
      </c>
      <c r="F52" s="22" t="n">
        <v>2116348</v>
      </c>
      <c r="G52" s="22" t="n">
        <v>574149</v>
      </c>
      <c r="H52" s="22" t="n">
        <v>2212575</v>
      </c>
      <c r="I52" s="22" t="n">
        <v>910</v>
      </c>
      <c r="J52" s="22" t="n">
        <v>172725</v>
      </c>
      <c r="K52" s="22" t="n">
        <v>19</v>
      </c>
      <c r="L52" s="22" t="n">
        <v>62812203</v>
      </c>
    </row>
    <row r="53" s="20" customFormat="true" ht="12" hidden="false" customHeight="true" outlineLevel="0" collapsed="false">
      <c r="A53" s="18" t="s">
        <v>58</v>
      </c>
      <c r="B53" s="19" t="n">
        <v>38302138</v>
      </c>
      <c r="C53" s="19" t="n">
        <v>10151</v>
      </c>
      <c r="D53" s="19" t="n">
        <v>260751</v>
      </c>
      <c r="E53" s="19" t="n">
        <v>56021</v>
      </c>
      <c r="F53" s="19" t="n">
        <v>2862832</v>
      </c>
      <c r="G53" s="19" t="n">
        <v>317383</v>
      </c>
      <c r="H53" s="19" t="n">
        <v>3914398</v>
      </c>
      <c r="I53" s="19" t="n">
        <v>1338407</v>
      </c>
      <c r="J53" s="19" t="n">
        <v>192802</v>
      </c>
      <c r="K53" s="19" t="n">
        <v>56048</v>
      </c>
      <c r="L53" s="19" t="n">
        <v>47310931</v>
      </c>
    </row>
    <row r="54" s="15" customFormat="true" ht="12" hidden="false" customHeight="true" outlineLevel="0" collapsed="false">
      <c r="A54" s="23" t="s">
        <v>59</v>
      </c>
      <c r="B54" s="22" t="n">
        <v>2979397</v>
      </c>
      <c r="C54" s="22" t="n">
        <v>0</v>
      </c>
      <c r="D54" s="22" t="n">
        <v>0</v>
      </c>
      <c r="E54" s="22" t="n">
        <v>0</v>
      </c>
      <c r="F54" s="22" t="n">
        <v>339981</v>
      </c>
      <c r="G54" s="22" t="n">
        <v>22163</v>
      </c>
      <c r="H54" s="22" t="n">
        <v>213144</v>
      </c>
      <c r="I54" s="22" t="n">
        <v>0</v>
      </c>
      <c r="J54" s="22" t="n">
        <v>0</v>
      </c>
      <c r="K54" s="22" t="n">
        <v>0</v>
      </c>
      <c r="L54" s="22" t="n">
        <v>3554685</v>
      </c>
    </row>
    <row r="55" s="15" customFormat="true" ht="12" hidden="false" customHeight="true" outlineLevel="0" collapsed="false">
      <c r="A55" s="23" t="s">
        <v>60</v>
      </c>
      <c r="B55" s="22" t="n">
        <v>479912</v>
      </c>
      <c r="C55" s="22" t="n">
        <v>0</v>
      </c>
      <c r="D55" s="22" t="n">
        <v>0</v>
      </c>
      <c r="E55" s="22" t="n">
        <v>0</v>
      </c>
      <c r="F55" s="22" t="n">
        <v>63591</v>
      </c>
      <c r="G55" s="22" t="n">
        <v>1015</v>
      </c>
      <c r="H55" s="22" t="n">
        <v>324928</v>
      </c>
      <c r="I55" s="22" t="n">
        <v>0</v>
      </c>
      <c r="J55" s="22" t="n">
        <v>60792</v>
      </c>
      <c r="K55" s="22" t="n">
        <v>0</v>
      </c>
      <c r="L55" s="22" t="n">
        <v>930238</v>
      </c>
    </row>
    <row r="56" s="15" customFormat="true" ht="12" hidden="false" customHeight="true" outlineLevel="0" collapsed="false">
      <c r="A56" s="23" t="s">
        <v>61</v>
      </c>
      <c r="B56" s="22" t="n">
        <v>7989957</v>
      </c>
      <c r="C56" s="22" t="n">
        <v>0</v>
      </c>
      <c r="D56" s="22" t="n">
        <v>0</v>
      </c>
      <c r="E56" s="22" t="n">
        <v>0</v>
      </c>
      <c r="F56" s="22" t="n">
        <v>1008286</v>
      </c>
      <c r="G56" s="22" t="n">
        <v>0</v>
      </c>
      <c r="H56" s="22" t="n">
        <v>971027</v>
      </c>
      <c r="I56" s="22" t="n">
        <v>1337677</v>
      </c>
      <c r="J56" s="22" t="n">
        <v>20491</v>
      </c>
      <c r="K56" s="22" t="n">
        <v>0</v>
      </c>
      <c r="L56" s="22" t="n">
        <v>11327438</v>
      </c>
    </row>
    <row r="57" s="15" customFormat="true" ht="12" hidden="false" customHeight="true" outlineLevel="0" collapsed="false">
      <c r="A57" s="23" t="s">
        <v>62</v>
      </c>
      <c r="B57" s="22" t="n">
        <v>3464169</v>
      </c>
      <c r="C57" s="22" t="n">
        <v>0</v>
      </c>
      <c r="D57" s="22" t="n">
        <v>1059</v>
      </c>
      <c r="E57" s="22" t="n">
        <v>9881</v>
      </c>
      <c r="F57" s="22" t="n">
        <v>1076520</v>
      </c>
      <c r="G57" s="22" t="n">
        <v>63778</v>
      </c>
      <c r="H57" s="22" t="n">
        <v>2252766</v>
      </c>
      <c r="I57" s="22" t="n">
        <v>730</v>
      </c>
      <c r="J57" s="22" t="n">
        <v>111519</v>
      </c>
      <c r="K57" s="22" t="n">
        <v>10320</v>
      </c>
      <c r="L57" s="22" t="n">
        <v>6990742</v>
      </c>
    </row>
    <row r="58" s="15" customFormat="true" ht="12" hidden="false" customHeight="true" outlineLevel="0" collapsed="false">
      <c r="A58" s="23" t="s">
        <v>63</v>
      </c>
      <c r="B58" s="22" t="n">
        <v>23388704</v>
      </c>
      <c r="C58" s="22" t="n">
        <v>10151</v>
      </c>
      <c r="D58" s="22" t="n">
        <v>259691</v>
      </c>
      <c r="E58" s="22" t="n">
        <v>46140</v>
      </c>
      <c r="F58" s="22" t="n">
        <v>374455</v>
      </c>
      <c r="G58" s="22" t="n">
        <v>230426</v>
      </c>
      <c r="H58" s="22" t="n">
        <v>152532</v>
      </c>
      <c r="I58" s="22" t="n">
        <v>0</v>
      </c>
      <c r="J58" s="22" t="n">
        <v>0</v>
      </c>
      <c r="K58" s="22" t="n">
        <v>45728</v>
      </c>
      <c r="L58" s="22" t="n">
        <v>24507827</v>
      </c>
    </row>
    <row r="59" s="20" customFormat="true" ht="12" hidden="false" customHeight="true" outlineLevel="0" collapsed="false">
      <c r="A59" s="18" t="s">
        <v>64</v>
      </c>
      <c r="B59" s="19" t="n">
        <v>15930983</v>
      </c>
      <c r="C59" s="19" t="n">
        <v>0</v>
      </c>
      <c r="D59" s="19" t="n">
        <v>15218</v>
      </c>
      <c r="E59" s="19" t="n">
        <v>0</v>
      </c>
      <c r="F59" s="19" t="n">
        <v>508816</v>
      </c>
      <c r="G59" s="19" t="n">
        <v>85369</v>
      </c>
      <c r="H59" s="19" t="n">
        <v>17481501</v>
      </c>
      <c r="I59" s="19" t="n">
        <v>10357</v>
      </c>
      <c r="J59" s="19" t="n">
        <v>638729</v>
      </c>
      <c r="K59" s="19" t="n">
        <v>0</v>
      </c>
      <c r="L59" s="19" t="n">
        <v>34670973</v>
      </c>
    </row>
    <row r="60" s="15" customFormat="true" ht="12" hidden="false" customHeight="true" outlineLevel="0" collapsed="false">
      <c r="A60" s="23" t="s">
        <v>65</v>
      </c>
      <c r="B60" s="22" t="n">
        <v>23338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23338</v>
      </c>
    </row>
    <row r="61" s="15" customFormat="true" ht="12" hidden="false" customHeight="true" outlineLevel="0" collapsed="false">
      <c r="A61" s="23" t="s">
        <v>66</v>
      </c>
      <c r="B61" s="22" t="n">
        <v>2135202</v>
      </c>
      <c r="C61" s="22" t="n">
        <v>0</v>
      </c>
      <c r="D61" s="22" t="n">
        <v>0</v>
      </c>
      <c r="E61" s="22" t="n">
        <v>0</v>
      </c>
      <c r="F61" s="22" t="n">
        <v>7006</v>
      </c>
      <c r="G61" s="22" t="n">
        <v>1526</v>
      </c>
      <c r="H61" s="22" t="n">
        <v>15021602</v>
      </c>
      <c r="I61" s="22" t="n">
        <v>0</v>
      </c>
      <c r="J61" s="22" t="n">
        <v>600000</v>
      </c>
      <c r="K61" s="22" t="n">
        <v>0</v>
      </c>
      <c r="L61" s="22" t="n">
        <v>17765336</v>
      </c>
    </row>
    <row r="62" s="15" customFormat="true" ht="12" hidden="false" customHeight="true" outlineLevel="0" collapsed="false">
      <c r="A62" s="23" t="s">
        <v>67</v>
      </c>
      <c r="B62" s="22" t="n">
        <v>105984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105984</v>
      </c>
    </row>
    <row r="63" s="15" customFormat="true" ht="12" hidden="false" customHeight="true" outlineLevel="0" collapsed="false">
      <c r="A63" s="23" t="s">
        <v>68</v>
      </c>
      <c r="B63" s="22" t="n">
        <v>299160</v>
      </c>
      <c r="C63" s="22" t="n">
        <v>0</v>
      </c>
      <c r="D63" s="22" t="n">
        <v>0</v>
      </c>
      <c r="E63" s="22" t="n">
        <v>0</v>
      </c>
      <c r="F63" s="22" t="n">
        <v>228603</v>
      </c>
      <c r="G63" s="22" t="n">
        <v>2881</v>
      </c>
      <c r="H63" s="22" t="n">
        <v>1241570</v>
      </c>
      <c r="I63" s="22" t="n">
        <v>10151</v>
      </c>
      <c r="J63" s="22" t="n">
        <v>38729</v>
      </c>
      <c r="K63" s="22" t="n">
        <v>0</v>
      </c>
      <c r="L63" s="22" t="n">
        <v>1821094</v>
      </c>
    </row>
    <row r="64" s="15" customFormat="true" ht="12" hidden="false" customHeight="true" outlineLevel="0" collapsed="false">
      <c r="A64" s="23" t="s">
        <v>69</v>
      </c>
      <c r="B64" s="22" t="n">
        <v>6473170</v>
      </c>
      <c r="C64" s="22" t="n">
        <v>0</v>
      </c>
      <c r="D64" s="22" t="n">
        <v>10151</v>
      </c>
      <c r="E64" s="22" t="n">
        <v>0</v>
      </c>
      <c r="F64" s="22" t="n">
        <v>198647</v>
      </c>
      <c r="G64" s="22" t="n">
        <v>31947</v>
      </c>
      <c r="H64" s="22" t="n">
        <v>807997</v>
      </c>
      <c r="I64" s="22" t="n">
        <v>0</v>
      </c>
      <c r="J64" s="22" t="n">
        <v>0</v>
      </c>
      <c r="K64" s="22" t="n">
        <v>0</v>
      </c>
      <c r="L64" s="22" t="n">
        <v>7521912</v>
      </c>
    </row>
    <row r="65" s="15" customFormat="true" ht="12" hidden="false" customHeight="true" outlineLevel="0" collapsed="false">
      <c r="A65" s="23" t="s">
        <v>70</v>
      </c>
      <c r="B65" s="22" t="n">
        <v>3121107</v>
      </c>
      <c r="C65" s="22" t="n">
        <v>0</v>
      </c>
      <c r="D65" s="22" t="n">
        <v>0</v>
      </c>
      <c r="E65" s="22" t="n">
        <v>0</v>
      </c>
      <c r="F65" s="22" t="n">
        <v>1520</v>
      </c>
      <c r="G65" s="22" t="n">
        <v>0</v>
      </c>
      <c r="H65" s="22" t="n">
        <v>233293</v>
      </c>
      <c r="I65" s="22" t="n">
        <v>0</v>
      </c>
      <c r="J65" s="22" t="n">
        <v>0</v>
      </c>
      <c r="K65" s="22" t="n">
        <v>0</v>
      </c>
      <c r="L65" s="22" t="n">
        <v>3355920</v>
      </c>
    </row>
    <row r="66" s="15" customFormat="true" ht="12" hidden="false" customHeight="true" outlineLevel="0" collapsed="false">
      <c r="A66" s="23" t="s">
        <v>71</v>
      </c>
      <c r="B66" s="22" t="n">
        <v>3773023</v>
      </c>
      <c r="C66" s="22" t="n">
        <v>0</v>
      </c>
      <c r="D66" s="22" t="n">
        <v>5066</v>
      </c>
      <c r="E66" s="22" t="n">
        <v>0</v>
      </c>
      <c r="F66" s="22" t="n">
        <v>73041</v>
      </c>
      <c r="G66" s="22" t="n">
        <v>49015</v>
      </c>
      <c r="H66" s="22" t="n">
        <v>177040</v>
      </c>
      <c r="I66" s="22" t="n">
        <v>206</v>
      </c>
      <c r="J66" s="22" t="n">
        <v>0</v>
      </c>
      <c r="K66" s="22" t="n">
        <v>0</v>
      </c>
      <c r="L66" s="22" t="n">
        <v>4077391</v>
      </c>
    </row>
    <row r="67" s="20" customFormat="true" ht="12" hidden="false" customHeight="true" outlineLevel="0" collapsed="false">
      <c r="A67" s="18" t="s">
        <v>72</v>
      </c>
      <c r="B67" s="19" t="n">
        <v>8466930</v>
      </c>
      <c r="C67" s="19" t="n">
        <v>0</v>
      </c>
      <c r="D67" s="19" t="n">
        <v>570352</v>
      </c>
      <c r="E67" s="19" t="n">
        <v>0</v>
      </c>
      <c r="F67" s="19" t="n">
        <v>3464057</v>
      </c>
      <c r="G67" s="19" t="n">
        <v>113726</v>
      </c>
      <c r="H67" s="19" t="n">
        <v>620519</v>
      </c>
      <c r="I67" s="19" t="n">
        <v>98053</v>
      </c>
      <c r="J67" s="19" t="n">
        <v>365075</v>
      </c>
      <c r="K67" s="19" t="n">
        <v>18521</v>
      </c>
      <c r="L67" s="19" t="n">
        <v>13717233</v>
      </c>
    </row>
    <row r="68" s="15" customFormat="true" ht="12" hidden="false" customHeight="true" outlineLevel="0" collapsed="false">
      <c r="A68" s="23" t="s">
        <v>73</v>
      </c>
      <c r="B68" s="22" t="n">
        <v>2984369</v>
      </c>
      <c r="C68" s="22" t="n">
        <v>0</v>
      </c>
      <c r="D68" s="22" t="n">
        <v>991</v>
      </c>
      <c r="E68" s="22" t="n">
        <v>0</v>
      </c>
      <c r="F68" s="22" t="n">
        <v>3428317</v>
      </c>
      <c r="G68" s="22" t="n">
        <v>45881</v>
      </c>
      <c r="H68" s="22" t="n">
        <v>191003</v>
      </c>
      <c r="I68" s="22" t="n">
        <v>20604</v>
      </c>
      <c r="J68" s="22" t="n">
        <v>0</v>
      </c>
      <c r="K68" s="22" t="n">
        <v>0</v>
      </c>
      <c r="L68" s="22" t="n">
        <v>6671165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387111</v>
      </c>
      <c r="C70" s="22" t="n">
        <v>0</v>
      </c>
      <c r="D70" s="22" t="n">
        <v>507568</v>
      </c>
      <c r="E70" s="22" t="n">
        <v>0</v>
      </c>
      <c r="F70" s="22" t="n">
        <v>0</v>
      </c>
      <c r="G70" s="22" t="n">
        <v>67845</v>
      </c>
      <c r="H70" s="22" t="n">
        <v>25650</v>
      </c>
      <c r="I70" s="22" t="n">
        <v>7705</v>
      </c>
      <c r="J70" s="22" t="n">
        <v>0</v>
      </c>
      <c r="K70" s="22" t="n">
        <v>0</v>
      </c>
      <c r="L70" s="22" t="n">
        <v>995879</v>
      </c>
    </row>
    <row r="71" s="15" customFormat="true" ht="12" hidden="false" customHeight="true" outlineLevel="0" collapsed="false">
      <c r="A71" s="23" t="s">
        <v>76</v>
      </c>
      <c r="B71" s="22" t="n">
        <v>1891710</v>
      </c>
      <c r="C71" s="22" t="n">
        <v>0</v>
      </c>
      <c r="D71" s="22" t="n">
        <v>0</v>
      </c>
      <c r="E71" s="22" t="n">
        <v>0</v>
      </c>
      <c r="F71" s="22" t="n">
        <v>15237</v>
      </c>
      <c r="G71" s="22" t="n">
        <v>0</v>
      </c>
      <c r="H71" s="22" t="n">
        <v>4825</v>
      </c>
      <c r="I71" s="22" t="n">
        <v>0</v>
      </c>
      <c r="J71" s="22" t="n">
        <v>0</v>
      </c>
      <c r="K71" s="22" t="n">
        <v>0</v>
      </c>
      <c r="L71" s="22" t="n">
        <v>1911772</v>
      </c>
    </row>
    <row r="72" s="15" customFormat="true" ht="12" hidden="false" customHeight="true" outlineLevel="0" collapsed="false">
      <c r="A72" s="23" t="s">
        <v>77</v>
      </c>
      <c r="B72" s="22" t="n">
        <v>1554255</v>
      </c>
      <c r="C72" s="22" t="n">
        <v>0</v>
      </c>
      <c r="D72" s="22" t="n">
        <v>61793</v>
      </c>
      <c r="E72" s="22" t="n">
        <v>0</v>
      </c>
      <c r="F72" s="22" t="n">
        <v>7221</v>
      </c>
      <c r="G72" s="22" t="n">
        <v>0</v>
      </c>
      <c r="H72" s="22" t="n">
        <v>263193</v>
      </c>
      <c r="I72" s="22" t="n">
        <v>15098</v>
      </c>
      <c r="J72" s="22" t="n">
        <v>284668</v>
      </c>
      <c r="K72" s="22" t="n">
        <v>18521</v>
      </c>
      <c r="L72" s="22" t="n">
        <v>2204749</v>
      </c>
    </row>
    <row r="73" s="15" customFormat="true" ht="12" hidden="false" customHeight="true" outlineLevel="0" collapsed="false">
      <c r="A73" s="23" t="s">
        <v>78</v>
      </c>
      <c r="B73" s="22" t="n">
        <v>1649484</v>
      </c>
      <c r="C73" s="22" t="n">
        <v>0</v>
      </c>
      <c r="D73" s="22" t="n">
        <v>0</v>
      </c>
      <c r="E73" s="22" t="n">
        <v>0</v>
      </c>
      <c r="F73" s="22" t="n">
        <v>13283</v>
      </c>
      <c r="G73" s="22" t="n">
        <v>0</v>
      </c>
      <c r="H73" s="22" t="n">
        <v>135849</v>
      </c>
      <c r="I73" s="22" t="n">
        <v>54646</v>
      </c>
      <c r="J73" s="22" t="n">
        <v>80407</v>
      </c>
      <c r="K73" s="22" t="n">
        <v>0</v>
      </c>
      <c r="L73" s="22" t="n">
        <v>1933669</v>
      </c>
    </row>
    <row r="74" s="20" customFormat="true" ht="12" hidden="false" customHeight="true" outlineLevel="0" collapsed="false">
      <c r="A74" s="18" t="s">
        <v>12</v>
      </c>
      <c r="B74" s="19" t="n">
        <v>1140164345</v>
      </c>
      <c r="C74" s="19" t="n">
        <v>1278057</v>
      </c>
      <c r="D74" s="19" t="n">
        <v>5636102</v>
      </c>
      <c r="E74" s="19" t="n">
        <v>1559295</v>
      </c>
      <c r="F74" s="19" t="n">
        <v>60161392</v>
      </c>
      <c r="G74" s="19" t="n">
        <v>25329020</v>
      </c>
      <c r="H74" s="19" t="n">
        <v>106539958</v>
      </c>
      <c r="I74" s="19" t="n">
        <v>4858471</v>
      </c>
      <c r="J74" s="19" t="n">
        <v>17480001</v>
      </c>
      <c r="K74" s="19" t="n">
        <v>519497446</v>
      </c>
      <c r="L74" s="19" t="n">
        <v>1882504087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38964288</v>
      </c>
      <c r="C79" s="19" t="n">
        <v>132754</v>
      </c>
      <c r="D79" s="19" t="n">
        <v>555878</v>
      </c>
      <c r="E79" s="19" t="n">
        <v>244163</v>
      </c>
      <c r="F79" s="19" t="n">
        <v>7380370</v>
      </c>
      <c r="G79" s="19" t="n">
        <v>2186603</v>
      </c>
      <c r="H79" s="19" t="n">
        <v>5041640</v>
      </c>
      <c r="I79" s="19" t="n">
        <v>57724</v>
      </c>
      <c r="J79" s="19" t="n">
        <v>3579546</v>
      </c>
      <c r="K79" s="19" t="n">
        <v>518861950</v>
      </c>
      <c r="L79" s="19" t="n">
        <v>577004916</v>
      </c>
    </row>
    <row r="80" s="15" customFormat="true" ht="12" hidden="false" customHeight="true" outlineLevel="0" collapsed="false">
      <c r="A80" s="21" t="s">
        <v>16</v>
      </c>
      <c r="B80" s="22" t="n">
        <v>2443821</v>
      </c>
      <c r="C80" s="22" t="n">
        <v>0</v>
      </c>
      <c r="D80" s="22" t="n">
        <v>0</v>
      </c>
      <c r="E80" s="22" t="n">
        <v>0</v>
      </c>
      <c r="F80" s="22" t="n">
        <v>321402</v>
      </c>
      <c r="G80" s="22" t="n">
        <v>74364</v>
      </c>
      <c r="H80" s="22" t="n">
        <v>137325</v>
      </c>
      <c r="I80" s="22" t="n">
        <v>2320</v>
      </c>
      <c r="J80" s="22" t="n">
        <v>15000</v>
      </c>
      <c r="K80" s="22" t="n">
        <v>0</v>
      </c>
      <c r="L80" s="22" t="n">
        <v>2994232</v>
      </c>
    </row>
    <row r="81" s="15" customFormat="true" ht="12" hidden="false" customHeight="true" outlineLevel="0" collapsed="false">
      <c r="A81" s="23" t="s">
        <v>17</v>
      </c>
      <c r="B81" s="22" t="n">
        <v>453976</v>
      </c>
      <c r="C81" s="22" t="n">
        <v>0</v>
      </c>
      <c r="D81" s="22" t="n">
        <v>15747</v>
      </c>
      <c r="E81" s="22" t="n">
        <v>21709</v>
      </c>
      <c r="F81" s="22" t="n">
        <v>2789558</v>
      </c>
      <c r="G81" s="22" t="n">
        <v>21707</v>
      </c>
      <c r="H81" s="22" t="n">
        <v>35461</v>
      </c>
      <c r="I81" s="22" t="n">
        <v>0</v>
      </c>
      <c r="J81" s="22" t="n">
        <v>0</v>
      </c>
      <c r="K81" s="22" t="n">
        <v>655596</v>
      </c>
      <c r="L81" s="22" t="n">
        <v>3993754</v>
      </c>
    </row>
    <row r="82" s="15" customFormat="true" ht="12" hidden="false" customHeight="true" outlineLevel="0" collapsed="false">
      <c r="A82" s="23" t="s">
        <v>18</v>
      </c>
      <c r="B82" s="22" t="n">
        <v>104924</v>
      </c>
      <c r="C82" s="22" t="n">
        <v>0</v>
      </c>
      <c r="D82" s="22" t="n">
        <v>16917</v>
      </c>
      <c r="E82" s="22" t="n">
        <v>0</v>
      </c>
      <c r="F82" s="22" t="n">
        <v>253644</v>
      </c>
      <c r="G82" s="22" t="n">
        <v>1810</v>
      </c>
      <c r="H82" s="22" t="n">
        <v>343412</v>
      </c>
      <c r="I82" s="22" t="n">
        <v>22960</v>
      </c>
      <c r="J82" s="22" t="n">
        <v>18622</v>
      </c>
      <c r="K82" s="22" t="n">
        <v>517652597</v>
      </c>
      <c r="L82" s="22" t="n">
        <v>518414886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3590</v>
      </c>
      <c r="E83" s="22" t="n">
        <v>0</v>
      </c>
      <c r="F83" s="22" t="n">
        <v>13243</v>
      </c>
      <c r="G83" s="22" t="n">
        <v>29801</v>
      </c>
      <c r="H83" s="22" t="n">
        <v>32798</v>
      </c>
      <c r="I83" s="22" t="n">
        <v>0</v>
      </c>
      <c r="J83" s="22" t="n">
        <v>102</v>
      </c>
      <c r="K83" s="22" t="n">
        <v>0</v>
      </c>
      <c r="L83" s="22" t="n">
        <v>79534</v>
      </c>
    </row>
    <row r="84" s="15" customFormat="true" ht="12" hidden="false" customHeight="true" outlineLevel="0" collapsed="false">
      <c r="A84" s="23" t="s">
        <v>20</v>
      </c>
      <c r="B84" s="22" t="n">
        <v>29525105</v>
      </c>
      <c r="C84" s="22" t="n">
        <v>132754</v>
      </c>
      <c r="D84" s="22" t="n">
        <v>231123</v>
      </c>
      <c r="E84" s="22" t="n">
        <v>221216</v>
      </c>
      <c r="F84" s="22" t="n">
        <v>1880210</v>
      </c>
      <c r="G84" s="22" t="n">
        <v>741539</v>
      </c>
      <c r="H84" s="22" t="n">
        <v>1857482</v>
      </c>
      <c r="I84" s="22" t="n">
        <v>24617</v>
      </c>
      <c r="J84" s="22" t="n">
        <v>524687</v>
      </c>
      <c r="K84" s="22" t="n">
        <v>0</v>
      </c>
      <c r="L84" s="22" t="n">
        <v>35138733</v>
      </c>
    </row>
    <row r="85" s="15" customFormat="true" ht="12" hidden="false" customHeight="true" outlineLevel="0" collapsed="false">
      <c r="A85" s="23" t="s">
        <v>21</v>
      </c>
      <c r="B85" s="22" t="n">
        <v>1685326</v>
      </c>
      <c r="C85" s="22" t="n">
        <v>0</v>
      </c>
      <c r="D85" s="22" t="n">
        <v>0</v>
      </c>
      <c r="E85" s="22" t="n">
        <v>0</v>
      </c>
      <c r="F85" s="22" t="n">
        <v>270869</v>
      </c>
      <c r="G85" s="22" t="n">
        <v>1099486</v>
      </c>
      <c r="H85" s="22" t="n">
        <v>490086</v>
      </c>
      <c r="I85" s="22" t="n">
        <v>0</v>
      </c>
      <c r="J85" s="22" t="n">
        <v>0</v>
      </c>
      <c r="K85" s="22" t="n">
        <v>0</v>
      </c>
      <c r="L85" s="22" t="n">
        <v>3545767</v>
      </c>
    </row>
    <row r="86" s="15" customFormat="true" ht="12" hidden="false" customHeight="true" outlineLevel="0" collapsed="false">
      <c r="A86" s="23" t="s">
        <v>22</v>
      </c>
      <c r="B86" s="22" t="n">
        <v>7260</v>
      </c>
      <c r="C86" s="22" t="n">
        <v>0</v>
      </c>
      <c r="D86" s="22" t="n">
        <v>0</v>
      </c>
      <c r="E86" s="22" t="n">
        <v>0</v>
      </c>
      <c r="F86" s="22" t="n">
        <v>153508</v>
      </c>
      <c r="G86" s="22" t="n">
        <v>0</v>
      </c>
      <c r="H86" s="22" t="n">
        <v>5076</v>
      </c>
      <c r="I86" s="22" t="n">
        <v>0</v>
      </c>
      <c r="J86" s="22" t="n">
        <v>0</v>
      </c>
      <c r="K86" s="22" t="n">
        <v>0</v>
      </c>
      <c r="L86" s="22" t="n">
        <v>165844</v>
      </c>
    </row>
    <row r="87" s="15" customFormat="true" ht="12" hidden="false" customHeight="true" outlineLevel="0" collapsed="false">
      <c r="A87" s="23" t="s">
        <v>23</v>
      </c>
      <c r="B87" s="22" t="n">
        <v>4743881</v>
      </c>
      <c r="C87" s="22" t="n">
        <v>0</v>
      </c>
      <c r="D87" s="22" t="n">
        <v>288501</v>
      </c>
      <c r="E87" s="22" t="n">
        <v>1238</v>
      </c>
      <c r="F87" s="22" t="n">
        <v>1697938</v>
      </c>
      <c r="G87" s="22" t="n">
        <v>217898</v>
      </c>
      <c r="H87" s="22" t="n">
        <v>2140002</v>
      </c>
      <c r="I87" s="22" t="n">
        <v>7828</v>
      </c>
      <c r="J87" s="22" t="n">
        <v>3021135</v>
      </c>
      <c r="K87" s="22" t="n">
        <v>553757</v>
      </c>
      <c r="L87" s="22" t="n">
        <v>12672178</v>
      </c>
    </row>
    <row r="88" s="20" customFormat="true" ht="12" hidden="false" customHeight="true" outlineLevel="0" collapsed="false">
      <c r="A88" s="18" t="s">
        <v>24</v>
      </c>
      <c r="B88" s="19" t="n">
        <v>6128696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203</v>
      </c>
      <c r="I88" s="19" t="n">
        <v>0</v>
      </c>
      <c r="J88" s="19" t="n">
        <v>0</v>
      </c>
      <c r="K88" s="19" t="n">
        <v>0</v>
      </c>
      <c r="L88" s="19" t="n">
        <v>6128899</v>
      </c>
    </row>
    <row r="89" s="15" customFormat="true" ht="12" hidden="false" customHeight="true" outlineLevel="0" collapsed="false">
      <c r="A89" s="23" t="s">
        <v>25</v>
      </c>
      <c r="B89" s="22" t="n">
        <v>6123463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6123463</v>
      </c>
    </row>
    <row r="90" s="15" customFormat="true" ht="12" hidden="false" customHeight="true" outlineLevel="0" collapsed="false">
      <c r="A90" s="23" t="s">
        <v>26</v>
      </c>
      <c r="B90" s="22" t="n">
        <v>5233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203</v>
      </c>
      <c r="I90" s="22" t="n">
        <v>0</v>
      </c>
      <c r="J90" s="22" t="n">
        <v>0</v>
      </c>
      <c r="K90" s="22" t="n">
        <v>0</v>
      </c>
      <c r="L90" s="22" t="n">
        <v>5436</v>
      </c>
    </row>
    <row r="91" s="20" customFormat="true" ht="12" hidden="false" customHeight="true" outlineLevel="0" collapsed="false">
      <c r="A91" s="18" t="s">
        <v>27</v>
      </c>
      <c r="B91" s="19" t="n">
        <v>141318</v>
      </c>
      <c r="C91" s="19" t="n">
        <v>0</v>
      </c>
      <c r="D91" s="19" t="n">
        <v>0</v>
      </c>
      <c r="E91" s="19" t="n">
        <v>0</v>
      </c>
      <c r="F91" s="19" t="n">
        <v>1062951</v>
      </c>
      <c r="G91" s="19" t="n">
        <v>0</v>
      </c>
      <c r="H91" s="19" t="n">
        <v>363447</v>
      </c>
      <c r="I91" s="19" t="n">
        <v>0</v>
      </c>
      <c r="J91" s="19" t="n">
        <v>0</v>
      </c>
      <c r="K91" s="19" t="n">
        <v>0</v>
      </c>
      <c r="L91" s="19" t="n">
        <v>1567716</v>
      </c>
    </row>
    <row r="92" s="15" customFormat="true" ht="12" hidden="false" customHeight="true" outlineLevel="0" collapsed="false">
      <c r="A92" s="23" t="s">
        <v>28</v>
      </c>
      <c r="B92" s="22" t="n">
        <v>140207</v>
      </c>
      <c r="C92" s="22" t="n">
        <v>0</v>
      </c>
      <c r="D92" s="22" t="n">
        <v>0</v>
      </c>
      <c r="E92" s="22" t="n">
        <v>0</v>
      </c>
      <c r="F92" s="22" t="n">
        <v>1049988</v>
      </c>
      <c r="G92" s="22" t="n">
        <v>0</v>
      </c>
      <c r="H92" s="22" t="n">
        <v>308680</v>
      </c>
      <c r="I92" s="22" t="n">
        <v>0</v>
      </c>
      <c r="J92" s="22" t="n">
        <v>0</v>
      </c>
      <c r="K92" s="22" t="n">
        <v>0</v>
      </c>
      <c r="L92" s="22" t="n">
        <v>1498875</v>
      </c>
    </row>
    <row r="93" s="20" customFormat="true" ht="12" hidden="false" customHeight="true" outlineLevel="0" collapsed="false">
      <c r="A93" s="23" t="s">
        <v>29</v>
      </c>
      <c r="B93" s="22" t="n">
        <v>1111</v>
      </c>
      <c r="C93" s="22" t="n">
        <v>0</v>
      </c>
      <c r="D93" s="22" t="n">
        <v>0</v>
      </c>
      <c r="E93" s="22" t="n">
        <v>0</v>
      </c>
      <c r="F93" s="22" t="n">
        <v>12963</v>
      </c>
      <c r="G93" s="22" t="n">
        <v>0</v>
      </c>
      <c r="H93" s="22" t="n">
        <v>50905</v>
      </c>
      <c r="I93" s="22" t="n">
        <v>0</v>
      </c>
      <c r="J93" s="22" t="n">
        <v>0</v>
      </c>
      <c r="K93" s="22" t="n">
        <v>0</v>
      </c>
      <c r="L93" s="22" t="n">
        <v>64979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3862</v>
      </c>
      <c r="I94" s="22" t="n">
        <v>0</v>
      </c>
      <c r="J94" s="22" t="n">
        <v>0</v>
      </c>
      <c r="K94" s="22" t="n">
        <v>0</v>
      </c>
      <c r="L94" s="22" t="n">
        <v>3862</v>
      </c>
    </row>
    <row r="95" s="20" customFormat="true" ht="12" hidden="false" customHeight="true" outlineLevel="0" collapsed="false">
      <c r="A95" s="18" t="s">
        <v>31</v>
      </c>
      <c r="B95" s="19" t="n">
        <v>17424622</v>
      </c>
      <c r="C95" s="19" t="n">
        <v>12090</v>
      </c>
      <c r="D95" s="19" t="n">
        <v>181632</v>
      </c>
      <c r="E95" s="19" t="n">
        <v>3609</v>
      </c>
      <c r="F95" s="19" t="n">
        <v>1311283</v>
      </c>
      <c r="G95" s="19" t="n">
        <v>144003</v>
      </c>
      <c r="H95" s="19" t="n">
        <v>2019964</v>
      </c>
      <c r="I95" s="19" t="n">
        <v>0</v>
      </c>
      <c r="J95" s="19" t="n">
        <v>0</v>
      </c>
      <c r="K95" s="19" t="n">
        <v>0</v>
      </c>
      <c r="L95" s="19" t="n">
        <v>21097203</v>
      </c>
    </row>
    <row r="96" s="15" customFormat="true" ht="12" hidden="false" customHeight="true" outlineLevel="0" collapsed="false">
      <c r="A96" s="23" t="s">
        <v>32</v>
      </c>
      <c r="B96" s="22" t="n">
        <v>2508872</v>
      </c>
      <c r="C96" s="22" t="n">
        <v>0</v>
      </c>
      <c r="D96" s="22" t="n">
        <v>0</v>
      </c>
      <c r="E96" s="22" t="n">
        <v>0</v>
      </c>
      <c r="F96" s="22" t="n">
        <v>169711</v>
      </c>
      <c r="G96" s="22" t="n">
        <v>27249</v>
      </c>
      <c r="H96" s="22" t="n">
        <v>904911</v>
      </c>
      <c r="I96" s="22" t="n">
        <v>0</v>
      </c>
      <c r="J96" s="22" t="n">
        <v>0</v>
      </c>
      <c r="K96" s="22" t="n">
        <v>0</v>
      </c>
      <c r="L96" s="22" t="n">
        <v>3610743</v>
      </c>
    </row>
    <row r="97" s="15" customFormat="true" ht="12" hidden="false" customHeight="true" outlineLevel="0" collapsed="false">
      <c r="A97" s="23" t="s">
        <v>33</v>
      </c>
      <c r="B97" s="22" t="n">
        <v>9701662</v>
      </c>
      <c r="C97" s="22" t="n">
        <v>12090</v>
      </c>
      <c r="D97" s="22" t="n">
        <v>172021</v>
      </c>
      <c r="E97" s="22" t="n">
        <v>3609</v>
      </c>
      <c r="F97" s="22" t="n">
        <v>474482</v>
      </c>
      <c r="G97" s="22" t="n">
        <v>86931</v>
      </c>
      <c r="H97" s="22" t="n">
        <v>376055</v>
      </c>
      <c r="I97" s="22" t="n">
        <v>0</v>
      </c>
      <c r="J97" s="22" t="n">
        <v>0</v>
      </c>
      <c r="K97" s="22" t="n">
        <v>0</v>
      </c>
      <c r="L97" s="22" t="n">
        <v>10826850</v>
      </c>
    </row>
    <row r="98" s="15" customFormat="true" ht="12" hidden="false" customHeight="true" outlineLevel="0" collapsed="false">
      <c r="A98" s="23" t="s">
        <v>34</v>
      </c>
      <c r="B98" s="22" t="n">
        <v>4272458</v>
      </c>
      <c r="C98" s="22" t="n">
        <v>0</v>
      </c>
      <c r="D98" s="22" t="n">
        <v>9611</v>
      </c>
      <c r="E98" s="22" t="n">
        <v>0</v>
      </c>
      <c r="F98" s="22" t="n">
        <v>218148</v>
      </c>
      <c r="G98" s="22" t="n">
        <v>2734</v>
      </c>
      <c r="H98" s="22" t="n">
        <v>403499</v>
      </c>
      <c r="I98" s="22" t="n">
        <v>0</v>
      </c>
      <c r="J98" s="22" t="n">
        <v>0</v>
      </c>
      <c r="K98" s="22" t="n">
        <v>0</v>
      </c>
      <c r="L98" s="22" t="n">
        <v>4906450</v>
      </c>
    </row>
    <row r="99" s="15" customFormat="true" ht="12" hidden="false" customHeight="true" outlineLevel="0" collapsed="false">
      <c r="A99" s="23" t="s">
        <v>35</v>
      </c>
      <c r="B99" s="22" t="n">
        <v>149114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27090</v>
      </c>
      <c r="H99" s="22" t="n">
        <v>57416</v>
      </c>
      <c r="I99" s="22" t="n">
        <v>0</v>
      </c>
      <c r="J99" s="22" t="n">
        <v>0</v>
      </c>
      <c r="K99" s="22" t="n">
        <v>0</v>
      </c>
      <c r="L99" s="22" t="n">
        <v>233620</v>
      </c>
    </row>
    <row r="100" s="15" customFormat="true" ht="12" hidden="false" customHeight="true" outlineLevel="0" collapsed="false">
      <c r="A100" s="23" t="s">
        <v>36</v>
      </c>
      <c r="B100" s="22" t="n">
        <v>792515</v>
      </c>
      <c r="C100" s="22" t="n">
        <v>0</v>
      </c>
      <c r="D100" s="22" t="n">
        <v>0</v>
      </c>
      <c r="E100" s="22" t="n">
        <v>0</v>
      </c>
      <c r="F100" s="22" t="n">
        <v>448942</v>
      </c>
      <c r="G100" s="22" t="n">
        <v>0</v>
      </c>
      <c r="H100" s="22" t="n">
        <v>278084</v>
      </c>
      <c r="I100" s="22" t="n">
        <v>0</v>
      </c>
      <c r="J100" s="22" t="n">
        <v>0</v>
      </c>
      <c r="K100" s="22" t="n">
        <v>0</v>
      </c>
      <c r="L100" s="22" t="n">
        <v>1519541</v>
      </c>
    </row>
    <row r="101" s="20" customFormat="true" ht="12" hidden="false" customHeight="true" outlineLevel="0" collapsed="false">
      <c r="A101" s="18" t="s">
        <v>37</v>
      </c>
      <c r="B101" s="19" t="n">
        <v>18190834</v>
      </c>
      <c r="C101" s="19" t="n">
        <v>1881</v>
      </c>
      <c r="D101" s="19" t="n">
        <v>391</v>
      </c>
      <c r="E101" s="19" t="n">
        <v>0</v>
      </c>
      <c r="F101" s="19" t="n">
        <v>685905</v>
      </c>
      <c r="G101" s="19" t="n">
        <v>146082</v>
      </c>
      <c r="H101" s="19" t="n">
        <v>1756485</v>
      </c>
      <c r="I101" s="19" t="n">
        <v>0</v>
      </c>
      <c r="J101" s="19" t="n">
        <v>30000</v>
      </c>
      <c r="K101" s="19" t="n">
        <v>0</v>
      </c>
      <c r="L101" s="19" t="n">
        <v>20811578</v>
      </c>
    </row>
    <row r="102" s="15" customFormat="true" ht="12" hidden="false" customHeight="true" outlineLevel="0" collapsed="false">
      <c r="A102" s="23" t="s">
        <v>38</v>
      </c>
      <c r="B102" s="22" t="n">
        <v>8083633</v>
      </c>
      <c r="C102" s="22" t="n">
        <v>1881</v>
      </c>
      <c r="D102" s="22" t="n">
        <v>0</v>
      </c>
      <c r="E102" s="22" t="n">
        <v>0</v>
      </c>
      <c r="F102" s="22" t="n">
        <v>549553</v>
      </c>
      <c r="G102" s="22" t="n">
        <v>17164</v>
      </c>
      <c r="H102" s="22" t="n">
        <v>504099</v>
      </c>
      <c r="I102" s="22" t="n">
        <v>0</v>
      </c>
      <c r="J102" s="22" t="n">
        <v>30000</v>
      </c>
      <c r="K102" s="22" t="n">
        <v>0</v>
      </c>
      <c r="L102" s="22" t="n">
        <v>9186330</v>
      </c>
    </row>
    <row r="103" s="15" customFormat="true" ht="12" hidden="false" customHeight="true" outlineLevel="0" collapsed="false">
      <c r="A103" s="23" t="s">
        <v>39</v>
      </c>
      <c r="B103" s="22" t="n">
        <v>10107202</v>
      </c>
      <c r="C103" s="22" t="n">
        <v>0</v>
      </c>
      <c r="D103" s="22" t="n">
        <v>391</v>
      </c>
      <c r="E103" s="22" t="n">
        <v>0</v>
      </c>
      <c r="F103" s="22" t="n">
        <v>136351</v>
      </c>
      <c r="G103" s="22" t="n">
        <v>128918</v>
      </c>
      <c r="H103" s="22" t="n">
        <v>1252386</v>
      </c>
      <c r="I103" s="22" t="n">
        <v>0</v>
      </c>
      <c r="J103" s="22" t="n">
        <v>0</v>
      </c>
      <c r="K103" s="22" t="n">
        <v>0</v>
      </c>
      <c r="L103" s="22" t="n">
        <v>11625248</v>
      </c>
    </row>
    <row r="104" s="20" customFormat="true" ht="12" hidden="false" customHeight="true" outlineLevel="0" collapsed="false">
      <c r="A104" s="18" t="s">
        <v>40</v>
      </c>
      <c r="B104" s="19" t="n">
        <v>6914793</v>
      </c>
      <c r="C104" s="19" t="n">
        <v>0</v>
      </c>
      <c r="D104" s="19" t="n">
        <v>10084</v>
      </c>
      <c r="E104" s="19" t="n">
        <v>13423</v>
      </c>
      <c r="F104" s="19" t="n">
        <v>271962</v>
      </c>
      <c r="G104" s="19" t="n">
        <v>60280</v>
      </c>
      <c r="H104" s="19" t="n">
        <v>2201400</v>
      </c>
      <c r="I104" s="19" t="n">
        <v>79120</v>
      </c>
      <c r="J104" s="19" t="n">
        <v>3681</v>
      </c>
      <c r="K104" s="19" t="n">
        <v>0</v>
      </c>
      <c r="L104" s="19" t="n">
        <v>9554743</v>
      </c>
    </row>
    <row r="105" s="15" customFormat="true" ht="12" hidden="false" customHeight="true" outlineLevel="0" collapsed="false">
      <c r="A105" s="23" t="s">
        <v>41</v>
      </c>
      <c r="B105" s="22" t="n">
        <v>2263042</v>
      </c>
      <c r="C105" s="22" t="n">
        <v>0</v>
      </c>
      <c r="D105" s="22" t="n">
        <v>0</v>
      </c>
      <c r="E105" s="22" t="n">
        <v>0</v>
      </c>
      <c r="F105" s="22" t="n">
        <v>32778</v>
      </c>
      <c r="G105" s="22" t="n">
        <v>21724</v>
      </c>
      <c r="H105" s="22" t="n">
        <v>70528</v>
      </c>
      <c r="I105" s="22" t="n">
        <v>33763</v>
      </c>
      <c r="J105" s="22" t="n">
        <v>0</v>
      </c>
      <c r="K105" s="22" t="n">
        <v>0</v>
      </c>
      <c r="L105" s="22" t="n">
        <v>2421835</v>
      </c>
    </row>
    <row r="106" s="15" customFormat="true" ht="12" hidden="false" customHeight="true" outlineLevel="0" collapsed="false">
      <c r="A106" s="23" t="s">
        <v>42</v>
      </c>
      <c r="B106" s="22" t="n">
        <v>4560260</v>
      </c>
      <c r="C106" s="22" t="n">
        <v>0</v>
      </c>
      <c r="D106" s="22" t="n">
        <v>10084</v>
      </c>
      <c r="E106" s="22" t="n">
        <v>13423</v>
      </c>
      <c r="F106" s="22" t="n">
        <v>233438</v>
      </c>
      <c r="G106" s="22" t="n">
        <v>36729</v>
      </c>
      <c r="H106" s="22" t="n">
        <v>2125328</v>
      </c>
      <c r="I106" s="22" t="n">
        <v>45357</v>
      </c>
      <c r="J106" s="22" t="n">
        <v>3681</v>
      </c>
      <c r="K106" s="22" t="n">
        <v>0</v>
      </c>
      <c r="L106" s="22" t="n">
        <v>7028300</v>
      </c>
    </row>
    <row r="107" s="15" customFormat="true" ht="12" hidden="false" customHeight="true" outlineLevel="0" collapsed="false">
      <c r="A107" s="23" t="s">
        <v>43</v>
      </c>
      <c r="B107" s="22" t="n">
        <v>91491</v>
      </c>
      <c r="C107" s="22" t="n">
        <v>0</v>
      </c>
      <c r="D107" s="22" t="n">
        <v>0</v>
      </c>
      <c r="E107" s="22" t="n">
        <v>0</v>
      </c>
      <c r="F107" s="22" t="n">
        <v>5746</v>
      </c>
      <c r="G107" s="22" t="n">
        <v>1827</v>
      </c>
      <c r="H107" s="22" t="n">
        <v>5544</v>
      </c>
      <c r="I107" s="22" t="n">
        <v>0</v>
      </c>
      <c r="J107" s="22" t="n">
        <v>0</v>
      </c>
      <c r="K107" s="22" t="n">
        <v>0</v>
      </c>
      <c r="L107" s="22" t="n">
        <v>104608</v>
      </c>
    </row>
    <row r="108" s="20" customFormat="true" ht="12" hidden="false" customHeight="true" outlineLevel="0" collapsed="false">
      <c r="A108" s="18" t="s">
        <v>44</v>
      </c>
      <c r="B108" s="19" t="n">
        <v>1031600</v>
      </c>
      <c r="C108" s="19" t="n">
        <v>19468</v>
      </c>
      <c r="D108" s="19" t="n">
        <v>9990</v>
      </c>
      <c r="E108" s="19" t="n">
        <v>0</v>
      </c>
      <c r="F108" s="19" t="n">
        <v>91795</v>
      </c>
      <c r="G108" s="19" t="n">
        <v>45455</v>
      </c>
      <c r="H108" s="19" t="n">
        <v>382738</v>
      </c>
      <c r="I108" s="19" t="n">
        <v>11658</v>
      </c>
      <c r="J108" s="19" t="n">
        <v>0</v>
      </c>
      <c r="K108" s="19" t="n">
        <v>50757</v>
      </c>
      <c r="L108" s="19" t="n">
        <v>1643461</v>
      </c>
    </row>
    <row r="109" s="15" customFormat="true" ht="12" hidden="false" customHeight="true" outlineLevel="0" collapsed="false">
      <c r="A109" s="23" t="s">
        <v>45</v>
      </c>
      <c r="B109" s="22" t="n">
        <v>1003056</v>
      </c>
      <c r="C109" s="22" t="n">
        <v>19468</v>
      </c>
      <c r="D109" s="22" t="n">
        <v>9990</v>
      </c>
      <c r="E109" s="22" t="n">
        <v>0</v>
      </c>
      <c r="F109" s="22" t="n">
        <v>91795</v>
      </c>
      <c r="G109" s="22" t="n">
        <v>45455</v>
      </c>
      <c r="H109" s="22" t="n">
        <v>232392</v>
      </c>
      <c r="I109" s="22" t="n">
        <v>11658</v>
      </c>
      <c r="J109" s="22" t="n">
        <v>0</v>
      </c>
      <c r="K109" s="22" t="n">
        <v>50757</v>
      </c>
      <c r="L109" s="22" t="n">
        <v>1464571</v>
      </c>
    </row>
    <row r="110" s="15" customFormat="true" ht="12" hidden="false" customHeight="true" outlineLevel="0" collapsed="false">
      <c r="A110" s="23" t="s">
        <v>46</v>
      </c>
      <c r="B110" s="22" t="n">
        <v>2854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150345</v>
      </c>
      <c r="I110" s="22" t="n">
        <v>0</v>
      </c>
      <c r="J110" s="22" t="n">
        <v>0</v>
      </c>
      <c r="K110" s="22" t="n">
        <v>0</v>
      </c>
      <c r="L110" s="22" t="n">
        <v>178889</v>
      </c>
    </row>
    <row r="111" s="20" customFormat="true" ht="12" hidden="false" customHeight="true" outlineLevel="0" collapsed="false">
      <c r="A111" s="18" t="s">
        <v>47</v>
      </c>
      <c r="B111" s="19" t="n">
        <v>327786072</v>
      </c>
      <c r="C111" s="19" t="n">
        <v>154020</v>
      </c>
      <c r="D111" s="19" t="n">
        <v>206399</v>
      </c>
      <c r="E111" s="19" t="n">
        <v>45324</v>
      </c>
      <c r="F111" s="19" t="n">
        <v>8965412</v>
      </c>
      <c r="G111" s="19" t="n">
        <v>8084370</v>
      </c>
      <c r="H111" s="19" t="n">
        <v>7471104</v>
      </c>
      <c r="I111" s="19" t="n">
        <v>403</v>
      </c>
      <c r="J111" s="19" t="n">
        <v>0</v>
      </c>
      <c r="K111" s="19" t="n">
        <v>247956</v>
      </c>
      <c r="L111" s="19" t="n">
        <v>352961060</v>
      </c>
    </row>
    <row r="112" s="15" customFormat="true" ht="12" hidden="false" customHeight="true" outlineLevel="0" collapsed="false">
      <c r="A112" s="23" t="s">
        <v>48</v>
      </c>
      <c r="B112" s="22" t="n">
        <v>62448962</v>
      </c>
      <c r="C112" s="22" t="n">
        <v>154020</v>
      </c>
      <c r="D112" s="22" t="n">
        <v>188006</v>
      </c>
      <c r="E112" s="22" t="n">
        <v>45324</v>
      </c>
      <c r="F112" s="22" t="n">
        <v>1550720</v>
      </c>
      <c r="G112" s="22" t="n">
        <v>89720</v>
      </c>
      <c r="H112" s="22" t="n">
        <v>2398916</v>
      </c>
      <c r="I112" s="22" t="n">
        <v>0</v>
      </c>
      <c r="J112" s="22" t="n">
        <v>0</v>
      </c>
      <c r="K112" s="22" t="n">
        <v>247956</v>
      </c>
      <c r="L112" s="22" t="n">
        <v>67123624</v>
      </c>
    </row>
    <row r="113" s="15" customFormat="true" ht="12" hidden="false" customHeight="true" outlineLevel="0" collapsed="false">
      <c r="A113" s="23" t="s">
        <v>49</v>
      </c>
      <c r="B113" s="22" t="n">
        <v>3581909</v>
      </c>
      <c r="C113" s="22" t="n">
        <v>0</v>
      </c>
      <c r="D113" s="22" t="n">
        <v>18392</v>
      </c>
      <c r="E113" s="22" t="n">
        <v>0</v>
      </c>
      <c r="F113" s="22" t="n">
        <v>104955</v>
      </c>
      <c r="G113" s="22" t="n">
        <v>128</v>
      </c>
      <c r="H113" s="22" t="n">
        <v>247526</v>
      </c>
      <c r="I113" s="22" t="n">
        <v>403</v>
      </c>
      <c r="J113" s="22" t="n">
        <v>0</v>
      </c>
      <c r="K113" s="22" t="n">
        <v>0</v>
      </c>
      <c r="L113" s="22" t="n">
        <v>3953313</v>
      </c>
    </row>
    <row r="114" s="15" customFormat="true" ht="12" hidden="false" customHeight="true" outlineLevel="0" collapsed="false">
      <c r="A114" s="23" t="s">
        <v>50</v>
      </c>
      <c r="B114" s="22" t="n">
        <v>261755200</v>
      </c>
      <c r="C114" s="22" t="n">
        <v>0</v>
      </c>
      <c r="D114" s="22" t="n">
        <v>0</v>
      </c>
      <c r="E114" s="22" t="n">
        <v>0</v>
      </c>
      <c r="F114" s="22" t="n">
        <v>7309736</v>
      </c>
      <c r="G114" s="22" t="n">
        <v>7994522</v>
      </c>
      <c r="H114" s="22" t="n">
        <v>4824663</v>
      </c>
      <c r="I114" s="22" t="n">
        <v>0</v>
      </c>
      <c r="J114" s="22" t="n">
        <v>0</v>
      </c>
      <c r="K114" s="22" t="n">
        <v>0</v>
      </c>
      <c r="L114" s="22" t="n">
        <v>281884121</v>
      </c>
    </row>
    <row r="115" s="20" customFormat="true" ht="12" hidden="false" customHeight="true" outlineLevel="0" collapsed="false">
      <c r="A115" s="18" t="s">
        <v>51</v>
      </c>
      <c r="B115" s="19" t="n">
        <v>40394251</v>
      </c>
      <c r="C115" s="19" t="n">
        <v>473376</v>
      </c>
      <c r="D115" s="19" t="n">
        <v>120950</v>
      </c>
      <c r="E115" s="19" t="n">
        <v>230614</v>
      </c>
      <c r="F115" s="19" t="n">
        <v>1615094</v>
      </c>
      <c r="G115" s="19" t="n">
        <v>1914556</v>
      </c>
      <c r="H115" s="19" t="n">
        <v>21519941</v>
      </c>
      <c r="I115" s="19" t="n">
        <v>1808893</v>
      </c>
      <c r="J115" s="19" t="n">
        <v>403711</v>
      </c>
      <c r="K115" s="19" t="n">
        <v>16062</v>
      </c>
      <c r="L115" s="19" t="n">
        <v>68497448</v>
      </c>
    </row>
    <row r="116" s="15" customFormat="true" ht="12" hidden="false" customHeight="true" outlineLevel="0" collapsed="false">
      <c r="A116" s="23" t="s">
        <v>52</v>
      </c>
      <c r="B116" s="22" t="n">
        <v>7018474</v>
      </c>
      <c r="C116" s="22" t="n">
        <v>167412</v>
      </c>
      <c r="D116" s="22" t="n">
        <v>11375</v>
      </c>
      <c r="E116" s="22" t="n">
        <v>78332</v>
      </c>
      <c r="F116" s="22" t="n">
        <v>187010</v>
      </c>
      <c r="G116" s="22" t="n">
        <v>1716676</v>
      </c>
      <c r="H116" s="22" t="n">
        <v>16600671</v>
      </c>
      <c r="I116" s="22" t="n">
        <v>7239</v>
      </c>
      <c r="J116" s="22" t="n">
        <v>1015</v>
      </c>
      <c r="K116" s="22" t="n">
        <v>16043</v>
      </c>
      <c r="L116" s="22" t="n">
        <v>25804247</v>
      </c>
    </row>
    <row r="117" s="15" customFormat="true" ht="12" hidden="false" customHeight="true" outlineLevel="0" collapsed="false">
      <c r="A117" s="23" t="s">
        <v>53</v>
      </c>
      <c r="B117" s="22" t="n">
        <v>11661782</v>
      </c>
      <c r="C117" s="22" t="n">
        <v>305964</v>
      </c>
      <c r="D117" s="22" t="n">
        <v>508</v>
      </c>
      <c r="E117" s="22" t="n">
        <v>0</v>
      </c>
      <c r="F117" s="22" t="n">
        <v>58752</v>
      </c>
      <c r="G117" s="22" t="n">
        <v>1942</v>
      </c>
      <c r="H117" s="22" t="n">
        <v>1928248</v>
      </c>
      <c r="I117" s="22" t="n">
        <v>0</v>
      </c>
      <c r="J117" s="22" t="n">
        <v>0</v>
      </c>
      <c r="K117" s="22" t="n">
        <v>0</v>
      </c>
      <c r="L117" s="22" t="n">
        <v>13957196</v>
      </c>
    </row>
    <row r="118" s="15" customFormat="true" ht="12" hidden="false" customHeight="true" outlineLevel="0" collapsed="false">
      <c r="A118" s="23" t="s">
        <v>54</v>
      </c>
      <c r="B118" s="22" t="n">
        <v>1668024</v>
      </c>
      <c r="C118" s="22" t="n">
        <v>0</v>
      </c>
      <c r="D118" s="22" t="n">
        <v>21548</v>
      </c>
      <c r="E118" s="22" t="n">
        <v>92739</v>
      </c>
      <c r="F118" s="22" t="n">
        <v>223942</v>
      </c>
      <c r="G118" s="22" t="n">
        <v>5016</v>
      </c>
      <c r="H118" s="22" t="n">
        <v>207584</v>
      </c>
      <c r="I118" s="22" t="n">
        <v>1167</v>
      </c>
      <c r="J118" s="22" t="n">
        <v>0</v>
      </c>
      <c r="K118" s="22" t="n">
        <v>0</v>
      </c>
      <c r="L118" s="22" t="n">
        <v>2220020</v>
      </c>
    </row>
    <row r="119" s="15" customFormat="true" ht="12" hidden="false" customHeight="true" outlineLevel="0" collapsed="false">
      <c r="A119" s="23" t="s">
        <v>55</v>
      </c>
      <c r="B119" s="22" t="n">
        <v>5399298</v>
      </c>
      <c r="C119" s="22" t="n">
        <v>0</v>
      </c>
      <c r="D119" s="22" t="n">
        <v>5009</v>
      </c>
      <c r="E119" s="22" t="n">
        <v>10355</v>
      </c>
      <c r="F119" s="22" t="n">
        <v>79965</v>
      </c>
      <c r="G119" s="22" t="n">
        <v>14211</v>
      </c>
      <c r="H119" s="22" t="n">
        <v>1450092</v>
      </c>
      <c r="I119" s="22" t="n">
        <v>1745827</v>
      </c>
      <c r="J119" s="22" t="n">
        <v>82152</v>
      </c>
      <c r="K119" s="22" t="n">
        <v>0</v>
      </c>
      <c r="L119" s="22" t="n">
        <v>8786909</v>
      </c>
    </row>
    <row r="120" s="15" customFormat="true" ht="12" hidden="false" customHeight="true" outlineLevel="0" collapsed="false">
      <c r="A120" s="23" t="s">
        <v>56</v>
      </c>
      <c r="B120" s="22" t="n">
        <v>523918</v>
      </c>
      <c r="C120" s="22" t="n">
        <v>0</v>
      </c>
      <c r="D120" s="22" t="n">
        <v>0</v>
      </c>
      <c r="E120" s="22" t="n">
        <v>0</v>
      </c>
      <c r="F120" s="22" t="n">
        <v>422541</v>
      </c>
      <c r="G120" s="22" t="n">
        <v>0</v>
      </c>
      <c r="H120" s="22" t="n">
        <v>405819</v>
      </c>
      <c r="I120" s="22" t="n">
        <v>53974</v>
      </c>
      <c r="J120" s="22" t="n">
        <v>156676</v>
      </c>
      <c r="K120" s="22" t="n">
        <v>0</v>
      </c>
      <c r="L120" s="22" t="n">
        <v>1562928</v>
      </c>
    </row>
    <row r="121" s="15" customFormat="true" ht="12" hidden="false" customHeight="true" outlineLevel="0" collapsed="false">
      <c r="A121" s="23" t="s">
        <v>57</v>
      </c>
      <c r="B121" s="22" t="n">
        <v>14122758</v>
      </c>
      <c r="C121" s="22" t="n">
        <v>0</v>
      </c>
      <c r="D121" s="22" t="n">
        <v>82510</v>
      </c>
      <c r="E121" s="22" t="n">
        <v>49188</v>
      </c>
      <c r="F121" s="22" t="n">
        <v>642885</v>
      </c>
      <c r="G121" s="22" t="n">
        <v>176711</v>
      </c>
      <c r="H121" s="22" t="n">
        <v>927527</v>
      </c>
      <c r="I121" s="22" t="n">
        <v>685</v>
      </c>
      <c r="J121" s="22" t="n">
        <v>163869</v>
      </c>
      <c r="K121" s="22" t="n">
        <v>19</v>
      </c>
      <c r="L121" s="22" t="n">
        <v>16166152</v>
      </c>
    </row>
    <row r="122" s="20" customFormat="true" ht="12" hidden="false" customHeight="true" outlineLevel="0" collapsed="false">
      <c r="A122" s="18" t="s">
        <v>58</v>
      </c>
      <c r="B122" s="19" t="n">
        <v>9739611</v>
      </c>
      <c r="C122" s="19" t="n">
        <v>2822</v>
      </c>
      <c r="D122" s="19" t="n">
        <v>17072</v>
      </c>
      <c r="E122" s="19" t="n">
        <v>19241</v>
      </c>
      <c r="F122" s="19" t="n">
        <v>1354619</v>
      </c>
      <c r="G122" s="19" t="n">
        <v>51751</v>
      </c>
      <c r="H122" s="19" t="n">
        <v>1311580</v>
      </c>
      <c r="I122" s="19" t="n">
        <v>750</v>
      </c>
      <c r="J122" s="19" t="n">
        <v>67365</v>
      </c>
      <c r="K122" s="19" t="n">
        <v>7681</v>
      </c>
      <c r="L122" s="19" t="n">
        <v>12572492</v>
      </c>
    </row>
    <row r="123" s="15" customFormat="true" ht="12" hidden="false" customHeight="true" outlineLevel="0" collapsed="false">
      <c r="A123" s="23" t="s">
        <v>59</v>
      </c>
      <c r="B123" s="22" t="n">
        <v>961073</v>
      </c>
      <c r="C123" s="22" t="n">
        <v>0</v>
      </c>
      <c r="D123" s="22" t="n">
        <v>0</v>
      </c>
      <c r="E123" s="22" t="n">
        <v>0</v>
      </c>
      <c r="F123" s="22" t="n">
        <v>20045</v>
      </c>
      <c r="G123" s="22" t="n">
        <v>22163</v>
      </c>
      <c r="H123" s="22" t="n">
        <v>142133</v>
      </c>
      <c r="I123" s="22" t="n">
        <v>0</v>
      </c>
      <c r="J123" s="22" t="n">
        <v>0</v>
      </c>
      <c r="K123" s="22" t="n">
        <v>0</v>
      </c>
      <c r="L123" s="22" t="n">
        <v>1145414</v>
      </c>
    </row>
    <row r="124" s="15" customFormat="true" ht="12" hidden="false" customHeight="true" outlineLevel="0" collapsed="false">
      <c r="A124" s="23" t="s">
        <v>60</v>
      </c>
      <c r="B124" s="22" t="n">
        <v>43564</v>
      </c>
      <c r="C124" s="22" t="n">
        <v>0</v>
      </c>
      <c r="D124" s="22" t="n">
        <v>0</v>
      </c>
      <c r="E124" s="22" t="n">
        <v>0</v>
      </c>
      <c r="F124" s="22" t="n">
        <v>2799</v>
      </c>
      <c r="G124" s="22" t="n">
        <v>0</v>
      </c>
      <c r="H124" s="22" t="n">
        <v>35451</v>
      </c>
      <c r="I124" s="22" t="n">
        <v>0</v>
      </c>
      <c r="J124" s="22" t="n">
        <v>0</v>
      </c>
      <c r="K124" s="22" t="n">
        <v>0</v>
      </c>
      <c r="L124" s="22" t="n">
        <v>81814</v>
      </c>
    </row>
    <row r="125" s="15" customFormat="true" ht="12" hidden="false" customHeight="true" outlineLevel="0" collapsed="false">
      <c r="A125" s="23" t="s">
        <v>61</v>
      </c>
      <c r="B125" s="22" t="n">
        <v>4761421</v>
      </c>
      <c r="C125" s="22" t="n">
        <v>0</v>
      </c>
      <c r="D125" s="22" t="n">
        <v>0</v>
      </c>
      <c r="E125" s="22" t="n">
        <v>0</v>
      </c>
      <c r="F125" s="22" t="n">
        <v>940252</v>
      </c>
      <c r="G125" s="22" t="n">
        <v>0</v>
      </c>
      <c r="H125" s="22" t="n">
        <v>258435</v>
      </c>
      <c r="I125" s="22" t="n">
        <v>20</v>
      </c>
      <c r="J125" s="22" t="n">
        <v>10339</v>
      </c>
      <c r="K125" s="22" t="n">
        <v>0</v>
      </c>
      <c r="L125" s="22" t="n">
        <v>5970467</v>
      </c>
    </row>
    <row r="126" s="15" customFormat="true" ht="12" hidden="false" customHeight="true" outlineLevel="0" collapsed="false">
      <c r="A126" s="23" t="s">
        <v>62</v>
      </c>
      <c r="B126" s="22" t="n">
        <v>457556</v>
      </c>
      <c r="C126" s="22" t="n">
        <v>0</v>
      </c>
      <c r="D126" s="22" t="n">
        <v>0</v>
      </c>
      <c r="E126" s="22" t="n">
        <v>6633</v>
      </c>
      <c r="F126" s="22" t="n">
        <v>311359</v>
      </c>
      <c r="G126" s="22" t="n">
        <v>14544</v>
      </c>
      <c r="H126" s="22" t="n">
        <v>766471</v>
      </c>
      <c r="I126" s="22" t="n">
        <v>730</v>
      </c>
      <c r="J126" s="22" t="n">
        <v>57026</v>
      </c>
      <c r="K126" s="22" t="n">
        <v>7681</v>
      </c>
      <c r="L126" s="22" t="n">
        <v>1622000</v>
      </c>
    </row>
    <row r="127" s="15" customFormat="true" ht="12" hidden="false" customHeight="true" outlineLevel="0" collapsed="false">
      <c r="A127" s="23" t="s">
        <v>63</v>
      </c>
      <c r="B127" s="22" t="n">
        <v>3515995</v>
      </c>
      <c r="C127" s="22" t="n">
        <v>2822</v>
      </c>
      <c r="D127" s="22" t="n">
        <v>17072</v>
      </c>
      <c r="E127" s="22" t="n">
        <v>12608</v>
      </c>
      <c r="F127" s="22" t="n">
        <v>80165</v>
      </c>
      <c r="G127" s="22" t="n">
        <v>15043</v>
      </c>
      <c r="H127" s="22" t="n">
        <v>109092</v>
      </c>
      <c r="I127" s="22" t="n">
        <v>0</v>
      </c>
      <c r="J127" s="22" t="n">
        <v>0</v>
      </c>
      <c r="K127" s="22" t="n">
        <v>0</v>
      </c>
      <c r="L127" s="22" t="n">
        <v>3752797</v>
      </c>
    </row>
    <row r="128" s="20" customFormat="true" ht="12" hidden="false" customHeight="true" outlineLevel="0" collapsed="false">
      <c r="A128" s="18" t="s">
        <v>64</v>
      </c>
      <c r="B128" s="19" t="n">
        <v>4545933</v>
      </c>
      <c r="C128" s="19" t="n">
        <v>0</v>
      </c>
      <c r="D128" s="19" t="n">
        <v>5066</v>
      </c>
      <c r="E128" s="19" t="n">
        <v>0</v>
      </c>
      <c r="F128" s="19" t="n">
        <v>80836</v>
      </c>
      <c r="G128" s="19" t="n">
        <v>4407</v>
      </c>
      <c r="H128" s="19" t="n">
        <v>16065696</v>
      </c>
      <c r="I128" s="19" t="n">
        <v>0</v>
      </c>
      <c r="J128" s="19" t="n">
        <v>600000</v>
      </c>
      <c r="K128" s="19" t="n">
        <v>0</v>
      </c>
      <c r="L128" s="19" t="n">
        <v>21301938</v>
      </c>
    </row>
    <row r="129" s="15" customFormat="true" ht="12" hidden="false" customHeight="true" outlineLevel="0" collapsed="false">
      <c r="A129" s="23" t="s">
        <v>65</v>
      </c>
      <c r="B129" s="22" t="n">
        <v>23338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23338</v>
      </c>
    </row>
    <row r="130" s="15" customFormat="true" ht="12" hidden="false" customHeight="true" outlineLevel="0" collapsed="false">
      <c r="A130" s="23" t="s">
        <v>66</v>
      </c>
      <c r="B130" s="22" t="n">
        <v>95411</v>
      </c>
      <c r="C130" s="22" t="n">
        <v>0</v>
      </c>
      <c r="D130" s="22" t="n">
        <v>0</v>
      </c>
      <c r="E130" s="22" t="n">
        <v>0</v>
      </c>
      <c r="F130" s="22" t="n">
        <v>6856</v>
      </c>
      <c r="G130" s="22" t="n">
        <v>1526</v>
      </c>
      <c r="H130" s="22" t="n">
        <v>15021602</v>
      </c>
      <c r="I130" s="22" t="n">
        <v>0</v>
      </c>
      <c r="J130" s="22" t="n">
        <v>600000</v>
      </c>
      <c r="K130" s="22" t="n">
        <v>0</v>
      </c>
      <c r="L130" s="22" t="n">
        <v>15725395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13704</v>
      </c>
      <c r="C132" s="22" t="n">
        <v>0</v>
      </c>
      <c r="D132" s="22" t="n">
        <v>0</v>
      </c>
      <c r="E132" s="22" t="n">
        <v>0</v>
      </c>
      <c r="F132" s="22" t="n">
        <v>44957</v>
      </c>
      <c r="G132" s="22" t="n">
        <v>2881</v>
      </c>
      <c r="H132" s="22" t="n">
        <v>942325</v>
      </c>
      <c r="I132" s="22" t="n">
        <v>0</v>
      </c>
      <c r="J132" s="22" t="n">
        <v>0</v>
      </c>
      <c r="K132" s="22" t="n">
        <v>0</v>
      </c>
      <c r="L132" s="22" t="n">
        <v>1003867</v>
      </c>
    </row>
    <row r="133" s="15" customFormat="true" ht="12" hidden="false" customHeight="true" outlineLevel="0" collapsed="false">
      <c r="A133" s="23" t="s">
        <v>69</v>
      </c>
      <c r="B133" s="22" t="n">
        <v>1430397</v>
      </c>
      <c r="C133" s="22" t="n">
        <v>0</v>
      </c>
      <c r="D133" s="22" t="n">
        <v>0</v>
      </c>
      <c r="E133" s="22" t="n">
        <v>0</v>
      </c>
      <c r="F133" s="22" t="n">
        <v>16890</v>
      </c>
      <c r="G133" s="22" t="n">
        <v>0</v>
      </c>
      <c r="H133" s="22" t="n">
        <v>75114</v>
      </c>
      <c r="I133" s="22" t="n">
        <v>0</v>
      </c>
      <c r="J133" s="22" t="n">
        <v>0</v>
      </c>
      <c r="K133" s="22" t="n">
        <v>0</v>
      </c>
      <c r="L133" s="22" t="n">
        <v>1522401</v>
      </c>
    </row>
    <row r="134" s="15" customFormat="true" ht="12" hidden="false" customHeight="true" outlineLevel="0" collapsed="false">
      <c r="A134" s="23" t="s">
        <v>70</v>
      </c>
      <c r="B134" s="22" t="n">
        <v>197090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2091</v>
      </c>
      <c r="I134" s="22" t="n">
        <v>0</v>
      </c>
      <c r="J134" s="22" t="n">
        <v>0</v>
      </c>
      <c r="K134" s="22" t="n">
        <v>0</v>
      </c>
      <c r="L134" s="22" t="n">
        <v>1972991</v>
      </c>
    </row>
    <row r="135" s="15" customFormat="true" ht="12" hidden="false" customHeight="true" outlineLevel="0" collapsed="false">
      <c r="A135" s="23" t="s">
        <v>71</v>
      </c>
      <c r="B135" s="22" t="n">
        <v>1012183</v>
      </c>
      <c r="C135" s="22" t="n">
        <v>0</v>
      </c>
      <c r="D135" s="22" t="n">
        <v>5066</v>
      </c>
      <c r="E135" s="22" t="n">
        <v>0</v>
      </c>
      <c r="F135" s="22" t="n">
        <v>12133</v>
      </c>
      <c r="G135" s="22" t="n">
        <v>0</v>
      </c>
      <c r="H135" s="22" t="n">
        <v>24564</v>
      </c>
      <c r="I135" s="22" t="n">
        <v>0</v>
      </c>
      <c r="J135" s="22" t="n">
        <v>0</v>
      </c>
      <c r="K135" s="22" t="n">
        <v>0</v>
      </c>
      <c r="L135" s="22" t="n">
        <v>1053946</v>
      </c>
    </row>
    <row r="136" s="20" customFormat="true" ht="12" hidden="false" customHeight="true" outlineLevel="0" collapsed="false">
      <c r="A136" s="18" t="s">
        <v>72</v>
      </c>
      <c r="B136" s="19" t="n">
        <v>1424617</v>
      </c>
      <c r="C136" s="19" t="n">
        <v>0</v>
      </c>
      <c r="D136" s="19" t="n">
        <v>991</v>
      </c>
      <c r="E136" s="19" t="n">
        <v>0</v>
      </c>
      <c r="F136" s="19" t="n">
        <v>3437305</v>
      </c>
      <c r="G136" s="19" t="n">
        <v>6183</v>
      </c>
      <c r="H136" s="19" t="n">
        <v>165713</v>
      </c>
      <c r="I136" s="19" t="n">
        <v>8170</v>
      </c>
      <c r="J136" s="19" t="n">
        <v>133766</v>
      </c>
      <c r="K136" s="19" t="n">
        <v>0</v>
      </c>
      <c r="L136" s="19" t="n">
        <v>5176745</v>
      </c>
    </row>
    <row r="137" s="15" customFormat="true" ht="12" hidden="false" customHeight="true" outlineLevel="0" collapsed="false">
      <c r="A137" s="23" t="s">
        <v>73</v>
      </c>
      <c r="B137" s="22" t="n">
        <v>452512</v>
      </c>
      <c r="C137" s="22" t="n">
        <v>0</v>
      </c>
      <c r="D137" s="22" t="n">
        <v>991</v>
      </c>
      <c r="E137" s="22" t="n">
        <v>0</v>
      </c>
      <c r="F137" s="22" t="n">
        <v>3407557</v>
      </c>
      <c r="G137" s="22" t="n">
        <v>2979</v>
      </c>
      <c r="H137" s="22" t="n">
        <v>42180</v>
      </c>
      <c r="I137" s="22" t="n">
        <v>3524</v>
      </c>
      <c r="J137" s="22" t="n">
        <v>0</v>
      </c>
      <c r="K137" s="22" t="n">
        <v>0</v>
      </c>
      <c r="L137" s="22" t="n">
        <v>3909743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74885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3204</v>
      </c>
      <c r="H139" s="22" t="n">
        <v>25650</v>
      </c>
      <c r="I139" s="22" t="n">
        <v>0</v>
      </c>
      <c r="J139" s="22" t="n">
        <v>0</v>
      </c>
      <c r="K139" s="22" t="n">
        <v>0</v>
      </c>
      <c r="L139" s="22" t="n">
        <v>103739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15237</v>
      </c>
      <c r="G140" s="22" t="n">
        <v>0</v>
      </c>
      <c r="H140" s="22" t="n">
        <v>4825</v>
      </c>
      <c r="I140" s="22" t="n">
        <v>0</v>
      </c>
      <c r="J140" s="22" t="n">
        <v>0</v>
      </c>
      <c r="K140" s="22" t="n">
        <v>0</v>
      </c>
      <c r="L140" s="22" t="n">
        <v>20062</v>
      </c>
    </row>
    <row r="141" s="15" customFormat="true" ht="12" hidden="false" customHeight="true" outlineLevel="0" collapsed="false">
      <c r="A141" s="23" t="s">
        <v>77</v>
      </c>
      <c r="B141" s="22" t="n">
        <v>430151</v>
      </c>
      <c r="C141" s="22" t="n">
        <v>0</v>
      </c>
      <c r="D141" s="22" t="n">
        <v>0</v>
      </c>
      <c r="E141" s="22" t="n">
        <v>0</v>
      </c>
      <c r="F141" s="22" t="n">
        <v>1228</v>
      </c>
      <c r="G141" s="22" t="n">
        <v>0</v>
      </c>
      <c r="H141" s="22" t="n">
        <v>50000</v>
      </c>
      <c r="I141" s="22" t="n">
        <v>0</v>
      </c>
      <c r="J141" s="22" t="n">
        <v>133766</v>
      </c>
      <c r="K141" s="22" t="n">
        <v>0</v>
      </c>
      <c r="L141" s="22" t="n">
        <v>615145</v>
      </c>
    </row>
    <row r="142" s="15" customFormat="true" ht="12" hidden="false" customHeight="true" outlineLevel="0" collapsed="false">
      <c r="A142" s="23" t="s">
        <v>78</v>
      </c>
      <c r="B142" s="22" t="n">
        <v>467069</v>
      </c>
      <c r="C142" s="22" t="n">
        <v>0</v>
      </c>
      <c r="D142" s="22" t="n">
        <v>0</v>
      </c>
      <c r="E142" s="22" t="n">
        <v>0</v>
      </c>
      <c r="F142" s="22" t="n">
        <v>13283</v>
      </c>
      <c r="G142" s="22" t="n">
        <v>0</v>
      </c>
      <c r="H142" s="22" t="n">
        <v>43057</v>
      </c>
      <c r="I142" s="22" t="n">
        <v>4646</v>
      </c>
      <c r="J142" s="22" t="n">
        <v>0</v>
      </c>
      <c r="K142" s="22" t="n">
        <v>0</v>
      </c>
      <c r="L142" s="22" t="n">
        <v>528055</v>
      </c>
    </row>
    <row r="143" s="20" customFormat="true" ht="12" hidden="false" customHeight="true" outlineLevel="0" collapsed="false">
      <c r="A143" s="18" t="s">
        <v>12</v>
      </c>
      <c r="B143" s="19" t="n">
        <v>472686635</v>
      </c>
      <c r="C143" s="19" t="n">
        <v>796411</v>
      </c>
      <c r="D143" s="19" t="n">
        <v>1108453</v>
      </c>
      <c r="E143" s="19" t="n">
        <v>556374</v>
      </c>
      <c r="F143" s="19" t="n">
        <v>26257532</v>
      </c>
      <c r="G143" s="19" t="n">
        <v>12643690</v>
      </c>
      <c r="H143" s="19" t="n">
        <v>58299911</v>
      </c>
      <c r="I143" s="19" t="n">
        <v>1966718</v>
      </c>
      <c r="J143" s="19" t="n">
        <v>4818069</v>
      </c>
      <c r="K143" s="19" t="n">
        <v>519184406</v>
      </c>
      <c r="L143" s="19" t="n">
        <v>1098318199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170529953</v>
      </c>
      <c r="C148" s="19" t="n">
        <v>20968</v>
      </c>
      <c r="D148" s="19" t="n">
        <v>1196934</v>
      </c>
      <c r="E148" s="19" t="n">
        <v>726531</v>
      </c>
      <c r="F148" s="19" t="n">
        <v>21054452</v>
      </c>
      <c r="G148" s="19" t="n">
        <v>8748287</v>
      </c>
      <c r="H148" s="19" t="n">
        <v>22709401</v>
      </c>
      <c r="I148" s="19" t="n">
        <v>4408</v>
      </c>
      <c r="J148" s="19" t="n">
        <v>2395926</v>
      </c>
      <c r="K148" s="19" t="n">
        <v>769467</v>
      </c>
      <c r="L148" s="19" t="n">
        <v>228156327</v>
      </c>
    </row>
    <row r="149" s="15" customFormat="true" ht="12" hidden="false" customHeight="true" outlineLevel="0" collapsed="false">
      <c r="A149" s="21" t="s">
        <v>16</v>
      </c>
      <c r="B149" s="22" t="n">
        <v>3715006</v>
      </c>
      <c r="C149" s="22" t="n">
        <v>0</v>
      </c>
      <c r="D149" s="22" t="n">
        <v>140493</v>
      </c>
      <c r="E149" s="22" t="n">
        <v>12840</v>
      </c>
      <c r="F149" s="22" t="n">
        <v>489942</v>
      </c>
      <c r="G149" s="22" t="n">
        <v>187562</v>
      </c>
      <c r="H149" s="22" t="n">
        <v>6154753</v>
      </c>
      <c r="I149" s="22" t="n">
        <v>0</v>
      </c>
      <c r="J149" s="22" t="n">
        <v>2200000</v>
      </c>
      <c r="K149" s="22" t="n">
        <v>0</v>
      </c>
      <c r="L149" s="22" t="n">
        <v>12900596</v>
      </c>
    </row>
    <row r="150" s="15" customFormat="true" ht="12" hidden="false" customHeight="true" outlineLevel="0" collapsed="false">
      <c r="A150" s="23" t="s">
        <v>17</v>
      </c>
      <c r="B150" s="22" t="n">
        <v>2486233</v>
      </c>
      <c r="C150" s="22" t="n">
        <v>0</v>
      </c>
      <c r="D150" s="22" t="n">
        <v>16428</v>
      </c>
      <c r="E150" s="22" t="n">
        <v>14241</v>
      </c>
      <c r="F150" s="22" t="n">
        <v>7116426</v>
      </c>
      <c r="G150" s="22" t="n">
        <v>190100</v>
      </c>
      <c r="H150" s="22" t="n">
        <v>560268</v>
      </c>
      <c r="I150" s="22" t="n">
        <v>0</v>
      </c>
      <c r="J150" s="22" t="n">
        <v>0</v>
      </c>
      <c r="K150" s="22" t="n">
        <v>0</v>
      </c>
      <c r="L150" s="22" t="n">
        <v>10383696</v>
      </c>
    </row>
    <row r="151" s="15" customFormat="true" ht="12" hidden="false" customHeight="true" outlineLevel="0" collapsed="false">
      <c r="A151" s="23" t="s">
        <v>18</v>
      </c>
      <c r="B151" s="22" t="n">
        <v>311771</v>
      </c>
      <c r="C151" s="22" t="n">
        <v>0</v>
      </c>
      <c r="D151" s="22" t="n">
        <v>26705</v>
      </c>
      <c r="E151" s="22" t="n">
        <v>0</v>
      </c>
      <c r="F151" s="22" t="n">
        <v>1075076</v>
      </c>
      <c r="G151" s="22" t="n">
        <v>94224</v>
      </c>
      <c r="H151" s="22" t="n">
        <v>872878</v>
      </c>
      <c r="I151" s="22" t="n">
        <v>4136</v>
      </c>
      <c r="J151" s="22" t="n">
        <v>175065</v>
      </c>
      <c r="K151" s="22" t="n">
        <v>681962</v>
      </c>
      <c r="L151" s="22" t="n">
        <v>3241817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94346</v>
      </c>
      <c r="G152" s="22" t="n">
        <v>65977</v>
      </c>
      <c r="H152" s="22" t="n">
        <v>3771</v>
      </c>
      <c r="I152" s="22" t="n">
        <v>0</v>
      </c>
      <c r="J152" s="22" t="n">
        <v>0</v>
      </c>
      <c r="K152" s="22" t="n">
        <v>0</v>
      </c>
      <c r="L152" s="22" t="n">
        <v>164094</v>
      </c>
    </row>
    <row r="153" s="15" customFormat="true" ht="12" hidden="false" customHeight="true" outlineLevel="0" collapsed="false">
      <c r="A153" s="23" t="s">
        <v>20</v>
      </c>
      <c r="B153" s="22" t="n">
        <v>143060960</v>
      </c>
      <c r="C153" s="22" t="n">
        <v>20968</v>
      </c>
      <c r="D153" s="22" t="n">
        <v>862699</v>
      </c>
      <c r="E153" s="22" t="n">
        <v>699450</v>
      </c>
      <c r="F153" s="22" t="n">
        <v>2985217</v>
      </c>
      <c r="G153" s="22" t="n">
        <v>2312005</v>
      </c>
      <c r="H153" s="22" t="n">
        <v>5116124</v>
      </c>
      <c r="I153" s="22" t="n">
        <v>0</v>
      </c>
      <c r="J153" s="22" t="n">
        <v>1889</v>
      </c>
      <c r="K153" s="22" t="n">
        <v>27943</v>
      </c>
      <c r="L153" s="22" t="n">
        <v>155087255</v>
      </c>
    </row>
    <row r="154" s="15" customFormat="true" ht="12" hidden="false" customHeight="true" outlineLevel="0" collapsed="false">
      <c r="A154" s="23" t="s">
        <v>21</v>
      </c>
      <c r="B154" s="22" t="n">
        <v>6470573</v>
      </c>
      <c r="C154" s="22" t="n">
        <v>0</v>
      </c>
      <c r="D154" s="22" t="n">
        <v>13161</v>
      </c>
      <c r="E154" s="22" t="n">
        <v>0</v>
      </c>
      <c r="F154" s="22" t="n">
        <v>574943</v>
      </c>
      <c r="G154" s="22" t="n">
        <v>4940788</v>
      </c>
      <c r="H154" s="22" t="n">
        <v>3542468</v>
      </c>
      <c r="I154" s="22" t="n">
        <v>0</v>
      </c>
      <c r="J154" s="22" t="n">
        <v>8682</v>
      </c>
      <c r="K154" s="22" t="n">
        <v>0</v>
      </c>
      <c r="L154" s="22" t="n">
        <v>15550615</v>
      </c>
    </row>
    <row r="155" s="15" customFormat="true" ht="12" hidden="false" customHeight="true" outlineLevel="0" collapsed="false">
      <c r="A155" s="23" t="s">
        <v>22</v>
      </c>
      <c r="B155" s="22" t="n">
        <v>400875</v>
      </c>
      <c r="C155" s="22" t="n">
        <v>0</v>
      </c>
      <c r="D155" s="22" t="n">
        <v>0</v>
      </c>
      <c r="E155" s="22" t="n">
        <v>0</v>
      </c>
      <c r="F155" s="22" t="n">
        <v>324316</v>
      </c>
      <c r="G155" s="22" t="n">
        <v>28190</v>
      </c>
      <c r="H155" s="22" t="n">
        <v>1998</v>
      </c>
      <c r="I155" s="22" t="n">
        <v>0</v>
      </c>
      <c r="J155" s="22" t="n">
        <v>0</v>
      </c>
      <c r="K155" s="22" t="n">
        <v>0</v>
      </c>
      <c r="L155" s="22" t="n">
        <v>755379</v>
      </c>
    </row>
    <row r="156" s="15" customFormat="true" ht="12" hidden="false" customHeight="true" outlineLevel="0" collapsed="false">
      <c r="A156" s="23" t="s">
        <v>23</v>
      </c>
      <c r="B156" s="22" t="n">
        <v>14084535</v>
      </c>
      <c r="C156" s="22" t="n">
        <v>0</v>
      </c>
      <c r="D156" s="22" t="n">
        <v>137448</v>
      </c>
      <c r="E156" s="22" t="n">
        <v>0</v>
      </c>
      <c r="F156" s="22" t="n">
        <v>8394189</v>
      </c>
      <c r="G156" s="22" t="n">
        <v>929440</v>
      </c>
      <c r="H156" s="22" t="n">
        <v>6457141</v>
      </c>
      <c r="I156" s="22" t="n">
        <v>271</v>
      </c>
      <c r="J156" s="22" t="n">
        <v>10290</v>
      </c>
      <c r="K156" s="22" t="n">
        <v>59562</v>
      </c>
      <c r="L156" s="22" t="n">
        <v>30072876</v>
      </c>
    </row>
    <row r="157" s="20" customFormat="true" ht="12" hidden="false" customHeight="true" outlineLevel="0" collapsed="false">
      <c r="A157" s="18" t="s">
        <v>24</v>
      </c>
      <c r="B157" s="19" t="n">
        <v>3841930</v>
      </c>
      <c r="C157" s="19" t="n">
        <v>0</v>
      </c>
      <c r="D157" s="19" t="n">
        <v>0</v>
      </c>
      <c r="E157" s="19" t="n">
        <v>808461</v>
      </c>
      <c r="F157" s="19" t="n">
        <v>129756</v>
      </c>
      <c r="G157" s="19" t="n">
        <v>2184</v>
      </c>
      <c r="H157" s="19" t="n">
        <v>531779</v>
      </c>
      <c r="I157" s="19" t="n">
        <v>0</v>
      </c>
      <c r="J157" s="19" t="n">
        <v>0</v>
      </c>
      <c r="K157" s="19" t="n">
        <v>0</v>
      </c>
      <c r="L157" s="19" t="n">
        <v>5314110</v>
      </c>
    </row>
    <row r="158" s="15" customFormat="true" ht="12" hidden="false" customHeight="true" outlineLevel="0" collapsed="false">
      <c r="A158" s="23" t="s">
        <v>25</v>
      </c>
      <c r="B158" s="22" t="n">
        <v>3558016</v>
      </c>
      <c r="C158" s="22" t="n">
        <v>0</v>
      </c>
      <c r="D158" s="22" t="n">
        <v>0</v>
      </c>
      <c r="E158" s="22" t="n">
        <v>808461</v>
      </c>
      <c r="F158" s="22" t="n">
        <v>129756</v>
      </c>
      <c r="G158" s="22" t="n">
        <v>2184</v>
      </c>
      <c r="H158" s="22" t="n">
        <v>492128</v>
      </c>
      <c r="I158" s="22" t="n">
        <v>0</v>
      </c>
      <c r="J158" s="22" t="n">
        <v>0</v>
      </c>
      <c r="K158" s="22" t="n">
        <v>0</v>
      </c>
      <c r="L158" s="22" t="n">
        <v>4990545</v>
      </c>
    </row>
    <row r="159" s="15" customFormat="true" ht="12" hidden="false" customHeight="true" outlineLevel="0" collapsed="false">
      <c r="A159" s="23" t="s">
        <v>26</v>
      </c>
      <c r="B159" s="22" t="n">
        <v>283914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39650</v>
      </c>
      <c r="I159" s="22" t="n">
        <v>0</v>
      </c>
      <c r="J159" s="22" t="n">
        <v>0</v>
      </c>
      <c r="K159" s="22" t="n">
        <v>0</v>
      </c>
      <c r="L159" s="22" t="n">
        <v>323564</v>
      </c>
    </row>
    <row r="160" s="20" customFormat="true" ht="12" hidden="false" customHeight="true" outlineLevel="0" collapsed="false">
      <c r="A160" s="18" t="s">
        <v>27</v>
      </c>
      <c r="B160" s="19" t="n">
        <v>3555580</v>
      </c>
      <c r="C160" s="19" t="n">
        <v>0</v>
      </c>
      <c r="D160" s="19" t="n">
        <v>22752</v>
      </c>
      <c r="E160" s="19" t="n">
        <v>84349</v>
      </c>
      <c r="F160" s="19" t="n">
        <v>6920082</v>
      </c>
      <c r="G160" s="19" t="n">
        <v>2423</v>
      </c>
      <c r="H160" s="19" t="n">
        <v>1774295</v>
      </c>
      <c r="I160" s="19" t="n">
        <v>0</v>
      </c>
      <c r="J160" s="19" t="n">
        <v>0</v>
      </c>
      <c r="K160" s="19" t="n">
        <v>0</v>
      </c>
      <c r="L160" s="19" t="n">
        <v>12359481</v>
      </c>
    </row>
    <row r="161" s="15" customFormat="true" ht="12" hidden="false" customHeight="true" outlineLevel="0" collapsed="false">
      <c r="A161" s="23" t="s">
        <v>28</v>
      </c>
      <c r="B161" s="22" t="n">
        <v>3551716</v>
      </c>
      <c r="C161" s="22" t="n">
        <v>0</v>
      </c>
      <c r="D161" s="22" t="n">
        <v>22752</v>
      </c>
      <c r="E161" s="22" t="n">
        <v>84349</v>
      </c>
      <c r="F161" s="22" t="n">
        <v>6902116</v>
      </c>
      <c r="G161" s="22" t="n">
        <v>2423</v>
      </c>
      <c r="H161" s="22" t="n">
        <v>1731556</v>
      </c>
      <c r="I161" s="22" t="n">
        <v>0</v>
      </c>
      <c r="J161" s="22" t="n">
        <v>0</v>
      </c>
      <c r="K161" s="22" t="n">
        <v>0</v>
      </c>
      <c r="L161" s="22" t="n">
        <v>12294912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17481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17481</v>
      </c>
    </row>
    <row r="163" s="15" customFormat="true" ht="12" hidden="false" customHeight="true" outlineLevel="0" collapsed="false">
      <c r="A163" s="23" t="s">
        <v>30</v>
      </c>
      <c r="B163" s="22" t="n">
        <v>3864</v>
      </c>
      <c r="C163" s="22" t="n">
        <v>0</v>
      </c>
      <c r="D163" s="22" t="n">
        <v>0</v>
      </c>
      <c r="E163" s="22" t="n">
        <v>0</v>
      </c>
      <c r="F163" s="22" t="n">
        <v>485</v>
      </c>
      <c r="G163" s="22" t="n">
        <v>0</v>
      </c>
      <c r="H163" s="22" t="n">
        <v>42738</v>
      </c>
      <c r="I163" s="22" t="n">
        <v>0</v>
      </c>
      <c r="J163" s="22" t="n">
        <v>0</v>
      </c>
      <c r="K163" s="22" t="n">
        <v>0</v>
      </c>
      <c r="L163" s="22" t="n">
        <v>47087</v>
      </c>
    </row>
    <row r="164" s="20" customFormat="true" ht="12" hidden="false" customHeight="true" outlineLevel="0" collapsed="false">
      <c r="A164" s="18" t="s">
        <v>31</v>
      </c>
      <c r="B164" s="19" t="n">
        <v>110241926</v>
      </c>
      <c r="C164" s="19" t="n">
        <v>0</v>
      </c>
      <c r="D164" s="19" t="n">
        <v>563145</v>
      </c>
      <c r="E164" s="19" t="n">
        <v>561234</v>
      </c>
      <c r="F164" s="19" t="n">
        <v>4720551</v>
      </c>
      <c r="G164" s="19" t="n">
        <v>340386</v>
      </c>
      <c r="H164" s="19" t="n">
        <v>3015819</v>
      </c>
      <c r="I164" s="19" t="n">
        <v>0</v>
      </c>
      <c r="J164" s="19" t="n">
        <v>3004</v>
      </c>
      <c r="K164" s="19" t="n">
        <v>0</v>
      </c>
      <c r="L164" s="19" t="n">
        <v>119446065</v>
      </c>
    </row>
    <row r="165" s="15" customFormat="true" ht="12" hidden="false" customHeight="true" outlineLevel="0" collapsed="false">
      <c r="A165" s="23" t="s">
        <v>32</v>
      </c>
      <c r="B165" s="22" t="n">
        <v>18739102</v>
      </c>
      <c r="C165" s="22" t="n">
        <v>0</v>
      </c>
      <c r="D165" s="22" t="n">
        <v>58305</v>
      </c>
      <c r="E165" s="22" t="n">
        <v>174722</v>
      </c>
      <c r="F165" s="22" t="n">
        <v>604392</v>
      </c>
      <c r="G165" s="22" t="n">
        <v>36315</v>
      </c>
      <c r="H165" s="22" t="n">
        <v>515960</v>
      </c>
      <c r="I165" s="22" t="n">
        <v>0</v>
      </c>
      <c r="J165" s="22" t="n">
        <v>0</v>
      </c>
      <c r="K165" s="22" t="n">
        <v>0</v>
      </c>
      <c r="L165" s="22" t="n">
        <v>20128796</v>
      </c>
    </row>
    <row r="166" s="15" customFormat="true" ht="12" hidden="false" customHeight="true" outlineLevel="0" collapsed="false">
      <c r="A166" s="23" t="s">
        <v>33</v>
      </c>
      <c r="B166" s="22" t="n">
        <v>48533863</v>
      </c>
      <c r="C166" s="22" t="n">
        <v>0</v>
      </c>
      <c r="D166" s="22" t="n">
        <v>409343</v>
      </c>
      <c r="E166" s="22" t="n">
        <v>326572</v>
      </c>
      <c r="F166" s="22" t="n">
        <v>1847127</v>
      </c>
      <c r="G166" s="22" t="n">
        <v>182847</v>
      </c>
      <c r="H166" s="22" t="n">
        <v>337864</v>
      </c>
      <c r="I166" s="22" t="n">
        <v>0</v>
      </c>
      <c r="J166" s="22" t="n">
        <v>0</v>
      </c>
      <c r="K166" s="22" t="n">
        <v>0</v>
      </c>
      <c r="L166" s="22" t="n">
        <v>51637616</v>
      </c>
    </row>
    <row r="167" s="15" customFormat="true" ht="12" hidden="false" customHeight="true" outlineLevel="0" collapsed="false">
      <c r="A167" s="23" t="s">
        <v>34</v>
      </c>
      <c r="B167" s="22" t="n">
        <v>29310352</v>
      </c>
      <c r="C167" s="22" t="n">
        <v>0</v>
      </c>
      <c r="D167" s="22" t="n">
        <v>95497</v>
      </c>
      <c r="E167" s="22" t="n">
        <v>0</v>
      </c>
      <c r="F167" s="22" t="n">
        <v>815744</v>
      </c>
      <c r="G167" s="22" t="n">
        <v>91730</v>
      </c>
      <c r="H167" s="22" t="n">
        <v>552239</v>
      </c>
      <c r="I167" s="22" t="n">
        <v>0</v>
      </c>
      <c r="J167" s="22" t="n">
        <v>3004</v>
      </c>
      <c r="K167" s="22" t="n">
        <v>0</v>
      </c>
      <c r="L167" s="22" t="n">
        <v>30868566</v>
      </c>
    </row>
    <row r="168" s="15" customFormat="true" ht="12" hidden="false" customHeight="true" outlineLevel="0" collapsed="false">
      <c r="A168" s="23" t="s">
        <v>35</v>
      </c>
      <c r="B168" s="22" t="n">
        <v>2967307</v>
      </c>
      <c r="C168" s="22" t="n">
        <v>0</v>
      </c>
      <c r="D168" s="22" t="n">
        <v>0</v>
      </c>
      <c r="E168" s="22" t="n">
        <v>3861</v>
      </c>
      <c r="F168" s="22" t="n">
        <v>7235</v>
      </c>
      <c r="G168" s="22" t="n">
        <v>0</v>
      </c>
      <c r="H168" s="22" t="n">
        <v>422482</v>
      </c>
      <c r="I168" s="22" t="n">
        <v>0</v>
      </c>
      <c r="J168" s="22" t="n">
        <v>0</v>
      </c>
      <c r="K168" s="22" t="n">
        <v>0</v>
      </c>
      <c r="L168" s="22" t="n">
        <v>3400885</v>
      </c>
    </row>
    <row r="169" s="15" customFormat="true" ht="12" hidden="false" customHeight="true" outlineLevel="0" collapsed="false">
      <c r="A169" s="23" t="s">
        <v>36</v>
      </c>
      <c r="B169" s="22" t="n">
        <v>10691302</v>
      </c>
      <c r="C169" s="22" t="n">
        <v>0</v>
      </c>
      <c r="D169" s="22" t="n">
        <v>0</v>
      </c>
      <c r="E169" s="22" t="n">
        <v>56077</v>
      </c>
      <c r="F169" s="22" t="n">
        <v>1446055</v>
      </c>
      <c r="G169" s="22" t="n">
        <v>29494</v>
      </c>
      <c r="H169" s="22" t="n">
        <v>1187275</v>
      </c>
      <c r="I169" s="22" t="n">
        <v>0</v>
      </c>
      <c r="J169" s="22" t="n">
        <v>0</v>
      </c>
      <c r="K169" s="22" t="n">
        <v>0</v>
      </c>
      <c r="L169" s="22" t="n">
        <v>13410203</v>
      </c>
    </row>
    <row r="170" s="20" customFormat="true" ht="12" hidden="false" customHeight="true" outlineLevel="0" collapsed="false">
      <c r="A170" s="18" t="s">
        <v>37</v>
      </c>
      <c r="B170" s="19" t="n">
        <v>39522744</v>
      </c>
      <c r="C170" s="19" t="n">
        <v>422</v>
      </c>
      <c r="D170" s="19" t="n">
        <v>9435</v>
      </c>
      <c r="E170" s="19" t="n">
        <v>160956</v>
      </c>
      <c r="F170" s="19" t="n">
        <v>5638834</v>
      </c>
      <c r="G170" s="19" t="n">
        <v>500312</v>
      </c>
      <c r="H170" s="19" t="n">
        <v>3883848</v>
      </c>
      <c r="I170" s="19" t="n">
        <v>0</v>
      </c>
      <c r="J170" s="19" t="n">
        <v>205216</v>
      </c>
      <c r="K170" s="19" t="n">
        <v>0</v>
      </c>
      <c r="L170" s="19" t="n">
        <v>49921767</v>
      </c>
    </row>
    <row r="171" s="15" customFormat="true" ht="12" hidden="false" customHeight="true" outlineLevel="0" collapsed="false">
      <c r="A171" s="23" t="s">
        <v>38</v>
      </c>
      <c r="B171" s="22" t="n">
        <v>15783771</v>
      </c>
      <c r="C171" s="22" t="n">
        <v>422</v>
      </c>
      <c r="D171" s="22" t="n">
        <v>7905</v>
      </c>
      <c r="E171" s="22" t="n">
        <v>160956</v>
      </c>
      <c r="F171" s="22" t="n">
        <v>5335282</v>
      </c>
      <c r="G171" s="22" t="n">
        <v>369779</v>
      </c>
      <c r="H171" s="22" t="n">
        <v>1274234</v>
      </c>
      <c r="I171" s="22" t="n">
        <v>0</v>
      </c>
      <c r="J171" s="22" t="n">
        <v>5216</v>
      </c>
      <c r="K171" s="22" t="n">
        <v>0</v>
      </c>
      <c r="L171" s="22" t="n">
        <v>22937565</v>
      </c>
    </row>
    <row r="172" s="15" customFormat="true" ht="12" hidden="false" customHeight="true" outlineLevel="0" collapsed="false">
      <c r="A172" s="23" t="s">
        <v>39</v>
      </c>
      <c r="B172" s="22" t="n">
        <v>23738972</v>
      </c>
      <c r="C172" s="22" t="n">
        <v>0</v>
      </c>
      <c r="D172" s="22" t="n">
        <v>1531</v>
      </c>
      <c r="E172" s="22" t="n">
        <v>0</v>
      </c>
      <c r="F172" s="22" t="n">
        <v>303552</v>
      </c>
      <c r="G172" s="22" t="n">
        <v>130531</v>
      </c>
      <c r="H172" s="22" t="n">
        <v>2609612</v>
      </c>
      <c r="I172" s="22" t="n">
        <v>0</v>
      </c>
      <c r="J172" s="22" t="n">
        <v>200000</v>
      </c>
      <c r="K172" s="22" t="n">
        <v>0</v>
      </c>
      <c r="L172" s="22" t="n">
        <v>26984198</v>
      </c>
    </row>
    <row r="173" s="20" customFormat="true" ht="12" hidden="false" customHeight="true" outlineLevel="0" collapsed="false">
      <c r="A173" s="18" t="s">
        <v>40</v>
      </c>
      <c r="B173" s="19" t="n">
        <v>42618677</v>
      </c>
      <c r="C173" s="19" t="n">
        <v>189562</v>
      </c>
      <c r="D173" s="19" t="n">
        <v>108552</v>
      </c>
      <c r="E173" s="19" t="n">
        <v>624009</v>
      </c>
      <c r="F173" s="19" t="n">
        <v>944315</v>
      </c>
      <c r="G173" s="19" t="n">
        <v>224662</v>
      </c>
      <c r="H173" s="19" t="n">
        <v>1392443</v>
      </c>
      <c r="I173" s="19" t="n">
        <v>19418</v>
      </c>
      <c r="J173" s="19" t="n">
        <v>30869</v>
      </c>
      <c r="K173" s="19" t="n">
        <v>0</v>
      </c>
      <c r="L173" s="19" t="n">
        <v>46152507</v>
      </c>
    </row>
    <row r="174" s="15" customFormat="true" ht="12" hidden="false" customHeight="true" outlineLevel="0" collapsed="false">
      <c r="A174" s="23" t="s">
        <v>41</v>
      </c>
      <c r="B174" s="22" t="n">
        <v>2897279</v>
      </c>
      <c r="C174" s="22" t="n">
        <v>0</v>
      </c>
      <c r="D174" s="22" t="n">
        <v>1202</v>
      </c>
      <c r="E174" s="22" t="n">
        <v>101845</v>
      </c>
      <c r="F174" s="22" t="n">
        <v>35902</v>
      </c>
      <c r="G174" s="22" t="n">
        <v>71554</v>
      </c>
      <c r="H174" s="22" t="n">
        <v>429032</v>
      </c>
      <c r="I174" s="22" t="n">
        <v>0</v>
      </c>
      <c r="J174" s="22" t="n">
        <v>0</v>
      </c>
      <c r="K174" s="22" t="n">
        <v>0</v>
      </c>
      <c r="L174" s="22" t="n">
        <v>3536814</v>
      </c>
    </row>
    <row r="175" s="15" customFormat="true" ht="12" hidden="false" customHeight="true" outlineLevel="0" collapsed="false">
      <c r="A175" s="23" t="s">
        <v>42</v>
      </c>
      <c r="B175" s="22" t="n">
        <v>38667108</v>
      </c>
      <c r="C175" s="22" t="n">
        <v>189562</v>
      </c>
      <c r="D175" s="22" t="n">
        <v>107350</v>
      </c>
      <c r="E175" s="22" t="n">
        <v>503228</v>
      </c>
      <c r="F175" s="22" t="n">
        <v>799703</v>
      </c>
      <c r="G175" s="22" t="n">
        <v>144014</v>
      </c>
      <c r="H175" s="22" t="n">
        <v>778397</v>
      </c>
      <c r="I175" s="22" t="n">
        <v>19418</v>
      </c>
      <c r="J175" s="22" t="n">
        <v>30869</v>
      </c>
      <c r="K175" s="22" t="n">
        <v>0</v>
      </c>
      <c r="L175" s="22" t="n">
        <v>41239649</v>
      </c>
    </row>
    <row r="176" s="15" customFormat="true" ht="12" hidden="false" customHeight="true" outlineLevel="0" collapsed="false">
      <c r="A176" s="23" t="s">
        <v>43</v>
      </c>
      <c r="B176" s="22" t="n">
        <v>1054291</v>
      </c>
      <c r="C176" s="22" t="n">
        <v>0</v>
      </c>
      <c r="D176" s="22" t="n">
        <v>0</v>
      </c>
      <c r="E176" s="22" t="n">
        <v>18935</v>
      </c>
      <c r="F176" s="22" t="n">
        <v>108711</v>
      </c>
      <c r="G176" s="22" t="n">
        <v>9095</v>
      </c>
      <c r="H176" s="22" t="n">
        <v>185014</v>
      </c>
      <c r="I176" s="22" t="n">
        <v>0</v>
      </c>
      <c r="J176" s="22" t="n">
        <v>0</v>
      </c>
      <c r="K176" s="22" t="n">
        <v>0</v>
      </c>
      <c r="L176" s="22" t="n">
        <v>1376046</v>
      </c>
    </row>
    <row r="177" s="20" customFormat="true" ht="12" hidden="false" customHeight="true" outlineLevel="0" collapsed="false">
      <c r="A177" s="18" t="s">
        <v>44</v>
      </c>
      <c r="B177" s="19" t="n">
        <v>9411436</v>
      </c>
      <c r="C177" s="19" t="n">
        <v>0</v>
      </c>
      <c r="D177" s="19" t="n">
        <v>4868</v>
      </c>
      <c r="E177" s="19" t="n">
        <v>2859</v>
      </c>
      <c r="F177" s="19" t="n">
        <v>201115</v>
      </c>
      <c r="G177" s="19" t="n">
        <v>97226</v>
      </c>
      <c r="H177" s="19" t="n">
        <v>512194</v>
      </c>
      <c r="I177" s="19" t="n">
        <v>0</v>
      </c>
      <c r="J177" s="19" t="n">
        <v>0</v>
      </c>
      <c r="K177" s="19" t="n">
        <v>0</v>
      </c>
      <c r="L177" s="19" t="n">
        <v>10229698</v>
      </c>
    </row>
    <row r="178" s="15" customFormat="true" ht="12" hidden="false" customHeight="true" outlineLevel="0" collapsed="false">
      <c r="A178" s="23" t="s">
        <v>45</v>
      </c>
      <c r="B178" s="22" t="n">
        <v>9329327</v>
      </c>
      <c r="C178" s="22" t="n">
        <v>0</v>
      </c>
      <c r="D178" s="22" t="n">
        <v>2813</v>
      </c>
      <c r="E178" s="22" t="n">
        <v>2859</v>
      </c>
      <c r="F178" s="22" t="n">
        <v>196780</v>
      </c>
      <c r="G178" s="22" t="n">
        <v>85357</v>
      </c>
      <c r="H178" s="22" t="n">
        <v>509533</v>
      </c>
      <c r="I178" s="22" t="n">
        <v>0</v>
      </c>
      <c r="J178" s="22" t="n">
        <v>0</v>
      </c>
      <c r="K178" s="22" t="n">
        <v>0</v>
      </c>
      <c r="L178" s="22" t="n">
        <v>10126669</v>
      </c>
    </row>
    <row r="179" s="15" customFormat="true" ht="12" hidden="false" customHeight="true" outlineLevel="0" collapsed="false">
      <c r="A179" s="23" t="s">
        <v>46</v>
      </c>
      <c r="B179" s="22" t="n">
        <v>82109</v>
      </c>
      <c r="C179" s="22" t="n">
        <v>0</v>
      </c>
      <c r="D179" s="22" t="n">
        <v>2056</v>
      </c>
      <c r="E179" s="22" t="n">
        <v>0</v>
      </c>
      <c r="F179" s="22" t="n">
        <v>4336</v>
      </c>
      <c r="G179" s="22" t="n">
        <v>11869</v>
      </c>
      <c r="H179" s="22" t="n">
        <v>2661</v>
      </c>
      <c r="I179" s="22" t="n">
        <v>0</v>
      </c>
      <c r="J179" s="22" t="n">
        <v>0</v>
      </c>
      <c r="K179" s="22" t="n">
        <v>0</v>
      </c>
      <c r="L179" s="22" t="n">
        <v>103031</v>
      </c>
    </row>
    <row r="180" s="20" customFormat="true" ht="12" hidden="false" customHeight="true" outlineLevel="0" collapsed="false">
      <c r="A180" s="18" t="s">
        <v>47</v>
      </c>
      <c r="B180" s="19" t="n">
        <v>313451946</v>
      </c>
      <c r="C180" s="19" t="n">
        <v>796734</v>
      </c>
      <c r="D180" s="19" t="n">
        <v>1427446</v>
      </c>
      <c r="E180" s="19" t="n">
        <v>480095</v>
      </c>
      <c r="F180" s="19" t="n">
        <v>6383242</v>
      </c>
      <c r="G180" s="19" t="n">
        <v>1218092</v>
      </c>
      <c r="H180" s="19" t="n">
        <v>18896916</v>
      </c>
      <c r="I180" s="19" t="n">
        <v>1575265</v>
      </c>
      <c r="J180" s="19" t="n">
        <v>745222</v>
      </c>
      <c r="K180" s="19" t="n">
        <v>10362</v>
      </c>
      <c r="L180" s="19" t="n">
        <v>344985320</v>
      </c>
    </row>
    <row r="181" s="15" customFormat="true" ht="12" hidden="false" customHeight="true" outlineLevel="0" collapsed="false">
      <c r="A181" s="23" t="s">
        <v>48</v>
      </c>
      <c r="B181" s="22" t="n">
        <v>263289863</v>
      </c>
      <c r="C181" s="22" t="n">
        <v>792862</v>
      </c>
      <c r="D181" s="22" t="n">
        <v>1112857</v>
      </c>
      <c r="E181" s="22" t="n">
        <v>384413</v>
      </c>
      <c r="F181" s="22" t="n">
        <v>6047523</v>
      </c>
      <c r="G181" s="22" t="n">
        <v>1084934</v>
      </c>
      <c r="H181" s="22" t="n">
        <v>12924436</v>
      </c>
      <c r="I181" s="22" t="n">
        <v>0</v>
      </c>
      <c r="J181" s="22" t="n">
        <v>721182</v>
      </c>
      <c r="K181" s="22" t="n">
        <v>10362</v>
      </c>
      <c r="L181" s="22" t="n">
        <v>286368432</v>
      </c>
    </row>
    <row r="182" s="15" customFormat="true" ht="12" hidden="false" customHeight="true" outlineLevel="0" collapsed="false">
      <c r="A182" s="23" t="s">
        <v>49</v>
      </c>
      <c r="B182" s="22" t="n">
        <v>29650443</v>
      </c>
      <c r="C182" s="22" t="n">
        <v>3872</v>
      </c>
      <c r="D182" s="22" t="n">
        <v>314589</v>
      </c>
      <c r="E182" s="22" t="n">
        <v>93311</v>
      </c>
      <c r="F182" s="22" t="n">
        <v>228691</v>
      </c>
      <c r="G182" s="22" t="n">
        <v>133159</v>
      </c>
      <c r="H182" s="22" t="n">
        <v>1031253</v>
      </c>
      <c r="I182" s="22" t="n">
        <v>12478</v>
      </c>
      <c r="J182" s="22" t="n">
        <v>0</v>
      </c>
      <c r="K182" s="22" t="n">
        <v>0</v>
      </c>
      <c r="L182" s="22" t="n">
        <v>31467796</v>
      </c>
    </row>
    <row r="183" s="15" customFormat="true" ht="12" hidden="false" customHeight="true" outlineLevel="0" collapsed="false">
      <c r="A183" s="23" t="s">
        <v>50</v>
      </c>
      <c r="B183" s="22" t="n">
        <v>20511639</v>
      </c>
      <c r="C183" s="22" t="n">
        <v>0</v>
      </c>
      <c r="D183" s="22" t="n">
        <v>0</v>
      </c>
      <c r="E183" s="22" t="n">
        <v>2371</v>
      </c>
      <c r="F183" s="22" t="n">
        <v>107030</v>
      </c>
      <c r="G183" s="22" t="n">
        <v>0</v>
      </c>
      <c r="H183" s="22" t="n">
        <v>4941228</v>
      </c>
      <c r="I183" s="22" t="n">
        <v>1562787</v>
      </c>
      <c r="J183" s="22" t="n">
        <v>24041</v>
      </c>
      <c r="K183" s="22" t="n">
        <v>0</v>
      </c>
      <c r="L183" s="22" t="n">
        <v>27149096</v>
      </c>
    </row>
    <row r="184" s="20" customFormat="true" ht="12" hidden="false" customHeight="true" outlineLevel="0" collapsed="false">
      <c r="A184" s="18" t="s">
        <v>51</v>
      </c>
      <c r="B184" s="19" t="n">
        <v>216373622</v>
      </c>
      <c r="C184" s="19" t="n">
        <v>13881455</v>
      </c>
      <c r="D184" s="19" t="n">
        <v>3460806</v>
      </c>
      <c r="E184" s="19" t="n">
        <v>423616</v>
      </c>
      <c r="F184" s="19" t="n">
        <v>4612289</v>
      </c>
      <c r="G184" s="19" t="n">
        <v>15834818</v>
      </c>
      <c r="H184" s="19" t="n">
        <v>24554168</v>
      </c>
      <c r="I184" s="19" t="n">
        <v>899367</v>
      </c>
      <c r="J184" s="19" t="n">
        <v>1029966</v>
      </c>
      <c r="K184" s="19" t="n">
        <v>30903</v>
      </c>
      <c r="L184" s="19" t="n">
        <v>281101010</v>
      </c>
    </row>
    <row r="185" s="15" customFormat="true" ht="12" hidden="false" customHeight="true" outlineLevel="0" collapsed="false">
      <c r="A185" s="23" t="s">
        <v>52</v>
      </c>
      <c r="B185" s="22" t="n">
        <v>46661689</v>
      </c>
      <c r="C185" s="22" t="n">
        <v>1560967</v>
      </c>
      <c r="D185" s="22" t="n">
        <v>535957</v>
      </c>
      <c r="E185" s="22" t="n">
        <v>136854</v>
      </c>
      <c r="F185" s="22" t="n">
        <v>727628</v>
      </c>
      <c r="G185" s="22" t="n">
        <v>14194051</v>
      </c>
      <c r="H185" s="22" t="n">
        <v>12782992</v>
      </c>
      <c r="I185" s="22" t="n">
        <v>0</v>
      </c>
      <c r="J185" s="22" t="n">
        <v>69002</v>
      </c>
      <c r="K185" s="22" t="n">
        <v>24508</v>
      </c>
      <c r="L185" s="22" t="n">
        <v>76693648</v>
      </c>
    </row>
    <row r="186" s="15" customFormat="true" ht="12" hidden="false" customHeight="true" outlineLevel="0" collapsed="false">
      <c r="A186" s="23" t="s">
        <v>53</v>
      </c>
      <c r="B186" s="22" t="n">
        <v>40939577</v>
      </c>
      <c r="C186" s="22" t="n">
        <v>954618</v>
      </c>
      <c r="D186" s="22" t="n">
        <v>3637</v>
      </c>
      <c r="E186" s="22" t="n">
        <v>6616</v>
      </c>
      <c r="F186" s="22" t="n">
        <v>26920</v>
      </c>
      <c r="G186" s="22" t="n">
        <v>206753</v>
      </c>
      <c r="H186" s="22" t="n">
        <v>3656046</v>
      </c>
      <c r="I186" s="22" t="n">
        <v>0</v>
      </c>
      <c r="J186" s="22" t="n">
        <v>0</v>
      </c>
      <c r="K186" s="22" t="n">
        <v>6395</v>
      </c>
      <c r="L186" s="22" t="n">
        <v>45800562</v>
      </c>
    </row>
    <row r="187" s="15" customFormat="true" ht="12" hidden="false" customHeight="true" outlineLevel="0" collapsed="false">
      <c r="A187" s="23" t="s">
        <v>54</v>
      </c>
      <c r="B187" s="22" t="n">
        <v>7523643</v>
      </c>
      <c r="C187" s="22" t="n">
        <v>2074</v>
      </c>
      <c r="D187" s="22" t="n">
        <v>727582</v>
      </c>
      <c r="E187" s="22" t="n">
        <v>915</v>
      </c>
      <c r="F187" s="22" t="n">
        <v>1000228</v>
      </c>
      <c r="G187" s="22" t="n">
        <v>299217</v>
      </c>
      <c r="H187" s="22" t="n">
        <v>198555</v>
      </c>
      <c r="I187" s="22" t="n">
        <v>2658</v>
      </c>
      <c r="J187" s="22" t="n">
        <v>0</v>
      </c>
      <c r="K187" s="22" t="n">
        <v>0</v>
      </c>
      <c r="L187" s="22" t="n">
        <v>9754872</v>
      </c>
    </row>
    <row r="188" s="15" customFormat="true" ht="12" hidden="false" customHeight="true" outlineLevel="0" collapsed="false">
      <c r="A188" s="23" t="s">
        <v>55</v>
      </c>
      <c r="B188" s="22" t="n">
        <v>45275010</v>
      </c>
      <c r="C188" s="22" t="n">
        <v>11344628</v>
      </c>
      <c r="D188" s="22" t="n">
        <v>1357221</v>
      </c>
      <c r="E188" s="22" t="n">
        <v>21601</v>
      </c>
      <c r="F188" s="22" t="n">
        <v>344459</v>
      </c>
      <c r="G188" s="22" t="n">
        <v>182318</v>
      </c>
      <c r="H188" s="22" t="n">
        <v>5418557</v>
      </c>
      <c r="I188" s="22" t="n">
        <v>892567</v>
      </c>
      <c r="J188" s="22" t="n">
        <v>390683</v>
      </c>
      <c r="K188" s="22" t="n">
        <v>0</v>
      </c>
      <c r="L188" s="22" t="n">
        <v>65227044</v>
      </c>
    </row>
    <row r="189" s="15" customFormat="true" ht="12" hidden="false" customHeight="true" outlineLevel="0" collapsed="false">
      <c r="A189" s="23" t="s">
        <v>56</v>
      </c>
      <c r="B189" s="22" t="n">
        <v>3765665</v>
      </c>
      <c r="C189" s="22" t="n">
        <v>0</v>
      </c>
      <c r="D189" s="22" t="n">
        <v>7789</v>
      </c>
      <c r="E189" s="22" t="n">
        <v>0</v>
      </c>
      <c r="F189" s="22" t="n">
        <v>454354</v>
      </c>
      <c r="G189" s="22" t="n">
        <v>41526</v>
      </c>
      <c r="H189" s="22" t="n">
        <v>310775</v>
      </c>
      <c r="I189" s="22" t="n">
        <v>4142</v>
      </c>
      <c r="J189" s="22" t="n">
        <v>0</v>
      </c>
      <c r="K189" s="22" t="n">
        <v>0</v>
      </c>
      <c r="L189" s="22" t="n">
        <v>4584251</v>
      </c>
    </row>
    <row r="190" s="15" customFormat="true" ht="12" hidden="false" customHeight="true" outlineLevel="0" collapsed="false">
      <c r="A190" s="23" t="s">
        <v>57</v>
      </c>
      <c r="B190" s="22" t="n">
        <v>72208041</v>
      </c>
      <c r="C190" s="22" t="n">
        <v>19169</v>
      </c>
      <c r="D190" s="22" t="n">
        <v>828617</v>
      </c>
      <c r="E190" s="22" t="n">
        <v>257632</v>
      </c>
      <c r="F190" s="22" t="n">
        <v>2058702</v>
      </c>
      <c r="G190" s="22" t="n">
        <v>910950</v>
      </c>
      <c r="H190" s="22" t="n">
        <v>2187243</v>
      </c>
      <c r="I190" s="22" t="n">
        <v>0</v>
      </c>
      <c r="J190" s="22" t="n">
        <v>570281</v>
      </c>
      <c r="K190" s="22" t="n">
        <v>0</v>
      </c>
      <c r="L190" s="22" t="n">
        <v>79040635</v>
      </c>
    </row>
    <row r="191" s="20" customFormat="true" ht="12" hidden="false" customHeight="true" outlineLevel="0" collapsed="false">
      <c r="A191" s="18" t="s">
        <v>58</v>
      </c>
      <c r="B191" s="19" t="n">
        <v>67396602</v>
      </c>
      <c r="C191" s="19" t="n">
        <v>19560</v>
      </c>
      <c r="D191" s="19" t="n">
        <v>125196</v>
      </c>
      <c r="E191" s="19" t="n">
        <v>183945</v>
      </c>
      <c r="F191" s="19" t="n">
        <v>2201439</v>
      </c>
      <c r="G191" s="19" t="n">
        <v>370858</v>
      </c>
      <c r="H191" s="19" t="n">
        <v>3786482</v>
      </c>
      <c r="I191" s="19" t="n">
        <v>0</v>
      </c>
      <c r="J191" s="19" t="n">
        <v>64883</v>
      </c>
      <c r="K191" s="19" t="n">
        <v>101514</v>
      </c>
      <c r="L191" s="19" t="n">
        <v>74250479</v>
      </c>
    </row>
    <row r="192" s="15" customFormat="true" ht="12" hidden="false" customHeight="true" outlineLevel="0" collapsed="false">
      <c r="A192" s="23" t="s">
        <v>59</v>
      </c>
      <c r="B192" s="22" t="n">
        <v>7491985</v>
      </c>
      <c r="C192" s="22" t="n">
        <v>0</v>
      </c>
      <c r="D192" s="22" t="n">
        <v>0</v>
      </c>
      <c r="E192" s="22" t="n">
        <v>1026</v>
      </c>
      <c r="F192" s="22" t="n">
        <v>368050</v>
      </c>
      <c r="G192" s="22" t="n">
        <v>16198</v>
      </c>
      <c r="H192" s="22" t="n">
        <v>103888</v>
      </c>
      <c r="I192" s="22" t="n">
        <v>0</v>
      </c>
      <c r="J192" s="22" t="n">
        <v>0</v>
      </c>
      <c r="K192" s="22" t="n">
        <v>0</v>
      </c>
      <c r="L192" s="22" t="n">
        <v>7981147</v>
      </c>
    </row>
    <row r="193" s="15" customFormat="true" ht="12" hidden="false" customHeight="true" outlineLevel="0" collapsed="false">
      <c r="A193" s="23" t="s">
        <v>60</v>
      </c>
      <c r="B193" s="22" t="n">
        <v>1285984</v>
      </c>
      <c r="C193" s="22" t="n">
        <v>0</v>
      </c>
      <c r="D193" s="22" t="n">
        <v>0</v>
      </c>
      <c r="E193" s="22" t="n">
        <v>0</v>
      </c>
      <c r="F193" s="22" t="n">
        <v>100487</v>
      </c>
      <c r="G193" s="22" t="n">
        <v>37114</v>
      </c>
      <c r="H193" s="22" t="n">
        <v>99565</v>
      </c>
      <c r="I193" s="22" t="n">
        <v>0</v>
      </c>
      <c r="J193" s="22" t="n">
        <v>0</v>
      </c>
      <c r="K193" s="22" t="n">
        <v>0</v>
      </c>
      <c r="L193" s="22" t="n">
        <v>1523150</v>
      </c>
    </row>
    <row r="194" s="15" customFormat="true" ht="12" hidden="false" customHeight="true" outlineLevel="0" collapsed="false">
      <c r="A194" s="23" t="s">
        <v>61</v>
      </c>
      <c r="B194" s="22" t="n">
        <v>7047354</v>
      </c>
      <c r="C194" s="22" t="n">
        <v>0</v>
      </c>
      <c r="D194" s="22" t="n">
        <v>0</v>
      </c>
      <c r="E194" s="22" t="n">
        <v>0</v>
      </c>
      <c r="F194" s="22" t="n">
        <v>279676</v>
      </c>
      <c r="G194" s="22" t="n">
        <v>0</v>
      </c>
      <c r="H194" s="22" t="n">
        <v>1319765</v>
      </c>
      <c r="I194" s="22" t="n">
        <v>0</v>
      </c>
      <c r="J194" s="22" t="n">
        <v>0</v>
      </c>
      <c r="K194" s="22" t="n">
        <v>0</v>
      </c>
      <c r="L194" s="22" t="n">
        <v>8646795</v>
      </c>
    </row>
    <row r="195" s="15" customFormat="true" ht="12" hidden="false" customHeight="true" outlineLevel="0" collapsed="false">
      <c r="A195" s="23" t="s">
        <v>62</v>
      </c>
      <c r="B195" s="22" t="n">
        <v>11352436</v>
      </c>
      <c r="C195" s="22" t="n">
        <v>0</v>
      </c>
      <c r="D195" s="22" t="n">
        <v>1998</v>
      </c>
      <c r="E195" s="22" t="n">
        <v>1878</v>
      </c>
      <c r="F195" s="22" t="n">
        <v>1022310</v>
      </c>
      <c r="G195" s="22" t="n">
        <v>23283</v>
      </c>
      <c r="H195" s="22" t="n">
        <v>2009876</v>
      </c>
      <c r="I195" s="22" t="n">
        <v>0</v>
      </c>
      <c r="J195" s="22" t="n">
        <v>55386</v>
      </c>
      <c r="K195" s="22" t="n">
        <v>101514</v>
      </c>
      <c r="L195" s="22" t="n">
        <v>14568681</v>
      </c>
    </row>
    <row r="196" s="15" customFormat="true" ht="12" hidden="false" customHeight="true" outlineLevel="0" collapsed="false">
      <c r="A196" s="23" t="s">
        <v>63</v>
      </c>
      <c r="B196" s="22" t="n">
        <v>40218846</v>
      </c>
      <c r="C196" s="22" t="n">
        <v>19560</v>
      </c>
      <c r="D196" s="22" t="n">
        <v>123198</v>
      </c>
      <c r="E196" s="22" t="n">
        <v>181040</v>
      </c>
      <c r="F196" s="22" t="n">
        <v>430915</v>
      </c>
      <c r="G196" s="22" t="n">
        <v>294262</v>
      </c>
      <c r="H196" s="22" t="n">
        <v>253388</v>
      </c>
      <c r="I196" s="22" t="n">
        <v>0</v>
      </c>
      <c r="J196" s="22" t="n">
        <v>9497</v>
      </c>
      <c r="K196" s="22" t="n">
        <v>0</v>
      </c>
      <c r="L196" s="22" t="n">
        <v>41530706</v>
      </c>
    </row>
    <row r="197" s="20" customFormat="true" ht="12" hidden="false" customHeight="true" outlineLevel="0" collapsed="false">
      <c r="A197" s="18" t="s">
        <v>64</v>
      </c>
      <c r="B197" s="19" t="n">
        <v>10663026</v>
      </c>
      <c r="C197" s="19" t="n">
        <v>83879</v>
      </c>
      <c r="D197" s="19" t="n">
        <v>390421</v>
      </c>
      <c r="E197" s="19" t="n">
        <v>0</v>
      </c>
      <c r="F197" s="19" t="n">
        <v>413962</v>
      </c>
      <c r="G197" s="19" t="n">
        <v>145005</v>
      </c>
      <c r="H197" s="19" t="n">
        <v>7230488</v>
      </c>
      <c r="I197" s="19" t="n">
        <v>9008000</v>
      </c>
      <c r="J197" s="19" t="n">
        <v>443004</v>
      </c>
      <c r="K197" s="19" t="n">
        <v>0</v>
      </c>
      <c r="L197" s="19" t="n">
        <v>28377785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2458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2458</v>
      </c>
    </row>
    <row r="199" s="15" customFormat="true" ht="12" hidden="false" customHeight="true" outlineLevel="0" collapsed="false">
      <c r="A199" s="23" t="s">
        <v>66</v>
      </c>
      <c r="B199" s="22" t="n">
        <v>1817211</v>
      </c>
      <c r="C199" s="22" t="n">
        <v>0</v>
      </c>
      <c r="D199" s="22" t="n">
        <v>0</v>
      </c>
      <c r="E199" s="22" t="n">
        <v>0</v>
      </c>
      <c r="F199" s="22" t="n">
        <v>43363</v>
      </c>
      <c r="G199" s="22" t="n">
        <v>14037</v>
      </c>
      <c r="H199" s="22" t="n">
        <v>143544</v>
      </c>
      <c r="I199" s="22" t="n">
        <v>9008000</v>
      </c>
      <c r="J199" s="22" t="n">
        <v>270673</v>
      </c>
      <c r="K199" s="22" t="n">
        <v>0</v>
      </c>
      <c r="L199" s="22" t="n">
        <v>11296828</v>
      </c>
    </row>
    <row r="200" s="15" customFormat="true" ht="12" hidden="false" customHeight="true" outlineLevel="0" collapsed="false">
      <c r="A200" s="23" t="s">
        <v>67</v>
      </c>
      <c r="B200" s="22" t="n">
        <v>2590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2590</v>
      </c>
    </row>
    <row r="201" s="15" customFormat="true" ht="12" hidden="false" customHeight="true" outlineLevel="0" collapsed="false">
      <c r="A201" s="23" t="s">
        <v>68</v>
      </c>
      <c r="B201" s="22" t="n">
        <v>1370758</v>
      </c>
      <c r="C201" s="22" t="n">
        <v>83879</v>
      </c>
      <c r="D201" s="22" t="n">
        <v>52796</v>
      </c>
      <c r="E201" s="22" t="n">
        <v>0</v>
      </c>
      <c r="F201" s="22" t="n">
        <v>43552</v>
      </c>
      <c r="G201" s="22" t="n">
        <v>25355</v>
      </c>
      <c r="H201" s="22" t="n">
        <v>1462157</v>
      </c>
      <c r="I201" s="22" t="n">
        <v>0</v>
      </c>
      <c r="J201" s="22" t="n">
        <v>169050</v>
      </c>
      <c r="K201" s="22" t="n">
        <v>0</v>
      </c>
      <c r="L201" s="22" t="n">
        <v>3207547</v>
      </c>
    </row>
    <row r="202" s="15" customFormat="true" ht="12" hidden="false" customHeight="true" outlineLevel="0" collapsed="false">
      <c r="A202" s="23" t="s">
        <v>69</v>
      </c>
      <c r="B202" s="22" t="n">
        <v>612055</v>
      </c>
      <c r="C202" s="22" t="n">
        <v>0</v>
      </c>
      <c r="D202" s="22" t="n">
        <v>337398</v>
      </c>
      <c r="E202" s="22" t="n">
        <v>0</v>
      </c>
      <c r="F202" s="22" t="n">
        <v>320350</v>
      </c>
      <c r="G202" s="22" t="n">
        <v>105613</v>
      </c>
      <c r="H202" s="22" t="n">
        <v>5167848</v>
      </c>
      <c r="I202" s="22" t="n">
        <v>0</v>
      </c>
      <c r="J202" s="22" t="n">
        <v>0</v>
      </c>
      <c r="K202" s="22" t="n">
        <v>0</v>
      </c>
      <c r="L202" s="22" t="n">
        <v>6543264</v>
      </c>
    </row>
    <row r="203" s="15" customFormat="true" ht="12" hidden="false" customHeight="true" outlineLevel="0" collapsed="false">
      <c r="A203" s="23" t="s">
        <v>70</v>
      </c>
      <c r="B203" s="22" t="n">
        <v>2697066</v>
      </c>
      <c r="C203" s="22" t="n">
        <v>0</v>
      </c>
      <c r="D203" s="22" t="n">
        <v>0</v>
      </c>
      <c r="E203" s="22" t="n">
        <v>0</v>
      </c>
      <c r="F203" s="22" t="n">
        <v>4239</v>
      </c>
      <c r="G203" s="22" t="n">
        <v>0</v>
      </c>
      <c r="H203" s="22" t="n">
        <v>64273</v>
      </c>
      <c r="I203" s="22" t="n">
        <v>0</v>
      </c>
      <c r="J203" s="22" t="n">
        <v>0</v>
      </c>
      <c r="K203" s="22" t="n">
        <v>0</v>
      </c>
      <c r="L203" s="22" t="n">
        <v>2765578</v>
      </c>
    </row>
    <row r="204" s="15" customFormat="true" ht="12" hidden="false" customHeight="true" outlineLevel="0" collapsed="false">
      <c r="A204" s="23" t="s">
        <v>71</v>
      </c>
      <c r="B204" s="22" t="n">
        <v>4163347</v>
      </c>
      <c r="C204" s="22" t="n">
        <v>0</v>
      </c>
      <c r="D204" s="22" t="n">
        <v>226</v>
      </c>
      <c r="E204" s="22" t="n">
        <v>0</v>
      </c>
      <c r="F204" s="22" t="n">
        <v>0</v>
      </c>
      <c r="G204" s="22" t="n">
        <v>0</v>
      </c>
      <c r="H204" s="22" t="n">
        <v>392666</v>
      </c>
      <c r="I204" s="22" t="n">
        <v>0</v>
      </c>
      <c r="J204" s="22" t="n">
        <v>3281</v>
      </c>
      <c r="K204" s="22" t="n">
        <v>0</v>
      </c>
      <c r="L204" s="22" t="n">
        <v>4559520</v>
      </c>
    </row>
    <row r="205" s="20" customFormat="true" ht="12" hidden="false" customHeight="true" outlineLevel="0" collapsed="false">
      <c r="A205" s="18" t="s">
        <v>72</v>
      </c>
      <c r="B205" s="19" t="n">
        <v>22594731</v>
      </c>
      <c r="C205" s="19" t="n">
        <v>0</v>
      </c>
      <c r="D205" s="19" t="n">
        <v>6872</v>
      </c>
      <c r="E205" s="19" t="n">
        <v>4913</v>
      </c>
      <c r="F205" s="19" t="n">
        <v>62281</v>
      </c>
      <c r="G205" s="19" t="n">
        <v>241656</v>
      </c>
      <c r="H205" s="19" t="n">
        <v>910789</v>
      </c>
      <c r="I205" s="19" t="n">
        <v>425861</v>
      </c>
      <c r="J205" s="19" t="n">
        <v>155947</v>
      </c>
      <c r="K205" s="19" t="n">
        <v>0</v>
      </c>
      <c r="L205" s="19" t="n">
        <v>24403050</v>
      </c>
    </row>
    <row r="206" s="15" customFormat="true" ht="12" hidden="false" customHeight="true" outlineLevel="0" collapsed="false">
      <c r="A206" s="23" t="s">
        <v>73</v>
      </c>
      <c r="B206" s="22" t="n">
        <v>20215096</v>
      </c>
      <c r="C206" s="22" t="n">
        <v>0</v>
      </c>
      <c r="D206" s="22" t="n">
        <v>2828</v>
      </c>
      <c r="E206" s="22" t="n">
        <v>0</v>
      </c>
      <c r="F206" s="22" t="n">
        <v>10380</v>
      </c>
      <c r="G206" s="22" t="n">
        <v>199507</v>
      </c>
      <c r="H206" s="22" t="n">
        <v>104086</v>
      </c>
      <c r="I206" s="22" t="n">
        <v>0</v>
      </c>
      <c r="J206" s="22" t="n">
        <v>4479</v>
      </c>
      <c r="K206" s="22" t="n">
        <v>0</v>
      </c>
      <c r="L206" s="22" t="n">
        <v>20536376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402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4020</v>
      </c>
    </row>
    <row r="208" s="15" customFormat="true" ht="12" hidden="false" customHeight="true" outlineLevel="0" collapsed="false">
      <c r="A208" s="23" t="s">
        <v>75</v>
      </c>
      <c r="B208" s="22" t="n">
        <v>776192</v>
      </c>
      <c r="C208" s="22" t="n">
        <v>0</v>
      </c>
      <c r="D208" s="22" t="n">
        <v>298</v>
      </c>
      <c r="E208" s="22" t="n">
        <v>4913</v>
      </c>
      <c r="F208" s="22" t="n">
        <v>5250</v>
      </c>
      <c r="G208" s="22" t="n">
        <v>27453</v>
      </c>
      <c r="H208" s="22" t="n">
        <v>53873</v>
      </c>
      <c r="I208" s="22" t="n">
        <v>3045</v>
      </c>
      <c r="J208" s="22" t="n">
        <v>2572</v>
      </c>
      <c r="K208" s="22" t="n">
        <v>0</v>
      </c>
      <c r="L208" s="22" t="n">
        <v>873596</v>
      </c>
    </row>
    <row r="209" s="15" customFormat="true" ht="12" hidden="false" customHeight="true" outlineLevel="0" collapsed="false">
      <c r="A209" s="23" t="s">
        <v>76</v>
      </c>
      <c r="B209" s="22" t="n">
        <v>554621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10151</v>
      </c>
      <c r="K209" s="22" t="n">
        <v>0</v>
      </c>
      <c r="L209" s="22" t="n">
        <v>564772</v>
      </c>
    </row>
    <row r="210" s="15" customFormat="true" ht="12" hidden="false" customHeight="true" outlineLevel="0" collapsed="false">
      <c r="A210" s="23" t="s">
        <v>77</v>
      </c>
      <c r="B210" s="22" t="n">
        <v>260845</v>
      </c>
      <c r="C210" s="22" t="n">
        <v>0</v>
      </c>
      <c r="D210" s="22" t="n">
        <v>3746</v>
      </c>
      <c r="E210" s="22" t="n">
        <v>0</v>
      </c>
      <c r="F210" s="22" t="n">
        <v>26599</v>
      </c>
      <c r="G210" s="22" t="n">
        <v>0</v>
      </c>
      <c r="H210" s="22" t="n">
        <v>227869</v>
      </c>
      <c r="I210" s="22" t="n">
        <v>15316</v>
      </c>
      <c r="J210" s="22" t="n">
        <v>97717</v>
      </c>
      <c r="K210" s="22" t="n">
        <v>0</v>
      </c>
      <c r="L210" s="22" t="n">
        <v>632092</v>
      </c>
    </row>
    <row r="211" s="15" customFormat="true" ht="12" hidden="false" customHeight="true" outlineLevel="0" collapsed="false">
      <c r="A211" s="23" t="s">
        <v>78</v>
      </c>
      <c r="B211" s="22" t="n">
        <v>787978</v>
      </c>
      <c r="C211" s="22" t="n">
        <v>0</v>
      </c>
      <c r="D211" s="22" t="n">
        <v>0</v>
      </c>
      <c r="E211" s="22" t="n">
        <v>0</v>
      </c>
      <c r="F211" s="22" t="n">
        <v>20051</v>
      </c>
      <c r="G211" s="22" t="n">
        <v>10676</v>
      </c>
      <c r="H211" s="22" t="n">
        <v>524961</v>
      </c>
      <c r="I211" s="22" t="n">
        <v>407500</v>
      </c>
      <c r="J211" s="22" t="n">
        <v>41026</v>
      </c>
      <c r="K211" s="22" t="n">
        <v>0</v>
      </c>
      <c r="L211" s="22" t="n">
        <v>1792192</v>
      </c>
    </row>
    <row r="212" s="20" customFormat="true" ht="12" hidden="false" customHeight="true" outlineLevel="0" collapsed="false">
      <c r="A212" s="18" t="s">
        <v>12</v>
      </c>
      <c r="B212" s="19" t="n">
        <v>1010202173</v>
      </c>
      <c r="C212" s="19" t="n">
        <v>14992580</v>
      </c>
      <c r="D212" s="19" t="n">
        <v>7316427</v>
      </c>
      <c r="E212" s="19" t="n">
        <v>4060968</v>
      </c>
      <c r="F212" s="19" t="n">
        <v>53282318</v>
      </c>
      <c r="G212" s="19" t="n">
        <v>27725909</v>
      </c>
      <c r="H212" s="19" t="n">
        <v>89198622</v>
      </c>
      <c r="I212" s="19" t="n">
        <v>11932319</v>
      </c>
      <c r="J212" s="19" t="n">
        <v>5074037</v>
      </c>
      <c r="K212" s="19" t="n">
        <v>912246</v>
      </c>
      <c r="L212" s="19" t="n">
        <v>1224697599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6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7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82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4.16"/>
    <col collapsed="false" customWidth="false" hidden="false" outlineLevel="0" max="257" min="13" style="4" width="9.33"/>
  </cols>
  <sheetData>
    <row r="1" s="7" customFormat="true" ht="11.4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74807451</v>
      </c>
      <c r="C10" s="19" t="n">
        <v>454448</v>
      </c>
      <c r="D10" s="19" t="n">
        <v>724849</v>
      </c>
      <c r="E10" s="19" t="n">
        <v>803971</v>
      </c>
      <c r="F10" s="19" t="n">
        <v>10529442</v>
      </c>
      <c r="G10" s="19" t="n">
        <v>7375608</v>
      </c>
      <c r="H10" s="19" t="n">
        <v>6220344</v>
      </c>
      <c r="I10" s="19" t="n">
        <v>693035</v>
      </c>
      <c r="J10" s="19" t="n">
        <v>1201783</v>
      </c>
      <c r="K10" s="19" t="n">
        <v>7509556</v>
      </c>
      <c r="L10" s="19" t="n">
        <v>110320487</v>
      </c>
    </row>
    <row r="11" s="15" customFormat="true" ht="12" hidden="false" customHeight="true" outlineLevel="0" collapsed="false">
      <c r="A11" s="21" t="s">
        <v>16</v>
      </c>
      <c r="B11" s="22" t="n">
        <v>4195604</v>
      </c>
      <c r="C11" s="22" t="n">
        <v>77459</v>
      </c>
      <c r="D11" s="22" t="n">
        <v>30157</v>
      </c>
      <c r="E11" s="22" t="n">
        <v>5086</v>
      </c>
      <c r="F11" s="22" t="n">
        <v>739207</v>
      </c>
      <c r="G11" s="22" t="n">
        <v>193663</v>
      </c>
      <c r="H11" s="22" t="n">
        <v>224334</v>
      </c>
      <c r="I11" s="22" t="n">
        <v>151352</v>
      </c>
      <c r="J11" s="22" t="n">
        <v>3243</v>
      </c>
      <c r="K11" s="22" t="n">
        <v>0</v>
      </c>
      <c r="L11" s="22" t="n">
        <v>5620105</v>
      </c>
    </row>
    <row r="12" s="15" customFormat="true" ht="12" hidden="false" customHeight="true" outlineLevel="0" collapsed="false">
      <c r="A12" s="23" t="s">
        <v>17</v>
      </c>
      <c r="B12" s="22" t="n">
        <v>1461928</v>
      </c>
      <c r="C12" s="22" t="n">
        <v>0</v>
      </c>
      <c r="D12" s="22" t="n">
        <v>1160</v>
      </c>
      <c r="E12" s="22" t="n">
        <v>32542</v>
      </c>
      <c r="F12" s="22" t="n">
        <v>2149831</v>
      </c>
      <c r="G12" s="22" t="n">
        <v>183984</v>
      </c>
      <c r="H12" s="22" t="n">
        <v>75702</v>
      </c>
      <c r="I12" s="22" t="n">
        <v>10000</v>
      </c>
      <c r="J12" s="22" t="n">
        <v>0</v>
      </c>
      <c r="K12" s="22" t="n">
        <v>0</v>
      </c>
      <c r="L12" s="22" t="n">
        <v>3915147</v>
      </c>
    </row>
    <row r="13" s="15" customFormat="true" ht="12" hidden="false" customHeight="true" outlineLevel="0" collapsed="false">
      <c r="A13" s="23" t="s">
        <v>18</v>
      </c>
      <c r="B13" s="22" t="n">
        <v>0</v>
      </c>
      <c r="C13" s="22" t="n">
        <v>822</v>
      </c>
      <c r="D13" s="22" t="n">
        <v>0</v>
      </c>
      <c r="E13" s="22" t="n">
        <v>0</v>
      </c>
      <c r="F13" s="22" t="n">
        <v>55447</v>
      </c>
      <c r="G13" s="22" t="n">
        <v>64296</v>
      </c>
      <c r="H13" s="22" t="n">
        <v>536257</v>
      </c>
      <c r="I13" s="22" t="n">
        <v>6774</v>
      </c>
      <c r="J13" s="22" t="n">
        <v>1081624</v>
      </c>
      <c r="K13" s="22" t="n">
        <v>7476216</v>
      </c>
      <c r="L13" s="22" t="n">
        <v>9221436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6183</v>
      </c>
      <c r="E14" s="22" t="n">
        <v>0</v>
      </c>
      <c r="F14" s="22" t="n">
        <v>39421</v>
      </c>
      <c r="G14" s="22" t="n">
        <v>4616</v>
      </c>
      <c r="H14" s="22" t="n">
        <v>6223</v>
      </c>
      <c r="I14" s="22" t="n">
        <v>0</v>
      </c>
      <c r="J14" s="22" t="n">
        <v>0</v>
      </c>
      <c r="K14" s="22" t="n">
        <v>0</v>
      </c>
      <c r="L14" s="22" t="n">
        <v>56443</v>
      </c>
    </row>
    <row r="15" s="15" customFormat="true" ht="12" hidden="false" customHeight="true" outlineLevel="0" collapsed="false">
      <c r="A15" s="23" t="s">
        <v>20</v>
      </c>
      <c r="B15" s="22" t="n">
        <v>56886792</v>
      </c>
      <c r="C15" s="22" t="n">
        <v>54531</v>
      </c>
      <c r="D15" s="22" t="n">
        <v>678206</v>
      </c>
      <c r="E15" s="22" t="n">
        <v>683737</v>
      </c>
      <c r="F15" s="22" t="n">
        <v>2511664</v>
      </c>
      <c r="G15" s="22" t="n">
        <v>2864114</v>
      </c>
      <c r="H15" s="22" t="n">
        <v>2074199</v>
      </c>
      <c r="I15" s="22" t="n">
        <v>2214</v>
      </c>
      <c r="J15" s="22" t="n">
        <v>3609</v>
      </c>
      <c r="K15" s="22" t="n">
        <v>22888</v>
      </c>
      <c r="L15" s="22" t="n">
        <v>65781954</v>
      </c>
    </row>
    <row r="16" s="15" customFormat="true" ht="12" hidden="false" customHeight="true" outlineLevel="0" collapsed="false">
      <c r="A16" s="23" t="s">
        <v>21</v>
      </c>
      <c r="B16" s="22" t="n">
        <v>3075033</v>
      </c>
      <c r="C16" s="22" t="n">
        <v>246796</v>
      </c>
      <c r="D16" s="22" t="n">
        <v>0</v>
      </c>
      <c r="E16" s="22" t="n">
        <v>60381</v>
      </c>
      <c r="F16" s="22" t="n">
        <v>643870</v>
      </c>
      <c r="G16" s="22" t="n">
        <v>2699196</v>
      </c>
      <c r="H16" s="22" t="n">
        <v>217226</v>
      </c>
      <c r="I16" s="22" t="n">
        <v>0</v>
      </c>
      <c r="J16" s="22" t="n">
        <v>1259</v>
      </c>
      <c r="K16" s="22" t="n">
        <v>0</v>
      </c>
      <c r="L16" s="22" t="n">
        <v>6943761</v>
      </c>
    </row>
    <row r="17" s="15" customFormat="true" ht="12" hidden="false" customHeight="true" outlineLevel="0" collapsed="false">
      <c r="A17" s="23" t="s">
        <v>22</v>
      </c>
      <c r="B17" s="22" t="n">
        <v>264260</v>
      </c>
      <c r="C17" s="22" t="n">
        <v>0</v>
      </c>
      <c r="D17" s="22" t="n">
        <v>0</v>
      </c>
      <c r="E17" s="22" t="n">
        <v>0</v>
      </c>
      <c r="F17" s="22" t="n">
        <v>85475</v>
      </c>
      <c r="G17" s="22" t="n">
        <v>0</v>
      </c>
      <c r="H17" s="22" t="n">
        <v>4285</v>
      </c>
      <c r="I17" s="22" t="n">
        <v>0</v>
      </c>
      <c r="J17" s="22" t="n">
        <v>0</v>
      </c>
      <c r="K17" s="22" t="n">
        <v>0</v>
      </c>
      <c r="L17" s="22" t="n">
        <v>354020</v>
      </c>
    </row>
    <row r="18" s="15" customFormat="true" ht="12" hidden="false" customHeight="true" outlineLevel="0" collapsed="false">
      <c r="A18" s="23" t="s">
        <v>23</v>
      </c>
      <c r="B18" s="22" t="n">
        <v>8923834</v>
      </c>
      <c r="C18" s="22" t="n">
        <v>74840</v>
      </c>
      <c r="D18" s="22" t="n">
        <v>9142</v>
      </c>
      <c r="E18" s="22" t="n">
        <v>22226</v>
      </c>
      <c r="F18" s="22" t="n">
        <v>4304527</v>
      </c>
      <c r="G18" s="22" t="n">
        <v>1365737</v>
      </c>
      <c r="H18" s="22" t="n">
        <v>3082117</v>
      </c>
      <c r="I18" s="22" t="n">
        <v>522696</v>
      </c>
      <c r="J18" s="22" t="n">
        <v>112048</v>
      </c>
      <c r="K18" s="22" t="n">
        <v>10453</v>
      </c>
      <c r="L18" s="22" t="n">
        <v>18427620</v>
      </c>
    </row>
    <row r="19" s="20" customFormat="true" ht="12" hidden="false" customHeight="true" outlineLevel="0" collapsed="false">
      <c r="A19" s="18" t="s">
        <v>24</v>
      </c>
      <c r="B19" s="19" t="n">
        <v>57675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576750</v>
      </c>
    </row>
    <row r="20" s="15" customFormat="true" ht="12" hidden="false" customHeight="true" outlineLevel="0" collapsed="false">
      <c r="A20" s="23" t="s">
        <v>25</v>
      </c>
      <c r="B20" s="22" t="n">
        <v>573333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573333</v>
      </c>
    </row>
    <row r="21" s="15" customFormat="true" ht="12" hidden="false" customHeight="true" outlineLevel="0" collapsed="false">
      <c r="A21" s="23" t="s">
        <v>26</v>
      </c>
      <c r="B21" s="22" t="n">
        <v>3417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3417</v>
      </c>
    </row>
    <row r="22" s="20" customFormat="true" ht="12" hidden="false" customHeight="true" outlineLevel="0" collapsed="false">
      <c r="A22" s="18" t="s">
        <v>27</v>
      </c>
      <c r="B22" s="19" t="n">
        <v>1488513</v>
      </c>
      <c r="C22" s="19" t="n">
        <v>0</v>
      </c>
      <c r="D22" s="19" t="n">
        <v>0</v>
      </c>
      <c r="E22" s="19" t="n">
        <v>0</v>
      </c>
      <c r="F22" s="19" t="n">
        <v>566503</v>
      </c>
      <c r="G22" s="19" t="n">
        <v>7598</v>
      </c>
      <c r="H22" s="19" t="n">
        <v>63494</v>
      </c>
      <c r="I22" s="19" t="n">
        <v>0</v>
      </c>
      <c r="J22" s="19" t="n">
        <v>0</v>
      </c>
      <c r="K22" s="19" t="n">
        <v>0</v>
      </c>
      <c r="L22" s="19" t="n">
        <v>2126108</v>
      </c>
    </row>
    <row r="23" s="15" customFormat="true" ht="12" hidden="false" customHeight="true" outlineLevel="0" collapsed="false">
      <c r="A23" s="23" t="s">
        <v>28</v>
      </c>
      <c r="B23" s="22" t="n">
        <v>1488513</v>
      </c>
      <c r="C23" s="22" t="n">
        <v>0</v>
      </c>
      <c r="D23" s="22" t="n">
        <v>0</v>
      </c>
      <c r="E23" s="22" t="n">
        <v>0</v>
      </c>
      <c r="F23" s="22" t="n">
        <v>566503</v>
      </c>
      <c r="G23" s="22" t="n">
        <v>7598</v>
      </c>
      <c r="H23" s="22" t="n">
        <v>63494</v>
      </c>
      <c r="I23" s="22" t="n">
        <v>0</v>
      </c>
      <c r="J23" s="22" t="n">
        <v>0</v>
      </c>
      <c r="K23" s="22" t="n">
        <v>0</v>
      </c>
      <c r="L23" s="22" t="n">
        <v>2126108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126379917</v>
      </c>
      <c r="C26" s="19" t="n">
        <v>1300910</v>
      </c>
      <c r="D26" s="19" t="n">
        <v>162080</v>
      </c>
      <c r="E26" s="19" t="n">
        <v>80410</v>
      </c>
      <c r="F26" s="19" t="n">
        <v>9626500</v>
      </c>
      <c r="G26" s="19" t="n">
        <v>1838111</v>
      </c>
      <c r="H26" s="19" t="n">
        <v>3145864</v>
      </c>
      <c r="I26" s="19" t="n">
        <v>0</v>
      </c>
      <c r="J26" s="19" t="n">
        <v>4430</v>
      </c>
      <c r="K26" s="19" t="n">
        <v>0</v>
      </c>
      <c r="L26" s="19" t="n">
        <v>142538222</v>
      </c>
    </row>
    <row r="27" s="15" customFormat="true" ht="12" hidden="false" customHeight="true" outlineLevel="0" collapsed="false">
      <c r="A27" s="23" t="s">
        <v>32</v>
      </c>
      <c r="B27" s="22" t="n">
        <v>31479486</v>
      </c>
      <c r="C27" s="22" t="n">
        <v>1037840</v>
      </c>
      <c r="D27" s="22" t="n">
        <v>5232</v>
      </c>
      <c r="E27" s="22" t="n">
        <v>7606</v>
      </c>
      <c r="F27" s="22" t="n">
        <v>3335913</v>
      </c>
      <c r="G27" s="22" t="n">
        <v>253760</v>
      </c>
      <c r="H27" s="22" t="n">
        <v>1245313</v>
      </c>
      <c r="I27" s="22" t="n">
        <v>0</v>
      </c>
      <c r="J27" s="22" t="n">
        <v>0</v>
      </c>
      <c r="K27" s="22" t="n">
        <v>0</v>
      </c>
      <c r="L27" s="22" t="n">
        <v>37365150</v>
      </c>
    </row>
    <row r="28" s="15" customFormat="true" ht="12" hidden="false" customHeight="true" outlineLevel="0" collapsed="false">
      <c r="A28" s="23" t="s">
        <v>33</v>
      </c>
      <c r="B28" s="22" t="n">
        <v>54250941</v>
      </c>
      <c r="C28" s="22" t="n">
        <v>263070</v>
      </c>
      <c r="D28" s="22" t="n">
        <v>83628</v>
      </c>
      <c r="E28" s="22" t="n">
        <v>44686</v>
      </c>
      <c r="F28" s="22" t="n">
        <v>4410041</v>
      </c>
      <c r="G28" s="22" t="n">
        <v>895662</v>
      </c>
      <c r="H28" s="22" t="n">
        <v>795891</v>
      </c>
      <c r="I28" s="22" t="n">
        <v>0</v>
      </c>
      <c r="J28" s="22" t="n">
        <v>0</v>
      </c>
      <c r="K28" s="22" t="n">
        <v>0</v>
      </c>
      <c r="L28" s="22" t="n">
        <v>60743919</v>
      </c>
    </row>
    <row r="29" s="15" customFormat="true" ht="12" hidden="false" customHeight="true" outlineLevel="0" collapsed="false">
      <c r="A29" s="23" t="s">
        <v>34</v>
      </c>
      <c r="B29" s="22" t="n">
        <v>39912767</v>
      </c>
      <c r="C29" s="22" t="n">
        <v>0</v>
      </c>
      <c r="D29" s="22" t="n">
        <v>17541</v>
      </c>
      <c r="E29" s="22" t="n">
        <v>0</v>
      </c>
      <c r="F29" s="22" t="n">
        <v>1587634</v>
      </c>
      <c r="G29" s="22" t="n">
        <v>456734</v>
      </c>
      <c r="H29" s="22" t="n">
        <v>923519</v>
      </c>
      <c r="I29" s="22" t="n">
        <v>0</v>
      </c>
      <c r="J29" s="22" t="n">
        <v>0</v>
      </c>
      <c r="K29" s="22" t="n">
        <v>0</v>
      </c>
      <c r="L29" s="22" t="n">
        <v>42898195</v>
      </c>
    </row>
    <row r="30" s="15" customFormat="true" ht="12" hidden="false" customHeight="true" outlineLevel="0" collapsed="false">
      <c r="A30" s="23" t="s">
        <v>35</v>
      </c>
      <c r="B30" s="22" t="n">
        <v>620</v>
      </c>
      <c r="C30" s="22" t="n">
        <v>0</v>
      </c>
      <c r="D30" s="22" t="n">
        <v>0</v>
      </c>
      <c r="E30" s="22" t="n">
        <v>27027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4430</v>
      </c>
      <c r="K30" s="22" t="n">
        <v>0</v>
      </c>
      <c r="L30" s="22" t="n">
        <v>32077</v>
      </c>
    </row>
    <row r="31" s="15" customFormat="true" ht="12" hidden="false" customHeight="true" outlineLevel="0" collapsed="false">
      <c r="A31" s="23" t="s">
        <v>36</v>
      </c>
      <c r="B31" s="22" t="n">
        <v>736105</v>
      </c>
      <c r="C31" s="22" t="n">
        <v>0</v>
      </c>
      <c r="D31" s="22" t="n">
        <v>55679</v>
      </c>
      <c r="E31" s="22" t="n">
        <v>1090</v>
      </c>
      <c r="F31" s="22" t="n">
        <v>292913</v>
      </c>
      <c r="G31" s="22" t="n">
        <v>231956</v>
      </c>
      <c r="H31" s="22" t="n">
        <v>181140</v>
      </c>
      <c r="I31" s="22" t="n">
        <v>0</v>
      </c>
      <c r="J31" s="22" t="n">
        <v>0</v>
      </c>
      <c r="K31" s="22" t="n">
        <v>0</v>
      </c>
      <c r="L31" s="22" t="n">
        <v>1498883</v>
      </c>
    </row>
    <row r="32" s="20" customFormat="true" ht="12" hidden="false" customHeight="true" outlineLevel="0" collapsed="false">
      <c r="A32" s="18" t="s">
        <v>37</v>
      </c>
      <c r="B32" s="19" t="n">
        <v>27235447</v>
      </c>
      <c r="C32" s="19" t="n">
        <v>2212</v>
      </c>
      <c r="D32" s="19" t="n">
        <v>126607</v>
      </c>
      <c r="E32" s="19" t="n">
        <v>67066</v>
      </c>
      <c r="F32" s="19" t="n">
        <v>5796703</v>
      </c>
      <c r="G32" s="19" t="n">
        <v>1251461</v>
      </c>
      <c r="H32" s="19" t="n">
        <v>5580611</v>
      </c>
      <c r="I32" s="19" t="n">
        <v>0</v>
      </c>
      <c r="J32" s="19" t="n">
        <v>8719</v>
      </c>
      <c r="K32" s="19" t="n">
        <v>0</v>
      </c>
      <c r="L32" s="19" t="n">
        <v>40068826</v>
      </c>
    </row>
    <row r="33" s="15" customFormat="true" ht="12" hidden="false" customHeight="true" outlineLevel="0" collapsed="false">
      <c r="A33" s="23" t="s">
        <v>38</v>
      </c>
      <c r="B33" s="22" t="n">
        <v>5483571</v>
      </c>
      <c r="C33" s="22" t="n">
        <v>0</v>
      </c>
      <c r="D33" s="22" t="n">
        <v>5450</v>
      </c>
      <c r="E33" s="22" t="n">
        <v>0</v>
      </c>
      <c r="F33" s="22" t="n">
        <v>3406239</v>
      </c>
      <c r="G33" s="22" t="n">
        <v>339334</v>
      </c>
      <c r="H33" s="22" t="n">
        <v>337759</v>
      </c>
      <c r="I33" s="22" t="n">
        <v>0</v>
      </c>
      <c r="J33" s="22" t="n">
        <v>3270</v>
      </c>
      <c r="K33" s="22" t="n">
        <v>0</v>
      </c>
      <c r="L33" s="22" t="n">
        <v>9575623</v>
      </c>
    </row>
    <row r="34" s="15" customFormat="true" ht="12" hidden="false" customHeight="true" outlineLevel="0" collapsed="false">
      <c r="A34" s="23" t="s">
        <v>39</v>
      </c>
      <c r="B34" s="22" t="n">
        <v>21751877</v>
      </c>
      <c r="C34" s="22" t="n">
        <v>2212</v>
      </c>
      <c r="D34" s="22" t="n">
        <v>121157</v>
      </c>
      <c r="E34" s="22" t="n">
        <v>67066</v>
      </c>
      <c r="F34" s="22" t="n">
        <v>2390463</v>
      </c>
      <c r="G34" s="22" t="n">
        <v>912127</v>
      </c>
      <c r="H34" s="22" t="n">
        <v>5242852</v>
      </c>
      <c r="I34" s="22" t="n">
        <v>0</v>
      </c>
      <c r="J34" s="22" t="n">
        <v>5450</v>
      </c>
      <c r="K34" s="22" t="n">
        <v>0</v>
      </c>
      <c r="L34" s="22" t="n">
        <v>30493204</v>
      </c>
    </row>
    <row r="35" s="20" customFormat="true" ht="12" hidden="false" customHeight="true" outlineLevel="0" collapsed="false">
      <c r="A35" s="18" t="s">
        <v>40</v>
      </c>
      <c r="B35" s="19" t="n">
        <v>48418589</v>
      </c>
      <c r="C35" s="19" t="n">
        <v>1216701</v>
      </c>
      <c r="D35" s="19" t="n">
        <v>573338</v>
      </c>
      <c r="E35" s="19" t="n">
        <v>289475</v>
      </c>
      <c r="F35" s="19" t="n">
        <v>1582400</v>
      </c>
      <c r="G35" s="19" t="n">
        <v>815431</v>
      </c>
      <c r="H35" s="19" t="n">
        <v>8616331</v>
      </c>
      <c r="I35" s="19" t="n">
        <v>0</v>
      </c>
      <c r="J35" s="19" t="n">
        <v>488460</v>
      </c>
      <c r="K35" s="19" t="n">
        <v>0</v>
      </c>
      <c r="L35" s="19" t="n">
        <v>62000725</v>
      </c>
    </row>
    <row r="36" s="15" customFormat="true" ht="12" hidden="false" customHeight="true" outlineLevel="0" collapsed="false">
      <c r="A36" s="23" t="s">
        <v>41</v>
      </c>
      <c r="B36" s="22" t="n">
        <v>2657434</v>
      </c>
      <c r="C36" s="22" t="n">
        <v>0</v>
      </c>
      <c r="D36" s="22" t="n">
        <v>0</v>
      </c>
      <c r="E36" s="22" t="n">
        <v>0</v>
      </c>
      <c r="F36" s="22" t="n">
        <v>142589</v>
      </c>
      <c r="G36" s="22" t="n">
        <v>56799</v>
      </c>
      <c r="H36" s="22" t="n">
        <v>726938</v>
      </c>
      <c r="I36" s="22" t="n">
        <v>0</v>
      </c>
      <c r="J36" s="22" t="n">
        <v>0</v>
      </c>
      <c r="K36" s="22" t="n">
        <v>0</v>
      </c>
      <c r="L36" s="22" t="n">
        <v>3583760</v>
      </c>
    </row>
    <row r="37" s="15" customFormat="true" ht="12" hidden="false" customHeight="true" outlineLevel="0" collapsed="false">
      <c r="A37" s="23" t="s">
        <v>42</v>
      </c>
      <c r="B37" s="22" t="n">
        <v>45249729</v>
      </c>
      <c r="C37" s="22" t="n">
        <v>1211571</v>
      </c>
      <c r="D37" s="22" t="n">
        <v>487235</v>
      </c>
      <c r="E37" s="22" t="n">
        <v>289475</v>
      </c>
      <c r="F37" s="22" t="n">
        <v>1377256</v>
      </c>
      <c r="G37" s="22" t="n">
        <v>745260</v>
      </c>
      <c r="H37" s="22" t="n">
        <v>6827476</v>
      </c>
      <c r="I37" s="22" t="n">
        <v>0</v>
      </c>
      <c r="J37" s="22" t="n">
        <v>488460</v>
      </c>
      <c r="K37" s="22" t="n">
        <v>0</v>
      </c>
      <c r="L37" s="22" t="n">
        <v>56676462</v>
      </c>
    </row>
    <row r="38" s="15" customFormat="true" ht="12" hidden="false" customHeight="true" outlineLevel="0" collapsed="false">
      <c r="A38" s="23" t="s">
        <v>43</v>
      </c>
      <c r="B38" s="22" t="n">
        <v>511426</v>
      </c>
      <c r="C38" s="22" t="n">
        <v>5130</v>
      </c>
      <c r="D38" s="22" t="n">
        <v>86103</v>
      </c>
      <c r="E38" s="22" t="n">
        <v>0</v>
      </c>
      <c r="F38" s="22" t="n">
        <v>62555</v>
      </c>
      <c r="G38" s="22" t="n">
        <v>13373</v>
      </c>
      <c r="H38" s="22" t="n">
        <v>1061917</v>
      </c>
      <c r="I38" s="22" t="n">
        <v>0</v>
      </c>
      <c r="J38" s="22" t="n">
        <v>0</v>
      </c>
      <c r="K38" s="22" t="n">
        <v>0</v>
      </c>
      <c r="L38" s="22" t="n">
        <v>1740504</v>
      </c>
    </row>
    <row r="39" s="20" customFormat="true" ht="12" hidden="false" customHeight="true" outlineLevel="0" collapsed="false">
      <c r="A39" s="18" t="s">
        <v>44</v>
      </c>
      <c r="B39" s="19" t="n">
        <v>5502447</v>
      </c>
      <c r="C39" s="19" t="n">
        <v>0</v>
      </c>
      <c r="D39" s="19" t="n">
        <v>253772</v>
      </c>
      <c r="E39" s="19" t="n">
        <v>30437</v>
      </c>
      <c r="F39" s="19" t="n">
        <v>440269</v>
      </c>
      <c r="G39" s="19" t="n">
        <v>416760</v>
      </c>
      <c r="H39" s="19" t="n">
        <v>3526655</v>
      </c>
      <c r="I39" s="19" t="n">
        <v>0</v>
      </c>
      <c r="J39" s="19" t="n">
        <v>35579</v>
      </c>
      <c r="K39" s="19" t="n">
        <v>0</v>
      </c>
      <c r="L39" s="19" t="n">
        <v>10205919</v>
      </c>
    </row>
    <row r="40" s="15" customFormat="true" ht="12" hidden="false" customHeight="true" outlineLevel="0" collapsed="false">
      <c r="A40" s="23" t="s">
        <v>45</v>
      </c>
      <c r="B40" s="22" t="n">
        <v>5318497</v>
      </c>
      <c r="C40" s="22" t="n">
        <v>0</v>
      </c>
      <c r="D40" s="22" t="n">
        <v>222094</v>
      </c>
      <c r="E40" s="22" t="n">
        <v>0</v>
      </c>
      <c r="F40" s="22" t="n">
        <v>183386</v>
      </c>
      <c r="G40" s="22" t="n">
        <v>218965</v>
      </c>
      <c r="H40" s="22" t="n">
        <v>1885247</v>
      </c>
      <c r="I40" s="22" t="n">
        <v>0</v>
      </c>
      <c r="J40" s="22" t="n">
        <v>2881</v>
      </c>
      <c r="K40" s="22" t="n">
        <v>0</v>
      </c>
      <c r="L40" s="22" t="n">
        <v>7831070</v>
      </c>
    </row>
    <row r="41" s="15" customFormat="true" ht="12" hidden="false" customHeight="true" outlineLevel="0" collapsed="false">
      <c r="A41" s="23" t="s">
        <v>46</v>
      </c>
      <c r="B41" s="22" t="n">
        <v>183950</v>
      </c>
      <c r="C41" s="22" t="n">
        <v>0</v>
      </c>
      <c r="D41" s="22" t="n">
        <v>31678</v>
      </c>
      <c r="E41" s="22" t="n">
        <v>30437</v>
      </c>
      <c r="F41" s="22" t="n">
        <v>256882</v>
      </c>
      <c r="G41" s="22" t="n">
        <v>197795</v>
      </c>
      <c r="H41" s="22" t="n">
        <v>1641408</v>
      </c>
      <c r="I41" s="22" t="n">
        <v>0</v>
      </c>
      <c r="J41" s="22" t="n">
        <v>32697</v>
      </c>
      <c r="K41" s="22" t="n">
        <v>0</v>
      </c>
      <c r="L41" s="22" t="n">
        <v>2374847</v>
      </c>
    </row>
    <row r="42" s="20" customFormat="true" ht="12" hidden="false" customHeight="true" outlineLevel="0" collapsed="false">
      <c r="A42" s="18" t="s">
        <v>47</v>
      </c>
      <c r="B42" s="19" t="n">
        <v>172175793</v>
      </c>
      <c r="C42" s="19" t="n">
        <v>2708660</v>
      </c>
      <c r="D42" s="19" t="n">
        <v>1621164</v>
      </c>
      <c r="E42" s="19" t="n">
        <v>646610</v>
      </c>
      <c r="F42" s="19" t="n">
        <v>7970645</v>
      </c>
      <c r="G42" s="19" t="n">
        <v>3414575</v>
      </c>
      <c r="H42" s="19" t="n">
        <v>2411137</v>
      </c>
      <c r="I42" s="19" t="n">
        <v>81850</v>
      </c>
      <c r="J42" s="19" t="n">
        <v>0</v>
      </c>
      <c r="K42" s="19" t="n">
        <v>0</v>
      </c>
      <c r="L42" s="19" t="n">
        <v>191030434</v>
      </c>
    </row>
    <row r="43" s="15" customFormat="true" ht="12" hidden="false" customHeight="true" outlineLevel="0" collapsed="false">
      <c r="A43" s="23" t="s">
        <v>48</v>
      </c>
      <c r="B43" s="22" t="n">
        <v>152188132</v>
      </c>
      <c r="C43" s="22" t="n">
        <v>2708660</v>
      </c>
      <c r="D43" s="22" t="n">
        <v>1047743</v>
      </c>
      <c r="E43" s="22" t="n">
        <v>596067</v>
      </c>
      <c r="F43" s="22" t="n">
        <v>7437938</v>
      </c>
      <c r="G43" s="22" t="n">
        <v>2896727</v>
      </c>
      <c r="H43" s="22" t="n">
        <v>2218502</v>
      </c>
      <c r="I43" s="22" t="n">
        <v>81850</v>
      </c>
      <c r="J43" s="22" t="n">
        <v>0</v>
      </c>
      <c r="K43" s="22" t="n">
        <v>0</v>
      </c>
      <c r="L43" s="22" t="n">
        <v>169175619</v>
      </c>
    </row>
    <row r="44" s="15" customFormat="true" ht="12" hidden="false" customHeight="true" outlineLevel="0" collapsed="false">
      <c r="A44" s="23" t="s">
        <v>49</v>
      </c>
      <c r="B44" s="22" t="n">
        <v>14298912</v>
      </c>
      <c r="C44" s="22" t="n">
        <v>0</v>
      </c>
      <c r="D44" s="22" t="n">
        <v>573420</v>
      </c>
      <c r="E44" s="22" t="n">
        <v>50542</v>
      </c>
      <c r="F44" s="22" t="n">
        <v>531103</v>
      </c>
      <c r="G44" s="22" t="n">
        <v>487037</v>
      </c>
      <c r="H44" s="22" t="n">
        <v>64175</v>
      </c>
      <c r="I44" s="22" t="n">
        <v>0</v>
      </c>
      <c r="J44" s="22" t="n">
        <v>0</v>
      </c>
      <c r="K44" s="22" t="n">
        <v>0</v>
      </c>
      <c r="L44" s="22" t="n">
        <v>16005189</v>
      </c>
    </row>
    <row r="45" s="15" customFormat="true" ht="12" hidden="false" customHeight="true" outlineLevel="0" collapsed="false">
      <c r="A45" s="23" t="s">
        <v>50</v>
      </c>
      <c r="B45" s="22" t="n">
        <v>5688749</v>
      </c>
      <c r="C45" s="22" t="n">
        <v>0</v>
      </c>
      <c r="D45" s="22" t="n">
        <v>0</v>
      </c>
      <c r="E45" s="22" t="n">
        <v>0</v>
      </c>
      <c r="F45" s="22" t="n">
        <v>1602</v>
      </c>
      <c r="G45" s="22" t="n">
        <v>30811</v>
      </c>
      <c r="H45" s="22" t="n">
        <v>128461</v>
      </c>
      <c r="I45" s="22" t="n">
        <v>0</v>
      </c>
      <c r="J45" s="22" t="n">
        <v>0</v>
      </c>
      <c r="K45" s="22" t="n">
        <v>0</v>
      </c>
      <c r="L45" s="22" t="n">
        <v>5849623</v>
      </c>
    </row>
    <row r="46" s="20" customFormat="true" ht="12" hidden="false" customHeight="true" outlineLevel="0" collapsed="false">
      <c r="A46" s="18" t="s">
        <v>51</v>
      </c>
      <c r="B46" s="19" t="n">
        <v>199054428</v>
      </c>
      <c r="C46" s="19" t="n">
        <v>21844250</v>
      </c>
      <c r="D46" s="19" t="n">
        <v>1813041</v>
      </c>
      <c r="E46" s="19" t="n">
        <v>865745</v>
      </c>
      <c r="F46" s="19" t="n">
        <v>3676796</v>
      </c>
      <c r="G46" s="19" t="n">
        <v>12066896</v>
      </c>
      <c r="H46" s="19" t="n">
        <v>33277147</v>
      </c>
      <c r="I46" s="19" t="n">
        <v>20268</v>
      </c>
      <c r="J46" s="19" t="n">
        <v>158651</v>
      </c>
      <c r="K46" s="19" t="n">
        <v>793540</v>
      </c>
      <c r="L46" s="19" t="n">
        <v>273570762</v>
      </c>
    </row>
    <row r="47" s="15" customFormat="true" ht="12" hidden="false" customHeight="true" outlineLevel="0" collapsed="false">
      <c r="A47" s="23" t="s">
        <v>52</v>
      </c>
      <c r="B47" s="22" t="n">
        <v>11189995</v>
      </c>
      <c r="C47" s="22" t="n">
        <v>70309</v>
      </c>
      <c r="D47" s="22" t="n">
        <v>524981</v>
      </c>
      <c r="E47" s="22" t="n">
        <v>163141</v>
      </c>
      <c r="F47" s="22" t="n">
        <v>347716</v>
      </c>
      <c r="G47" s="22" t="n">
        <v>4532289</v>
      </c>
      <c r="H47" s="22" t="n">
        <v>2179129</v>
      </c>
      <c r="I47" s="22" t="n">
        <v>0</v>
      </c>
      <c r="J47" s="22" t="n">
        <v>0</v>
      </c>
      <c r="K47" s="22" t="n">
        <v>604952</v>
      </c>
      <c r="L47" s="22" t="n">
        <v>19612512</v>
      </c>
    </row>
    <row r="48" s="15" customFormat="true" ht="12" hidden="false" customHeight="true" outlineLevel="0" collapsed="false">
      <c r="A48" s="23" t="s">
        <v>53</v>
      </c>
      <c r="B48" s="22" t="n">
        <v>18095717</v>
      </c>
      <c r="C48" s="22" t="n">
        <v>21576095</v>
      </c>
      <c r="D48" s="22" t="n">
        <v>0</v>
      </c>
      <c r="E48" s="22" t="n">
        <v>0</v>
      </c>
      <c r="F48" s="22" t="n">
        <v>0</v>
      </c>
      <c r="G48" s="22" t="n">
        <v>2311675</v>
      </c>
      <c r="H48" s="22" t="n">
        <v>19828464</v>
      </c>
      <c r="I48" s="22" t="n">
        <v>0</v>
      </c>
      <c r="J48" s="22" t="n">
        <v>122046</v>
      </c>
      <c r="K48" s="22" t="n">
        <v>178588</v>
      </c>
      <c r="L48" s="22" t="n">
        <v>62112585</v>
      </c>
    </row>
    <row r="49" s="15" customFormat="true" ht="12" hidden="false" customHeight="true" outlineLevel="0" collapsed="false">
      <c r="A49" s="23" t="s">
        <v>54</v>
      </c>
      <c r="B49" s="22" t="n">
        <v>55460364</v>
      </c>
      <c r="C49" s="22" t="n">
        <v>97151</v>
      </c>
      <c r="D49" s="22" t="n">
        <v>31466</v>
      </c>
      <c r="E49" s="22" t="n">
        <v>1090</v>
      </c>
      <c r="F49" s="22" t="n">
        <v>481718</v>
      </c>
      <c r="G49" s="22" t="n">
        <v>2835918</v>
      </c>
      <c r="H49" s="22" t="n">
        <v>6154974</v>
      </c>
      <c r="I49" s="22" t="n">
        <v>0</v>
      </c>
      <c r="J49" s="22" t="n">
        <v>0</v>
      </c>
      <c r="K49" s="22" t="n">
        <v>0</v>
      </c>
      <c r="L49" s="22" t="n">
        <v>65062681</v>
      </c>
    </row>
    <row r="50" s="15" customFormat="true" ht="12" hidden="false" customHeight="true" outlineLevel="0" collapsed="false">
      <c r="A50" s="23" t="s">
        <v>55</v>
      </c>
      <c r="B50" s="22" t="n">
        <v>82980705</v>
      </c>
      <c r="C50" s="22" t="n">
        <v>24853</v>
      </c>
      <c r="D50" s="22" t="n">
        <v>493565</v>
      </c>
      <c r="E50" s="22" t="n">
        <v>24591</v>
      </c>
      <c r="F50" s="22" t="n">
        <v>630028</v>
      </c>
      <c r="G50" s="22" t="n">
        <v>1485149</v>
      </c>
      <c r="H50" s="22" t="n">
        <v>3480097</v>
      </c>
      <c r="I50" s="22" t="n">
        <v>10185</v>
      </c>
      <c r="J50" s="22" t="n">
        <v>23512</v>
      </c>
      <c r="K50" s="22" t="n">
        <v>10000</v>
      </c>
      <c r="L50" s="22" t="n">
        <v>89162685</v>
      </c>
    </row>
    <row r="51" s="15" customFormat="true" ht="12" hidden="false" customHeight="true" outlineLevel="0" collapsed="false">
      <c r="A51" s="23" t="s">
        <v>56</v>
      </c>
      <c r="B51" s="22" t="n">
        <v>6894226</v>
      </c>
      <c r="C51" s="22" t="n">
        <v>0</v>
      </c>
      <c r="D51" s="22" t="n">
        <v>404871</v>
      </c>
      <c r="E51" s="22" t="n">
        <v>0</v>
      </c>
      <c r="F51" s="22" t="n">
        <v>598649</v>
      </c>
      <c r="G51" s="22" t="n">
        <v>85198</v>
      </c>
      <c r="H51" s="22" t="n">
        <v>262029</v>
      </c>
      <c r="I51" s="22" t="n">
        <v>8966</v>
      </c>
      <c r="J51" s="22" t="n">
        <v>559</v>
      </c>
      <c r="K51" s="22" t="n">
        <v>0</v>
      </c>
      <c r="L51" s="22" t="n">
        <v>8254498</v>
      </c>
    </row>
    <row r="52" s="15" customFormat="true" ht="12" hidden="false" customHeight="true" outlineLevel="0" collapsed="false">
      <c r="A52" s="23" t="s">
        <v>57</v>
      </c>
      <c r="B52" s="22" t="n">
        <v>24433426</v>
      </c>
      <c r="C52" s="22" t="n">
        <v>75841</v>
      </c>
      <c r="D52" s="22" t="n">
        <v>358156</v>
      </c>
      <c r="E52" s="22" t="n">
        <v>676924</v>
      </c>
      <c r="F52" s="22" t="n">
        <v>1618684</v>
      </c>
      <c r="G52" s="22" t="n">
        <v>816665</v>
      </c>
      <c r="H52" s="22" t="n">
        <v>1372453</v>
      </c>
      <c r="I52" s="22" t="n">
        <v>1117</v>
      </c>
      <c r="J52" s="22" t="n">
        <v>12534</v>
      </c>
      <c r="K52" s="22" t="n">
        <v>0</v>
      </c>
      <c r="L52" s="22" t="n">
        <v>29365800</v>
      </c>
    </row>
    <row r="53" s="20" customFormat="true" ht="12" hidden="false" customHeight="true" outlineLevel="0" collapsed="false">
      <c r="A53" s="18" t="s">
        <v>58</v>
      </c>
      <c r="B53" s="19" t="n">
        <v>55662024</v>
      </c>
      <c r="C53" s="19" t="n">
        <v>324325</v>
      </c>
      <c r="D53" s="19" t="n">
        <v>744558</v>
      </c>
      <c r="E53" s="19" t="n">
        <v>597147</v>
      </c>
      <c r="F53" s="19" t="n">
        <v>2092855</v>
      </c>
      <c r="G53" s="19" t="n">
        <v>1070431</v>
      </c>
      <c r="H53" s="19" t="n">
        <v>3621151</v>
      </c>
      <c r="I53" s="19" t="n">
        <v>4905</v>
      </c>
      <c r="J53" s="19" t="n">
        <v>20536</v>
      </c>
      <c r="K53" s="19" t="n">
        <v>12733</v>
      </c>
      <c r="L53" s="19" t="n">
        <v>64150665</v>
      </c>
    </row>
    <row r="54" s="15" customFormat="true" ht="12" hidden="false" customHeight="true" outlineLevel="0" collapsed="false">
      <c r="A54" s="23" t="s">
        <v>59</v>
      </c>
      <c r="B54" s="22" t="n">
        <v>9147988</v>
      </c>
      <c r="C54" s="22" t="n">
        <v>0</v>
      </c>
      <c r="D54" s="22" t="n">
        <v>5450</v>
      </c>
      <c r="E54" s="22" t="n">
        <v>0</v>
      </c>
      <c r="F54" s="22" t="n">
        <v>233989</v>
      </c>
      <c r="G54" s="22" t="n">
        <v>2977</v>
      </c>
      <c r="H54" s="22" t="n">
        <v>202646</v>
      </c>
      <c r="I54" s="22" t="n">
        <v>0</v>
      </c>
      <c r="J54" s="22" t="n">
        <v>0</v>
      </c>
      <c r="K54" s="22" t="n">
        <v>0</v>
      </c>
      <c r="L54" s="22" t="n">
        <v>9593050</v>
      </c>
    </row>
    <row r="55" s="15" customFormat="true" ht="12" hidden="false" customHeight="true" outlineLevel="0" collapsed="false">
      <c r="A55" s="23" t="s">
        <v>60</v>
      </c>
      <c r="B55" s="22" t="n">
        <v>3608938</v>
      </c>
      <c r="C55" s="22" t="n">
        <v>0</v>
      </c>
      <c r="D55" s="22" t="n">
        <v>74637</v>
      </c>
      <c r="E55" s="22" t="n">
        <v>131621</v>
      </c>
      <c r="F55" s="22" t="n">
        <v>62914</v>
      </c>
      <c r="G55" s="22" t="n">
        <v>14569</v>
      </c>
      <c r="H55" s="22" t="n">
        <v>96678</v>
      </c>
      <c r="I55" s="22" t="n">
        <v>0</v>
      </c>
      <c r="J55" s="22" t="n">
        <v>20000</v>
      </c>
      <c r="K55" s="22" t="n">
        <v>0</v>
      </c>
      <c r="L55" s="22" t="n">
        <v>4009357</v>
      </c>
    </row>
    <row r="56" s="15" customFormat="true" ht="12" hidden="false" customHeight="true" outlineLevel="0" collapsed="false">
      <c r="A56" s="23" t="s">
        <v>61</v>
      </c>
      <c r="B56" s="22" t="n">
        <v>16451858</v>
      </c>
      <c r="C56" s="22" t="n">
        <v>324325</v>
      </c>
      <c r="D56" s="22" t="n">
        <v>0</v>
      </c>
      <c r="E56" s="22" t="n">
        <v>0</v>
      </c>
      <c r="F56" s="22" t="n">
        <v>857936</v>
      </c>
      <c r="G56" s="22" t="n">
        <v>179733</v>
      </c>
      <c r="H56" s="22" t="n">
        <v>1694368</v>
      </c>
      <c r="I56" s="22" t="n">
        <v>0</v>
      </c>
      <c r="J56" s="22" t="n">
        <v>0</v>
      </c>
      <c r="K56" s="22" t="n">
        <v>10899</v>
      </c>
      <c r="L56" s="22" t="n">
        <v>19519119</v>
      </c>
    </row>
    <row r="57" s="15" customFormat="true" ht="12" hidden="false" customHeight="true" outlineLevel="0" collapsed="false">
      <c r="A57" s="23" t="s">
        <v>62</v>
      </c>
      <c r="B57" s="22" t="n">
        <v>9236030</v>
      </c>
      <c r="C57" s="22" t="n">
        <v>0</v>
      </c>
      <c r="D57" s="22" t="n">
        <v>429945</v>
      </c>
      <c r="E57" s="22" t="n">
        <v>465527</v>
      </c>
      <c r="F57" s="22" t="n">
        <v>747751</v>
      </c>
      <c r="G57" s="22" t="n">
        <v>406061</v>
      </c>
      <c r="H57" s="22" t="n">
        <v>1551027</v>
      </c>
      <c r="I57" s="22" t="n">
        <v>4905</v>
      </c>
      <c r="J57" s="22" t="n">
        <v>536</v>
      </c>
      <c r="K57" s="22" t="n">
        <v>1834</v>
      </c>
      <c r="L57" s="22" t="n">
        <v>12843616</v>
      </c>
    </row>
    <row r="58" s="15" customFormat="true" ht="12" hidden="false" customHeight="true" outlineLevel="0" collapsed="false">
      <c r="A58" s="23" t="s">
        <v>63</v>
      </c>
      <c r="B58" s="22" t="n">
        <v>17217206</v>
      </c>
      <c r="C58" s="22" t="n">
        <v>0</v>
      </c>
      <c r="D58" s="22" t="n">
        <v>234525</v>
      </c>
      <c r="E58" s="22" t="n">
        <v>0</v>
      </c>
      <c r="F58" s="22" t="n">
        <v>190264</v>
      </c>
      <c r="G58" s="22" t="n">
        <v>467092</v>
      </c>
      <c r="H58" s="22" t="n">
        <v>76433</v>
      </c>
      <c r="I58" s="22" t="n">
        <v>0</v>
      </c>
      <c r="J58" s="22" t="n">
        <v>0</v>
      </c>
      <c r="K58" s="22" t="n">
        <v>0</v>
      </c>
      <c r="L58" s="22" t="n">
        <v>18185520</v>
      </c>
    </row>
    <row r="59" s="20" customFormat="true" ht="12" hidden="false" customHeight="true" outlineLevel="0" collapsed="false">
      <c r="A59" s="18" t="s">
        <v>64</v>
      </c>
      <c r="B59" s="19" t="n">
        <v>21706866</v>
      </c>
      <c r="C59" s="19" t="n">
        <v>277005</v>
      </c>
      <c r="D59" s="19" t="n">
        <v>23287</v>
      </c>
      <c r="E59" s="19" t="n">
        <v>0</v>
      </c>
      <c r="F59" s="19" t="n">
        <v>265809</v>
      </c>
      <c r="G59" s="19" t="n">
        <v>954585</v>
      </c>
      <c r="H59" s="19" t="n">
        <v>3567676</v>
      </c>
      <c r="I59" s="19" t="n">
        <v>29074</v>
      </c>
      <c r="J59" s="19" t="n">
        <v>109321</v>
      </c>
      <c r="K59" s="19" t="n">
        <v>0</v>
      </c>
      <c r="L59" s="19" t="n">
        <v>26933623</v>
      </c>
    </row>
    <row r="60" s="15" customFormat="true" ht="12" hidden="false" customHeight="true" outlineLevel="0" collapsed="false">
      <c r="A60" s="23" t="s">
        <v>65</v>
      </c>
      <c r="B60" s="22" t="n">
        <v>14649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14649</v>
      </c>
    </row>
    <row r="61" s="15" customFormat="true" ht="12" hidden="false" customHeight="true" outlineLevel="0" collapsed="false">
      <c r="A61" s="23" t="s">
        <v>66</v>
      </c>
      <c r="B61" s="22" t="n">
        <v>127744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2000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147744</v>
      </c>
    </row>
    <row r="62" s="15" customFormat="true" ht="12" hidden="false" customHeight="true" outlineLevel="0" collapsed="false">
      <c r="A62" s="23" t="s">
        <v>67</v>
      </c>
      <c r="B62" s="22" t="n">
        <v>20795</v>
      </c>
      <c r="C62" s="22" t="n">
        <v>0</v>
      </c>
      <c r="D62" s="22" t="n">
        <v>0</v>
      </c>
      <c r="E62" s="22" t="n">
        <v>0</v>
      </c>
      <c r="F62" s="22" t="n">
        <v>12148</v>
      </c>
      <c r="G62" s="22" t="n">
        <v>0</v>
      </c>
      <c r="H62" s="22" t="n">
        <v>14530</v>
      </c>
      <c r="I62" s="22" t="n">
        <v>0</v>
      </c>
      <c r="J62" s="22" t="n">
        <v>18887</v>
      </c>
      <c r="K62" s="22" t="n">
        <v>0</v>
      </c>
      <c r="L62" s="22" t="n">
        <v>66360</v>
      </c>
    </row>
    <row r="63" s="15" customFormat="true" ht="12" hidden="false" customHeight="true" outlineLevel="0" collapsed="false">
      <c r="A63" s="23" t="s">
        <v>68</v>
      </c>
      <c r="B63" s="22" t="n">
        <v>2639950</v>
      </c>
      <c r="C63" s="22" t="n">
        <v>11640</v>
      </c>
      <c r="D63" s="22" t="n">
        <v>0</v>
      </c>
      <c r="E63" s="22" t="n">
        <v>0</v>
      </c>
      <c r="F63" s="22" t="n">
        <v>0</v>
      </c>
      <c r="G63" s="22" t="n">
        <v>21756</v>
      </c>
      <c r="H63" s="22" t="n">
        <v>21663</v>
      </c>
      <c r="I63" s="22" t="n">
        <v>6501</v>
      </c>
      <c r="J63" s="22" t="n">
        <v>0</v>
      </c>
      <c r="K63" s="22" t="n">
        <v>0</v>
      </c>
      <c r="L63" s="22" t="n">
        <v>2701510</v>
      </c>
    </row>
    <row r="64" s="15" customFormat="true" ht="12" hidden="false" customHeight="true" outlineLevel="0" collapsed="false">
      <c r="A64" s="23" t="s">
        <v>69</v>
      </c>
      <c r="B64" s="22" t="n">
        <v>1195316</v>
      </c>
      <c r="C64" s="22" t="n">
        <v>0</v>
      </c>
      <c r="D64" s="22" t="n">
        <v>0</v>
      </c>
      <c r="E64" s="22" t="n">
        <v>0</v>
      </c>
      <c r="F64" s="22" t="n">
        <v>36961</v>
      </c>
      <c r="G64" s="22" t="n">
        <v>2110</v>
      </c>
      <c r="H64" s="22" t="n">
        <v>220405</v>
      </c>
      <c r="I64" s="22" t="n">
        <v>0</v>
      </c>
      <c r="J64" s="22" t="n">
        <v>327</v>
      </c>
      <c r="K64" s="22" t="n">
        <v>0</v>
      </c>
      <c r="L64" s="22" t="n">
        <v>1455119</v>
      </c>
    </row>
    <row r="65" s="15" customFormat="true" ht="12" hidden="false" customHeight="true" outlineLevel="0" collapsed="false">
      <c r="A65" s="23" t="s">
        <v>70</v>
      </c>
      <c r="B65" s="22" t="n">
        <v>827037</v>
      </c>
      <c r="C65" s="22" t="n">
        <v>70615</v>
      </c>
      <c r="D65" s="22" t="n">
        <v>0</v>
      </c>
      <c r="E65" s="22" t="n">
        <v>0</v>
      </c>
      <c r="F65" s="22" t="n">
        <v>0</v>
      </c>
      <c r="G65" s="22" t="n">
        <v>79246</v>
      </c>
      <c r="H65" s="22" t="n">
        <v>1443900</v>
      </c>
      <c r="I65" s="22" t="n">
        <v>558</v>
      </c>
      <c r="J65" s="22" t="n">
        <v>0</v>
      </c>
      <c r="K65" s="22" t="n">
        <v>0</v>
      </c>
      <c r="L65" s="22" t="n">
        <v>2421356</v>
      </c>
    </row>
    <row r="66" s="15" customFormat="true" ht="12" hidden="false" customHeight="true" outlineLevel="0" collapsed="false">
      <c r="A66" s="23" t="s">
        <v>71</v>
      </c>
      <c r="B66" s="22" t="n">
        <v>16881376</v>
      </c>
      <c r="C66" s="22" t="n">
        <v>194749</v>
      </c>
      <c r="D66" s="22" t="n">
        <v>23287</v>
      </c>
      <c r="E66" s="22" t="n">
        <v>0</v>
      </c>
      <c r="F66" s="22" t="n">
        <v>216700</v>
      </c>
      <c r="G66" s="22" t="n">
        <v>831473</v>
      </c>
      <c r="H66" s="22" t="n">
        <v>1867177</v>
      </c>
      <c r="I66" s="22" t="n">
        <v>22014</v>
      </c>
      <c r="J66" s="22" t="n">
        <v>90107</v>
      </c>
      <c r="K66" s="22" t="n">
        <v>0</v>
      </c>
      <c r="L66" s="22" t="n">
        <v>20126883</v>
      </c>
    </row>
    <row r="67" s="20" customFormat="true" ht="12" hidden="false" customHeight="true" outlineLevel="0" collapsed="false">
      <c r="A67" s="18" t="s">
        <v>72</v>
      </c>
      <c r="B67" s="19" t="n">
        <v>16039432</v>
      </c>
      <c r="C67" s="19" t="n">
        <v>86850</v>
      </c>
      <c r="D67" s="19" t="n">
        <v>688446</v>
      </c>
      <c r="E67" s="19" t="n">
        <v>19921</v>
      </c>
      <c r="F67" s="19" t="n">
        <v>1310630</v>
      </c>
      <c r="G67" s="19" t="n">
        <v>1701360</v>
      </c>
      <c r="H67" s="19" t="n">
        <v>521519</v>
      </c>
      <c r="I67" s="19" t="n">
        <v>1664030</v>
      </c>
      <c r="J67" s="19" t="n">
        <v>212028</v>
      </c>
      <c r="K67" s="19" t="n">
        <v>363305</v>
      </c>
      <c r="L67" s="19" t="n">
        <v>22607521</v>
      </c>
    </row>
    <row r="68" s="15" customFormat="true" ht="12" hidden="false" customHeight="true" outlineLevel="0" collapsed="false">
      <c r="A68" s="23" t="s">
        <v>73</v>
      </c>
      <c r="B68" s="22" t="n">
        <v>166353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166353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12366221</v>
      </c>
      <c r="C70" s="22" t="n">
        <v>86850</v>
      </c>
      <c r="D70" s="22" t="n">
        <v>611062</v>
      </c>
      <c r="E70" s="22" t="n">
        <v>19921</v>
      </c>
      <c r="F70" s="22" t="n">
        <v>1210644</v>
      </c>
      <c r="G70" s="22" t="n">
        <v>707065</v>
      </c>
      <c r="H70" s="22" t="n">
        <v>395397</v>
      </c>
      <c r="I70" s="22" t="n">
        <v>1133899</v>
      </c>
      <c r="J70" s="22" t="n">
        <v>100015</v>
      </c>
      <c r="K70" s="22" t="n">
        <v>363305</v>
      </c>
      <c r="L70" s="22" t="n">
        <v>16994379</v>
      </c>
    </row>
    <row r="71" s="15" customFormat="true" ht="12" hidden="false" customHeight="true" outlineLevel="0" collapsed="false">
      <c r="A71" s="23" t="s">
        <v>76</v>
      </c>
      <c r="B71" s="22" t="n">
        <v>2224251</v>
      </c>
      <c r="C71" s="22" t="n">
        <v>0</v>
      </c>
      <c r="D71" s="22" t="n">
        <v>0</v>
      </c>
      <c r="E71" s="22" t="n">
        <v>0</v>
      </c>
      <c r="F71" s="22" t="n">
        <v>2831</v>
      </c>
      <c r="G71" s="22" t="n">
        <v>12049</v>
      </c>
      <c r="H71" s="22" t="n">
        <v>0</v>
      </c>
      <c r="I71" s="22" t="n">
        <v>410289</v>
      </c>
      <c r="J71" s="22" t="n">
        <v>16387</v>
      </c>
      <c r="K71" s="22" t="n">
        <v>0</v>
      </c>
      <c r="L71" s="22" t="n">
        <v>2665807</v>
      </c>
    </row>
    <row r="72" s="15" customFormat="true" ht="12" hidden="false" customHeight="true" outlineLevel="0" collapsed="false">
      <c r="A72" s="23" t="s">
        <v>77</v>
      </c>
      <c r="B72" s="22" t="n">
        <v>11927</v>
      </c>
      <c r="C72" s="22" t="n">
        <v>0</v>
      </c>
      <c r="D72" s="22" t="n">
        <v>0</v>
      </c>
      <c r="E72" s="22" t="n">
        <v>0</v>
      </c>
      <c r="F72" s="22" t="n">
        <v>29994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41921</v>
      </c>
    </row>
    <row r="73" s="15" customFormat="true" ht="12" hidden="false" customHeight="true" outlineLevel="0" collapsed="false">
      <c r="A73" s="23" t="s">
        <v>78</v>
      </c>
      <c r="B73" s="22" t="n">
        <v>1270680</v>
      </c>
      <c r="C73" s="22" t="n">
        <v>0</v>
      </c>
      <c r="D73" s="22" t="n">
        <v>77384</v>
      </c>
      <c r="E73" s="22" t="n">
        <v>0</v>
      </c>
      <c r="F73" s="22" t="n">
        <v>67162</v>
      </c>
      <c r="G73" s="22" t="n">
        <v>982244</v>
      </c>
      <c r="H73" s="22" t="n">
        <v>126122</v>
      </c>
      <c r="I73" s="22" t="n">
        <v>119843</v>
      </c>
      <c r="J73" s="22" t="n">
        <v>95626</v>
      </c>
      <c r="K73" s="22" t="n">
        <v>0</v>
      </c>
      <c r="L73" s="22" t="n">
        <v>2739061</v>
      </c>
    </row>
    <row r="74" s="20" customFormat="true" ht="12" hidden="false" customHeight="true" outlineLevel="0" collapsed="false">
      <c r="A74" s="18" t="s">
        <v>12</v>
      </c>
      <c r="B74" s="19" t="n">
        <v>749047657</v>
      </c>
      <c r="C74" s="19" t="n">
        <v>28215361</v>
      </c>
      <c r="D74" s="19" t="n">
        <v>6731142</v>
      </c>
      <c r="E74" s="19" t="n">
        <v>3400782</v>
      </c>
      <c r="F74" s="19" t="n">
        <v>43858552</v>
      </c>
      <c r="G74" s="19" t="n">
        <v>30912816</v>
      </c>
      <c r="H74" s="19" t="n">
        <v>70551929</v>
      </c>
      <c r="I74" s="19" t="n">
        <v>2493162</v>
      </c>
      <c r="J74" s="19" t="n">
        <v>2239507</v>
      </c>
      <c r="K74" s="19" t="n">
        <v>8679134</v>
      </c>
      <c r="L74" s="19" t="n">
        <v>946130042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17695096</v>
      </c>
      <c r="C79" s="19" t="n">
        <v>48127</v>
      </c>
      <c r="D79" s="19" t="n">
        <v>235521</v>
      </c>
      <c r="E79" s="19" t="n">
        <v>499748</v>
      </c>
      <c r="F79" s="19" t="n">
        <v>4701688</v>
      </c>
      <c r="G79" s="19" t="n">
        <v>1667988</v>
      </c>
      <c r="H79" s="19" t="n">
        <v>2199939</v>
      </c>
      <c r="I79" s="19" t="n">
        <v>676261</v>
      </c>
      <c r="J79" s="19" t="n">
        <v>1197683</v>
      </c>
      <c r="K79" s="19" t="n">
        <v>7484343</v>
      </c>
      <c r="L79" s="19" t="n">
        <v>36406394</v>
      </c>
    </row>
    <row r="80" s="15" customFormat="true" ht="12" hidden="false" customHeight="true" outlineLevel="0" collapsed="false">
      <c r="A80" s="21" t="s">
        <v>16</v>
      </c>
      <c r="B80" s="22" t="n">
        <v>2131875</v>
      </c>
      <c r="C80" s="22" t="n">
        <v>0</v>
      </c>
      <c r="D80" s="22" t="n">
        <v>5158</v>
      </c>
      <c r="E80" s="22" t="n">
        <v>0</v>
      </c>
      <c r="F80" s="22" t="n">
        <v>312063</v>
      </c>
      <c r="G80" s="22" t="n">
        <v>39165</v>
      </c>
      <c r="H80" s="22" t="n">
        <v>212817</v>
      </c>
      <c r="I80" s="22" t="n">
        <v>151352</v>
      </c>
      <c r="J80" s="22" t="n">
        <v>3243</v>
      </c>
      <c r="K80" s="22" t="n">
        <v>0</v>
      </c>
      <c r="L80" s="22" t="n">
        <v>2855673</v>
      </c>
    </row>
    <row r="81" s="15" customFormat="true" ht="12" hidden="false" customHeight="true" outlineLevel="0" collapsed="false">
      <c r="A81" s="23" t="s">
        <v>17</v>
      </c>
      <c r="B81" s="22" t="n">
        <v>503526</v>
      </c>
      <c r="C81" s="22" t="n">
        <v>0</v>
      </c>
      <c r="D81" s="22" t="n">
        <v>1160</v>
      </c>
      <c r="E81" s="22" t="n">
        <v>8028</v>
      </c>
      <c r="F81" s="22" t="n">
        <v>682475</v>
      </c>
      <c r="G81" s="22" t="n">
        <v>37549</v>
      </c>
      <c r="H81" s="22" t="n">
        <v>53573</v>
      </c>
      <c r="I81" s="22" t="n">
        <v>0</v>
      </c>
      <c r="J81" s="22" t="n">
        <v>0</v>
      </c>
      <c r="K81" s="22" t="n">
        <v>0</v>
      </c>
      <c r="L81" s="22" t="n">
        <v>1286311</v>
      </c>
    </row>
    <row r="82" s="15" customFormat="true" ht="12" hidden="false" customHeight="true" outlineLevel="0" collapsed="false">
      <c r="A82" s="23" t="s">
        <v>18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26311</v>
      </c>
      <c r="G82" s="22" t="n">
        <v>11665</v>
      </c>
      <c r="H82" s="22" t="n">
        <v>516920</v>
      </c>
      <c r="I82" s="22" t="n">
        <v>0</v>
      </c>
      <c r="J82" s="22" t="n">
        <v>1081624</v>
      </c>
      <c r="K82" s="22" t="n">
        <v>7473890</v>
      </c>
      <c r="L82" s="22" t="n">
        <v>9110410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10459</v>
      </c>
      <c r="G83" s="22" t="n">
        <v>4616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15075</v>
      </c>
    </row>
    <row r="84" s="15" customFormat="true" ht="12" hidden="false" customHeight="true" outlineLevel="0" collapsed="false">
      <c r="A84" s="23" t="s">
        <v>20</v>
      </c>
      <c r="B84" s="22" t="n">
        <v>12873457</v>
      </c>
      <c r="C84" s="22" t="n">
        <v>3567</v>
      </c>
      <c r="D84" s="22" t="n">
        <v>221235</v>
      </c>
      <c r="E84" s="22" t="n">
        <v>463459</v>
      </c>
      <c r="F84" s="22" t="n">
        <v>866551</v>
      </c>
      <c r="G84" s="22" t="n">
        <v>785563</v>
      </c>
      <c r="H84" s="22" t="n">
        <v>318615</v>
      </c>
      <c r="I84" s="22" t="n">
        <v>2214</v>
      </c>
      <c r="J84" s="22" t="n">
        <v>3609</v>
      </c>
      <c r="K84" s="22" t="n">
        <v>0</v>
      </c>
      <c r="L84" s="22" t="n">
        <v>15538270</v>
      </c>
    </row>
    <row r="85" s="15" customFormat="true" ht="12" hidden="false" customHeight="true" outlineLevel="0" collapsed="false">
      <c r="A85" s="23" t="s">
        <v>21</v>
      </c>
      <c r="B85" s="22" t="n">
        <v>665909</v>
      </c>
      <c r="C85" s="22" t="n">
        <v>39935</v>
      </c>
      <c r="D85" s="22" t="n">
        <v>0</v>
      </c>
      <c r="E85" s="22" t="n">
        <v>28262</v>
      </c>
      <c r="F85" s="22" t="n">
        <v>183162</v>
      </c>
      <c r="G85" s="22" t="n">
        <v>510777</v>
      </c>
      <c r="H85" s="22" t="n">
        <v>17226</v>
      </c>
      <c r="I85" s="22" t="n">
        <v>0</v>
      </c>
      <c r="J85" s="22" t="n">
        <v>0</v>
      </c>
      <c r="K85" s="22" t="n">
        <v>0</v>
      </c>
      <c r="L85" s="22" t="n">
        <v>1445271</v>
      </c>
    </row>
    <row r="86" s="15" customFormat="true" ht="12" hidden="false" customHeight="true" outlineLevel="0" collapsed="false">
      <c r="A86" s="23" t="s">
        <v>22</v>
      </c>
      <c r="B86" s="22" t="n">
        <v>17753</v>
      </c>
      <c r="C86" s="22" t="n">
        <v>0</v>
      </c>
      <c r="D86" s="22" t="n">
        <v>0</v>
      </c>
      <c r="E86" s="22" t="n">
        <v>0</v>
      </c>
      <c r="F86" s="22" t="n">
        <v>34086</v>
      </c>
      <c r="G86" s="22" t="n">
        <v>0</v>
      </c>
      <c r="H86" s="22" t="n">
        <v>2106</v>
      </c>
      <c r="I86" s="22" t="n">
        <v>0</v>
      </c>
      <c r="J86" s="22" t="n">
        <v>0</v>
      </c>
      <c r="K86" s="22" t="n">
        <v>0</v>
      </c>
      <c r="L86" s="22" t="n">
        <v>53945</v>
      </c>
    </row>
    <row r="87" s="15" customFormat="true" ht="12" hidden="false" customHeight="true" outlineLevel="0" collapsed="false">
      <c r="A87" s="23" t="s">
        <v>23</v>
      </c>
      <c r="B87" s="22" t="n">
        <v>1502576</v>
      </c>
      <c r="C87" s="22" t="n">
        <v>4625</v>
      </c>
      <c r="D87" s="22" t="n">
        <v>7968</v>
      </c>
      <c r="E87" s="22" t="n">
        <v>0</v>
      </c>
      <c r="F87" s="22" t="n">
        <v>2586578</v>
      </c>
      <c r="G87" s="22" t="n">
        <v>278652</v>
      </c>
      <c r="H87" s="22" t="n">
        <v>1078682</v>
      </c>
      <c r="I87" s="22" t="n">
        <v>522696</v>
      </c>
      <c r="J87" s="22" t="n">
        <v>109207</v>
      </c>
      <c r="K87" s="22" t="n">
        <v>10453</v>
      </c>
      <c r="L87" s="22" t="n">
        <v>6101437</v>
      </c>
    </row>
    <row r="88" s="20" customFormat="true" ht="12" hidden="false" customHeight="true" outlineLevel="0" collapsed="false">
      <c r="A88" s="18" t="s">
        <v>24</v>
      </c>
      <c r="B88" s="19" t="n">
        <v>141297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141297</v>
      </c>
    </row>
    <row r="89" s="15" customFormat="true" ht="12" hidden="false" customHeight="true" outlineLevel="0" collapsed="false">
      <c r="A89" s="23" t="s">
        <v>25</v>
      </c>
      <c r="B89" s="22" t="n">
        <v>13788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137880</v>
      </c>
    </row>
    <row r="90" s="15" customFormat="true" ht="12" hidden="false" customHeight="true" outlineLevel="0" collapsed="false">
      <c r="A90" s="23" t="s">
        <v>26</v>
      </c>
      <c r="B90" s="22" t="n">
        <v>3417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3417</v>
      </c>
    </row>
    <row r="91" s="20" customFormat="true" ht="12" hidden="false" customHeight="true" outlineLevel="0" collapsed="false">
      <c r="A91" s="18" t="s">
        <v>27</v>
      </c>
      <c r="B91" s="19" t="n">
        <v>43513</v>
      </c>
      <c r="C91" s="19" t="n">
        <v>0</v>
      </c>
      <c r="D91" s="19" t="n">
        <v>0</v>
      </c>
      <c r="E91" s="19" t="n">
        <v>0</v>
      </c>
      <c r="F91" s="19" t="n">
        <v>188754</v>
      </c>
      <c r="G91" s="19" t="n">
        <v>4598</v>
      </c>
      <c r="H91" s="19" t="n">
        <v>18572</v>
      </c>
      <c r="I91" s="19" t="n">
        <v>0</v>
      </c>
      <c r="J91" s="19" t="n">
        <v>0</v>
      </c>
      <c r="K91" s="19" t="n">
        <v>0</v>
      </c>
      <c r="L91" s="19" t="n">
        <v>255437</v>
      </c>
    </row>
    <row r="92" s="15" customFormat="true" ht="12" hidden="false" customHeight="true" outlineLevel="0" collapsed="false">
      <c r="A92" s="23" t="s">
        <v>28</v>
      </c>
      <c r="B92" s="22" t="n">
        <v>43513</v>
      </c>
      <c r="C92" s="22" t="n">
        <v>0</v>
      </c>
      <c r="D92" s="22" t="n">
        <v>0</v>
      </c>
      <c r="E92" s="22" t="n">
        <v>0</v>
      </c>
      <c r="F92" s="22" t="n">
        <v>188754</v>
      </c>
      <c r="G92" s="22" t="n">
        <v>4598</v>
      </c>
      <c r="H92" s="22" t="n">
        <v>18572</v>
      </c>
      <c r="I92" s="22" t="n">
        <v>0</v>
      </c>
      <c r="J92" s="22" t="n">
        <v>0</v>
      </c>
      <c r="K92" s="22" t="n">
        <v>0</v>
      </c>
      <c r="L92" s="22" t="n">
        <v>255437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15498403</v>
      </c>
      <c r="C95" s="19" t="n">
        <v>219858</v>
      </c>
      <c r="D95" s="19" t="n">
        <v>122918</v>
      </c>
      <c r="E95" s="19" t="n">
        <v>41531</v>
      </c>
      <c r="F95" s="19" t="n">
        <v>3886282</v>
      </c>
      <c r="G95" s="19" t="n">
        <v>92525</v>
      </c>
      <c r="H95" s="19" t="n">
        <v>1377851</v>
      </c>
      <c r="I95" s="19" t="n">
        <v>0</v>
      </c>
      <c r="J95" s="19" t="n">
        <v>4430</v>
      </c>
      <c r="K95" s="19" t="n">
        <v>0</v>
      </c>
      <c r="L95" s="19" t="n">
        <v>21243798</v>
      </c>
    </row>
    <row r="96" s="15" customFormat="true" ht="12" hidden="false" customHeight="true" outlineLevel="0" collapsed="false">
      <c r="A96" s="23" t="s">
        <v>32</v>
      </c>
      <c r="B96" s="22" t="n">
        <v>4508052</v>
      </c>
      <c r="C96" s="22" t="n">
        <v>0</v>
      </c>
      <c r="D96" s="22" t="n">
        <v>3554</v>
      </c>
      <c r="E96" s="22" t="n">
        <v>4337</v>
      </c>
      <c r="F96" s="22" t="n">
        <v>1521620</v>
      </c>
      <c r="G96" s="22" t="n">
        <v>7404</v>
      </c>
      <c r="H96" s="22" t="n">
        <v>555307</v>
      </c>
      <c r="I96" s="22" t="n">
        <v>0</v>
      </c>
      <c r="J96" s="22" t="n">
        <v>0</v>
      </c>
      <c r="K96" s="22" t="n">
        <v>0</v>
      </c>
      <c r="L96" s="22" t="n">
        <v>6600274</v>
      </c>
    </row>
    <row r="97" s="15" customFormat="true" ht="12" hidden="false" customHeight="true" outlineLevel="0" collapsed="false">
      <c r="A97" s="23" t="s">
        <v>33</v>
      </c>
      <c r="B97" s="22" t="n">
        <v>4285172</v>
      </c>
      <c r="C97" s="22" t="n">
        <v>219858</v>
      </c>
      <c r="D97" s="22" t="n">
        <v>69074</v>
      </c>
      <c r="E97" s="22" t="n">
        <v>10167</v>
      </c>
      <c r="F97" s="22" t="n">
        <v>1351974</v>
      </c>
      <c r="G97" s="22" t="n">
        <v>52132</v>
      </c>
      <c r="H97" s="22" t="n">
        <v>178573</v>
      </c>
      <c r="I97" s="22" t="n">
        <v>0</v>
      </c>
      <c r="J97" s="22" t="n">
        <v>0</v>
      </c>
      <c r="K97" s="22" t="n">
        <v>0</v>
      </c>
      <c r="L97" s="22" t="n">
        <v>6166950</v>
      </c>
    </row>
    <row r="98" s="15" customFormat="true" ht="12" hidden="false" customHeight="true" outlineLevel="0" collapsed="false">
      <c r="A98" s="23" t="s">
        <v>34</v>
      </c>
      <c r="B98" s="22" t="n">
        <v>6637952</v>
      </c>
      <c r="C98" s="22" t="n">
        <v>0</v>
      </c>
      <c r="D98" s="22" t="n">
        <v>4230</v>
      </c>
      <c r="E98" s="22" t="n">
        <v>0</v>
      </c>
      <c r="F98" s="22" t="n">
        <v>885787</v>
      </c>
      <c r="G98" s="22" t="n">
        <v>32987</v>
      </c>
      <c r="H98" s="22" t="n">
        <v>544055</v>
      </c>
      <c r="I98" s="22" t="n">
        <v>0</v>
      </c>
      <c r="J98" s="22" t="n">
        <v>0</v>
      </c>
      <c r="K98" s="22" t="n">
        <v>0</v>
      </c>
      <c r="L98" s="22" t="n">
        <v>8105011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27027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4430</v>
      </c>
      <c r="K99" s="22" t="n">
        <v>0</v>
      </c>
      <c r="L99" s="22" t="n">
        <v>31457</v>
      </c>
    </row>
    <row r="100" s="15" customFormat="true" ht="12" hidden="false" customHeight="true" outlineLevel="0" collapsed="false">
      <c r="A100" s="23" t="s">
        <v>36</v>
      </c>
      <c r="B100" s="22" t="n">
        <v>67227</v>
      </c>
      <c r="C100" s="22" t="n">
        <v>0</v>
      </c>
      <c r="D100" s="22" t="n">
        <v>46060</v>
      </c>
      <c r="E100" s="22" t="n">
        <v>0</v>
      </c>
      <c r="F100" s="22" t="n">
        <v>126898</v>
      </c>
      <c r="G100" s="22" t="n">
        <v>0</v>
      </c>
      <c r="H100" s="22" t="n">
        <v>99914</v>
      </c>
      <c r="I100" s="22" t="n">
        <v>0</v>
      </c>
      <c r="J100" s="22" t="n">
        <v>0</v>
      </c>
      <c r="K100" s="22" t="n">
        <v>0</v>
      </c>
      <c r="L100" s="22" t="n">
        <v>340099</v>
      </c>
    </row>
    <row r="101" s="20" customFormat="true" ht="12" hidden="false" customHeight="true" outlineLevel="0" collapsed="false">
      <c r="A101" s="18" t="s">
        <v>37</v>
      </c>
      <c r="B101" s="19" t="n">
        <v>3585291</v>
      </c>
      <c r="C101" s="19" t="n">
        <v>2212</v>
      </c>
      <c r="D101" s="19" t="n">
        <v>17405</v>
      </c>
      <c r="E101" s="19" t="n">
        <v>654</v>
      </c>
      <c r="F101" s="19" t="n">
        <v>1851339</v>
      </c>
      <c r="G101" s="19" t="n">
        <v>162411</v>
      </c>
      <c r="H101" s="19" t="n">
        <v>2834881</v>
      </c>
      <c r="I101" s="19" t="n">
        <v>0</v>
      </c>
      <c r="J101" s="19" t="n">
        <v>8719</v>
      </c>
      <c r="K101" s="19" t="n">
        <v>0</v>
      </c>
      <c r="L101" s="19" t="n">
        <v>8462912</v>
      </c>
    </row>
    <row r="102" s="15" customFormat="true" ht="12" hidden="false" customHeight="true" outlineLevel="0" collapsed="false">
      <c r="A102" s="23" t="s">
        <v>38</v>
      </c>
      <c r="B102" s="22" t="n">
        <v>645239</v>
      </c>
      <c r="C102" s="22" t="n">
        <v>0</v>
      </c>
      <c r="D102" s="22" t="n">
        <v>0</v>
      </c>
      <c r="E102" s="22" t="n">
        <v>0</v>
      </c>
      <c r="F102" s="22" t="n">
        <v>1013102</v>
      </c>
      <c r="G102" s="22" t="n">
        <v>76702</v>
      </c>
      <c r="H102" s="22" t="n">
        <v>277474</v>
      </c>
      <c r="I102" s="22" t="n">
        <v>0</v>
      </c>
      <c r="J102" s="22" t="n">
        <v>3270</v>
      </c>
      <c r="K102" s="22" t="n">
        <v>0</v>
      </c>
      <c r="L102" s="22" t="n">
        <v>2015787</v>
      </c>
    </row>
    <row r="103" s="15" customFormat="true" ht="12" hidden="false" customHeight="true" outlineLevel="0" collapsed="false">
      <c r="A103" s="23" t="s">
        <v>39</v>
      </c>
      <c r="B103" s="22" t="n">
        <v>2940054</v>
      </c>
      <c r="C103" s="22" t="n">
        <v>2212</v>
      </c>
      <c r="D103" s="22" t="n">
        <v>17405</v>
      </c>
      <c r="E103" s="22" t="n">
        <v>654</v>
      </c>
      <c r="F103" s="22" t="n">
        <v>838236</v>
      </c>
      <c r="G103" s="22" t="n">
        <v>85708</v>
      </c>
      <c r="H103" s="22" t="n">
        <v>2557407</v>
      </c>
      <c r="I103" s="22" t="n">
        <v>0</v>
      </c>
      <c r="J103" s="22" t="n">
        <v>5450</v>
      </c>
      <c r="K103" s="22" t="n">
        <v>0</v>
      </c>
      <c r="L103" s="22" t="n">
        <v>6447126</v>
      </c>
    </row>
    <row r="104" s="20" customFormat="true" ht="12" hidden="false" customHeight="true" outlineLevel="0" collapsed="false">
      <c r="A104" s="18" t="s">
        <v>40</v>
      </c>
      <c r="B104" s="19" t="n">
        <v>11070210</v>
      </c>
      <c r="C104" s="19" t="n">
        <v>1211571</v>
      </c>
      <c r="D104" s="19" t="n">
        <v>361749</v>
      </c>
      <c r="E104" s="19" t="n">
        <v>230487</v>
      </c>
      <c r="F104" s="19" t="n">
        <v>901137</v>
      </c>
      <c r="G104" s="19" t="n">
        <v>154309</v>
      </c>
      <c r="H104" s="19" t="n">
        <v>3889688</v>
      </c>
      <c r="I104" s="19" t="n">
        <v>0</v>
      </c>
      <c r="J104" s="19" t="n">
        <v>488460</v>
      </c>
      <c r="K104" s="19" t="n">
        <v>0</v>
      </c>
      <c r="L104" s="19" t="n">
        <v>18307611</v>
      </c>
    </row>
    <row r="105" s="15" customFormat="true" ht="12" hidden="false" customHeight="true" outlineLevel="0" collapsed="false">
      <c r="A105" s="23" t="s">
        <v>41</v>
      </c>
      <c r="B105" s="22" t="n">
        <v>942581</v>
      </c>
      <c r="C105" s="22" t="n">
        <v>0</v>
      </c>
      <c r="D105" s="22" t="n">
        <v>0</v>
      </c>
      <c r="E105" s="22" t="n">
        <v>0</v>
      </c>
      <c r="F105" s="22" t="n">
        <v>106052</v>
      </c>
      <c r="G105" s="22" t="n">
        <v>20536</v>
      </c>
      <c r="H105" s="22" t="n">
        <v>323853</v>
      </c>
      <c r="I105" s="22" t="n">
        <v>0</v>
      </c>
      <c r="J105" s="22" t="n">
        <v>0</v>
      </c>
      <c r="K105" s="22" t="n">
        <v>0</v>
      </c>
      <c r="L105" s="22" t="n">
        <v>1393022</v>
      </c>
    </row>
    <row r="106" s="15" customFormat="true" ht="12" hidden="false" customHeight="true" outlineLevel="0" collapsed="false">
      <c r="A106" s="23" t="s">
        <v>42</v>
      </c>
      <c r="B106" s="22" t="n">
        <v>10103553</v>
      </c>
      <c r="C106" s="22" t="n">
        <v>1211571</v>
      </c>
      <c r="D106" s="22" t="n">
        <v>323352</v>
      </c>
      <c r="E106" s="22" t="n">
        <v>230487</v>
      </c>
      <c r="F106" s="22" t="n">
        <v>737528</v>
      </c>
      <c r="G106" s="22" t="n">
        <v>133772</v>
      </c>
      <c r="H106" s="22" t="n">
        <v>3041824</v>
      </c>
      <c r="I106" s="22" t="n">
        <v>0</v>
      </c>
      <c r="J106" s="22" t="n">
        <v>488460</v>
      </c>
      <c r="K106" s="22" t="n">
        <v>0</v>
      </c>
      <c r="L106" s="22" t="n">
        <v>16270547</v>
      </c>
    </row>
    <row r="107" s="15" customFormat="true" ht="12" hidden="false" customHeight="true" outlineLevel="0" collapsed="false">
      <c r="A107" s="23" t="s">
        <v>43</v>
      </c>
      <c r="B107" s="22" t="n">
        <v>24077</v>
      </c>
      <c r="C107" s="22" t="n">
        <v>0</v>
      </c>
      <c r="D107" s="22" t="n">
        <v>38397</v>
      </c>
      <c r="E107" s="22" t="n">
        <v>0</v>
      </c>
      <c r="F107" s="22" t="n">
        <v>57556</v>
      </c>
      <c r="G107" s="22" t="n">
        <v>0</v>
      </c>
      <c r="H107" s="22" t="n">
        <v>524012</v>
      </c>
      <c r="I107" s="22" t="n">
        <v>0</v>
      </c>
      <c r="J107" s="22" t="n">
        <v>0</v>
      </c>
      <c r="K107" s="22" t="n">
        <v>0</v>
      </c>
      <c r="L107" s="22" t="n">
        <v>644042</v>
      </c>
    </row>
    <row r="108" s="20" customFormat="true" ht="12" hidden="false" customHeight="true" outlineLevel="0" collapsed="false">
      <c r="A108" s="18" t="s">
        <v>44</v>
      </c>
      <c r="B108" s="19" t="n">
        <v>432069</v>
      </c>
      <c r="C108" s="19" t="n">
        <v>0</v>
      </c>
      <c r="D108" s="19" t="n">
        <v>9637</v>
      </c>
      <c r="E108" s="19" t="n">
        <v>19191</v>
      </c>
      <c r="F108" s="19" t="n">
        <v>200305</v>
      </c>
      <c r="G108" s="19" t="n">
        <v>184900</v>
      </c>
      <c r="H108" s="19" t="n">
        <v>2333411</v>
      </c>
      <c r="I108" s="19" t="n">
        <v>0</v>
      </c>
      <c r="J108" s="19" t="n">
        <v>18521</v>
      </c>
      <c r="K108" s="19" t="n">
        <v>0</v>
      </c>
      <c r="L108" s="19" t="n">
        <v>3198034</v>
      </c>
    </row>
    <row r="109" s="15" customFormat="true" ht="12" hidden="false" customHeight="true" outlineLevel="0" collapsed="false">
      <c r="A109" s="23" t="s">
        <v>45</v>
      </c>
      <c r="B109" s="22" t="n">
        <v>381780</v>
      </c>
      <c r="C109" s="22" t="n">
        <v>0</v>
      </c>
      <c r="D109" s="22" t="n">
        <v>0</v>
      </c>
      <c r="E109" s="22" t="n">
        <v>0</v>
      </c>
      <c r="F109" s="22" t="n">
        <v>121062</v>
      </c>
      <c r="G109" s="22" t="n">
        <v>78413</v>
      </c>
      <c r="H109" s="22" t="n">
        <v>1285599</v>
      </c>
      <c r="I109" s="22" t="n">
        <v>0</v>
      </c>
      <c r="J109" s="22" t="n">
        <v>2881</v>
      </c>
      <c r="K109" s="22" t="n">
        <v>0</v>
      </c>
      <c r="L109" s="22" t="n">
        <v>1869735</v>
      </c>
    </row>
    <row r="110" s="15" customFormat="true" ht="12" hidden="false" customHeight="true" outlineLevel="0" collapsed="false">
      <c r="A110" s="23" t="s">
        <v>46</v>
      </c>
      <c r="B110" s="22" t="n">
        <v>50289</v>
      </c>
      <c r="C110" s="22" t="n">
        <v>0</v>
      </c>
      <c r="D110" s="22" t="n">
        <v>9637</v>
      </c>
      <c r="E110" s="22" t="n">
        <v>19191</v>
      </c>
      <c r="F110" s="22" t="n">
        <v>79243</v>
      </c>
      <c r="G110" s="22" t="n">
        <v>106485</v>
      </c>
      <c r="H110" s="22" t="n">
        <v>1047812</v>
      </c>
      <c r="I110" s="22" t="n">
        <v>0</v>
      </c>
      <c r="J110" s="22" t="n">
        <v>15639</v>
      </c>
      <c r="K110" s="22" t="n">
        <v>0</v>
      </c>
      <c r="L110" s="22" t="n">
        <v>1328296</v>
      </c>
    </row>
    <row r="111" s="20" customFormat="true" ht="12" hidden="false" customHeight="true" outlineLevel="0" collapsed="false">
      <c r="A111" s="18" t="s">
        <v>47</v>
      </c>
      <c r="B111" s="19" t="n">
        <v>37127010</v>
      </c>
      <c r="C111" s="19" t="n">
        <v>629824</v>
      </c>
      <c r="D111" s="19" t="n">
        <v>536097</v>
      </c>
      <c r="E111" s="19" t="n">
        <v>438443</v>
      </c>
      <c r="F111" s="19" t="n">
        <v>3304444</v>
      </c>
      <c r="G111" s="19" t="n">
        <v>436687</v>
      </c>
      <c r="H111" s="19" t="n">
        <v>1013995</v>
      </c>
      <c r="I111" s="19" t="n">
        <v>81001</v>
      </c>
      <c r="J111" s="19" t="n">
        <v>0</v>
      </c>
      <c r="K111" s="19" t="n">
        <v>0</v>
      </c>
      <c r="L111" s="19" t="n">
        <v>43567501</v>
      </c>
    </row>
    <row r="112" s="15" customFormat="true" ht="12" hidden="false" customHeight="true" outlineLevel="0" collapsed="false">
      <c r="A112" s="23" t="s">
        <v>48</v>
      </c>
      <c r="B112" s="22" t="n">
        <v>34021055</v>
      </c>
      <c r="C112" s="22" t="n">
        <v>629824</v>
      </c>
      <c r="D112" s="22" t="n">
        <v>436181</v>
      </c>
      <c r="E112" s="22" t="n">
        <v>399285</v>
      </c>
      <c r="F112" s="22" t="n">
        <v>3187235</v>
      </c>
      <c r="G112" s="22" t="n">
        <v>368693</v>
      </c>
      <c r="H112" s="22" t="n">
        <v>906753</v>
      </c>
      <c r="I112" s="22" t="n">
        <v>81001</v>
      </c>
      <c r="J112" s="22" t="n">
        <v>0</v>
      </c>
      <c r="K112" s="22" t="n">
        <v>0</v>
      </c>
      <c r="L112" s="22" t="n">
        <v>40030027</v>
      </c>
    </row>
    <row r="113" s="15" customFormat="true" ht="12" hidden="false" customHeight="true" outlineLevel="0" collapsed="false">
      <c r="A113" s="23" t="s">
        <v>49</v>
      </c>
      <c r="B113" s="22" t="n">
        <v>2773746</v>
      </c>
      <c r="C113" s="22" t="n">
        <v>0</v>
      </c>
      <c r="D113" s="22" t="n">
        <v>99916</v>
      </c>
      <c r="E113" s="22" t="n">
        <v>39158</v>
      </c>
      <c r="F113" s="22" t="n">
        <v>115606</v>
      </c>
      <c r="G113" s="22" t="n">
        <v>67994</v>
      </c>
      <c r="H113" s="22" t="n">
        <v>52746</v>
      </c>
      <c r="I113" s="22" t="n">
        <v>0</v>
      </c>
      <c r="J113" s="22" t="n">
        <v>0</v>
      </c>
      <c r="K113" s="22" t="n">
        <v>0</v>
      </c>
      <c r="L113" s="22" t="n">
        <v>3149166</v>
      </c>
    </row>
    <row r="114" s="15" customFormat="true" ht="12" hidden="false" customHeight="true" outlineLevel="0" collapsed="false">
      <c r="A114" s="23" t="s">
        <v>50</v>
      </c>
      <c r="B114" s="22" t="n">
        <v>332210</v>
      </c>
      <c r="C114" s="22" t="n">
        <v>0</v>
      </c>
      <c r="D114" s="22" t="n">
        <v>0</v>
      </c>
      <c r="E114" s="22" t="n">
        <v>0</v>
      </c>
      <c r="F114" s="22" t="n">
        <v>1602</v>
      </c>
      <c r="G114" s="22" t="n">
        <v>0</v>
      </c>
      <c r="H114" s="22" t="n">
        <v>54496</v>
      </c>
      <c r="I114" s="22" t="n">
        <v>0</v>
      </c>
      <c r="J114" s="22" t="n">
        <v>0</v>
      </c>
      <c r="K114" s="22" t="n">
        <v>0</v>
      </c>
      <c r="L114" s="22" t="n">
        <v>388308</v>
      </c>
    </row>
    <row r="115" s="20" customFormat="true" ht="12" hidden="false" customHeight="true" outlineLevel="0" collapsed="false">
      <c r="A115" s="18" t="s">
        <v>51</v>
      </c>
      <c r="B115" s="19" t="n">
        <v>30919636</v>
      </c>
      <c r="C115" s="19" t="n">
        <v>6274827</v>
      </c>
      <c r="D115" s="19" t="n">
        <v>729599</v>
      </c>
      <c r="E115" s="19" t="n">
        <v>573247</v>
      </c>
      <c r="F115" s="19" t="n">
        <v>1235909</v>
      </c>
      <c r="G115" s="19" t="n">
        <v>1850815</v>
      </c>
      <c r="H115" s="19" t="n">
        <v>11268635</v>
      </c>
      <c r="I115" s="19" t="n">
        <v>14652</v>
      </c>
      <c r="J115" s="19" t="n">
        <v>0</v>
      </c>
      <c r="K115" s="19" t="n">
        <v>180032</v>
      </c>
      <c r="L115" s="19" t="n">
        <v>53047352</v>
      </c>
    </row>
    <row r="116" s="15" customFormat="true" ht="12" hidden="false" customHeight="true" outlineLevel="0" collapsed="false">
      <c r="A116" s="23" t="s">
        <v>52</v>
      </c>
      <c r="B116" s="22" t="n">
        <v>2805566</v>
      </c>
      <c r="C116" s="22" t="n">
        <v>21557</v>
      </c>
      <c r="D116" s="22" t="n">
        <v>341810</v>
      </c>
      <c r="E116" s="22" t="n">
        <v>132042</v>
      </c>
      <c r="F116" s="22" t="n">
        <v>98052</v>
      </c>
      <c r="G116" s="22" t="n">
        <v>1143064</v>
      </c>
      <c r="H116" s="22" t="n">
        <v>1165899</v>
      </c>
      <c r="I116" s="22" t="n">
        <v>0</v>
      </c>
      <c r="J116" s="22" t="n">
        <v>0</v>
      </c>
      <c r="K116" s="22" t="n">
        <v>129622</v>
      </c>
      <c r="L116" s="22" t="n">
        <v>5837612</v>
      </c>
    </row>
    <row r="117" s="15" customFormat="true" ht="12" hidden="false" customHeight="true" outlineLevel="0" collapsed="false">
      <c r="A117" s="23" t="s">
        <v>53</v>
      </c>
      <c r="B117" s="22" t="n">
        <v>3708788</v>
      </c>
      <c r="C117" s="22" t="n">
        <v>6178651</v>
      </c>
      <c r="D117" s="22" t="n">
        <v>0</v>
      </c>
      <c r="E117" s="22" t="n">
        <v>0</v>
      </c>
      <c r="F117" s="22" t="n">
        <v>0</v>
      </c>
      <c r="G117" s="22" t="n">
        <v>97170</v>
      </c>
      <c r="H117" s="22" t="n">
        <v>5240139</v>
      </c>
      <c r="I117" s="22" t="n">
        <v>0</v>
      </c>
      <c r="J117" s="22" t="n">
        <v>0</v>
      </c>
      <c r="K117" s="22" t="n">
        <v>50410</v>
      </c>
      <c r="L117" s="22" t="n">
        <v>15275158</v>
      </c>
    </row>
    <row r="118" s="15" customFormat="true" ht="12" hidden="false" customHeight="true" outlineLevel="0" collapsed="false">
      <c r="A118" s="23" t="s">
        <v>54</v>
      </c>
      <c r="B118" s="22" t="n">
        <v>9091981</v>
      </c>
      <c r="C118" s="22" t="n">
        <v>61558</v>
      </c>
      <c r="D118" s="22" t="n">
        <v>15444</v>
      </c>
      <c r="E118" s="22" t="n">
        <v>0</v>
      </c>
      <c r="F118" s="22" t="n">
        <v>47282</v>
      </c>
      <c r="G118" s="22" t="n">
        <v>149883</v>
      </c>
      <c r="H118" s="22" t="n">
        <v>3072745</v>
      </c>
      <c r="I118" s="22" t="n">
        <v>0</v>
      </c>
      <c r="J118" s="22" t="n">
        <v>0</v>
      </c>
      <c r="K118" s="22" t="n">
        <v>0</v>
      </c>
      <c r="L118" s="22" t="n">
        <v>12438893</v>
      </c>
    </row>
    <row r="119" s="15" customFormat="true" ht="12" hidden="false" customHeight="true" outlineLevel="0" collapsed="false">
      <c r="A119" s="23" t="s">
        <v>55</v>
      </c>
      <c r="B119" s="22" t="n">
        <v>8847045</v>
      </c>
      <c r="C119" s="22" t="n">
        <v>4906</v>
      </c>
      <c r="D119" s="22" t="n">
        <v>143110</v>
      </c>
      <c r="E119" s="22" t="n">
        <v>14890</v>
      </c>
      <c r="F119" s="22" t="n">
        <v>160261</v>
      </c>
      <c r="G119" s="22" t="n">
        <v>210982</v>
      </c>
      <c r="H119" s="22" t="n">
        <v>1383833</v>
      </c>
      <c r="I119" s="22" t="n">
        <v>10185</v>
      </c>
      <c r="J119" s="22" t="n">
        <v>0</v>
      </c>
      <c r="K119" s="22" t="n">
        <v>0</v>
      </c>
      <c r="L119" s="22" t="n">
        <v>10775212</v>
      </c>
    </row>
    <row r="120" s="15" customFormat="true" ht="12" hidden="false" customHeight="true" outlineLevel="0" collapsed="false">
      <c r="A120" s="23" t="s">
        <v>56</v>
      </c>
      <c r="B120" s="22" t="n">
        <v>578451</v>
      </c>
      <c r="C120" s="22" t="n">
        <v>0</v>
      </c>
      <c r="D120" s="22" t="n">
        <v>30206</v>
      </c>
      <c r="E120" s="22" t="n">
        <v>0</v>
      </c>
      <c r="F120" s="22" t="n">
        <v>252795</v>
      </c>
      <c r="G120" s="22" t="n">
        <v>15589</v>
      </c>
      <c r="H120" s="22" t="n">
        <v>92505</v>
      </c>
      <c r="I120" s="22" t="n">
        <v>4467</v>
      </c>
      <c r="J120" s="22" t="n">
        <v>0</v>
      </c>
      <c r="K120" s="22" t="n">
        <v>0</v>
      </c>
      <c r="L120" s="22" t="n">
        <v>974013</v>
      </c>
    </row>
    <row r="121" s="15" customFormat="true" ht="12" hidden="false" customHeight="true" outlineLevel="0" collapsed="false">
      <c r="A121" s="23" t="s">
        <v>57</v>
      </c>
      <c r="B121" s="22" t="n">
        <v>5887805</v>
      </c>
      <c r="C121" s="22" t="n">
        <v>8154</v>
      </c>
      <c r="D121" s="22" t="n">
        <v>199029</v>
      </c>
      <c r="E121" s="22" t="n">
        <v>426315</v>
      </c>
      <c r="F121" s="22" t="n">
        <v>677518</v>
      </c>
      <c r="G121" s="22" t="n">
        <v>234128</v>
      </c>
      <c r="H121" s="22" t="n">
        <v>313515</v>
      </c>
      <c r="I121" s="22" t="n">
        <v>0</v>
      </c>
      <c r="J121" s="22" t="n">
        <v>0</v>
      </c>
      <c r="K121" s="22" t="n">
        <v>0</v>
      </c>
      <c r="L121" s="22" t="n">
        <v>7746464</v>
      </c>
    </row>
    <row r="122" s="20" customFormat="true" ht="12" hidden="false" customHeight="true" outlineLevel="0" collapsed="false">
      <c r="A122" s="18" t="s">
        <v>58</v>
      </c>
      <c r="B122" s="19" t="n">
        <v>4905561</v>
      </c>
      <c r="C122" s="19" t="n">
        <v>0</v>
      </c>
      <c r="D122" s="19" t="n">
        <v>234625</v>
      </c>
      <c r="E122" s="19" t="n">
        <v>471174</v>
      </c>
      <c r="F122" s="19" t="n">
        <v>553270</v>
      </c>
      <c r="G122" s="19" t="n">
        <v>109817</v>
      </c>
      <c r="H122" s="19" t="n">
        <v>1843904</v>
      </c>
      <c r="I122" s="19" t="n">
        <v>4905</v>
      </c>
      <c r="J122" s="19" t="n">
        <v>20536</v>
      </c>
      <c r="K122" s="19" t="n">
        <v>12733</v>
      </c>
      <c r="L122" s="19" t="n">
        <v>8156525</v>
      </c>
    </row>
    <row r="123" s="15" customFormat="true" ht="12" hidden="false" customHeight="true" outlineLevel="0" collapsed="false">
      <c r="A123" s="23" t="s">
        <v>59</v>
      </c>
      <c r="B123" s="22" t="n">
        <v>952202</v>
      </c>
      <c r="C123" s="22" t="n">
        <v>0</v>
      </c>
      <c r="D123" s="22" t="n">
        <v>0</v>
      </c>
      <c r="E123" s="22" t="n">
        <v>0</v>
      </c>
      <c r="F123" s="22" t="n">
        <v>133512</v>
      </c>
      <c r="G123" s="22" t="n">
        <v>2977</v>
      </c>
      <c r="H123" s="22" t="n">
        <v>88735</v>
      </c>
      <c r="I123" s="22" t="n">
        <v>0</v>
      </c>
      <c r="J123" s="22" t="n">
        <v>0</v>
      </c>
      <c r="K123" s="22" t="n">
        <v>0</v>
      </c>
      <c r="L123" s="22" t="n">
        <v>1177426</v>
      </c>
    </row>
    <row r="124" s="15" customFormat="true" ht="12" hidden="false" customHeight="true" outlineLevel="0" collapsed="false">
      <c r="A124" s="23" t="s">
        <v>60</v>
      </c>
      <c r="B124" s="22" t="n">
        <v>207563</v>
      </c>
      <c r="C124" s="22" t="n">
        <v>0</v>
      </c>
      <c r="D124" s="22" t="n">
        <v>25037</v>
      </c>
      <c r="E124" s="22" t="n">
        <v>96403</v>
      </c>
      <c r="F124" s="22" t="n">
        <v>10947</v>
      </c>
      <c r="G124" s="22" t="n">
        <v>0</v>
      </c>
      <c r="H124" s="22" t="n">
        <v>64177</v>
      </c>
      <c r="I124" s="22" t="n">
        <v>0</v>
      </c>
      <c r="J124" s="22" t="n">
        <v>20000</v>
      </c>
      <c r="K124" s="22" t="n">
        <v>0</v>
      </c>
      <c r="L124" s="22" t="n">
        <v>424127</v>
      </c>
    </row>
    <row r="125" s="15" customFormat="true" ht="12" hidden="false" customHeight="true" outlineLevel="0" collapsed="false">
      <c r="A125" s="23" t="s">
        <v>61</v>
      </c>
      <c r="B125" s="22" t="n">
        <v>1115873</v>
      </c>
      <c r="C125" s="22" t="n">
        <v>0</v>
      </c>
      <c r="D125" s="22" t="n">
        <v>0</v>
      </c>
      <c r="E125" s="22" t="n">
        <v>0</v>
      </c>
      <c r="F125" s="22" t="n">
        <v>109524</v>
      </c>
      <c r="G125" s="22" t="n">
        <v>4447</v>
      </c>
      <c r="H125" s="22" t="n">
        <v>543978</v>
      </c>
      <c r="I125" s="22" t="n">
        <v>0</v>
      </c>
      <c r="J125" s="22" t="n">
        <v>0</v>
      </c>
      <c r="K125" s="22" t="n">
        <v>10899</v>
      </c>
      <c r="L125" s="22" t="n">
        <v>1784721</v>
      </c>
    </row>
    <row r="126" s="15" customFormat="true" ht="12" hidden="false" customHeight="true" outlineLevel="0" collapsed="false">
      <c r="A126" s="23" t="s">
        <v>62</v>
      </c>
      <c r="B126" s="22" t="n">
        <v>1433254</v>
      </c>
      <c r="C126" s="22" t="n">
        <v>0</v>
      </c>
      <c r="D126" s="22" t="n">
        <v>202381</v>
      </c>
      <c r="E126" s="22" t="n">
        <v>374771</v>
      </c>
      <c r="F126" s="22" t="n">
        <v>225498</v>
      </c>
      <c r="G126" s="22" t="n">
        <v>97934</v>
      </c>
      <c r="H126" s="22" t="n">
        <v>1090378</v>
      </c>
      <c r="I126" s="22" t="n">
        <v>4905</v>
      </c>
      <c r="J126" s="22" t="n">
        <v>536</v>
      </c>
      <c r="K126" s="22" t="n">
        <v>1834</v>
      </c>
      <c r="L126" s="22" t="n">
        <v>3431491</v>
      </c>
    </row>
    <row r="127" s="15" customFormat="true" ht="12" hidden="false" customHeight="true" outlineLevel="0" collapsed="false">
      <c r="A127" s="23" t="s">
        <v>63</v>
      </c>
      <c r="B127" s="22" t="n">
        <v>1196669</v>
      </c>
      <c r="C127" s="22" t="n">
        <v>0</v>
      </c>
      <c r="D127" s="22" t="n">
        <v>7207</v>
      </c>
      <c r="E127" s="22" t="n">
        <v>0</v>
      </c>
      <c r="F127" s="22" t="n">
        <v>73788</v>
      </c>
      <c r="G127" s="22" t="n">
        <v>4459</v>
      </c>
      <c r="H127" s="22" t="n">
        <v>56637</v>
      </c>
      <c r="I127" s="22" t="n">
        <v>0</v>
      </c>
      <c r="J127" s="22" t="n">
        <v>0</v>
      </c>
      <c r="K127" s="22" t="n">
        <v>0</v>
      </c>
      <c r="L127" s="22" t="n">
        <v>1338760</v>
      </c>
    </row>
    <row r="128" s="20" customFormat="true" ht="12" hidden="false" customHeight="true" outlineLevel="0" collapsed="false">
      <c r="A128" s="18" t="s">
        <v>64</v>
      </c>
      <c r="B128" s="19" t="n">
        <v>3716225</v>
      </c>
      <c r="C128" s="19" t="n">
        <v>265365</v>
      </c>
      <c r="D128" s="19" t="n">
        <v>22239</v>
      </c>
      <c r="E128" s="19" t="n">
        <v>0</v>
      </c>
      <c r="F128" s="19" t="n">
        <v>94383</v>
      </c>
      <c r="G128" s="19" t="n">
        <v>429054</v>
      </c>
      <c r="H128" s="19" t="n">
        <v>1554471</v>
      </c>
      <c r="I128" s="19" t="n">
        <v>28515</v>
      </c>
      <c r="J128" s="19" t="n">
        <v>109321</v>
      </c>
      <c r="K128" s="19" t="n">
        <v>0</v>
      </c>
      <c r="L128" s="19" t="n">
        <v>6219573</v>
      </c>
    </row>
    <row r="129" s="15" customFormat="true" ht="12" hidden="false" customHeight="true" outlineLevel="0" collapsed="false">
      <c r="A129" s="23" t="s">
        <v>65</v>
      </c>
      <c r="B129" s="22" t="n">
        <v>8649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8649</v>
      </c>
    </row>
    <row r="130" s="15" customFormat="true" ht="12" hidden="false" customHeight="true" outlineLevel="0" collapsed="false">
      <c r="A130" s="23" t="s">
        <v>66</v>
      </c>
      <c r="B130" s="22" t="n">
        <v>4612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4612</v>
      </c>
    </row>
    <row r="131" s="15" customFormat="true" ht="12" hidden="false" customHeight="true" outlineLevel="0" collapsed="false">
      <c r="A131" s="23" t="s">
        <v>67</v>
      </c>
      <c r="B131" s="22" t="n">
        <v>17827</v>
      </c>
      <c r="C131" s="22" t="n">
        <v>0</v>
      </c>
      <c r="D131" s="22" t="n">
        <v>0</v>
      </c>
      <c r="E131" s="22" t="n">
        <v>0</v>
      </c>
      <c r="F131" s="22" t="n">
        <v>12148</v>
      </c>
      <c r="G131" s="22" t="n">
        <v>0</v>
      </c>
      <c r="H131" s="22" t="n">
        <v>14530</v>
      </c>
      <c r="I131" s="22" t="n">
        <v>0</v>
      </c>
      <c r="J131" s="22" t="n">
        <v>18887</v>
      </c>
      <c r="K131" s="22" t="n">
        <v>0</v>
      </c>
      <c r="L131" s="22" t="n">
        <v>63392</v>
      </c>
    </row>
    <row r="132" s="15" customFormat="true" ht="12" hidden="false" customHeight="true" outlineLevel="0" collapsed="false">
      <c r="A132" s="23" t="s">
        <v>68</v>
      </c>
      <c r="B132" s="22" t="n">
        <v>45975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10256</v>
      </c>
      <c r="H132" s="22" t="n">
        <v>21663</v>
      </c>
      <c r="I132" s="22" t="n">
        <v>6501</v>
      </c>
      <c r="J132" s="22" t="n">
        <v>0</v>
      </c>
      <c r="K132" s="22" t="n">
        <v>0</v>
      </c>
      <c r="L132" s="22" t="n">
        <v>84395</v>
      </c>
    </row>
    <row r="133" s="15" customFormat="true" ht="12" hidden="false" customHeight="true" outlineLevel="0" collapsed="false">
      <c r="A133" s="23" t="s">
        <v>69</v>
      </c>
      <c r="B133" s="22" t="n">
        <v>142892</v>
      </c>
      <c r="C133" s="22" t="n">
        <v>0</v>
      </c>
      <c r="D133" s="22" t="n">
        <v>0</v>
      </c>
      <c r="E133" s="22" t="n">
        <v>0</v>
      </c>
      <c r="F133" s="22" t="n">
        <v>23136</v>
      </c>
      <c r="G133" s="22" t="n">
        <v>2110</v>
      </c>
      <c r="H133" s="22" t="n">
        <v>198905</v>
      </c>
      <c r="I133" s="22" t="n">
        <v>0</v>
      </c>
      <c r="J133" s="22" t="n">
        <v>327</v>
      </c>
      <c r="K133" s="22" t="n">
        <v>0</v>
      </c>
      <c r="L133" s="22" t="n">
        <v>367370</v>
      </c>
    </row>
    <row r="134" s="15" customFormat="true" ht="12" hidden="false" customHeight="true" outlineLevel="0" collapsed="false">
      <c r="A134" s="23" t="s">
        <v>70</v>
      </c>
      <c r="B134" s="22" t="n">
        <v>399185</v>
      </c>
      <c r="C134" s="22" t="n">
        <v>70615</v>
      </c>
      <c r="D134" s="22" t="n">
        <v>0</v>
      </c>
      <c r="E134" s="22" t="n">
        <v>0</v>
      </c>
      <c r="F134" s="22" t="n">
        <v>0</v>
      </c>
      <c r="G134" s="22" t="n">
        <v>28026</v>
      </c>
      <c r="H134" s="22" t="n">
        <v>354012</v>
      </c>
      <c r="I134" s="22" t="n">
        <v>558</v>
      </c>
      <c r="J134" s="22" t="n">
        <v>0</v>
      </c>
      <c r="K134" s="22" t="n">
        <v>0</v>
      </c>
      <c r="L134" s="22" t="n">
        <v>852396</v>
      </c>
    </row>
    <row r="135" s="15" customFormat="true" ht="12" hidden="false" customHeight="true" outlineLevel="0" collapsed="false">
      <c r="A135" s="23" t="s">
        <v>71</v>
      </c>
      <c r="B135" s="22" t="n">
        <v>3097086</v>
      </c>
      <c r="C135" s="22" t="n">
        <v>194749</v>
      </c>
      <c r="D135" s="22" t="n">
        <v>22239</v>
      </c>
      <c r="E135" s="22" t="n">
        <v>0</v>
      </c>
      <c r="F135" s="22" t="n">
        <v>59099</v>
      </c>
      <c r="G135" s="22" t="n">
        <v>388662</v>
      </c>
      <c r="H135" s="22" t="n">
        <v>965361</v>
      </c>
      <c r="I135" s="22" t="n">
        <v>21456</v>
      </c>
      <c r="J135" s="22" t="n">
        <v>90107</v>
      </c>
      <c r="K135" s="22" t="n">
        <v>0</v>
      </c>
      <c r="L135" s="22" t="n">
        <v>4838759</v>
      </c>
    </row>
    <row r="136" s="20" customFormat="true" ht="12" hidden="false" customHeight="true" outlineLevel="0" collapsed="false">
      <c r="A136" s="18" t="s">
        <v>72</v>
      </c>
      <c r="B136" s="19" t="n">
        <v>2063794</v>
      </c>
      <c r="C136" s="19" t="n">
        <v>86850</v>
      </c>
      <c r="D136" s="19" t="n">
        <v>390218</v>
      </c>
      <c r="E136" s="19" t="n">
        <v>0</v>
      </c>
      <c r="F136" s="19" t="n">
        <v>276932</v>
      </c>
      <c r="G136" s="19" t="n">
        <v>128941</v>
      </c>
      <c r="H136" s="19" t="n">
        <v>279577</v>
      </c>
      <c r="I136" s="19" t="n">
        <v>1521624</v>
      </c>
      <c r="J136" s="19" t="n">
        <v>146077</v>
      </c>
      <c r="K136" s="19" t="n">
        <v>0</v>
      </c>
      <c r="L136" s="19" t="n">
        <v>4894013</v>
      </c>
    </row>
    <row r="137" s="15" customFormat="true" ht="12" hidden="false" customHeight="true" outlineLevel="0" collapsed="false">
      <c r="A137" s="23" t="s">
        <v>73</v>
      </c>
      <c r="B137" s="22" t="n">
        <v>59636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59636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1637832</v>
      </c>
      <c r="C139" s="22" t="n">
        <v>86850</v>
      </c>
      <c r="D139" s="22" t="n">
        <v>376517</v>
      </c>
      <c r="E139" s="22" t="n">
        <v>0</v>
      </c>
      <c r="F139" s="22" t="n">
        <v>262835</v>
      </c>
      <c r="G139" s="22" t="n">
        <v>105875</v>
      </c>
      <c r="H139" s="22" t="n">
        <v>186934</v>
      </c>
      <c r="I139" s="22" t="n">
        <v>993993</v>
      </c>
      <c r="J139" s="22" t="n">
        <v>34064</v>
      </c>
      <c r="K139" s="22" t="n">
        <v>0</v>
      </c>
      <c r="L139" s="22" t="n">
        <v>3684900</v>
      </c>
    </row>
    <row r="140" s="15" customFormat="true" ht="12" hidden="false" customHeight="true" outlineLevel="0" collapsed="false">
      <c r="A140" s="23" t="s">
        <v>76</v>
      </c>
      <c r="B140" s="22" t="n">
        <v>250303</v>
      </c>
      <c r="C140" s="22" t="n">
        <v>0</v>
      </c>
      <c r="D140" s="22" t="n">
        <v>0</v>
      </c>
      <c r="E140" s="22" t="n">
        <v>0</v>
      </c>
      <c r="F140" s="22" t="n">
        <v>2831</v>
      </c>
      <c r="G140" s="22" t="n">
        <v>1239</v>
      </c>
      <c r="H140" s="22" t="n">
        <v>0</v>
      </c>
      <c r="I140" s="22" t="n">
        <v>410289</v>
      </c>
      <c r="J140" s="22" t="n">
        <v>16387</v>
      </c>
      <c r="K140" s="22" t="n">
        <v>0</v>
      </c>
      <c r="L140" s="22" t="n">
        <v>681049</v>
      </c>
    </row>
    <row r="141" s="15" customFormat="true" ht="12" hidden="false" customHeight="true" outlineLevel="0" collapsed="false">
      <c r="A141" s="23" t="s">
        <v>77</v>
      </c>
      <c r="B141" s="22" t="n">
        <v>7076</v>
      </c>
      <c r="C141" s="22" t="n">
        <v>0</v>
      </c>
      <c r="D141" s="22" t="n">
        <v>0</v>
      </c>
      <c r="E141" s="22" t="n">
        <v>0</v>
      </c>
      <c r="F141" s="22" t="n">
        <v>1616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8692</v>
      </c>
    </row>
    <row r="142" s="15" customFormat="true" ht="12" hidden="false" customHeight="true" outlineLevel="0" collapsed="false">
      <c r="A142" s="23" t="s">
        <v>78</v>
      </c>
      <c r="B142" s="22" t="n">
        <v>108947</v>
      </c>
      <c r="C142" s="22" t="n">
        <v>0</v>
      </c>
      <c r="D142" s="22" t="n">
        <v>13702</v>
      </c>
      <c r="E142" s="22" t="n">
        <v>0</v>
      </c>
      <c r="F142" s="22" t="n">
        <v>9649</v>
      </c>
      <c r="G142" s="22" t="n">
        <v>21827</v>
      </c>
      <c r="H142" s="22" t="n">
        <v>92643</v>
      </c>
      <c r="I142" s="22" t="n">
        <v>117342</v>
      </c>
      <c r="J142" s="22" t="n">
        <v>95626</v>
      </c>
      <c r="K142" s="22" t="n">
        <v>0</v>
      </c>
      <c r="L142" s="22" t="n">
        <v>459736</v>
      </c>
    </row>
    <row r="143" s="20" customFormat="true" ht="12" hidden="false" customHeight="true" outlineLevel="0" collapsed="false">
      <c r="A143" s="18" t="s">
        <v>12</v>
      </c>
      <c r="B143" s="19" t="n">
        <v>127198105</v>
      </c>
      <c r="C143" s="19" t="n">
        <v>8738634</v>
      </c>
      <c r="D143" s="19" t="n">
        <v>2660008</v>
      </c>
      <c r="E143" s="19" t="n">
        <v>2274475</v>
      </c>
      <c r="F143" s="19" t="n">
        <v>17194443</v>
      </c>
      <c r="G143" s="19" t="n">
        <v>5222045</v>
      </c>
      <c r="H143" s="19" t="n">
        <v>28614924</v>
      </c>
      <c r="I143" s="19" t="n">
        <v>2326958</v>
      </c>
      <c r="J143" s="19" t="n">
        <v>1993747</v>
      </c>
      <c r="K143" s="19" t="n">
        <v>7677108</v>
      </c>
      <c r="L143" s="19" t="n">
        <v>203900447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65755691</v>
      </c>
      <c r="C148" s="19" t="n">
        <v>252443</v>
      </c>
      <c r="D148" s="19" t="n">
        <v>337133</v>
      </c>
      <c r="E148" s="19" t="n">
        <v>163111</v>
      </c>
      <c r="F148" s="19" t="n">
        <v>4928602</v>
      </c>
      <c r="G148" s="19" t="n">
        <v>4488834</v>
      </c>
      <c r="H148" s="19" t="n">
        <v>5974594</v>
      </c>
      <c r="I148" s="19" t="n">
        <v>38320</v>
      </c>
      <c r="J148" s="19" t="n">
        <v>5432</v>
      </c>
      <c r="K148" s="19" t="n">
        <v>72399</v>
      </c>
      <c r="L148" s="19" t="n">
        <v>82016559</v>
      </c>
    </row>
    <row r="149" s="15" customFormat="true" ht="12" hidden="false" customHeight="true" outlineLevel="0" collapsed="false">
      <c r="A149" s="21" t="s">
        <v>16</v>
      </c>
      <c r="B149" s="22" t="n">
        <v>1196356</v>
      </c>
      <c r="C149" s="22" t="n">
        <v>38353</v>
      </c>
      <c r="D149" s="22" t="n">
        <v>48780</v>
      </c>
      <c r="E149" s="22" t="n">
        <v>5236</v>
      </c>
      <c r="F149" s="22" t="n">
        <v>270657</v>
      </c>
      <c r="G149" s="22" t="n">
        <v>126364</v>
      </c>
      <c r="H149" s="22" t="n">
        <v>6165</v>
      </c>
      <c r="I149" s="22" t="n">
        <v>0</v>
      </c>
      <c r="J149" s="22" t="n">
        <v>5000</v>
      </c>
      <c r="K149" s="22" t="n">
        <v>0</v>
      </c>
      <c r="L149" s="22" t="n">
        <v>1696911</v>
      </c>
    </row>
    <row r="150" s="15" customFormat="true" ht="12" hidden="false" customHeight="true" outlineLevel="0" collapsed="false">
      <c r="A150" s="23" t="s">
        <v>17</v>
      </c>
      <c r="B150" s="22" t="n">
        <v>2616357</v>
      </c>
      <c r="C150" s="22" t="n">
        <v>0</v>
      </c>
      <c r="D150" s="22" t="n">
        <v>3639</v>
      </c>
      <c r="E150" s="22" t="n">
        <v>4460</v>
      </c>
      <c r="F150" s="22" t="n">
        <v>1364585</v>
      </c>
      <c r="G150" s="22" t="n">
        <v>163942</v>
      </c>
      <c r="H150" s="22" t="n">
        <v>5062</v>
      </c>
      <c r="I150" s="22" t="n">
        <v>0</v>
      </c>
      <c r="J150" s="22" t="n">
        <v>0</v>
      </c>
      <c r="K150" s="22" t="n">
        <v>0</v>
      </c>
      <c r="L150" s="22" t="n">
        <v>4158045</v>
      </c>
    </row>
    <row r="151" s="15" customFormat="true" ht="12" hidden="false" customHeight="true" outlineLevel="0" collapsed="false">
      <c r="A151" s="23" t="s">
        <v>18</v>
      </c>
      <c r="B151" s="22" t="n">
        <v>0</v>
      </c>
      <c r="C151" s="22" t="n">
        <v>2443</v>
      </c>
      <c r="D151" s="22" t="n">
        <v>0</v>
      </c>
      <c r="E151" s="22" t="n">
        <v>0</v>
      </c>
      <c r="F151" s="22" t="n">
        <v>50396</v>
      </c>
      <c r="G151" s="22" t="n">
        <v>53738</v>
      </c>
      <c r="H151" s="22" t="n">
        <v>2180</v>
      </c>
      <c r="I151" s="22" t="n">
        <v>38320</v>
      </c>
      <c r="J151" s="22" t="n">
        <v>0</v>
      </c>
      <c r="K151" s="22" t="n">
        <v>59321</v>
      </c>
      <c r="L151" s="22" t="n">
        <v>206398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4300</v>
      </c>
      <c r="E152" s="22" t="n">
        <v>0</v>
      </c>
      <c r="F152" s="22" t="n">
        <v>54249</v>
      </c>
      <c r="G152" s="22" t="n">
        <v>0</v>
      </c>
      <c r="H152" s="22" t="n">
        <v>22190</v>
      </c>
      <c r="I152" s="22" t="n">
        <v>0</v>
      </c>
      <c r="J152" s="22" t="n">
        <v>0</v>
      </c>
      <c r="K152" s="22" t="n">
        <v>0</v>
      </c>
      <c r="L152" s="22" t="n">
        <v>80739</v>
      </c>
    </row>
    <row r="153" s="15" customFormat="true" ht="12" hidden="false" customHeight="true" outlineLevel="0" collapsed="false">
      <c r="A153" s="23" t="s">
        <v>20</v>
      </c>
      <c r="B153" s="22" t="n">
        <v>56102065</v>
      </c>
      <c r="C153" s="22" t="n">
        <v>72984</v>
      </c>
      <c r="D153" s="22" t="n">
        <v>264443</v>
      </c>
      <c r="E153" s="22" t="n">
        <v>143998</v>
      </c>
      <c r="F153" s="22" t="n">
        <v>1553638</v>
      </c>
      <c r="G153" s="22" t="n">
        <v>1531183</v>
      </c>
      <c r="H153" s="22" t="n">
        <v>1438926</v>
      </c>
      <c r="I153" s="22" t="n">
        <v>0</v>
      </c>
      <c r="J153" s="22" t="n">
        <v>0</v>
      </c>
      <c r="K153" s="22" t="n">
        <v>13079</v>
      </c>
      <c r="L153" s="22" t="n">
        <v>61120316</v>
      </c>
    </row>
    <row r="154" s="15" customFormat="true" ht="12" hidden="false" customHeight="true" outlineLevel="0" collapsed="false">
      <c r="A154" s="23" t="s">
        <v>21</v>
      </c>
      <c r="B154" s="22" t="n">
        <v>867924</v>
      </c>
      <c r="C154" s="22" t="n">
        <v>138512</v>
      </c>
      <c r="D154" s="22" t="n">
        <v>2567</v>
      </c>
      <c r="E154" s="22" t="n">
        <v>1396</v>
      </c>
      <c r="F154" s="22" t="n">
        <v>543697</v>
      </c>
      <c r="G154" s="22" t="n">
        <v>1803364</v>
      </c>
      <c r="H154" s="22" t="n">
        <v>258378</v>
      </c>
      <c r="I154" s="22" t="n">
        <v>0</v>
      </c>
      <c r="J154" s="22" t="n">
        <v>0</v>
      </c>
      <c r="K154" s="22" t="n">
        <v>0</v>
      </c>
      <c r="L154" s="22" t="n">
        <v>3615838</v>
      </c>
    </row>
    <row r="155" s="15" customFormat="true" ht="12" hidden="false" customHeight="true" outlineLevel="0" collapsed="false">
      <c r="A155" s="23" t="s">
        <v>22</v>
      </c>
      <c r="B155" s="22" t="n">
        <v>67057</v>
      </c>
      <c r="C155" s="22" t="n">
        <v>0</v>
      </c>
      <c r="D155" s="22" t="n">
        <v>0</v>
      </c>
      <c r="E155" s="22" t="n">
        <v>0</v>
      </c>
      <c r="F155" s="22" t="n">
        <v>73635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140692</v>
      </c>
    </row>
    <row r="156" s="15" customFormat="true" ht="12" hidden="false" customHeight="true" outlineLevel="0" collapsed="false">
      <c r="A156" s="23" t="s">
        <v>23</v>
      </c>
      <c r="B156" s="22" t="n">
        <v>4905931</v>
      </c>
      <c r="C156" s="22" t="n">
        <v>151</v>
      </c>
      <c r="D156" s="22" t="n">
        <v>13403</v>
      </c>
      <c r="E156" s="22" t="n">
        <v>8022</v>
      </c>
      <c r="F156" s="22" t="n">
        <v>1017743</v>
      </c>
      <c r="G156" s="22" t="n">
        <v>810242</v>
      </c>
      <c r="H156" s="22" t="n">
        <v>4241693</v>
      </c>
      <c r="I156" s="22" t="n">
        <v>0</v>
      </c>
      <c r="J156" s="22" t="n">
        <v>432</v>
      </c>
      <c r="K156" s="22" t="n">
        <v>0</v>
      </c>
      <c r="L156" s="22" t="n">
        <v>10997617</v>
      </c>
    </row>
    <row r="157" s="20" customFormat="true" ht="12" hidden="false" customHeight="true" outlineLevel="0" collapsed="false">
      <c r="A157" s="18" t="s">
        <v>24</v>
      </c>
      <c r="B157" s="19" t="n">
        <v>272713</v>
      </c>
      <c r="C157" s="19" t="n">
        <v>0</v>
      </c>
      <c r="D157" s="19" t="n">
        <v>0</v>
      </c>
      <c r="E157" s="19" t="n">
        <v>0</v>
      </c>
      <c r="F157" s="19" t="n">
        <v>13293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286006</v>
      </c>
    </row>
    <row r="158" s="15" customFormat="true" ht="12" hidden="false" customHeight="true" outlineLevel="0" collapsed="false">
      <c r="A158" s="23" t="s">
        <v>25</v>
      </c>
      <c r="B158" s="22" t="n">
        <v>215947</v>
      </c>
      <c r="C158" s="22" t="n">
        <v>0</v>
      </c>
      <c r="D158" s="22" t="n">
        <v>0</v>
      </c>
      <c r="E158" s="22" t="n">
        <v>0</v>
      </c>
      <c r="F158" s="22" t="n">
        <v>13293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229240</v>
      </c>
    </row>
    <row r="159" s="15" customFormat="true" ht="12" hidden="false" customHeight="true" outlineLevel="0" collapsed="false">
      <c r="A159" s="23" t="s">
        <v>26</v>
      </c>
      <c r="B159" s="22" t="n">
        <v>56766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56766</v>
      </c>
    </row>
    <row r="160" s="20" customFormat="true" ht="12" hidden="false" customHeight="true" outlineLevel="0" collapsed="false">
      <c r="A160" s="18" t="s">
        <v>27</v>
      </c>
      <c r="B160" s="19" t="n">
        <v>388019</v>
      </c>
      <c r="C160" s="19" t="n">
        <v>0</v>
      </c>
      <c r="D160" s="19" t="n">
        <v>0</v>
      </c>
      <c r="E160" s="19" t="n">
        <v>0</v>
      </c>
      <c r="F160" s="19" t="n">
        <v>434827</v>
      </c>
      <c r="G160" s="19" t="n">
        <v>21398</v>
      </c>
      <c r="H160" s="19" t="n">
        <v>19205</v>
      </c>
      <c r="I160" s="19" t="n">
        <v>0</v>
      </c>
      <c r="J160" s="19" t="n">
        <v>0</v>
      </c>
      <c r="K160" s="19" t="n">
        <v>0</v>
      </c>
      <c r="L160" s="19" t="n">
        <v>863449</v>
      </c>
    </row>
    <row r="161" s="15" customFormat="true" ht="12" hidden="false" customHeight="true" outlineLevel="0" collapsed="false">
      <c r="A161" s="23" t="s">
        <v>28</v>
      </c>
      <c r="B161" s="22" t="n">
        <v>388019</v>
      </c>
      <c r="C161" s="22" t="n">
        <v>0</v>
      </c>
      <c r="D161" s="22" t="n">
        <v>0</v>
      </c>
      <c r="E161" s="22" t="n">
        <v>0</v>
      </c>
      <c r="F161" s="22" t="n">
        <v>434827</v>
      </c>
      <c r="G161" s="22" t="n">
        <v>21398</v>
      </c>
      <c r="H161" s="22" t="n">
        <v>19205</v>
      </c>
      <c r="I161" s="22" t="n">
        <v>0</v>
      </c>
      <c r="J161" s="22" t="n">
        <v>0</v>
      </c>
      <c r="K161" s="22" t="n">
        <v>0</v>
      </c>
      <c r="L161" s="22" t="n">
        <v>863449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87655543</v>
      </c>
      <c r="C164" s="19" t="n">
        <v>108108</v>
      </c>
      <c r="D164" s="19" t="n">
        <v>82397</v>
      </c>
      <c r="E164" s="19" t="n">
        <v>40617</v>
      </c>
      <c r="F164" s="19" t="n">
        <v>4974977</v>
      </c>
      <c r="G164" s="19" t="n">
        <v>1645253</v>
      </c>
      <c r="H164" s="19" t="n">
        <v>2577808</v>
      </c>
      <c r="I164" s="19" t="n">
        <v>0</v>
      </c>
      <c r="J164" s="19" t="n">
        <v>0</v>
      </c>
      <c r="K164" s="19" t="n">
        <v>0</v>
      </c>
      <c r="L164" s="19" t="n">
        <v>97084703</v>
      </c>
    </row>
    <row r="165" s="15" customFormat="true" ht="12" hidden="false" customHeight="true" outlineLevel="0" collapsed="false">
      <c r="A165" s="23" t="s">
        <v>32</v>
      </c>
      <c r="B165" s="22" t="n">
        <v>7120912</v>
      </c>
      <c r="C165" s="22" t="n">
        <v>0</v>
      </c>
      <c r="D165" s="22" t="n">
        <v>2807</v>
      </c>
      <c r="E165" s="22" t="n">
        <v>2142</v>
      </c>
      <c r="F165" s="22" t="n">
        <v>1458590</v>
      </c>
      <c r="G165" s="22" t="n">
        <v>350376</v>
      </c>
      <c r="H165" s="22" t="n">
        <v>363139</v>
      </c>
      <c r="I165" s="22" t="n">
        <v>0</v>
      </c>
      <c r="J165" s="22" t="n">
        <v>0</v>
      </c>
      <c r="K165" s="22" t="n">
        <v>0</v>
      </c>
      <c r="L165" s="22" t="n">
        <v>9297966</v>
      </c>
    </row>
    <row r="166" s="15" customFormat="true" ht="12" hidden="false" customHeight="true" outlineLevel="0" collapsed="false">
      <c r="A166" s="23" t="s">
        <v>33</v>
      </c>
      <c r="B166" s="22" t="n">
        <v>50884926</v>
      </c>
      <c r="C166" s="22" t="n">
        <v>0</v>
      </c>
      <c r="D166" s="22" t="n">
        <v>31588</v>
      </c>
      <c r="E166" s="22" t="n">
        <v>38475</v>
      </c>
      <c r="F166" s="22" t="n">
        <v>2699053</v>
      </c>
      <c r="G166" s="22" t="n">
        <v>740938</v>
      </c>
      <c r="H166" s="22" t="n">
        <v>1634593</v>
      </c>
      <c r="I166" s="22" t="n">
        <v>0</v>
      </c>
      <c r="J166" s="22" t="n">
        <v>0</v>
      </c>
      <c r="K166" s="22" t="n">
        <v>0</v>
      </c>
      <c r="L166" s="22" t="n">
        <v>56029573</v>
      </c>
    </row>
    <row r="167" s="15" customFormat="true" ht="12" hidden="false" customHeight="true" outlineLevel="0" collapsed="false">
      <c r="A167" s="23" t="s">
        <v>34</v>
      </c>
      <c r="B167" s="22" t="n">
        <v>24236960</v>
      </c>
      <c r="C167" s="22" t="n">
        <v>108108</v>
      </c>
      <c r="D167" s="22" t="n">
        <v>6782</v>
      </c>
      <c r="E167" s="22" t="n">
        <v>0</v>
      </c>
      <c r="F167" s="22" t="n">
        <v>678640</v>
      </c>
      <c r="G167" s="22" t="n">
        <v>551696</v>
      </c>
      <c r="H167" s="22" t="n">
        <v>511788</v>
      </c>
      <c r="I167" s="22" t="n">
        <v>0</v>
      </c>
      <c r="J167" s="22" t="n">
        <v>0</v>
      </c>
      <c r="K167" s="22" t="n">
        <v>0</v>
      </c>
      <c r="L167" s="22" t="n">
        <v>26093974</v>
      </c>
    </row>
    <row r="168" s="15" customFormat="true" ht="12" hidden="false" customHeight="true" outlineLevel="0" collapsed="false">
      <c r="A168" s="23" t="s">
        <v>35</v>
      </c>
      <c r="B168" s="22" t="n">
        <v>5262248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5262248</v>
      </c>
    </row>
    <row r="169" s="15" customFormat="true" ht="12" hidden="false" customHeight="true" outlineLevel="0" collapsed="false">
      <c r="A169" s="23" t="s">
        <v>36</v>
      </c>
      <c r="B169" s="22" t="n">
        <v>150500</v>
      </c>
      <c r="C169" s="22" t="n">
        <v>0</v>
      </c>
      <c r="D169" s="22" t="n">
        <v>41220</v>
      </c>
      <c r="E169" s="22" t="n">
        <v>0</v>
      </c>
      <c r="F169" s="22" t="n">
        <v>138693</v>
      </c>
      <c r="G169" s="22" t="n">
        <v>2245</v>
      </c>
      <c r="H169" s="22" t="n">
        <v>68289</v>
      </c>
      <c r="I169" s="22" t="n">
        <v>0</v>
      </c>
      <c r="J169" s="22" t="n">
        <v>0</v>
      </c>
      <c r="K169" s="22" t="n">
        <v>0</v>
      </c>
      <c r="L169" s="22" t="n">
        <v>400947</v>
      </c>
    </row>
    <row r="170" s="20" customFormat="true" ht="12" hidden="false" customHeight="true" outlineLevel="0" collapsed="false">
      <c r="A170" s="18" t="s">
        <v>37</v>
      </c>
      <c r="B170" s="19" t="n">
        <v>34690308</v>
      </c>
      <c r="C170" s="19" t="n">
        <v>0</v>
      </c>
      <c r="D170" s="19" t="n">
        <v>34141</v>
      </c>
      <c r="E170" s="19" t="n">
        <v>32992</v>
      </c>
      <c r="F170" s="19" t="n">
        <v>2970647</v>
      </c>
      <c r="G170" s="19" t="n">
        <v>624092</v>
      </c>
      <c r="H170" s="19" t="n">
        <v>3001948</v>
      </c>
      <c r="I170" s="19" t="n">
        <v>0</v>
      </c>
      <c r="J170" s="19" t="n">
        <v>300000</v>
      </c>
      <c r="K170" s="19" t="n">
        <v>0</v>
      </c>
      <c r="L170" s="19" t="n">
        <v>41654128</v>
      </c>
    </row>
    <row r="171" s="15" customFormat="true" ht="12" hidden="false" customHeight="true" outlineLevel="0" collapsed="false">
      <c r="A171" s="23" t="s">
        <v>38</v>
      </c>
      <c r="B171" s="22" t="n">
        <v>9347423</v>
      </c>
      <c r="C171" s="22" t="n">
        <v>0</v>
      </c>
      <c r="D171" s="22" t="n">
        <v>5450</v>
      </c>
      <c r="E171" s="22" t="n">
        <v>0</v>
      </c>
      <c r="F171" s="22" t="n">
        <v>2000558</v>
      </c>
      <c r="G171" s="22" t="n">
        <v>355067</v>
      </c>
      <c r="H171" s="22" t="n">
        <v>118511</v>
      </c>
      <c r="I171" s="22" t="n">
        <v>0</v>
      </c>
      <c r="J171" s="22" t="n">
        <v>300000</v>
      </c>
      <c r="K171" s="22" t="n">
        <v>0</v>
      </c>
      <c r="L171" s="22" t="n">
        <v>12127009</v>
      </c>
    </row>
    <row r="172" s="15" customFormat="true" ht="12" hidden="false" customHeight="true" outlineLevel="0" collapsed="false">
      <c r="A172" s="23" t="s">
        <v>39</v>
      </c>
      <c r="B172" s="22" t="n">
        <v>25342884</v>
      </c>
      <c r="C172" s="22" t="n">
        <v>0</v>
      </c>
      <c r="D172" s="22" t="n">
        <v>28691</v>
      </c>
      <c r="E172" s="22" t="n">
        <v>32992</v>
      </c>
      <c r="F172" s="22" t="n">
        <v>970089</v>
      </c>
      <c r="G172" s="22" t="n">
        <v>269024</v>
      </c>
      <c r="H172" s="22" t="n">
        <v>2883437</v>
      </c>
      <c r="I172" s="22" t="n">
        <v>0</v>
      </c>
      <c r="J172" s="22" t="n">
        <v>0</v>
      </c>
      <c r="K172" s="22" t="n">
        <v>0</v>
      </c>
      <c r="L172" s="22" t="n">
        <v>29527117</v>
      </c>
    </row>
    <row r="173" s="20" customFormat="true" ht="12" hidden="false" customHeight="true" outlineLevel="0" collapsed="false">
      <c r="A173" s="18" t="s">
        <v>40</v>
      </c>
      <c r="B173" s="19" t="n">
        <v>32521846</v>
      </c>
      <c r="C173" s="19" t="n">
        <v>229755</v>
      </c>
      <c r="D173" s="19" t="n">
        <v>89851</v>
      </c>
      <c r="E173" s="19" t="n">
        <v>414291</v>
      </c>
      <c r="F173" s="19" t="n">
        <v>818798</v>
      </c>
      <c r="G173" s="19" t="n">
        <v>644304</v>
      </c>
      <c r="H173" s="19" t="n">
        <v>4418861</v>
      </c>
      <c r="I173" s="19" t="n">
        <v>42906</v>
      </c>
      <c r="J173" s="19" t="n">
        <v>88084</v>
      </c>
      <c r="K173" s="19" t="n">
        <v>0</v>
      </c>
      <c r="L173" s="19" t="n">
        <v>39268696</v>
      </c>
    </row>
    <row r="174" s="15" customFormat="true" ht="12" hidden="false" customHeight="true" outlineLevel="0" collapsed="false">
      <c r="A174" s="23" t="s">
        <v>41</v>
      </c>
      <c r="B174" s="22" t="n">
        <v>4437620</v>
      </c>
      <c r="C174" s="22" t="n">
        <v>0</v>
      </c>
      <c r="D174" s="22" t="n">
        <v>0</v>
      </c>
      <c r="E174" s="22" t="n">
        <v>0</v>
      </c>
      <c r="F174" s="22" t="n">
        <v>408763</v>
      </c>
      <c r="G174" s="22" t="n">
        <v>97665</v>
      </c>
      <c r="H174" s="22" t="n">
        <v>27411</v>
      </c>
      <c r="I174" s="22" t="n">
        <v>0</v>
      </c>
      <c r="J174" s="22" t="n">
        <v>0</v>
      </c>
      <c r="K174" s="22" t="n">
        <v>0</v>
      </c>
      <c r="L174" s="22" t="n">
        <v>4971459</v>
      </c>
    </row>
    <row r="175" s="15" customFormat="true" ht="12" hidden="false" customHeight="true" outlineLevel="0" collapsed="false">
      <c r="A175" s="23" t="s">
        <v>42</v>
      </c>
      <c r="B175" s="22" t="n">
        <v>26494340</v>
      </c>
      <c r="C175" s="22" t="n">
        <v>224034</v>
      </c>
      <c r="D175" s="22" t="n">
        <v>84841</v>
      </c>
      <c r="E175" s="22" t="n">
        <v>414291</v>
      </c>
      <c r="F175" s="22" t="n">
        <v>339093</v>
      </c>
      <c r="G175" s="22" t="n">
        <v>546639</v>
      </c>
      <c r="H175" s="22" t="n">
        <v>4102716</v>
      </c>
      <c r="I175" s="22" t="n">
        <v>42906</v>
      </c>
      <c r="J175" s="22" t="n">
        <v>77076</v>
      </c>
      <c r="K175" s="22" t="n">
        <v>0</v>
      </c>
      <c r="L175" s="22" t="n">
        <v>32325936</v>
      </c>
    </row>
    <row r="176" s="15" customFormat="true" ht="12" hidden="false" customHeight="true" outlineLevel="0" collapsed="false">
      <c r="A176" s="23" t="s">
        <v>43</v>
      </c>
      <c r="B176" s="22" t="n">
        <v>1589886</v>
      </c>
      <c r="C176" s="22" t="n">
        <v>5721</v>
      </c>
      <c r="D176" s="22" t="n">
        <v>5010</v>
      </c>
      <c r="E176" s="22" t="n">
        <v>0</v>
      </c>
      <c r="F176" s="22" t="n">
        <v>70941</v>
      </c>
      <c r="G176" s="22" t="n">
        <v>0</v>
      </c>
      <c r="H176" s="22" t="n">
        <v>288734</v>
      </c>
      <c r="I176" s="22" t="n">
        <v>0</v>
      </c>
      <c r="J176" s="22" t="n">
        <v>11008</v>
      </c>
      <c r="K176" s="22" t="n">
        <v>0</v>
      </c>
      <c r="L176" s="22" t="n">
        <v>1971300</v>
      </c>
    </row>
    <row r="177" s="20" customFormat="true" ht="12" hidden="false" customHeight="true" outlineLevel="0" collapsed="false">
      <c r="A177" s="18" t="s">
        <v>44</v>
      </c>
      <c r="B177" s="19" t="n">
        <v>6964136</v>
      </c>
      <c r="C177" s="19" t="n">
        <v>0</v>
      </c>
      <c r="D177" s="19" t="n">
        <v>89795</v>
      </c>
      <c r="E177" s="19" t="n">
        <v>7976</v>
      </c>
      <c r="F177" s="19" t="n">
        <v>563789</v>
      </c>
      <c r="G177" s="19" t="n">
        <v>195280</v>
      </c>
      <c r="H177" s="19" t="n">
        <v>1282148</v>
      </c>
      <c r="I177" s="19" t="n">
        <v>10400</v>
      </c>
      <c r="J177" s="19" t="n">
        <v>9700</v>
      </c>
      <c r="K177" s="19" t="n">
        <v>0</v>
      </c>
      <c r="L177" s="19" t="n">
        <v>9123224</v>
      </c>
    </row>
    <row r="178" s="15" customFormat="true" ht="12" hidden="false" customHeight="true" outlineLevel="0" collapsed="false">
      <c r="A178" s="23" t="s">
        <v>45</v>
      </c>
      <c r="B178" s="22" t="n">
        <v>6812709</v>
      </c>
      <c r="C178" s="22" t="n">
        <v>0</v>
      </c>
      <c r="D178" s="22" t="n">
        <v>71556</v>
      </c>
      <c r="E178" s="22" t="n">
        <v>545</v>
      </c>
      <c r="F178" s="22" t="n">
        <v>64604</v>
      </c>
      <c r="G178" s="22" t="n">
        <v>132056</v>
      </c>
      <c r="H178" s="22" t="n">
        <v>969459</v>
      </c>
      <c r="I178" s="22" t="n">
        <v>10400</v>
      </c>
      <c r="J178" s="22" t="n">
        <v>1526</v>
      </c>
      <c r="K178" s="22" t="n">
        <v>0</v>
      </c>
      <c r="L178" s="22" t="n">
        <v>8062855</v>
      </c>
    </row>
    <row r="179" s="15" customFormat="true" ht="12" hidden="false" customHeight="true" outlineLevel="0" collapsed="false">
      <c r="A179" s="23" t="s">
        <v>46</v>
      </c>
      <c r="B179" s="22" t="n">
        <v>151427</v>
      </c>
      <c r="C179" s="22" t="n">
        <v>0</v>
      </c>
      <c r="D179" s="22" t="n">
        <v>18239</v>
      </c>
      <c r="E179" s="22" t="n">
        <v>7431</v>
      </c>
      <c r="F179" s="22" t="n">
        <v>499185</v>
      </c>
      <c r="G179" s="22" t="n">
        <v>63225</v>
      </c>
      <c r="H179" s="22" t="n">
        <v>312688</v>
      </c>
      <c r="I179" s="22" t="n">
        <v>0</v>
      </c>
      <c r="J179" s="22" t="n">
        <v>8174</v>
      </c>
      <c r="K179" s="22" t="n">
        <v>0</v>
      </c>
      <c r="L179" s="22" t="n">
        <v>1060369</v>
      </c>
    </row>
    <row r="180" s="20" customFormat="true" ht="12" hidden="false" customHeight="true" outlineLevel="0" collapsed="false">
      <c r="A180" s="18" t="s">
        <v>47</v>
      </c>
      <c r="B180" s="19" t="n">
        <v>121504576</v>
      </c>
      <c r="C180" s="19" t="n">
        <v>697579</v>
      </c>
      <c r="D180" s="19" t="n">
        <v>585396</v>
      </c>
      <c r="E180" s="19" t="n">
        <v>1159246</v>
      </c>
      <c r="F180" s="19" t="n">
        <v>2725694</v>
      </c>
      <c r="G180" s="19" t="n">
        <v>2709334</v>
      </c>
      <c r="H180" s="19" t="n">
        <v>875692</v>
      </c>
      <c r="I180" s="19" t="n">
        <v>0</v>
      </c>
      <c r="J180" s="19" t="n">
        <v>9000</v>
      </c>
      <c r="K180" s="19" t="n">
        <v>0</v>
      </c>
      <c r="L180" s="19" t="n">
        <v>130266517</v>
      </c>
    </row>
    <row r="181" s="15" customFormat="true" ht="12" hidden="false" customHeight="true" outlineLevel="0" collapsed="false">
      <c r="A181" s="23" t="s">
        <v>48</v>
      </c>
      <c r="B181" s="22" t="n">
        <v>107313467</v>
      </c>
      <c r="C181" s="22" t="n">
        <v>697579</v>
      </c>
      <c r="D181" s="22" t="n">
        <v>343545</v>
      </c>
      <c r="E181" s="22" t="n">
        <v>748369</v>
      </c>
      <c r="F181" s="22" t="n">
        <v>2558547</v>
      </c>
      <c r="G181" s="22" t="n">
        <v>2172347</v>
      </c>
      <c r="H181" s="22" t="n">
        <v>819882</v>
      </c>
      <c r="I181" s="22" t="n">
        <v>0</v>
      </c>
      <c r="J181" s="22" t="n">
        <v>0</v>
      </c>
      <c r="K181" s="22" t="n">
        <v>0</v>
      </c>
      <c r="L181" s="22" t="n">
        <v>114653736</v>
      </c>
    </row>
    <row r="182" s="15" customFormat="true" ht="12" hidden="false" customHeight="true" outlineLevel="0" collapsed="false">
      <c r="A182" s="23" t="s">
        <v>49</v>
      </c>
      <c r="B182" s="22" t="n">
        <v>7033361</v>
      </c>
      <c r="C182" s="22" t="n">
        <v>0</v>
      </c>
      <c r="D182" s="22" t="n">
        <v>241851</v>
      </c>
      <c r="E182" s="22" t="n">
        <v>410878</v>
      </c>
      <c r="F182" s="22" t="n">
        <v>167148</v>
      </c>
      <c r="G182" s="22" t="n">
        <v>473489</v>
      </c>
      <c r="H182" s="22" t="n">
        <v>3973</v>
      </c>
      <c r="I182" s="22" t="n">
        <v>0</v>
      </c>
      <c r="J182" s="22" t="n">
        <v>9000</v>
      </c>
      <c r="K182" s="22" t="n">
        <v>0</v>
      </c>
      <c r="L182" s="22" t="n">
        <v>8339700</v>
      </c>
    </row>
    <row r="183" s="15" customFormat="true" ht="12" hidden="false" customHeight="true" outlineLevel="0" collapsed="false">
      <c r="A183" s="23" t="s">
        <v>50</v>
      </c>
      <c r="B183" s="22" t="n">
        <v>7157748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63498</v>
      </c>
      <c r="H183" s="22" t="n">
        <v>51836</v>
      </c>
      <c r="I183" s="22" t="n">
        <v>0</v>
      </c>
      <c r="J183" s="22" t="n">
        <v>0</v>
      </c>
      <c r="K183" s="22" t="n">
        <v>0</v>
      </c>
      <c r="L183" s="22" t="n">
        <v>7273082</v>
      </c>
    </row>
    <row r="184" s="20" customFormat="true" ht="12" hidden="false" customHeight="true" outlineLevel="0" collapsed="false">
      <c r="A184" s="18" t="s">
        <v>51</v>
      </c>
      <c r="B184" s="19" t="n">
        <v>136181563</v>
      </c>
      <c r="C184" s="19" t="n">
        <v>6253554</v>
      </c>
      <c r="D184" s="19" t="n">
        <v>792563</v>
      </c>
      <c r="E184" s="19" t="n">
        <v>1083840</v>
      </c>
      <c r="F184" s="19" t="n">
        <v>2603247</v>
      </c>
      <c r="G184" s="19" t="n">
        <v>7941443</v>
      </c>
      <c r="H184" s="19" t="n">
        <v>11073791</v>
      </c>
      <c r="I184" s="19" t="n">
        <v>0</v>
      </c>
      <c r="J184" s="19" t="n">
        <v>5504</v>
      </c>
      <c r="K184" s="19" t="n">
        <v>785393</v>
      </c>
      <c r="L184" s="19" t="n">
        <v>166720898</v>
      </c>
    </row>
    <row r="185" s="15" customFormat="true" ht="12" hidden="false" customHeight="true" outlineLevel="0" collapsed="false">
      <c r="A185" s="23" t="s">
        <v>52</v>
      </c>
      <c r="B185" s="22" t="n">
        <v>13278919</v>
      </c>
      <c r="C185" s="22" t="n">
        <v>439330</v>
      </c>
      <c r="D185" s="22" t="n">
        <v>396227</v>
      </c>
      <c r="E185" s="22" t="n">
        <v>39003</v>
      </c>
      <c r="F185" s="22" t="n">
        <v>253981</v>
      </c>
      <c r="G185" s="22" t="n">
        <v>3526312</v>
      </c>
      <c r="H185" s="22" t="n">
        <v>816425</v>
      </c>
      <c r="I185" s="22" t="n">
        <v>0</v>
      </c>
      <c r="J185" s="22" t="n">
        <v>0</v>
      </c>
      <c r="K185" s="22" t="n">
        <v>480088</v>
      </c>
      <c r="L185" s="22" t="n">
        <v>19230285</v>
      </c>
    </row>
    <row r="186" s="15" customFormat="true" ht="12" hidden="false" customHeight="true" outlineLevel="0" collapsed="false">
      <c r="A186" s="23" t="s">
        <v>53</v>
      </c>
      <c r="B186" s="22" t="n">
        <v>18776823</v>
      </c>
      <c r="C186" s="22" t="n">
        <v>2957160</v>
      </c>
      <c r="D186" s="22" t="n">
        <v>0</v>
      </c>
      <c r="E186" s="22" t="n">
        <v>0</v>
      </c>
      <c r="F186" s="22" t="n">
        <v>250592</v>
      </c>
      <c r="G186" s="22" t="n">
        <v>415358</v>
      </c>
      <c r="H186" s="22" t="n">
        <v>3751472</v>
      </c>
      <c r="I186" s="22" t="n">
        <v>0</v>
      </c>
      <c r="J186" s="22" t="n">
        <v>0</v>
      </c>
      <c r="K186" s="22" t="n">
        <v>30370</v>
      </c>
      <c r="L186" s="22" t="n">
        <v>26181775</v>
      </c>
    </row>
    <row r="187" s="15" customFormat="true" ht="12" hidden="false" customHeight="true" outlineLevel="0" collapsed="false">
      <c r="A187" s="23" t="s">
        <v>54</v>
      </c>
      <c r="B187" s="22" t="n">
        <v>24250208</v>
      </c>
      <c r="C187" s="22" t="n">
        <v>305356</v>
      </c>
      <c r="D187" s="22" t="n">
        <v>3052</v>
      </c>
      <c r="E187" s="22" t="n">
        <v>156688</v>
      </c>
      <c r="F187" s="22" t="n">
        <v>168882</v>
      </c>
      <c r="G187" s="22" t="n">
        <v>1207145</v>
      </c>
      <c r="H187" s="22" t="n">
        <v>3006490</v>
      </c>
      <c r="I187" s="22" t="n">
        <v>0</v>
      </c>
      <c r="J187" s="22" t="n">
        <v>5504</v>
      </c>
      <c r="K187" s="22" t="n">
        <v>0</v>
      </c>
      <c r="L187" s="22" t="n">
        <v>29103325</v>
      </c>
    </row>
    <row r="188" s="15" customFormat="true" ht="12" hidden="false" customHeight="true" outlineLevel="0" collapsed="false">
      <c r="A188" s="23" t="s">
        <v>55</v>
      </c>
      <c r="B188" s="22" t="n">
        <v>63910366</v>
      </c>
      <c r="C188" s="22" t="n">
        <v>2393803</v>
      </c>
      <c r="D188" s="22" t="n">
        <v>149345</v>
      </c>
      <c r="E188" s="22" t="n">
        <v>325591</v>
      </c>
      <c r="F188" s="22" t="n">
        <v>329116</v>
      </c>
      <c r="G188" s="22" t="n">
        <v>1218712</v>
      </c>
      <c r="H188" s="22" t="n">
        <v>1487812</v>
      </c>
      <c r="I188" s="22" t="n">
        <v>0</v>
      </c>
      <c r="J188" s="22" t="n">
        <v>0</v>
      </c>
      <c r="K188" s="22" t="n">
        <v>274935</v>
      </c>
      <c r="L188" s="22" t="n">
        <v>70089680</v>
      </c>
    </row>
    <row r="189" s="15" customFormat="true" ht="12" hidden="false" customHeight="true" outlineLevel="0" collapsed="false">
      <c r="A189" s="23" t="s">
        <v>56</v>
      </c>
      <c r="B189" s="22" t="n">
        <v>2247598</v>
      </c>
      <c r="C189" s="22" t="n">
        <v>0</v>
      </c>
      <c r="D189" s="22" t="n">
        <v>37883</v>
      </c>
      <c r="E189" s="22" t="n">
        <v>16082</v>
      </c>
      <c r="F189" s="22" t="n">
        <v>317369</v>
      </c>
      <c r="G189" s="22" t="n">
        <v>27791</v>
      </c>
      <c r="H189" s="22" t="n">
        <v>264090</v>
      </c>
      <c r="I189" s="22" t="n">
        <v>0</v>
      </c>
      <c r="J189" s="22" t="n">
        <v>0</v>
      </c>
      <c r="K189" s="22" t="n">
        <v>0</v>
      </c>
      <c r="L189" s="22" t="n">
        <v>2910813</v>
      </c>
    </row>
    <row r="190" s="15" customFormat="true" ht="12" hidden="false" customHeight="true" outlineLevel="0" collapsed="false">
      <c r="A190" s="23" t="s">
        <v>57</v>
      </c>
      <c r="B190" s="22" t="n">
        <v>13717648</v>
      </c>
      <c r="C190" s="22" t="n">
        <v>157905</v>
      </c>
      <c r="D190" s="22" t="n">
        <v>206055</v>
      </c>
      <c r="E190" s="22" t="n">
        <v>546476</v>
      </c>
      <c r="F190" s="22" t="n">
        <v>1283308</v>
      </c>
      <c r="G190" s="22" t="n">
        <v>1546125</v>
      </c>
      <c r="H190" s="22" t="n">
        <v>1747501</v>
      </c>
      <c r="I190" s="22" t="n">
        <v>0</v>
      </c>
      <c r="J190" s="22" t="n">
        <v>0</v>
      </c>
      <c r="K190" s="22" t="n">
        <v>0</v>
      </c>
      <c r="L190" s="22" t="n">
        <v>19205018</v>
      </c>
    </row>
    <row r="191" s="20" customFormat="true" ht="12" hidden="false" customHeight="true" outlineLevel="0" collapsed="false">
      <c r="A191" s="18" t="s">
        <v>58</v>
      </c>
      <c r="B191" s="19" t="n">
        <v>26661864</v>
      </c>
      <c r="C191" s="19" t="n">
        <v>1224</v>
      </c>
      <c r="D191" s="19" t="n">
        <v>157116</v>
      </c>
      <c r="E191" s="19" t="n">
        <v>389051</v>
      </c>
      <c r="F191" s="19" t="n">
        <v>2298827</v>
      </c>
      <c r="G191" s="19" t="n">
        <v>830616</v>
      </c>
      <c r="H191" s="19" t="n">
        <v>3748813</v>
      </c>
      <c r="I191" s="19" t="n">
        <v>0</v>
      </c>
      <c r="J191" s="19" t="n">
        <v>1090</v>
      </c>
      <c r="K191" s="19" t="n">
        <v>0</v>
      </c>
      <c r="L191" s="19" t="n">
        <v>34088601</v>
      </c>
    </row>
    <row r="192" s="15" customFormat="true" ht="12" hidden="false" customHeight="true" outlineLevel="0" collapsed="false">
      <c r="A192" s="23" t="s">
        <v>59</v>
      </c>
      <c r="B192" s="22" t="n">
        <v>8989204</v>
      </c>
      <c r="C192" s="22" t="n">
        <v>1224</v>
      </c>
      <c r="D192" s="22" t="n">
        <v>33784</v>
      </c>
      <c r="E192" s="22" t="n">
        <v>380</v>
      </c>
      <c r="F192" s="22" t="n">
        <v>429066</v>
      </c>
      <c r="G192" s="22" t="n">
        <v>443329</v>
      </c>
      <c r="H192" s="22" t="n">
        <v>231696</v>
      </c>
      <c r="I192" s="22" t="n">
        <v>0</v>
      </c>
      <c r="J192" s="22" t="n">
        <v>0</v>
      </c>
      <c r="K192" s="22" t="n">
        <v>0</v>
      </c>
      <c r="L192" s="22" t="n">
        <v>10128683</v>
      </c>
    </row>
    <row r="193" s="15" customFormat="true" ht="12" hidden="false" customHeight="true" outlineLevel="0" collapsed="false">
      <c r="A193" s="23" t="s">
        <v>60</v>
      </c>
      <c r="B193" s="22" t="n">
        <v>1334697</v>
      </c>
      <c r="C193" s="22" t="n">
        <v>0</v>
      </c>
      <c r="D193" s="22" t="n">
        <v>26805</v>
      </c>
      <c r="E193" s="22" t="n">
        <v>2503</v>
      </c>
      <c r="F193" s="22" t="n">
        <v>164598</v>
      </c>
      <c r="G193" s="22" t="n">
        <v>3592</v>
      </c>
      <c r="H193" s="22" t="n">
        <v>62715</v>
      </c>
      <c r="I193" s="22" t="n">
        <v>0</v>
      </c>
      <c r="J193" s="22" t="n">
        <v>0</v>
      </c>
      <c r="K193" s="22" t="n">
        <v>0</v>
      </c>
      <c r="L193" s="22" t="n">
        <v>1594910</v>
      </c>
    </row>
    <row r="194" s="15" customFormat="true" ht="12" hidden="false" customHeight="true" outlineLevel="0" collapsed="false">
      <c r="A194" s="23" t="s">
        <v>61</v>
      </c>
      <c r="B194" s="22" t="n">
        <v>5167411</v>
      </c>
      <c r="C194" s="22" t="n">
        <v>0</v>
      </c>
      <c r="D194" s="22" t="n">
        <v>0</v>
      </c>
      <c r="E194" s="22" t="n">
        <v>0</v>
      </c>
      <c r="F194" s="22" t="n">
        <v>592976</v>
      </c>
      <c r="G194" s="22" t="n">
        <v>165777</v>
      </c>
      <c r="H194" s="22" t="n">
        <v>2523251</v>
      </c>
      <c r="I194" s="22" t="n">
        <v>0</v>
      </c>
      <c r="J194" s="22" t="n">
        <v>0</v>
      </c>
      <c r="K194" s="22" t="n">
        <v>0</v>
      </c>
      <c r="L194" s="22" t="n">
        <v>8449415</v>
      </c>
    </row>
    <row r="195" s="15" customFormat="true" ht="12" hidden="false" customHeight="true" outlineLevel="0" collapsed="false">
      <c r="A195" s="23" t="s">
        <v>62</v>
      </c>
      <c r="B195" s="22" t="n">
        <v>4215013</v>
      </c>
      <c r="C195" s="22" t="n">
        <v>0</v>
      </c>
      <c r="D195" s="22" t="n">
        <v>58574</v>
      </c>
      <c r="E195" s="22" t="n">
        <v>143817</v>
      </c>
      <c r="F195" s="22" t="n">
        <v>388380</v>
      </c>
      <c r="G195" s="22" t="n">
        <v>147819</v>
      </c>
      <c r="H195" s="22" t="n">
        <v>830704</v>
      </c>
      <c r="I195" s="22" t="n">
        <v>0</v>
      </c>
      <c r="J195" s="22" t="n">
        <v>1090</v>
      </c>
      <c r="K195" s="22" t="n">
        <v>0</v>
      </c>
      <c r="L195" s="22" t="n">
        <v>5785397</v>
      </c>
    </row>
    <row r="196" s="15" customFormat="true" ht="12" hidden="false" customHeight="true" outlineLevel="0" collapsed="false">
      <c r="A196" s="23" t="s">
        <v>63</v>
      </c>
      <c r="B196" s="22" t="n">
        <v>6955538</v>
      </c>
      <c r="C196" s="22" t="n">
        <v>0</v>
      </c>
      <c r="D196" s="22" t="n">
        <v>37953</v>
      </c>
      <c r="E196" s="22" t="n">
        <v>242351</v>
      </c>
      <c r="F196" s="22" t="n">
        <v>723807</v>
      </c>
      <c r="G196" s="22" t="n">
        <v>70099</v>
      </c>
      <c r="H196" s="22" t="n">
        <v>100447</v>
      </c>
      <c r="I196" s="22" t="n">
        <v>0</v>
      </c>
      <c r="J196" s="22" t="n">
        <v>0</v>
      </c>
      <c r="K196" s="22" t="n">
        <v>0</v>
      </c>
      <c r="L196" s="22" t="n">
        <v>8130195</v>
      </c>
    </row>
    <row r="197" s="20" customFormat="true" ht="12" hidden="false" customHeight="true" outlineLevel="0" collapsed="false">
      <c r="A197" s="18" t="s">
        <v>64</v>
      </c>
      <c r="B197" s="19" t="n">
        <v>13372164</v>
      </c>
      <c r="C197" s="19" t="n">
        <v>1622589</v>
      </c>
      <c r="D197" s="19" t="n">
        <v>35576</v>
      </c>
      <c r="E197" s="19" t="n">
        <v>0</v>
      </c>
      <c r="F197" s="19" t="n">
        <v>378393</v>
      </c>
      <c r="G197" s="19" t="n">
        <v>671645</v>
      </c>
      <c r="H197" s="19" t="n">
        <v>1453058</v>
      </c>
      <c r="I197" s="19" t="n">
        <v>229283</v>
      </c>
      <c r="J197" s="19" t="n">
        <v>59185</v>
      </c>
      <c r="K197" s="19" t="n">
        <v>0</v>
      </c>
      <c r="L197" s="19" t="n">
        <v>17821893</v>
      </c>
    </row>
    <row r="198" s="15" customFormat="true" ht="12" hidden="false" customHeight="true" outlineLevel="0" collapsed="false">
      <c r="A198" s="23" t="s">
        <v>65</v>
      </c>
      <c r="B198" s="22" t="n">
        <v>32964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32964</v>
      </c>
    </row>
    <row r="199" s="15" customFormat="true" ht="12" hidden="false" customHeight="true" outlineLevel="0" collapsed="false">
      <c r="A199" s="23" t="s">
        <v>66</v>
      </c>
      <c r="B199" s="22" t="n">
        <v>39020</v>
      </c>
      <c r="C199" s="22" t="n">
        <v>0</v>
      </c>
      <c r="D199" s="22" t="n">
        <v>0</v>
      </c>
      <c r="E199" s="22" t="n">
        <v>0</v>
      </c>
      <c r="F199" s="22" t="n">
        <v>5857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44877</v>
      </c>
    </row>
    <row r="200" s="15" customFormat="true" ht="12" hidden="false" customHeight="true" outlineLevel="0" collapsed="false">
      <c r="A200" s="23" t="s">
        <v>67</v>
      </c>
      <c r="B200" s="22" t="n">
        <v>15281</v>
      </c>
      <c r="C200" s="22" t="n">
        <v>0</v>
      </c>
      <c r="D200" s="22" t="n">
        <v>0</v>
      </c>
      <c r="E200" s="22" t="n">
        <v>0</v>
      </c>
      <c r="F200" s="22" t="n">
        <v>17173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32454</v>
      </c>
    </row>
    <row r="201" s="15" customFormat="true" ht="12" hidden="false" customHeight="true" outlineLevel="0" collapsed="false">
      <c r="A201" s="23" t="s">
        <v>68</v>
      </c>
      <c r="B201" s="22" t="n">
        <v>422995</v>
      </c>
      <c r="C201" s="22" t="n">
        <v>1219115</v>
      </c>
      <c r="D201" s="22" t="n">
        <v>0</v>
      </c>
      <c r="E201" s="22" t="n">
        <v>0</v>
      </c>
      <c r="F201" s="22" t="n">
        <v>0</v>
      </c>
      <c r="G201" s="22" t="n">
        <v>49650</v>
      </c>
      <c r="H201" s="22" t="n">
        <v>6330</v>
      </c>
      <c r="I201" s="22" t="n">
        <v>0</v>
      </c>
      <c r="J201" s="22" t="n">
        <v>0</v>
      </c>
      <c r="K201" s="22" t="n">
        <v>0</v>
      </c>
      <c r="L201" s="22" t="n">
        <v>1698090</v>
      </c>
    </row>
    <row r="202" s="15" customFormat="true" ht="12" hidden="false" customHeight="true" outlineLevel="0" collapsed="false">
      <c r="A202" s="23" t="s">
        <v>69</v>
      </c>
      <c r="B202" s="22" t="n">
        <v>1788868</v>
      </c>
      <c r="C202" s="22" t="n">
        <v>0</v>
      </c>
      <c r="D202" s="22" t="n">
        <v>28084</v>
      </c>
      <c r="E202" s="22" t="n">
        <v>0</v>
      </c>
      <c r="F202" s="22" t="n">
        <v>306980</v>
      </c>
      <c r="G202" s="22" t="n">
        <v>2506</v>
      </c>
      <c r="H202" s="22" t="n">
        <v>22712</v>
      </c>
      <c r="I202" s="22" t="n">
        <v>0</v>
      </c>
      <c r="J202" s="22" t="n">
        <v>327</v>
      </c>
      <c r="K202" s="22" t="n">
        <v>0</v>
      </c>
      <c r="L202" s="22" t="n">
        <v>2149477</v>
      </c>
    </row>
    <row r="203" s="15" customFormat="true" ht="12" hidden="false" customHeight="true" outlineLevel="0" collapsed="false">
      <c r="A203" s="23" t="s">
        <v>70</v>
      </c>
      <c r="B203" s="22" t="n">
        <v>1926854</v>
      </c>
      <c r="C203" s="22" t="n">
        <v>223737</v>
      </c>
      <c r="D203" s="22" t="n">
        <v>0</v>
      </c>
      <c r="E203" s="22" t="n">
        <v>0</v>
      </c>
      <c r="F203" s="22" t="n">
        <v>0</v>
      </c>
      <c r="G203" s="22" t="n">
        <v>84532</v>
      </c>
      <c r="H203" s="22" t="n">
        <v>162682</v>
      </c>
      <c r="I203" s="22" t="n">
        <v>0</v>
      </c>
      <c r="J203" s="22" t="n">
        <v>0</v>
      </c>
      <c r="K203" s="22" t="n">
        <v>0</v>
      </c>
      <c r="L203" s="22" t="n">
        <v>2397805</v>
      </c>
    </row>
    <row r="204" s="15" customFormat="true" ht="12" hidden="false" customHeight="true" outlineLevel="0" collapsed="false">
      <c r="A204" s="23" t="s">
        <v>71</v>
      </c>
      <c r="B204" s="22" t="n">
        <v>9146182</v>
      </c>
      <c r="C204" s="22" t="n">
        <v>179737</v>
      </c>
      <c r="D204" s="22" t="n">
        <v>7492</v>
      </c>
      <c r="E204" s="22" t="n">
        <v>0</v>
      </c>
      <c r="F204" s="22" t="n">
        <v>48383</v>
      </c>
      <c r="G204" s="22" t="n">
        <v>534959</v>
      </c>
      <c r="H204" s="22" t="n">
        <v>1261335</v>
      </c>
      <c r="I204" s="22" t="n">
        <v>229283</v>
      </c>
      <c r="J204" s="22" t="n">
        <v>58858</v>
      </c>
      <c r="K204" s="22" t="n">
        <v>0</v>
      </c>
      <c r="L204" s="22" t="n">
        <v>11466229</v>
      </c>
    </row>
    <row r="205" s="20" customFormat="true" ht="12" hidden="false" customHeight="true" outlineLevel="0" collapsed="false">
      <c r="A205" s="18" t="s">
        <v>72</v>
      </c>
      <c r="B205" s="19" t="n">
        <v>16625699</v>
      </c>
      <c r="C205" s="19" t="n">
        <v>0</v>
      </c>
      <c r="D205" s="19" t="n">
        <v>2335404</v>
      </c>
      <c r="E205" s="19" t="n">
        <v>282701</v>
      </c>
      <c r="F205" s="19" t="n">
        <v>303418</v>
      </c>
      <c r="G205" s="19" t="n">
        <v>447822</v>
      </c>
      <c r="H205" s="19" t="n">
        <v>504714</v>
      </c>
      <c r="I205" s="19" t="n">
        <v>517895</v>
      </c>
      <c r="J205" s="19" t="n">
        <v>12663</v>
      </c>
      <c r="K205" s="19" t="n">
        <v>0</v>
      </c>
      <c r="L205" s="19" t="n">
        <v>21030316</v>
      </c>
    </row>
    <row r="206" s="15" customFormat="true" ht="12" hidden="false" customHeight="true" outlineLevel="0" collapsed="false">
      <c r="A206" s="23" t="s">
        <v>73</v>
      </c>
      <c r="B206" s="22" t="n">
        <v>371025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371025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8728411</v>
      </c>
      <c r="C208" s="22" t="n">
        <v>0</v>
      </c>
      <c r="D208" s="22" t="n">
        <v>477939</v>
      </c>
      <c r="E208" s="22" t="n">
        <v>282701</v>
      </c>
      <c r="F208" s="22" t="n">
        <v>188367</v>
      </c>
      <c r="G208" s="22" t="n">
        <v>340073</v>
      </c>
      <c r="H208" s="22" t="n">
        <v>447610</v>
      </c>
      <c r="I208" s="22" t="n">
        <v>516260</v>
      </c>
      <c r="J208" s="22" t="n">
        <v>12663</v>
      </c>
      <c r="K208" s="22" t="n">
        <v>0</v>
      </c>
      <c r="L208" s="22" t="n">
        <v>10994024</v>
      </c>
    </row>
    <row r="209" s="15" customFormat="true" ht="12" hidden="false" customHeight="true" outlineLevel="0" collapsed="false">
      <c r="A209" s="23" t="s">
        <v>76</v>
      </c>
      <c r="B209" s="22" t="n">
        <v>4976673</v>
      </c>
      <c r="C209" s="22" t="n">
        <v>0</v>
      </c>
      <c r="D209" s="22" t="n">
        <v>11857</v>
      </c>
      <c r="E209" s="22" t="n">
        <v>0</v>
      </c>
      <c r="F209" s="22" t="n">
        <v>2695</v>
      </c>
      <c r="G209" s="22" t="n">
        <v>45865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5037090</v>
      </c>
    </row>
    <row r="210" s="15" customFormat="true" ht="12" hidden="false" customHeight="true" outlineLevel="0" collapsed="false">
      <c r="A210" s="23" t="s">
        <v>77</v>
      </c>
      <c r="B210" s="22" t="n">
        <v>1042920</v>
      </c>
      <c r="C210" s="22" t="n">
        <v>0</v>
      </c>
      <c r="D210" s="22" t="n">
        <v>27988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1070908</v>
      </c>
    </row>
    <row r="211" s="15" customFormat="true" ht="12" hidden="false" customHeight="true" outlineLevel="0" collapsed="false">
      <c r="A211" s="23" t="s">
        <v>78</v>
      </c>
      <c r="B211" s="22" t="n">
        <v>1506671</v>
      </c>
      <c r="C211" s="22" t="n">
        <v>0</v>
      </c>
      <c r="D211" s="22" t="n">
        <v>1817620</v>
      </c>
      <c r="E211" s="22" t="n">
        <v>0</v>
      </c>
      <c r="F211" s="22" t="n">
        <v>112356</v>
      </c>
      <c r="G211" s="22" t="n">
        <v>61885</v>
      </c>
      <c r="H211" s="22" t="n">
        <v>57105</v>
      </c>
      <c r="I211" s="22" t="n">
        <v>1635</v>
      </c>
      <c r="J211" s="22" t="n">
        <v>0</v>
      </c>
      <c r="K211" s="22" t="n">
        <v>0</v>
      </c>
      <c r="L211" s="22" t="n">
        <v>3557272</v>
      </c>
    </row>
    <row r="212" s="20" customFormat="true" ht="12" hidden="false" customHeight="true" outlineLevel="0" collapsed="false">
      <c r="A212" s="18" t="s">
        <v>12</v>
      </c>
      <c r="B212" s="19" t="n">
        <v>542594122</v>
      </c>
      <c r="C212" s="19" t="n">
        <v>9165252</v>
      </c>
      <c r="D212" s="19" t="n">
        <v>4539372</v>
      </c>
      <c r="E212" s="19" t="n">
        <v>3573825</v>
      </c>
      <c r="F212" s="19" t="n">
        <v>23014512</v>
      </c>
      <c r="G212" s="19" t="n">
        <v>20220021</v>
      </c>
      <c r="H212" s="19" t="n">
        <v>34930632</v>
      </c>
      <c r="I212" s="19" t="n">
        <v>838804</v>
      </c>
      <c r="J212" s="19" t="n">
        <v>490658</v>
      </c>
      <c r="K212" s="19" t="n">
        <v>857792</v>
      </c>
      <c r="L212" s="19" t="n">
        <v>640224990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8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9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82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33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4.16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34833908</v>
      </c>
      <c r="C10" s="19" t="n">
        <v>373987</v>
      </c>
      <c r="D10" s="19" t="n">
        <v>39385</v>
      </c>
      <c r="E10" s="19" t="n">
        <v>0</v>
      </c>
      <c r="F10" s="19" t="n">
        <v>5850615</v>
      </c>
      <c r="G10" s="19" t="n">
        <v>2147593</v>
      </c>
      <c r="H10" s="19" t="n">
        <v>3303498</v>
      </c>
      <c r="I10" s="19" t="n">
        <v>686261</v>
      </c>
      <c r="J10" s="19" t="n">
        <v>1200524</v>
      </c>
      <c r="K10" s="19" t="n">
        <v>0</v>
      </c>
      <c r="L10" s="19" t="n">
        <v>48435771</v>
      </c>
    </row>
    <row r="11" s="15" customFormat="true" ht="12" hidden="false" customHeight="true" outlineLevel="0" collapsed="false">
      <c r="A11" s="21" t="s">
        <v>16</v>
      </c>
      <c r="B11" s="22" t="n">
        <v>2978563</v>
      </c>
      <c r="C11" s="22" t="n">
        <v>0</v>
      </c>
      <c r="D11" s="22" t="n">
        <v>0</v>
      </c>
      <c r="E11" s="22" t="n">
        <v>0</v>
      </c>
      <c r="F11" s="22" t="n">
        <v>200776</v>
      </c>
      <c r="G11" s="22" t="n">
        <v>19581</v>
      </c>
      <c r="H11" s="22" t="n">
        <v>210579</v>
      </c>
      <c r="I11" s="22" t="n">
        <v>151352</v>
      </c>
      <c r="J11" s="22" t="n">
        <v>3243</v>
      </c>
      <c r="K11" s="22" t="n">
        <v>0</v>
      </c>
      <c r="L11" s="22" t="n">
        <v>3564094</v>
      </c>
    </row>
    <row r="12" s="15" customFormat="true" ht="12" hidden="false" customHeight="true" outlineLevel="0" collapsed="false">
      <c r="A12" s="23" t="s">
        <v>17</v>
      </c>
      <c r="B12" s="22" t="n">
        <v>279708</v>
      </c>
      <c r="C12" s="22" t="n">
        <v>0</v>
      </c>
      <c r="D12" s="22" t="n">
        <v>0</v>
      </c>
      <c r="E12" s="22" t="n">
        <v>0</v>
      </c>
      <c r="F12" s="22" t="n">
        <v>900857</v>
      </c>
      <c r="G12" s="22" t="n">
        <v>35678</v>
      </c>
      <c r="H12" s="22" t="n">
        <v>0</v>
      </c>
      <c r="I12" s="22" t="n">
        <v>10000</v>
      </c>
      <c r="J12" s="22" t="n">
        <v>0</v>
      </c>
      <c r="K12" s="22" t="n">
        <v>0</v>
      </c>
      <c r="L12" s="22" t="n">
        <v>1226243</v>
      </c>
    </row>
    <row r="13" s="15" customFormat="true" ht="12" hidden="false" customHeight="true" outlineLevel="0" collapsed="false">
      <c r="A13" s="23" t="s">
        <v>18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34882</v>
      </c>
      <c r="G13" s="22" t="n">
        <v>7658</v>
      </c>
      <c r="H13" s="22" t="n">
        <v>10727</v>
      </c>
      <c r="I13" s="22" t="n">
        <v>0</v>
      </c>
      <c r="J13" s="22" t="n">
        <v>1081624</v>
      </c>
      <c r="K13" s="22" t="n">
        <v>0</v>
      </c>
      <c r="L13" s="22" t="n">
        <v>1134891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4616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4616</v>
      </c>
    </row>
    <row r="15" s="15" customFormat="true" ht="12" hidden="false" customHeight="true" outlineLevel="0" collapsed="false">
      <c r="A15" s="23" t="s">
        <v>20</v>
      </c>
      <c r="B15" s="22" t="n">
        <v>20795877</v>
      </c>
      <c r="C15" s="22" t="n">
        <v>52351</v>
      </c>
      <c r="D15" s="22" t="n">
        <v>39385</v>
      </c>
      <c r="E15" s="22" t="n">
        <v>0</v>
      </c>
      <c r="F15" s="22" t="n">
        <v>914317</v>
      </c>
      <c r="G15" s="22" t="n">
        <v>790516</v>
      </c>
      <c r="H15" s="22" t="n">
        <v>68281</v>
      </c>
      <c r="I15" s="22" t="n">
        <v>2214</v>
      </c>
      <c r="J15" s="22" t="n">
        <v>3609</v>
      </c>
      <c r="K15" s="22" t="n">
        <v>0</v>
      </c>
      <c r="L15" s="22" t="n">
        <v>22666550</v>
      </c>
    </row>
    <row r="16" s="15" customFormat="true" ht="12" hidden="false" customHeight="true" outlineLevel="0" collapsed="false">
      <c r="A16" s="23" t="s">
        <v>21</v>
      </c>
      <c r="B16" s="22" t="n">
        <v>1778940</v>
      </c>
      <c r="C16" s="22" t="n">
        <v>246796</v>
      </c>
      <c r="D16" s="22" t="n">
        <v>0</v>
      </c>
      <c r="E16" s="22" t="n">
        <v>0</v>
      </c>
      <c r="F16" s="22" t="n">
        <v>395867</v>
      </c>
      <c r="G16" s="22" t="n">
        <v>635286</v>
      </c>
      <c r="H16" s="22" t="n">
        <v>217226</v>
      </c>
      <c r="I16" s="22" t="n">
        <v>0</v>
      </c>
      <c r="J16" s="22" t="n">
        <v>0</v>
      </c>
      <c r="K16" s="22" t="n">
        <v>0</v>
      </c>
      <c r="L16" s="22" t="n">
        <v>3274115</v>
      </c>
    </row>
    <row r="17" s="15" customFormat="true" ht="12" hidden="false" customHeight="true" outlineLevel="0" collapsed="false">
      <c r="A17" s="23" t="s">
        <v>22</v>
      </c>
      <c r="B17" s="22" t="n">
        <v>228779</v>
      </c>
      <c r="C17" s="22" t="n">
        <v>0</v>
      </c>
      <c r="D17" s="22" t="n">
        <v>0</v>
      </c>
      <c r="E17" s="22" t="n">
        <v>0</v>
      </c>
      <c r="F17" s="22" t="n">
        <v>15573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244352</v>
      </c>
    </row>
    <row r="18" s="15" customFormat="true" ht="12" hidden="false" customHeight="true" outlineLevel="0" collapsed="false">
      <c r="A18" s="23" t="s">
        <v>23</v>
      </c>
      <c r="B18" s="22" t="n">
        <v>8772041</v>
      </c>
      <c r="C18" s="22" t="n">
        <v>74840</v>
      </c>
      <c r="D18" s="22" t="n">
        <v>0</v>
      </c>
      <c r="E18" s="22" t="n">
        <v>0</v>
      </c>
      <c r="F18" s="22" t="n">
        <v>3388343</v>
      </c>
      <c r="G18" s="22" t="n">
        <v>654256</v>
      </c>
      <c r="H18" s="22" t="n">
        <v>2796685</v>
      </c>
      <c r="I18" s="22" t="n">
        <v>522696</v>
      </c>
      <c r="J18" s="22" t="n">
        <v>112048</v>
      </c>
      <c r="K18" s="22" t="n">
        <v>0</v>
      </c>
      <c r="L18" s="22" t="n">
        <v>16320909</v>
      </c>
    </row>
    <row r="19" s="20" customFormat="true" ht="12" hidden="false" customHeight="true" outlineLevel="0" collapsed="false">
      <c r="A19" s="18" t="s">
        <v>24</v>
      </c>
      <c r="B19" s="19" t="n">
        <v>119333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119333</v>
      </c>
    </row>
    <row r="20" s="15" customFormat="true" ht="12" hidden="false" customHeight="true" outlineLevel="0" collapsed="false">
      <c r="A20" s="23" t="s">
        <v>25</v>
      </c>
      <c r="B20" s="22" t="n">
        <v>119333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119333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1075775</v>
      </c>
      <c r="C22" s="19" t="n">
        <v>0</v>
      </c>
      <c r="D22" s="19" t="n">
        <v>0</v>
      </c>
      <c r="E22" s="19" t="n">
        <v>0</v>
      </c>
      <c r="F22" s="19" t="n">
        <v>344305</v>
      </c>
      <c r="G22" s="19" t="n">
        <v>300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1423080</v>
      </c>
    </row>
    <row r="23" s="15" customFormat="true" ht="12" hidden="false" customHeight="true" outlineLevel="0" collapsed="false">
      <c r="A23" s="23" t="s">
        <v>28</v>
      </c>
      <c r="B23" s="22" t="n">
        <v>1075775</v>
      </c>
      <c r="C23" s="22" t="n">
        <v>0</v>
      </c>
      <c r="D23" s="22" t="n">
        <v>0</v>
      </c>
      <c r="E23" s="22" t="n">
        <v>0</v>
      </c>
      <c r="F23" s="22" t="n">
        <v>344305</v>
      </c>
      <c r="G23" s="22" t="n">
        <v>300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1423080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53165315</v>
      </c>
      <c r="C26" s="19" t="n">
        <v>1098659</v>
      </c>
      <c r="D26" s="19" t="n">
        <v>0</v>
      </c>
      <c r="E26" s="19" t="n">
        <v>27027</v>
      </c>
      <c r="F26" s="19" t="n">
        <v>8326063</v>
      </c>
      <c r="G26" s="19" t="n">
        <v>1523923</v>
      </c>
      <c r="H26" s="19" t="n">
        <v>847957</v>
      </c>
      <c r="I26" s="19" t="n">
        <v>0</v>
      </c>
      <c r="J26" s="19" t="n">
        <v>4430</v>
      </c>
      <c r="K26" s="19" t="n">
        <v>0</v>
      </c>
      <c r="L26" s="19" t="n">
        <v>64993374</v>
      </c>
    </row>
    <row r="27" s="15" customFormat="true" ht="12" hidden="false" customHeight="true" outlineLevel="0" collapsed="false">
      <c r="A27" s="23" t="s">
        <v>32</v>
      </c>
      <c r="B27" s="22" t="n">
        <v>21293193</v>
      </c>
      <c r="C27" s="22" t="n">
        <v>1037840</v>
      </c>
      <c r="D27" s="22" t="n">
        <v>0</v>
      </c>
      <c r="E27" s="22" t="n">
        <v>0</v>
      </c>
      <c r="F27" s="22" t="n">
        <v>3168381</v>
      </c>
      <c r="G27" s="22" t="n">
        <v>146942</v>
      </c>
      <c r="H27" s="22" t="n">
        <v>87894</v>
      </c>
      <c r="I27" s="22" t="n">
        <v>0</v>
      </c>
      <c r="J27" s="22" t="n">
        <v>0</v>
      </c>
      <c r="K27" s="22" t="n">
        <v>0</v>
      </c>
      <c r="L27" s="22" t="n">
        <v>25734250</v>
      </c>
    </row>
    <row r="28" s="15" customFormat="true" ht="12" hidden="false" customHeight="true" outlineLevel="0" collapsed="false">
      <c r="A28" s="23" t="s">
        <v>33</v>
      </c>
      <c r="B28" s="22" t="n">
        <v>18232736</v>
      </c>
      <c r="C28" s="22" t="n">
        <v>60819</v>
      </c>
      <c r="D28" s="22" t="n">
        <v>0</v>
      </c>
      <c r="E28" s="22" t="n">
        <v>0</v>
      </c>
      <c r="F28" s="22" t="n">
        <v>3943546</v>
      </c>
      <c r="G28" s="22" t="n">
        <v>765636</v>
      </c>
      <c r="H28" s="22" t="n">
        <v>99968</v>
      </c>
      <c r="I28" s="22" t="n">
        <v>0</v>
      </c>
      <c r="J28" s="22" t="n">
        <v>0</v>
      </c>
      <c r="K28" s="22" t="n">
        <v>0</v>
      </c>
      <c r="L28" s="22" t="n">
        <v>23102705</v>
      </c>
    </row>
    <row r="29" s="15" customFormat="true" ht="12" hidden="false" customHeight="true" outlineLevel="0" collapsed="false">
      <c r="A29" s="23" t="s">
        <v>34</v>
      </c>
      <c r="B29" s="22" t="n">
        <v>13104846</v>
      </c>
      <c r="C29" s="22" t="n">
        <v>0</v>
      </c>
      <c r="D29" s="22" t="n">
        <v>0</v>
      </c>
      <c r="E29" s="22" t="n">
        <v>0</v>
      </c>
      <c r="F29" s="22" t="n">
        <v>950124</v>
      </c>
      <c r="G29" s="22" t="n">
        <v>384399</v>
      </c>
      <c r="H29" s="22" t="n">
        <v>611606</v>
      </c>
      <c r="I29" s="22" t="n">
        <v>0</v>
      </c>
      <c r="J29" s="22" t="n">
        <v>0</v>
      </c>
      <c r="K29" s="22" t="n">
        <v>0</v>
      </c>
      <c r="L29" s="22" t="n">
        <v>15050975</v>
      </c>
    </row>
    <row r="30" s="15" customFormat="true" ht="12" hidden="false" customHeight="true" outlineLevel="0" collapsed="false">
      <c r="A30" s="23" t="s">
        <v>35</v>
      </c>
      <c r="B30" s="22" t="n">
        <v>620</v>
      </c>
      <c r="C30" s="22" t="n">
        <v>0</v>
      </c>
      <c r="D30" s="22" t="n">
        <v>0</v>
      </c>
      <c r="E30" s="22" t="n">
        <v>27027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4430</v>
      </c>
      <c r="K30" s="22" t="n">
        <v>0</v>
      </c>
      <c r="L30" s="22" t="n">
        <v>32077</v>
      </c>
    </row>
    <row r="31" s="15" customFormat="true" ht="12" hidden="false" customHeight="true" outlineLevel="0" collapsed="false">
      <c r="A31" s="23" t="s">
        <v>36</v>
      </c>
      <c r="B31" s="22" t="n">
        <v>533922</v>
      </c>
      <c r="C31" s="22" t="n">
        <v>0</v>
      </c>
      <c r="D31" s="22" t="n">
        <v>0</v>
      </c>
      <c r="E31" s="22" t="n">
        <v>0</v>
      </c>
      <c r="F31" s="22" t="n">
        <v>264014</v>
      </c>
      <c r="G31" s="22" t="n">
        <v>226946</v>
      </c>
      <c r="H31" s="22" t="n">
        <v>48489</v>
      </c>
      <c r="I31" s="22" t="n">
        <v>0</v>
      </c>
      <c r="J31" s="22" t="n">
        <v>0</v>
      </c>
      <c r="K31" s="22" t="n">
        <v>0</v>
      </c>
      <c r="L31" s="22" t="n">
        <v>1073371</v>
      </c>
    </row>
    <row r="32" s="20" customFormat="true" ht="12" hidden="false" customHeight="true" outlineLevel="0" collapsed="false">
      <c r="A32" s="18" t="s">
        <v>37</v>
      </c>
      <c r="B32" s="19" t="n">
        <v>18631034</v>
      </c>
      <c r="C32" s="19" t="n">
        <v>0</v>
      </c>
      <c r="D32" s="19" t="n">
        <v>3173</v>
      </c>
      <c r="E32" s="19" t="n">
        <v>0</v>
      </c>
      <c r="F32" s="19" t="n">
        <v>3682887</v>
      </c>
      <c r="G32" s="19" t="n">
        <v>821144</v>
      </c>
      <c r="H32" s="19" t="n">
        <v>4532430</v>
      </c>
      <c r="I32" s="19" t="n">
        <v>0</v>
      </c>
      <c r="J32" s="19" t="n">
        <v>0</v>
      </c>
      <c r="K32" s="19" t="n">
        <v>0</v>
      </c>
      <c r="L32" s="19" t="n">
        <v>27670668</v>
      </c>
    </row>
    <row r="33" s="15" customFormat="true" ht="12" hidden="false" customHeight="true" outlineLevel="0" collapsed="false">
      <c r="A33" s="23" t="s">
        <v>38</v>
      </c>
      <c r="B33" s="22" t="n">
        <v>4432930</v>
      </c>
      <c r="C33" s="22" t="n">
        <v>0</v>
      </c>
      <c r="D33" s="22" t="n">
        <v>0</v>
      </c>
      <c r="E33" s="22" t="n">
        <v>0</v>
      </c>
      <c r="F33" s="22" t="n">
        <v>2685243</v>
      </c>
      <c r="G33" s="22" t="n">
        <v>184247</v>
      </c>
      <c r="H33" s="22" t="n">
        <v>156183</v>
      </c>
      <c r="I33" s="22" t="n">
        <v>0</v>
      </c>
      <c r="J33" s="22" t="n">
        <v>0</v>
      </c>
      <c r="K33" s="22" t="n">
        <v>0</v>
      </c>
      <c r="L33" s="22" t="n">
        <v>7458603</v>
      </c>
    </row>
    <row r="34" s="15" customFormat="true" ht="12" hidden="false" customHeight="true" outlineLevel="0" collapsed="false">
      <c r="A34" s="23" t="s">
        <v>39</v>
      </c>
      <c r="B34" s="22" t="n">
        <v>14198105</v>
      </c>
      <c r="C34" s="22" t="n">
        <v>0</v>
      </c>
      <c r="D34" s="22" t="n">
        <v>3173</v>
      </c>
      <c r="E34" s="22" t="n">
        <v>0</v>
      </c>
      <c r="F34" s="22" t="n">
        <v>997644</v>
      </c>
      <c r="G34" s="22" t="n">
        <v>636897</v>
      </c>
      <c r="H34" s="22" t="n">
        <v>4376247</v>
      </c>
      <c r="I34" s="22" t="n">
        <v>0</v>
      </c>
      <c r="J34" s="22" t="n">
        <v>0</v>
      </c>
      <c r="K34" s="22" t="n">
        <v>0</v>
      </c>
      <c r="L34" s="22" t="n">
        <v>20212066</v>
      </c>
    </row>
    <row r="35" s="20" customFormat="true" ht="12" hidden="false" customHeight="true" outlineLevel="0" collapsed="false">
      <c r="A35" s="18" t="s">
        <v>40</v>
      </c>
      <c r="B35" s="19" t="n">
        <v>37418431</v>
      </c>
      <c r="C35" s="19" t="n">
        <v>1216701</v>
      </c>
      <c r="D35" s="19" t="n">
        <v>0</v>
      </c>
      <c r="E35" s="19" t="n">
        <v>0</v>
      </c>
      <c r="F35" s="19" t="n">
        <v>1074290</v>
      </c>
      <c r="G35" s="19" t="n">
        <v>420678</v>
      </c>
      <c r="H35" s="19" t="n">
        <v>4111761</v>
      </c>
      <c r="I35" s="19" t="n">
        <v>0</v>
      </c>
      <c r="J35" s="19" t="n">
        <v>488460</v>
      </c>
      <c r="K35" s="19" t="n">
        <v>0</v>
      </c>
      <c r="L35" s="19" t="n">
        <v>44730321</v>
      </c>
    </row>
    <row r="36" s="15" customFormat="true" ht="12" hidden="false" customHeight="true" outlineLevel="0" collapsed="false">
      <c r="A36" s="23" t="s">
        <v>41</v>
      </c>
      <c r="B36" s="22" t="n">
        <v>1303566</v>
      </c>
      <c r="C36" s="22" t="n">
        <v>0</v>
      </c>
      <c r="D36" s="22" t="n">
        <v>0</v>
      </c>
      <c r="E36" s="22" t="n">
        <v>0</v>
      </c>
      <c r="F36" s="22" t="n">
        <v>127961</v>
      </c>
      <c r="G36" s="22" t="n">
        <v>34497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1466024</v>
      </c>
    </row>
    <row r="37" s="15" customFormat="true" ht="12" hidden="false" customHeight="true" outlineLevel="0" collapsed="false">
      <c r="A37" s="23" t="s">
        <v>42</v>
      </c>
      <c r="B37" s="22" t="n">
        <v>35770534</v>
      </c>
      <c r="C37" s="22" t="n">
        <v>1211571</v>
      </c>
      <c r="D37" s="22" t="n">
        <v>0</v>
      </c>
      <c r="E37" s="22" t="n">
        <v>0</v>
      </c>
      <c r="F37" s="22" t="n">
        <v>931289</v>
      </c>
      <c r="G37" s="22" t="n">
        <v>386181</v>
      </c>
      <c r="H37" s="22" t="n">
        <v>3993789</v>
      </c>
      <c r="I37" s="22" t="n">
        <v>0</v>
      </c>
      <c r="J37" s="22" t="n">
        <v>488460</v>
      </c>
      <c r="K37" s="22" t="n">
        <v>0</v>
      </c>
      <c r="L37" s="22" t="n">
        <v>42781824</v>
      </c>
    </row>
    <row r="38" s="15" customFormat="true" ht="12" hidden="false" customHeight="true" outlineLevel="0" collapsed="false">
      <c r="A38" s="23" t="s">
        <v>43</v>
      </c>
      <c r="B38" s="22" t="n">
        <v>344330</v>
      </c>
      <c r="C38" s="22" t="n">
        <v>5130</v>
      </c>
      <c r="D38" s="22" t="n">
        <v>0</v>
      </c>
      <c r="E38" s="22" t="n">
        <v>0</v>
      </c>
      <c r="F38" s="22" t="n">
        <v>15040</v>
      </c>
      <c r="G38" s="22" t="n">
        <v>0</v>
      </c>
      <c r="H38" s="22" t="n">
        <v>117972</v>
      </c>
      <c r="I38" s="22" t="n">
        <v>0</v>
      </c>
      <c r="J38" s="22" t="n">
        <v>0</v>
      </c>
      <c r="K38" s="22" t="n">
        <v>0</v>
      </c>
      <c r="L38" s="22" t="n">
        <v>482472</v>
      </c>
    </row>
    <row r="39" s="20" customFormat="true" ht="12" hidden="false" customHeight="true" outlineLevel="0" collapsed="false">
      <c r="A39" s="18" t="s">
        <v>44</v>
      </c>
      <c r="B39" s="19" t="n">
        <v>841760</v>
      </c>
      <c r="C39" s="19" t="n">
        <v>0</v>
      </c>
      <c r="D39" s="19" t="n">
        <v>0</v>
      </c>
      <c r="E39" s="19" t="n">
        <v>0</v>
      </c>
      <c r="F39" s="19" t="n">
        <v>195870</v>
      </c>
      <c r="G39" s="19" t="n">
        <v>218721</v>
      </c>
      <c r="H39" s="19" t="n">
        <v>1416755</v>
      </c>
      <c r="I39" s="19" t="n">
        <v>0</v>
      </c>
      <c r="J39" s="19" t="n">
        <v>0</v>
      </c>
      <c r="K39" s="19" t="n">
        <v>0</v>
      </c>
      <c r="L39" s="19" t="n">
        <v>2673106</v>
      </c>
    </row>
    <row r="40" s="15" customFormat="true" ht="12" hidden="false" customHeight="true" outlineLevel="0" collapsed="false">
      <c r="A40" s="23" t="s">
        <v>45</v>
      </c>
      <c r="B40" s="22" t="n">
        <v>781760</v>
      </c>
      <c r="C40" s="22" t="n">
        <v>0</v>
      </c>
      <c r="D40" s="22" t="n">
        <v>0</v>
      </c>
      <c r="E40" s="22" t="n">
        <v>0</v>
      </c>
      <c r="F40" s="22" t="n">
        <v>110398</v>
      </c>
      <c r="G40" s="22" t="n">
        <v>157249</v>
      </c>
      <c r="H40" s="22" t="n">
        <v>1253943</v>
      </c>
      <c r="I40" s="22" t="n">
        <v>0</v>
      </c>
      <c r="J40" s="22" t="n">
        <v>0</v>
      </c>
      <c r="K40" s="22" t="n">
        <v>0</v>
      </c>
      <c r="L40" s="22" t="n">
        <v>2303350</v>
      </c>
    </row>
    <row r="41" s="15" customFormat="true" ht="12" hidden="false" customHeight="true" outlineLevel="0" collapsed="false">
      <c r="A41" s="23" t="s">
        <v>46</v>
      </c>
      <c r="B41" s="22" t="n">
        <v>60000</v>
      </c>
      <c r="C41" s="22" t="n">
        <v>0</v>
      </c>
      <c r="D41" s="22" t="n">
        <v>0</v>
      </c>
      <c r="E41" s="22" t="n">
        <v>0</v>
      </c>
      <c r="F41" s="22" t="n">
        <v>85472</v>
      </c>
      <c r="G41" s="22" t="n">
        <v>61472</v>
      </c>
      <c r="H41" s="22" t="n">
        <v>162812</v>
      </c>
      <c r="I41" s="22" t="n">
        <v>0</v>
      </c>
      <c r="J41" s="22" t="n">
        <v>0</v>
      </c>
      <c r="K41" s="22" t="n">
        <v>0</v>
      </c>
      <c r="L41" s="22" t="n">
        <v>369756</v>
      </c>
    </row>
    <row r="42" s="20" customFormat="true" ht="12" hidden="false" customHeight="true" outlineLevel="0" collapsed="false">
      <c r="A42" s="18" t="s">
        <v>47</v>
      </c>
      <c r="B42" s="19" t="n">
        <v>89066017</v>
      </c>
      <c r="C42" s="19" t="n">
        <v>2468641</v>
      </c>
      <c r="D42" s="19" t="n">
        <v>90880</v>
      </c>
      <c r="E42" s="19" t="n">
        <v>0</v>
      </c>
      <c r="F42" s="19" t="n">
        <v>4091044</v>
      </c>
      <c r="G42" s="19" t="n">
        <v>1114972</v>
      </c>
      <c r="H42" s="19" t="n">
        <v>1313895</v>
      </c>
      <c r="I42" s="19" t="n">
        <v>0</v>
      </c>
      <c r="J42" s="19" t="n">
        <v>0</v>
      </c>
      <c r="K42" s="19" t="n">
        <v>0</v>
      </c>
      <c r="L42" s="19" t="n">
        <v>98145449</v>
      </c>
    </row>
    <row r="43" s="15" customFormat="true" ht="12" hidden="false" customHeight="true" outlineLevel="0" collapsed="false">
      <c r="A43" s="23" t="s">
        <v>48</v>
      </c>
      <c r="B43" s="22" t="n">
        <v>76702646</v>
      </c>
      <c r="C43" s="22" t="n">
        <v>2468641</v>
      </c>
      <c r="D43" s="22" t="n">
        <v>17128</v>
      </c>
      <c r="E43" s="22" t="n">
        <v>0</v>
      </c>
      <c r="F43" s="22" t="n">
        <v>4039057</v>
      </c>
      <c r="G43" s="22" t="n">
        <v>977633</v>
      </c>
      <c r="H43" s="22" t="n">
        <v>1232899</v>
      </c>
      <c r="I43" s="22" t="n">
        <v>0</v>
      </c>
      <c r="J43" s="22" t="n">
        <v>0</v>
      </c>
      <c r="K43" s="22" t="n">
        <v>0</v>
      </c>
      <c r="L43" s="22" t="n">
        <v>85438004</v>
      </c>
    </row>
    <row r="44" s="15" customFormat="true" ht="12" hidden="false" customHeight="true" outlineLevel="0" collapsed="false">
      <c r="A44" s="23" t="s">
        <v>49</v>
      </c>
      <c r="B44" s="22" t="n">
        <v>6703057</v>
      </c>
      <c r="C44" s="22" t="n">
        <v>0</v>
      </c>
      <c r="D44" s="22" t="n">
        <v>73753</v>
      </c>
      <c r="E44" s="22" t="n">
        <v>0</v>
      </c>
      <c r="F44" s="22" t="n">
        <v>50384</v>
      </c>
      <c r="G44" s="22" t="n">
        <v>106528</v>
      </c>
      <c r="H44" s="22" t="n">
        <v>10727</v>
      </c>
      <c r="I44" s="22" t="n">
        <v>0</v>
      </c>
      <c r="J44" s="22" t="n">
        <v>0</v>
      </c>
      <c r="K44" s="22" t="n">
        <v>0</v>
      </c>
      <c r="L44" s="22" t="n">
        <v>6944449</v>
      </c>
    </row>
    <row r="45" s="15" customFormat="true" ht="12" hidden="false" customHeight="true" outlineLevel="0" collapsed="false">
      <c r="A45" s="23" t="s">
        <v>50</v>
      </c>
      <c r="B45" s="22" t="n">
        <v>5660314</v>
      </c>
      <c r="C45" s="22" t="n">
        <v>0</v>
      </c>
      <c r="D45" s="22" t="n">
        <v>0</v>
      </c>
      <c r="E45" s="22" t="n">
        <v>0</v>
      </c>
      <c r="F45" s="22" t="n">
        <v>1602</v>
      </c>
      <c r="G45" s="22" t="n">
        <v>30811</v>
      </c>
      <c r="H45" s="22" t="n">
        <v>70270</v>
      </c>
      <c r="I45" s="22" t="n">
        <v>0</v>
      </c>
      <c r="J45" s="22" t="n">
        <v>0</v>
      </c>
      <c r="K45" s="22" t="n">
        <v>0</v>
      </c>
      <c r="L45" s="22" t="n">
        <v>5762997</v>
      </c>
    </row>
    <row r="46" s="20" customFormat="true" ht="12" hidden="false" customHeight="true" outlineLevel="0" collapsed="false">
      <c r="A46" s="18" t="s">
        <v>51</v>
      </c>
      <c r="B46" s="19" t="n">
        <v>121477907</v>
      </c>
      <c r="C46" s="19" t="n">
        <v>21755869</v>
      </c>
      <c r="D46" s="19" t="n">
        <v>147908</v>
      </c>
      <c r="E46" s="19" t="n">
        <v>0</v>
      </c>
      <c r="F46" s="19" t="n">
        <v>1692741</v>
      </c>
      <c r="G46" s="19" t="n">
        <v>7317604</v>
      </c>
      <c r="H46" s="19" t="n">
        <v>9942211</v>
      </c>
      <c r="I46" s="19" t="n">
        <v>20268</v>
      </c>
      <c r="J46" s="19" t="n">
        <v>129217</v>
      </c>
      <c r="K46" s="19" t="n">
        <v>0</v>
      </c>
      <c r="L46" s="19" t="n">
        <v>162483725</v>
      </c>
    </row>
    <row r="47" s="15" customFormat="true" ht="12" hidden="false" customHeight="true" outlineLevel="0" collapsed="false">
      <c r="A47" s="23" t="s">
        <v>52</v>
      </c>
      <c r="B47" s="22" t="n">
        <v>1560548</v>
      </c>
      <c r="C47" s="22" t="n">
        <v>2349</v>
      </c>
      <c r="D47" s="22" t="n">
        <v>0</v>
      </c>
      <c r="E47" s="22" t="n">
        <v>0</v>
      </c>
      <c r="F47" s="22" t="n">
        <v>35432</v>
      </c>
      <c r="G47" s="22" t="n">
        <v>1679032</v>
      </c>
      <c r="H47" s="22" t="n">
        <v>941714</v>
      </c>
      <c r="I47" s="22" t="n">
        <v>0</v>
      </c>
      <c r="J47" s="22" t="n">
        <v>0</v>
      </c>
      <c r="K47" s="22" t="n">
        <v>0</v>
      </c>
      <c r="L47" s="22" t="n">
        <v>4219075</v>
      </c>
    </row>
    <row r="48" s="15" customFormat="true" ht="12" hidden="false" customHeight="true" outlineLevel="0" collapsed="false">
      <c r="A48" s="23" t="s">
        <v>53</v>
      </c>
      <c r="B48" s="22" t="n">
        <v>17731237</v>
      </c>
      <c r="C48" s="22" t="n">
        <v>21576095</v>
      </c>
      <c r="D48" s="22" t="n">
        <v>0</v>
      </c>
      <c r="E48" s="22" t="n">
        <v>0</v>
      </c>
      <c r="F48" s="22" t="n">
        <v>0</v>
      </c>
      <c r="G48" s="22" t="n">
        <v>2263349</v>
      </c>
      <c r="H48" s="22" t="n">
        <v>1266371</v>
      </c>
      <c r="I48" s="22" t="n">
        <v>0</v>
      </c>
      <c r="J48" s="22" t="n">
        <v>122046</v>
      </c>
      <c r="K48" s="22" t="n">
        <v>0</v>
      </c>
      <c r="L48" s="22" t="n">
        <v>42959098</v>
      </c>
    </row>
    <row r="49" s="15" customFormat="true" ht="12" hidden="false" customHeight="true" outlineLevel="0" collapsed="false">
      <c r="A49" s="23" t="s">
        <v>54</v>
      </c>
      <c r="B49" s="22" t="n">
        <v>39190998</v>
      </c>
      <c r="C49" s="22" t="n">
        <v>92151</v>
      </c>
      <c r="D49" s="22" t="n">
        <v>0</v>
      </c>
      <c r="E49" s="22" t="n">
        <v>0</v>
      </c>
      <c r="F49" s="22" t="n">
        <v>97536</v>
      </c>
      <c r="G49" s="22" t="n">
        <v>2397576</v>
      </c>
      <c r="H49" s="22" t="n">
        <v>3995013</v>
      </c>
      <c r="I49" s="22" t="n">
        <v>0</v>
      </c>
      <c r="J49" s="22" t="n">
        <v>0</v>
      </c>
      <c r="K49" s="22" t="n">
        <v>0</v>
      </c>
      <c r="L49" s="22" t="n">
        <v>45773274</v>
      </c>
    </row>
    <row r="50" s="15" customFormat="true" ht="12" hidden="false" customHeight="true" outlineLevel="0" collapsed="false">
      <c r="A50" s="23" t="s">
        <v>55</v>
      </c>
      <c r="B50" s="22" t="n">
        <v>46917845</v>
      </c>
      <c r="C50" s="22" t="n">
        <v>19853</v>
      </c>
      <c r="D50" s="22" t="n">
        <v>47985</v>
      </c>
      <c r="E50" s="22" t="n">
        <v>0</v>
      </c>
      <c r="F50" s="22" t="n">
        <v>444985</v>
      </c>
      <c r="G50" s="22" t="n">
        <v>507026</v>
      </c>
      <c r="H50" s="22" t="n">
        <v>2590278</v>
      </c>
      <c r="I50" s="22" t="n">
        <v>10185</v>
      </c>
      <c r="J50" s="22" t="n">
        <v>6612</v>
      </c>
      <c r="K50" s="22" t="n">
        <v>0</v>
      </c>
      <c r="L50" s="22" t="n">
        <v>50544769</v>
      </c>
    </row>
    <row r="51" s="15" customFormat="true" ht="12" hidden="false" customHeight="true" outlineLevel="0" collapsed="false">
      <c r="A51" s="23" t="s">
        <v>56</v>
      </c>
      <c r="B51" s="22" t="n">
        <v>4764200</v>
      </c>
      <c r="C51" s="22" t="n">
        <v>0</v>
      </c>
      <c r="D51" s="22" t="n">
        <v>6486</v>
      </c>
      <c r="E51" s="22" t="n">
        <v>0</v>
      </c>
      <c r="F51" s="22" t="n">
        <v>517496</v>
      </c>
      <c r="G51" s="22" t="n">
        <v>74371</v>
      </c>
      <c r="H51" s="22" t="n">
        <v>185932</v>
      </c>
      <c r="I51" s="22" t="n">
        <v>8966</v>
      </c>
      <c r="J51" s="22" t="n">
        <v>559</v>
      </c>
      <c r="K51" s="22" t="n">
        <v>0</v>
      </c>
      <c r="L51" s="22" t="n">
        <v>5558010</v>
      </c>
    </row>
    <row r="52" s="15" customFormat="true" ht="12" hidden="false" customHeight="true" outlineLevel="0" collapsed="false">
      <c r="A52" s="23" t="s">
        <v>57</v>
      </c>
      <c r="B52" s="22" t="n">
        <v>11313080</v>
      </c>
      <c r="C52" s="22" t="n">
        <v>65420</v>
      </c>
      <c r="D52" s="22" t="n">
        <v>93436</v>
      </c>
      <c r="E52" s="22" t="n">
        <v>0</v>
      </c>
      <c r="F52" s="22" t="n">
        <v>597291</v>
      </c>
      <c r="G52" s="22" t="n">
        <v>396249</v>
      </c>
      <c r="H52" s="22" t="n">
        <v>962901</v>
      </c>
      <c r="I52" s="22" t="n">
        <v>1117</v>
      </c>
      <c r="J52" s="22" t="n">
        <v>0</v>
      </c>
      <c r="K52" s="22" t="n">
        <v>0</v>
      </c>
      <c r="L52" s="22" t="n">
        <v>13429494</v>
      </c>
    </row>
    <row r="53" s="20" customFormat="true" ht="12" hidden="false" customHeight="true" outlineLevel="0" collapsed="false">
      <c r="A53" s="18" t="s">
        <v>58</v>
      </c>
      <c r="B53" s="19" t="n">
        <v>23565749</v>
      </c>
      <c r="C53" s="19" t="n">
        <v>324325</v>
      </c>
      <c r="D53" s="19" t="n">
        <v>0</v>
      </c>
      <c r="E53" s="19" t="n">
        <v>0</v>
      </c>
      <c r="F53" s="19" t="n">
        <v>1275099</v>
      </c>
      <c r="G53" s="19" t="n">
        <v>691287</v>
      </c>
      <c r="H53" s="19" t="n">
        <v>2816235</v>
      </c>
      <c r="I53" s="19" t="n">
        <v>0</v>
      </c>
      <c r="J53" s="19" t="n">
        <v>536</v>
      </c>
      <c r="K53" s="19" t="n">
        <v>0</v>
      </c>
      <c r="L53" s="19" t="n">
        <v>28673231</v>
      </c>
    </row>
    <row r="54" s="15" customFormat="true" ht="12" hidden="false" customHeight="true" outlineLevel="0" collapsed="false">
      <c r="A54" s="23" t="s">
        <v>59</v>
      </c>
      <c r="B54" s="22" t="n">
        <v>3294921</v>
      </c>
      <c r="C54" s="22" t="n">
        <v>0</v>
      </c>
      <c r="D54" s="22" t="n">
        <v>0</v>
      </c>
      <c r="E54" s="22" t="n">
        <v>0</v>
      </c>
      <c r="F54" s="22" t="n">
        <v>37278</v>
      </c>
      <c r="G54" s="22" t="n">
        <v>1346</v>
      </c>
      <c r="H54" s="22" t="n">
        <v>88742</v>
      </c>
      <c r="I54" s="22" t="n">
        <v>0</v>
      </c>
      <c r="J54" s="22" t="n">
        <v>0</v>
      </c>
      <c r="K54" s="22" t="n">
        <v>0</v>
      </c>
      <c r="L54" s="22" t="n">
        <v>3422287</v>
      </c>
    </row>
    <row r="55" s="15" customFormat="true" ht="12" hidden="false" customHeight="true" outlineLevel="0" collapsed="false">
      <c r="A55" s="23" t="s">
        <v>60</v>
      </c>
      <c r="B55" s="22" t="n">
        <v>1195818</v>
      </c>
      <c r="C55" s="22" t="n">
        <v>0</v>
      </c>
      <c r="D55" s="22" t="n">
        <v>0</v>
      </c>
      <c r="E55" s="22" t="n">
        <v>0</v>
      </c>
      <c r="F55" s="22" t="n">
        <v>7199</v>
      </c>
      <c r="G55" s="22" t="n">
        <v>861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1203878</v>
      </c>
    </row>
    <row r="56" s="15" customFormat="true" ht="12" hidden="false" customHeight="true" outlineLevel="0" collapsed="false">
      <c r="A56" s="23" t="s">
        <v>61</v>
      </c>
      <c r="B56" s="22" t="n">
        <v>11348011</v>
      </c>
      <c r="C56" s="22" t="n">
        <v>324325</v>
      </c>
      <c r="D56" s="22" t="n">
        <v>0</v>
      </c>
      <c r="E56" s="22" t="n">
        <v>0</v>
      </c>
      <c r="F56" s="22" t="n">
        <v>834221</v>
      </c>
      <c r="G56" s="22" t="n">
        <v>114191</v>
      </c>
      <c r="H56" s="22" t="n">
        <v>1619887</v>
      </c>
      <c r="I56" s="22" t="n">
        <v>0</v>
      </c>
      <c r="J56" s="22" t="n">
        <v>0</v>
      </c>
      <c r="K56" s="22" t="n">
        <v>0</v>
      </c>
      <c r="L56" s="22" t="n">
        <v>14240635</v>
      </c>
    </row>
    <row r="57" s="15" customFormat="true" ht="12" hidden="false" customHeight="true" outlineLevel="0" collapsed="false">
      <c r="A57" s="23" t="s">
        <v>62</v>
      </c>
      <c r="B57" s="22" t="n">
        <v>2809516</v>
      </c>
      <c r="C57" s="22" t="n">
        <v>0</v>
      </c>
      <c r="D57" s="22" t="n">
        <v>0</v>
      </c>
      <c r="E57" s="22" t="n">
        <v>0</v>
      </c>
      <c r="F57" s="22" t="n">
        <v>317375</v>
      </c>
      <c r="G57" s="22" t="n">
        <v>288418</v>
      </c>
      <c r="H57" s="22" t="n">
        <v>1071516</v>
      </c>
      <c r="I57" s="22" t="n">
        <v>0</v>
      </c>
      <c r="J57" s="22" t="n">
        <v>536</v>
      </c>
      <c r="K57" s="22" t="n">
        <v>0</v>
      </c>
      <c r="L57" s="22" t="n">
        <v>4487361</v>
      </c>
    </row>
    <row r="58" s="15" customFormat="true" ht="12" hidden="false" customHeight="true" outlineLevel="0" collapsed="false">
      <c r="A58" s="23" t="s">
        <v>63</v>
      </c>
      <c r="B58" s="22" t="n">
        <v>4917482</v>
      </c>
      <c r="C58" s="22" t="n">
        <v>0</v>
      </c>
      <c r="D58" s="22" t="n">
        <v>0</v>
      </c>
      <c r="E58" s="22" t="n">
        <v>0</v>
      </c>
      <c r="F58" s="22" t="n">
        <v>79025</v>
      </c>
      <c r="G58" s="22" t="n">
        <v>286471</v>
      </c>
      <c r="H58" s="22" t="n">
        <v>36091</v>
      </c>
      <c r="I58" s="22" t="n">
        <v>0</v>
      </c>
      <c r="J58" s="22" t="n">
        <v>0</v>
      </c>
      <c r="K58" s="22" t="n">
        <v>0</v>
      </c>
      <c r="L58" s="22" t="n">
        <v>5319069</v>
      </c>
    </row>
    <row r="59" s="20" customFormat="true" ht="12" hidden="false" customHeight="true" outlineLevel="0" collapsed="false">
      <c r="A59" s="18" t="s">
        <v>64</v>
      </c>
      <c r="B59" s="19" t="n">
        <v>16659511</v>
      </c>
      <c r="C59" s="19" t="n">
        <v>265365</v>
      </c>
      <c r="D59" s="19" t="n">
        <v>23287</v>
      </c>
      <c r="E59" s="19" t="n">
        <v>0</v>
      </c>
      <c r="F59" s="19" t="n">
        <v>215549</v>
      </c>
      <c r="G59" s="19" t="n">
        <v>766374</v>
      </c>
      <c r="H59" s="19" t="n">
        <v>3079425</v>
      </c>
      <c r="I59" s="19" t="n">
        <v>22573</v>
      </c>
      <c r="J59" s="19" t="n">
        <v>108994</v>
      </c>
      <c r="K59" s="19" t="n">
        <v>0</v>
      </c>
      <c r="L59" s="19" t="n">
        <v>21141078</v>
      </c>
    </row>
    <row r="60" s="15" customFormat="true" ht="12" hidden="false" customHeight="true" outlineLevel="0" collapsed="false">
      <c r="A60" s="23" t="s">
        <v>65</v>
      </c>
      <c r="B60" s="22" t="n">
        <v>14649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14649</v>
      </c>
    </row>
    <row r="61" s="15" customFormat="true" ht="12" hidden="false" customHeight="true" outlineLevel="0" collapsed="false">
      <c r="A61" s="23" t="s">
        <v>66</v>
      </c>
      <c r="B61" s="22" t="n">
        <v>46000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46000</v>
      </c>
    </row>
    <row r="62" s="15" customFormat="true" ht="12" hidden="false" customHeight="true" outlineLevel="0" collapsed="false">
      <c r="A62" s="23" t="s">
        <v>67</v>
      </c>
      <c r="B62" s="22" t="n">
        <v>20795</v>
      </c>
      <c r="C62" s="22" t="n">
        <v>0</v>
      </c>
      <c r="D62" s="22" t="n">
        <v>0</v>
      </c>
      <c r="E62" s="22" t="n">
        <v>0</v>
      </c>
      <c r="F62" s="22" t="n">
        <v>11799</v>
      </c>
      <c r="G62" s="22" t="n">
        <v>0</v>
      </c>
      <c r="H62" s="22" t="n">
        <v>14530</v>
      </c>
      <c r="I62" s="22" t="n">
        <v>0</v>
      </c>
      <c r="J62" s="22" t="n">
        <v>18887</v>
      </c>
      <c r="K62" s="22" t="n">
        <v>0</v>
      </c>
      <c r="L62" s="22" t="n">
        <v>66011</v>
      </c>
    </row>
    <row r="63" s="15" customFormat="true" ht="12" hidden="false" customHeight="true" outlineLevel="0" collapsed="false">
      <c r="A63" s="23" t="s">
        <v>68</v>
      </c>
      <c r="B63" s="22" t="n">
        <v>1359127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1359127</v>
      </c>
    </row>
    <row r="64" s="15" customFormat="true" ht="12" hidden="false" customHeight="true" outlineLevel="0" collapsed="false">
      <c r="A64" s="23" t="s">
        <v>69</v>
      </c>
      <c r="B64" s="22" t="n">
        <v>140000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5405</v>
      </c>
      <c r="I64" s="22" t="n">
        <v>0</v>
      </c>
      <c r="J64" s="22" t="n">
        <v>0</v>
      </c>
      <c r="K64" s="22" t="n">
        <v>0</v>
      </c>
      <c r="L64" s="22" t="n">
        <v>145405</v>
      </c>
    </row>
    <row r="65" s="15" customFormat="true" ht="12" hidden="false" customHeight="true" outlineLevel="0" collapsed="false">
      <c r="A65" s="23" t="s">
        <v>70</v>
      </c>
      <c r="B65" s="22" t="n">
        <v>782037</v>
      </c>
      <c r="C65" s="22" t="n">
        <v>70615</v>
      </c>
      <c r="D65" s="22" t="n">
        <v>0</v>
      </c>
      <c r="E65" s="22" t="n">
        <v>0</v>
      </c>
      <c r="F65" s="22" t="n">
        <v>0</v>
      </c>
      <c r="G65" s="22" t="n">
        <v>79246</v>
      </c>
      <c r="H65" s="22" t="n">
        <v>1443900</v>
      </c>
      <c r="I65" s="22" t="n">
        <v>558</v>
      </c>
      <c r="J65" s="22" t="n">
        <v>0</v>
      </c>
      <c r="K65" s="22" t="n">
        <v>0</v>
      </c>
      <c r="L65" s="22" t="n">
        <v>2376356</v>
      </c>
    </row>
    <row r="66" s="15" customFormat="true" ht="12" hidden="false" customHeight="true" outlineLevel="0" collapsed="false">
      <c r="A66" s="23" t="s">
        <v>71</v>
      </c>
      <c r="B66" s="22" t="n">
        <v>14296903</v>
      </c>
      <c r="C66" s="22" t="n">
        <v>194749</v>
      </c>
      <c r="D66" s="22" t="n">
        <v>23287</v>
      </c>
      <c r="E66" s="22" t="n">
        <v>0</v>
      </c>
      <c r="F66" s="22" t="n">
        <v>203750</v>
      </c>
      <c r="G66" s="22" t="n">
        <v>687128</v>
      </c>
      <c r="H66" s="22" t="n">
        <v>1615589</v>
      </c>
      <c r="I66" s="22" t="n">
        <v>22014</v>
      </c>
      <c r="J66" s="22" t="n">
        <v>90107</v>
      </c>
      <c r="K66" s="22" t="n">
        <v>0</v>
      </c>
      <c r="L66" s="22" t="n">
        <v>17133527</v>
      </c>
    </row>
    <row r="67" s="20" customFormat="true" ht="12" hidden="false" customHeight="true" outlineLevel="0" collapsed="false">
      <c r="A67" s="18" t="s">
        <v>72</v>
      </c>
      <c r="B67" s="19" t="n">
        <v>11635909</v>
      </c>
      <c r="C67" s="19" t="n">
        <v>86850</v>
      </c>
      <c r="D67" s="19" t="n">
        <v>341761</v>
      </c>
      <c r="E67" s="19" t="n">
        <v>0</v>
      </c>
      <c r="F67" s="19" t="n">
        <v>403006</v>
      </c>
      <c r="G67" s="19" t="n">
        <v>1070901</v>
      </c>
      <c r="H67" s="19" t="n">
        <v>126763</v>
      </c>
      <c r="I67" s="19" t="n">
        <v>1571946</v>
      </c>
      <c r="J67" s="19" t="n">
        <v>107441</v>
      </c>
      <c r="K67" s="19" t="n">
        <v>0</v>
      </c>
      <c r="L67" s="19" t="n">
        <v>15344577</v>
      </c>
    </row>
    <row r="68" s="15" customFormat="true" ht="12" hidden="false" customHeight="true" outlineLevel="0" collapsed="false">
      <c r="A68" s="23" t="s">
        <v>73</v>
      </c>
      <c r="B68" s="22" t="n">
        <v>57363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57363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9713189</v>
      </c>
      <c r="C70" s="22" t="n">
        <v>86850</v>
      </c>
      <c r="D70" s="22" t="n">
        <v>341761</v>
      </c>
      <c r="E70" s="22" t="n">
        <v>0</v>
      </c>
      <c r="F70" s="22" t="n">
        <v>350419</v>
      </c>
      <c r="G70" s="22" t="n">
        <v>161506</v>
      </c>
      <c r="H70" s="22" t="n">
        <v>126763</v>
      </c>
      <c r="I70" s="22" t="n">
        <v>1041815</v>
      </c>
      <c r="J70" s="22" t="n">
        <v>91054</v>
      </c>
      <c r="K70" s="22" t="n">
        <v>0</v>
      </c>
      <c r="L70" s="22" t="n">
        <v>11913357</v>
      </c>
    </row>
    <row r="71" s="15" customFormat="true" ht="12" hidden="false" customHeight="true" outlineLevel="0" collapsed="false">
      <c r="A71" s="23" t="s">
        <v>76</v>
      </c>
      <c r="B71" s="22" t="n">
        <v>912199</v>
      </c>
      <c r="C71" s="22" t="n">
        <v>0</v>
      </c>
      <c r="D71" s="22" t="n">
        <v>0</v>
      </c>
      <c r="E71" s="22" t="n">
        <v>0</v>
      </c>
      <c r="F71" s="22" t="n">
        <v>2831</v>
      </c>
      <c r="G71" s="22" t="n">
        <v>12049</v>
      </c>
      <c r="H71" s="22" t="n">
        <v>0</v>
      </c>
      <c r="I71" s="22" t="n">
        <v>410289</v>
      </c>
      <c r="J71" s="22" t="n">
        <v>16387</v>
      </c>
      <c r="K71" s="22" t="n">
        <v>0</v>
      </c>
      <c r="L71" s="22" t="n">
        <v>1353755</v>
      </c>
    </row>
    <row r="72" s="15" customFormat="true" ht="12" hidden="false" customHeight="true" outlineLevel="0" collapsed="false">
      <c r="A72" s="23" t="s">
        <v>77</v>
      </c>
      <c r="B72" s="22" t="n">
        <v>11927</v>
      </c>
      <c r="C72" s="22" t="n">
        <v>0</v>
      </c>
      <c r="D72" s="22" t="n">
        <v>0</v>
      </c>
      <c r="E72" s="22" t="n">
        <v>0</v>
      </c>
      <c r="F72" s="22" t="n">
        <v>29994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41921</v>
      </c>
    </row>
    <row r="73" s="15" customFormat="true" ht="12" hidden="false" customHeight="true" outlineLevel="0" collapsed="false">
      <c r="A73" s="23" t="s">
        <v>78</v>
      </c>
      <c r="B73" s="22" t="n">
        <v>941232</v>
      </c>
      <c r="C73" s="22" t="n">
        <v>0</v>
      </c>
      <c r="D73" s="22" t="n">
        <v>0</v>
      </c>
      <c r="E73" s="22" t="n">
        <v>0</v>
      </c>
      <c r="F73" s="22" t="n">
        <v>19762</v>
      </c>
      <c r="G73" s="22" t="n">
        <v>897345</v>
      </c>
      <c r="H73" s="22" t="n">
        <v>0</v>
      </c>
      <c r="I73" s="22" t="n">
        <v>119843</v>
      </c>
      <c r="J73" s="22" t="n">
        <v>0</v>
      </c>
      <c r="K73" s="22" t="n">
        <v>0</v>
      </c>
      <c r="L73" s="22" t="n">
        <v>1978182</v>
      </c>
    </row>
    <row r="74" s="20" customFormat="true" ht="12" hidden="false" customHeight="true" outlineLevel="0" collapsed="false">
      <c r="A74" s="18" t="s">
        <v>12</v>
      </c>
      <c r="B74" s="19" t="n">
        <v>408490649</v>
      </c>
      <c r="C74" s="19" t="n">
        <v>27590397</v>
      </c>
      <c r="D74" s="19" t="n">
        <v>646394</v>
      </c>
      <c r="E74" s="19" t="n">
        <v>27027</v>
      </c>
      <c r="F74" s="19" t="n">
        <v>27151469</v>
      </c>
      <c r="G74" s="19" t="n">
        <v>16096197</v>
      </c>
      <c r="H74" s="19" t="n">
        <v>31490930</v>
      </c>
      <c r="I74" s="19" t="n">
        <v>2301048</v>
      </c>
      <c r="J74" s="19" t="n">
        <v>2039602</v>
      </c>
      <c r="K74" s="19" t="n">
        <v>0</v>
      </c>
      <c r="L74" s="19" t="n">
        <v>515833713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8555844</v>
      </c>
      <c r="C79" s="19" t="n">
        <v>48127</v>
      </c>
      <c r="D79" s="19" t="n">
        <v>39385</v>
      </c>
      <c r="E79" s="19" t="n">
        <v>0</v>
      </c>
      <c r="F79" s="19" t="n">
        <v>2722122</v>
      </c>
      <c r="G79" s="19" t="n">
        <v>409534</v>
      </c>
      <c r="H79" s="19" t="n">
        <v>1215422</v>
      </c>
      <c r="I79" s="19" t="n">
        <v>676261</v>
      </c>
      <c r="J79" s="19" t="n">
        <v>1197683</v>
      </c>
      <c r="K79" s="19" t="n">
        <v>0</v>
      </c>
      <c r="L79" s="19" t="n">
        <v>14864378</v>
      </c>
    </row>
    <row r="80" s="15" customFormat="true" ht="12" hidden="false" customHeight="true" outlineLevel="0" collapsed="false">
      <c r="A80" s="21" t="s">
        <v>16</v>
      </c>
      <c r="B80" s="22" t="n">
        <v>1926164</v>
      </c>
      <c r="C80" s="22" t="n">
        <v>0</v>
      </c>
      <c r="D80" s="22" t="n">
        <v>0</v>
      </c>
      <c r="E80" s="22" t="n">
        <v>0</v>
      </c>
      <c r="F80" s="22" t="n">
        <v>78961</v>
      </c>
      <c r="G80" s="22" t="n">
        <v>6624</v>
      </c>
      <c r="H80" s="22" t="n">
        <v>210579</v>
      </c>
      <c r="I80" s="22" t="n">
        <v>151352</v>
      </c>
      <c r="J80" s="22" t="n">
        <v>3243</v>
      </c>
      <c r="K80" s="22" t="n">
        <v>0</v>
      </c>
      <c r="L80" s="22" t="n">
        <v>2376923</v>
      </c>
    </row>
    <row r="81" s="15" customFormat="true" ht="12" hidden="false" customHeight="true" outlineLevel="0" collapsed="false">
      <c r="A81" s="23" t="s">
        <v>17</v>
      </c>
      <c r="B81" s="22" t="n">
        <v>7860</v>
      </c>
      <c r="C81" s="22" t="n">
        <v>0</v>
      </c>
      <c r="D81" s="22" t="n">
        <v>0</v>
      </c>
      <c r="E81" s="22" t="n">
        <v>0</v>
      </c>
      <c r="F81" s="22" t="n">
        <v>134748</v>
      </c>
      <c r="G81" s="22" t="n">
        <v>4057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146665</v>
      </c>
    </row>
    <row r="82" s="15" customFormat="true" ht="12" hidden="false" customHeight="true" outlineLevel="0" collapsed="false">
      <c r="A82" s="23" t="s">
        <v>18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12890</v>
      </c>
      <c r="G82" s="22" t="n">
        <v>7658</v>
      </c>
      <c r="H82" s="22" t="n">
        <v>0</v>
      </c>
      <c r="I82" s="22" t="n">
        <v>0</v>
      </c>
      <c r="J82" s="22" t="n">
        <v>1081624</v>
      </c>
      <c r="K82" s="22" t="n">
        <v>0</v>
      </c>
      <c r="L82" s="22" t="n">
        <v>1102172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4616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4616</v>
      </c>
    </row>
    <row r="84" s="15" customFormat="true" ht="12" hidden="false" customHeight="true" outlineLevel="0" collapsed="false">
      <c r="A84" s="23" t="s">
        <v>20</v>
      </c>
      <c r="B84" s="22" t="n">
        <v>5093524</v>
      </c>
      <c r="C84" s="22" t="n">
        <v>3567</v>
      </c>
      <c r="D84" s="22" t="n">
        <v>39385</v>
      </c>
      <c r="E84" s="22" t="n">
        <v>0</v>
      </c>
      <c r="F84" s="22" t="n">
        <v>185819</v>
      </c>
      <c r="G84" s="22" t="n">
        <v>99276</v>
      </c>
      <c r="H84" s="22" t="n">
        <v>19849</v>
      </c>
      <c r="I84" s="22" t="n">
        <v>2214</v>
      </c>
      <c r="J84" s="22" t="n">
        <v>3609</v>
      </c>
      <c r="K84" s="22" t="n">
        <v>0</v>
      </c>
      <c r="L84" s="22" t="n">
        <v>5447243</v>
      </c>
    </row>
    <row r="85" s="15" customFormat="true" ht="12" hidden="false" customHeight="true" outlineLevel="0" collapsed="false">
      <c r="A85" s="23" t="s">
        <v>21</v>
      </c>
      <c r="B85" s="22" t="n">
        <v>93557</v>
      </c>
      <c r="C85" s="22" t="n">
        <v>39935</v>
      </c>
      <c r="D85" s="22" t="n">
        <v>0</v>
      </c>
      <c r="E85" s="22" t="n">
        <v>0</v>
      </c>
      <c r="F85" s="22" t="n">
        <v>37479</v>
      </c>
      <c r="G85" s="22" t="n">
        <v>155003</v>
      </c>
      <c r="H85" s="22" t="n">
        <v>17226</v>
      </c>
      <c r="I85" s="22" t="n">
        <v>0</v>
      </c>
      <c r="J85" s="22" t="n">
        <v>0</v>
      </c>
      <c r="K85" s="22" t="n">
        <v>0</v>
      </c>
      <c r="L85" s="22" t="n">
        <v>343200</v>
      </c>
    </row>
    <row r="86" s="15" customFormat="true" ht="12" hidden="false" customHeight="true" outlineLevel="0" collapsed="false">
      <c r="A86" s="23" t="s">
        <v>22</v>
      </c>
      <c r="B86" s="22" t="n">
        <v>3884</v>
      </c>
      <c r="C86" s="22" t="n">
        <v>0</v>
      </c>
      <c r="D86" s="22" t="n">
        <v>0</v>
      </c>
      <c r="E86" s="22" t="n">
        <v>0</v>
      </c>
      <c r="F86" s="22" t="n">
        <v>5159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9043</v>
      </c>
    </row>
    <row r="87" s="15" customFormat="true" ht="12" hidden="false" customHeight="true" outlineLevel="0" collapsed="false">
      <c r="A87" s="23" t="s">
        <v>23</v>
      </c>
      <c r="B87" s="22" t="n">
        <v>1430855</v>
      </c>
      <c r="C87" s="22" t="n">
        <v>4625</v>
      </c>
      <c r="D87" s="22" t="n">
        <v>0</v>
      </c>
      <c r="E87" s="22" t="n">
        <v>0</v>
      </c>
      <c r="F87" s="22" t="n">
        <v>2267065</v>
      </c>
      <c r="G87" s="22" t="n">
        <v>132299</v>
      </c>
      <c r="H87" s="22" t="n">
        <v>967768</v>
      </c>
      <c r="I87" s="22" t="n">
        <v>522696</v>
      </c>
      <c r="J87" s="22" t="n">
        <v>109207</v>
      </c>
      <c r="K87" s="22" t="n">
        <v>0</v>
      </c>
      <c r="L87" s="22" t="n">
        <v>5434515</v>
      </c>
    </row>
    <row r="88" s="20" customFormat="true" ht="12" hidden="false" customHeight="true" outlineLevel="0" collapsed="false">
      <c r="A88" s="18" t="s">
        <v>24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s="15" customFormat="true" ht="12" hidden="false" customHeight="true" outlineLevel="0" collapsed="false">
      <c r="A89" s="23" t="s">
        <v>25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33849</v>
      </c>
      <c r="C91" s="19" t="n">
        <v>0</v>
      </c>
      <c r="D91" s="19" t="n">
        <v>0</v>
      </c>
      <c r="E91" s="19" t="n">
        <v>0</v>
      </c>
      <c r="F91" s="19" t="n">
        <v>143165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177014</v>
      </c>
    </row>
    <row r="92" s="15" customFormat="true" ht="12" hidden="false" customHeight="true" outlineLevel="0" collapsed="false">
      <c r="A92" s="23" t="s">
        <v>28</v>
      </c>
      <c r="B92" s="22" t="n">
        <v>33849</v>
      </c>
      <c r="C92" s="22" t="n">
        <v>0</v>
      </c>
      <c r="D92" s="22" t="n">
        <v>0</v>
      </c>
      <c r="E92" s="22" t="n">
        <v>0</v>
      </c>
      <c r="F92" s="22" t="n">
        <v>143165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177014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11275532</v>
      </c>
      <c r="C95" s="19" t="n">
        <v>17607</v>
      </c>
      <c r="D95" s="19" t="n">
        <v>0</v>
      </c>
      <c r="E95" s="19" t="n">
        <v>27027</v>
      </c>
      <c r="F95" s="19" t="n">
        <v>3323618</v>
      </c>
      <c r="G95" s="19" t="n">
        <v>30282</v>
      </c>
      <c r="H95" s="19" t="n">
        <v>560429</v>
      </c>
      <c r="I95" s="19" t="n">
        <v>0</v>
      </c>
      <c r="J95" s="19" t="n">
        <v>4430</v>
      </c>
      <c r="K95" s="19" t="n">
        <v>0</v>
      </c>
      <c r="L95" s="19" t="n">
        <v>15238925</v>
      </c>
    </row>
    <row r="96" s="15" customFormat="true" ht="12" hidden="false" customHeight="true" outlineLevel="0" collapsed="false">
      <c r="A96" s="23" t="s">
        <v>32</v>
      </c>
      <c r="B96" s="22" t="n">
        <v>3491480</v>
      </c>
      <c r="C96" s="22" t="n">
        <v>0</v>
      </c>
      <c r="D96" s="22" t="n">
        <v>0</v>
      </c>
      <c r="E96" s="22" t="n">
        <v>0</v>
      </c>
      <c r="F96" s="22" t="n">
        <v>1457203</v>
      </c>
      <c r="G96" s="22" t="n">
        <v>5226</v>
      </c>
      <c r="H96" s="22" t="n">
        <v>39742</v>
      </c>
      <c r="I96" s="22" t="n">
        <v>0</v>
      </c>
      <c r="J96" s="22" t="n">
        <v>0</v>
      </c>
      <c r="K96" s="22" t="n">
        <v>0</v>
      </c>
      <c r="L96" s="22" t="n">
        <v>4993651</v>
      </c>
    </row>
    <row r="97" s="15" customFormat="true" ht="12" hidden="false" customHeight="true" outlineLevel="0" collapsed="false">
      <c r="A97" s="23" t="s">
        <v>33</v>
      </c>
      <c r="B97" s="22" t="n">
        <v>2798877</v>
      </c>
      <c r="C97" s="22" t="n">
        <v>17607</v>
      </c>
      <c r="D97" s="22" t="n">
        <v>0</v>
      </c>
      <c r="E97" s="22" t="n">
        <v>0</v>
      </c>
      <c r="F97" s="22" t="n">
        <v>1156512</v>
      </c>
      <c r="G97" s="22" t="n">
        <v>24920</v>
      </c>
      <c r="H97" s="22" t="n">
        <v>71683</v>
      </c>
      <c r="I97" s="22" t="n">
        <v>0</v>
      </c>
      <c r="J97" s="22" t="n">
        <v>0</v>
      </c>
      <c r="K97" s="22" t="n">
        <v>0</v>
      </c>
      <c r="L97" s="22" t="n">
        <v>4069599</v>
      </c>
    </row>
    <row r="98" s="15" customFormat="true" ht="12" hidden="false" customHeight="true" outlineLevel="0" collapsed="false">
      <c r="A98" s="23" t="s">
        <v>34</v>
      </c>
      <c r="B98" s="22" t="n">
        <v>4940696</v>
      </c>
      <c r="C98" s="22" t="n">
        <v>0</v>
      </c>
      <c r="D98" s="22" t="n">
        <v>0</v>
      </c>
      <c r="E98" s="22" t="n">
        <v>0</v>
      </c>
      <c r="F98" s="22" t="n">
        <v>584667</v>
      </c>
      <c r="G98" s="22" t="n">
        <v>135</v>
      </c>
      <c r="H98" s="22" t="n">
        <v>432787</v>
      </c>
      <c r="I98" s="22" t="n">
        <v>0</v>
      </c>
      <c r="J98" s="22" t="n">
        <v>0</v>
      </c>
      <c r="K98" s="22" t="n">
        <v>0</v>
      </c>
      <c r="L98" s="22" t="n">
        <v>5958285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27027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4430</v>
      </c>
      <c r="K99" s="22" t="n">
        <v>0</v>
      </c>
      <c r="L99" s="22" t="n">
        <v>31457</v>
      </c>
    </row>
    <row r="100" s="15" customFormat="true" ht="12" hidden="false" customHeight="true" outlineLevel="0" collapsed="false">
      <c r="A100" s="23" t="s">
        <v>36</v>
      </c>
      <c r="B100" s="22" t="n">
        <v>44479</v>
      </c>
      <c r="C100" s="22" t="n">
        <v>0</v>
      </c>
      <c r="D100" s="22" t="n">
        <v>0</v>
      </c>
      <c r="E100" s="22" t="n">
        <v>0</v>
      </c>
      <c r="F100" s="22" t="n">
        <v>125234</v>
      </c>
      <c r="G100" s="22" t="n">
        <v>0</v>
      </c>
      <c r="H100" s="22" t="n">
        <v>16216</v>
      </c>
      <c r="I100" s="22" t="n">
        <v>0</v>
      </c>
      <c r="J100" s="22" t="n">
        <v>0</v>
      </c>
      <c r="K100" s="22" t="n">
        <v>0</v>
      </c>
      <c r="L100" s="22" t="n">
        <v>185929</v>
      </c>
    </row>
    <row r="101" s="20" customFormat="true" ht="12" hidden="false" customHeight="true" outlineLevel="0" collapsed="false">
      <c r="A101" s="18" t="s">
        <v>37</v>
      </c>
      <c r="B101" s="19" t="n">
        <v>2761178</v>
      </c>
      <c r="C101" s="19" t="n">
        <v>0</v>
      </c>
      <c r="D101" s="19" t="n">
        <v>0</v>
      </c>
      <c r="E101" s="19" t="n">
        <v>0</v>
      </c>
      <c r="F101" s="19" t="n">
        <v>1168041</v>
      </c>
      <c r="G101" s="19" t="n">
        <v>88276</v>
      </c>
      <c r="H101" s="19" t="n">
        <v>2216906</v>
      </c>
      <c r="I101" s="19" t="n">
        <v>0</v>
      </c>
      <c r="J101" s="19" t="n">
        <v>0</v>
      </c>
      <c r="K101" s="19" t="n">
        <v>0</v>
      </c>
      <c r="L101" s="19" t="n">
        <v>6234401</v>
      </c>
    </row>
    <row r="102" s="15" customFormat="true" ht="12" hidden="false" customHeight="true" outlineLevel="0" collapsed="false">
      <c r="A102" s="23" t="s">
        <v>38</v>
      </c>
      <c r="B102" s="22" t="n">
        <v>450153</v>
      </c>
      <c r="C102" s="22" t="n">
        <v>0</v>
      </c>
      <c r="D102" s="22" t="n">
        <v>0</v>
      </c>
      <c r="E102" s="22" t="n">
        <v>0</v>
      </c>
      <c r="F102" s="22" t="n">
        <v>660637</v>
      </c>
      <c r="G102" s="22" t="n">
        <v>41297</v>
      </c>
      <c r="H102" s="22" t="n">
        <v>143102</v>
      </c>
      <c r="I102" s="22" t="n">
        <v>0</v>
      </c>
      <c r="J102" s="22" t="n">
        <v>0</v>
      </c>
      <c r="K102" s="22" t="n">
        <v>0</v>
      </c>
      <c r="L102" s="22" t="n">
        <v>1295189</v>
      </c>
    </row>
    <row r="103" s="15" customFormat="true" ht="12" hidden="false" customHeight="true" outlineLevel="0" collapsed="false">
      <c r="A103" s="23" t="s">
        <v>39</v>
      </c>
      <c r="B103" s="22" t="n">
        <v>2311026</v>
      </c>
      <c r="C103" s="22" t="n">
        <v>0</v>
      </c>
      <c r="D103" s="22" t="n">
        <v>0</v>
      </c>
      <c r="E103" s="22" t="n">
        <v>0</v>
      </c>
      <c r="F103" s="22" t="n">
        <v>507404</v>
      </c>
      <c r="G103" s="22" t="n">
        <v>46979</v>
      </c>
      <c r="H103" s="22" t="n">
        <v>2073804</v>
      </c>
      <c r="I103" s="22" t="n">
        <v>0</v>
      </c>
      <c r="J103" s="22" t="n">
        <v>0</v>
      </c>
      <c r="K103" s="22" t="n">
        <v>0</v>
      </c>
      <c r="L103" s="22" t="n">
        <v>4939213</v>
      </c>
    </row>
    <row r="104" s="20" customFormat="true" ht="12" hidden="false" customHeight="true" outlineLevel="0" collapsed="false">
      <c r="A104" s="18" t="s">
        <v>40</v>
      </c>
      <c r="B104" s="19" t="n">
        <v>9128608</v>
      </c>
      <c r="C104" s="19" t="n">
        <v>1211571</v>
      </c>
      <c r="D104" s="19" t="n">
        <v>0</v>
      </c>
      <c r="E104" s="19" t="n">
        <v>0</v>
      </c>
      <c r="F104" s="19" t="n">
        <v>750863</v>
      </c>
      <c r="G104" s="19" t="n">
        <v>35213</v>
      </c>
      <c r="H104" s="19" t="n">
        <v>2223535</v>
      </c>
      <c r="I104" s="19" t="n">
        <v>0</v>
      </c>
      <c r="J104" s="19" t="n">
        <v>488460</v>
      </c>
      <c r="K104" s="19" t="n">
        <v>0</v>
      </c>
      <c r="L104" s="19" t="n">
        <v>13838250</v>
      </c>
    </row>
    <row r="105" s="15" customFormat="true" ht="12" hidden="false" customHeight="true" outlineLevel="0" collapsed="false">
      <c r="A105" s="23" t="s">
        <v>41</v>
      </c>
      <c r="B105" s="22" t="n">
        <v>728883</v>
      </c>
      <c r="C105" s="22" t="n">
        <v>0</v>
      </c>
      <c r="D105" s="22" t="n">
        <v>0</v>
      </c>
      <c r="E105" s="22" t="n">
        <v>0</v>
      </c>
      <c r="F105" s="22" t="n">
        <v>91424</v>
      </c>
      <c r="G105" s="22" t="n">
        <v>20536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840843</v>
      </c>
    </row>
    <row r="106" s="15" customFormat="true" ht="12" hidden="false" customHeight="true" outlineLevel="0" collapsed="false">
      <c r="A106" s="23" t="s">
        <v>42</v>
      </c>
      <c r="B106" s="22" t="n">
        <v>8381883</v>
      </c>
      <c r="C106" s="22" t="n">
        <v>1211571</v>
      </c>
      <c r="D106" s="22" t="n">
        <v>0</v>
      </c>
      <c r="E106" s="22" t="n">
        <v>0</v>
      </c>
      <c r="F106" s="22" t="n">
        <v>644399</v>
      </c>
      <c r="G106" s="22" t="n">
        <v>14676</v>
      </c>
      <c r="H106" s="22" t="n">
        <v>2174728</v>
      </c>
      <c r="I106" s="22" t="n">
        <v>0</v>
      </c>
      <c r="J106" s="22" t="n">
        <v>488460</v>
      </c>
      <c r="K106" s="22" t="n">
        <v>0</v>
      </c>
      <c r="L106" s="22" t="n">
        <v>12915717</v>
      </c>
    </row>
    <row r="107" s="15" customFormat="true" ht="12" hidden="false" customHeight="true" outlineLevel="0" collapsed="false">
      <c r="A107" s="23" t="s">
        <v>43</v>
      </c>
      <c r="B107" s="22" t="n">
        <v>17843</v>
      </c>
      <c r="C107" s="22" t="n">
        <v>0</v>
      </c>
      <c r="D107" s="22" t="n">
        <v>0</v>
      </c>
      <c r="E107" s="22" t="n">
        <v>0</v>
      </c>
      <c r="F107" s="22" t="n">
        <v>15040</v>
      </c>
      <c r="G107" s="22" t="n">
        <v>0</v>
      </c>
      <c r="H107" s="22" t="n">
        <v>48808</v>
      </c>
      <c r="I107" s="22" t="n">
        <v>0</v>
      </c>
      <c r="J107" s="22" t="n">
        <v>0</v>
      </c>
      <c r="K107" s="22" t="n">
        <v>0</v>
      </c>
      <c r="L107" s="22" t="n">
        <v>81691</v>
      </c>
    </row>
    <row r="108" s="20" customFormat="true" ht="12" hidden="false" customHeight="true" outlineLevel="0" collapsed="false">
      <c r="A108" s="18" t="s">
        <v>44</v>
      </c>
      <c r="B108" s="19" t="n">
        <v>278855</v>
      </c>
      <c r="C108" s="19" t="n">
        <v>0</v>
      </c>
      <c r="D108" s="19" t="n">
        <v>0</v>
      </c>
      <c r="E108" s="19" t="n">
        <v>0</v>
      </c>
      <c r="F108" s="19" t="n">
        <v>60938</v>
      </c>
      <c r="G108" s="19" t="n">
        <v>65029</v>
      </c>
      <c r="H108" s="19" t="n">
        <v>871659</v>
      </c>
      <c r="I108" s="19" t="n">
        <v>0</v>
      </c>
      <c r="J108" s="19" t="n">
        <v>0</v>
      </c>
      <c r="K108" s="19" t="n">
        <v>0</v>
      </c>
      <c r="L108" s="19" t="n">
        <v>1276481</v>
      </c>
    </row>
    <row r="109" s="15" customFormat="true" ht="12" hidden="false" customHeight="true" outlineLevel="0" collapsed="false">
      <c r="A109" s="23" t="s">
        <v>45</v>
      </c>
      <c r="B109" s="22" t="n">
        <v>278855</v>
      </c>
      <c r="C109" s="22" t="n">
        <v>0</v>
      </c>
      <c r="D109" s="22" t="n">
        <v>0</v>
      </c>
      <c r="E109" s="22" t="n">
        <v>0</v>
      </c>
      <c r="F109" s="22" t="n">
        <v>59970</v>
      </c>
      <c r="G109" s="22" t="n">
        <v>54224</v>
      </c>
      <c r="H109" s="22" t="n">
        <v>788153</v>
      </c>
      <c r="I109" s="22" t="n">
        <v>0</v>
      </c>
      <c r="J109" s="22" t="n">
        <v>0</v>
      </c>
      <c r="K109" s="22" t="n">
        <v>0</v>
      </c>
      <c r="L109" s="22" t="n">
        <v>1181202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968</v>
      </c>
      <c r="G110" s="22" t="n">
        <v>10804</v>
      </c>
      <c r="H110" s="22" t="n">
        <v>83506</v>
      </c>
      <c r="I110" s="22" t="n">
        <v>0</v>
      </c>
      <c r="J110" s="22" t="n">
        <v>0</v>
      </c>
      <c r="K110" s="22" t="n">
        <v>0</v>
      </c>
      <c r="L110" s="22" t="n">
        <v>95278</v>
      </c>
    </row>
    <row r="111" s="20" customFormat="true" ht="12" hidden="false" customHeight="true" outlineLevel="0" collapsed="false">
      <c r="A111" s="18" t="s">
        <v>47</v>
      </c>
      <c r="B111" s="19" t="n">
        <v>21377427</v>
      </c>
      <c r="C111" s="19" t="n">
        <v>628786</v>
      </c>
      <c r="D111" s="19" t="n">
        <v>58862</v>
      </c>
      <c r="E111" s="19" t="n">
        <v>0</v>
      </c>
      <c r="F111" s="19" t="n">
        <v>1920407</v>
      </c>
      <c r="G111" s="19" t="n">
        <v>250973</v>
      </c>
      <c r="H111" s="19" t="n">
        <v>585556</v>
      </c>
      <c r="I111" s="19" t="n">
        <v>0</v>
      </c>
      <c r="J111" s="19" t="n">
        <v>0</v>
      </c>
      <c r="K111" s="19" t="n">
        <v>0</v>
      </c>
      <c r="L111" s="19" t="n">
        <v>24822011</v>
      </c>
    </row>
    <row r="112" s="15" customFormat="true" ht="12" hidden="false" customHeight="true" outlineLevel="0" collapsed="false">
      <c r="A112" s="23" t="s">
        <v>48</v>
      </c>
      <c r="B112" s="22" t="n">
        <v>19537068</v>
      </c>
      <c r="C112" s="22" t="n">
        <v>628786</v>
      </c>
      <c r="D112" s="22" t="n">
        <v>6317</v>
      </c>
      <c r="E112" s="22" t="n">
        <v>0</v>
      </c>
      <c r="F112" s="22" t="n">
        <v>1870254</v>
      </c>
      <c r="G112" s="22" t="n">
        <v>202180</v>
      </c>
      <c r="H112" s="22" t="n">
        <v>574829</v>
      </c>
      <c r="I112" s="22" t="n">
        <v>0</v>
      </c>
      <c r="J112" s="22" t="n">
        <v>0</v>
      </c>
      <c r="K112" s="22" t="n">
        <v>0</v>
      </c>
      <c r="L112" s="22" t="n">
        <v>22819434</v>
      </c>
    </row>
    <row r="113" s="15" customFormat="true" ht="12" hidden="false" customHeight="true" outlineLevel="0" collapsed="false">
      <c r="A113" s="23" t="s">
        <v>49</v>
      </c>
      <c r="B113" s="22" t="n">
        <v>1520774</v>
      </c>
      <c r="C113" s="22" t="n">
        <v>0</v>
      </c>
      <c r="D113" s="22" t="n">
        <v>52545</v>
      </c>
      <c r="E113" s="22" t="n">
        <v>0</v>
      </c>
      <c r="F113" s="22" t="n">
        <v>48550</v>
      </c>
      <c r="G113" s="22" t="n">
        <v>48793</v>
      </c>
      <c r="H113" s="22" t="n">
        <v>10727</v>
      </c>
      <c r="I113" s="22" t="n">
        <v>0</v>
      </c>
      <c r="J113" s="22" t="n">
        <v>0</v>
      </c>
      <c r="K113" s="22" t="n">
        <v>0</v>
      </c>
      <c r="L113" s="22" t="n">
        <v>1681389</v>
      </c>
    </row>
    <row r="114" s="15" customFormat="true" ht="12" hidden="false" customHeight="true" outlineLevel="0" collapsed="false">
      <c r="A114" s="23" t="s">
        <v>50</v>
      </c>
      <c r="B114" s="22" t="n">
        <v>319586</v>
      </c>
      <c r="C114" s="22" t="n">
        <v>0</v>
      </c>
      <c r="D114" s="22" t="n">
        <v>0</v>
      </c>
      <c r="E114" s="22" t="n">
        <v>0</v>
      </c>
      <c r="F114" s="22" t="n">
        <v>1602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321188</v>
      </c>
    </row>
    <row r="115" s="20" customFormat="true" ht="12" hidden="false" customHeight="true" outlineLevel="0" collapsed="false">
      <c r="A115" s="18" t="s">
        <v>51</v>
      </c>
      <c r="B115" s="19" t="n">
        <v>19500007</v>
      </c>
      <c r="C115" s="19" t="n">
        <v>6245169</v>
      </c>
      <c r="D115" s="19" t="n">
        <v>98727</v>
      </c>
      <c r="E115" s="19" t="n">
        <v>0</v>
      </c>
      <c r="F115" s="19" t="n">
        <v>630520</v>
      </c>
      <c r="G115" s="19" t="n">
        <v>677035</v>
      </c>
      <c r="H115" s="19" t="n">
        <v>4241905</v>
      </c>
      <c r="I115" s="19" t="n">
        <v>14652</v>
      </c>
      <c r="J115" s="19" t="n">
        <v>0</v>
      </c>
      <c r="K115" s="19" t="n">
        <v>0</v>
      </c>
      <c r="L115" s="19" t="n">
        <v>31408015</v>
      </c>
    </row>
    <row r="116" s="15" customFormat="true" ht="12" hidden="false" customHeight="true" outlineLevel="0" collapsed="false">
      <c r="A116" s="23" t="s">
        <v>52</v>
      </c>
      <c r="B116" s="22" t="n">
        <v>217224</v>
      </c>
      <c r="C116" s="22" t="n">
        <v>187</v>
      </c>
      <c r="D116" s="22" t="n">
        <v>0</v>
      </c>
      <c r="E116" s="22" t="n">
        <v>0</v>
      </c>
      <c r="F116" s="22" t="n">
        <v>8556</v>
      </c>
      <c r="G116" s="22" t="n">
        <v>267774</v>
      </c>
      <c r="H116" s="22" t="n">
        <v>385161</v>
      </c>
      <c r="I116" s="22" t="n">
        <v>0</v>
      </c>
      <c r="J116" s="22" t="n">
        <v>0</v>
      </c>
      <c r="K116" s="22" t="n">
        <v>0</v>
      </c>
      <c r="L116" s="22" t="n">
        <v>878902</v>
      </c>
    </row>
    <row r="117" s="15" customFormat="true" ht="12" hidden="false" customHeight="true" outlineLevel="0" collapsed="false">
      <c r="A117" s="23" t="s">
        <v>53</v>
      </c>
      <c r="B117" s="22" t="n">
        <v>3708788</v>
      </c>
      <c r="C117" s="22" t="n">
        <v>6178651</v>
      </c>
      <c r="D117" s="22" t="n">
        <v>0</v>
      </c>
      <c r="E117" s="22" t="n">
        <v>0</v>
      </c>
      <c r="F117" s="22" t="n">
        <v>0</v>
      </c>
      <c r="G117" s="22" t="n">
        <v>97170</v>
      </c>
      <c r="H117" s="22" t="n">
        <v>210521</v>
      </c>
      <c r="I117" s="22" t="n">
        <v>0</v>
      </c>
      <c r="J117" s="22" t="n">
        <v>0</v>
      </c>
      <c r="K117" s="22" t="n">
        <v>0</v>
      </c>
      <c r="L117" s="22" t="n">
        <v>10195130</v>
      </c>
    </row>
    <row r="118" s="15" customFormat="true" ht="12" hidden="false" customHeight="true" outlineLevel="0" collapsed="false">
      <c r="A118" s="23" t="s">
        <v>54</v>
      </c>
      <c r="B118" s="22" t="n">
        <v>7332001</v>
      </c>
      <c r="C118" s="22" t="n">
        <v>61424</v>
      </c>
      <c r="D118" s="22" t="n">
        <v>0</v>
      </c>
      <c r="E118" s="22" t="n">
        <v>0</v>
      </c>
      <c r="F118" s="22" t="n">
        <v>9796</v>
      </c>
      <c r="G118" s="22" t="n">
        <v>79554</v>
      </c>
      <c r="H118" s="22" t="n">
        <v>2248134</v>
      </c>
      <c r="I118" s="22" t="n">
        <v>0</v>
      </c>
      <c r="J118" s="22" t="n">
        <v>0</v>
      </c>
      <c r="K118" s="22" t="n">
        <v>0</v>
      </c>
      <c r="L118" s="22" t="n">
        <v>9730909</v>
      </c>
    </row>
    <row r="119" s="15" customFormat="true" ht="12" hidden="false" customHeight="true" outlineLevel="0" collapsed="false">
      <c r="A119" s="23" t="s">
        <v>55</v>
      </c>
      <c r="B119" s="22" t="n">
        <v>5892973</v>
      </c>
      <c r="C119" s="22" t="n">
        <v>4906</v>
      </c>
      <c r="D119" s="22" t="n">
        <v>21040</v>
      </c>
      <c r="E119" s="22" t="n">
        <v>0</v>
      </c>
      <c r="F119" s="22" t="n">
        <v>75500</v>
      </c>
      <c r="G119" s="22" t="n">
        <v>150588</v>
      </c>
      <c r="H119" s="22" t="n">
        <v>1200516</v>
      </c>
      <c r="I119" s="22" t="n">
        <v>10185</v>
      </c>
      <c r="J119" s="22" t="n">
        <v>0</v>
      </c>
      <c r="K119" s="22" t="n">
        <v>0</v>
      </c>
      <c r="L119" s="22" t="n">
        <v>7355708</v>
      </c>
    </row>
    <row r="120" s="15" customFormat="true" ht="12" hidden="false" customHeight="true" outlineLevel="0" collapsed="false">
      <c r="A120" s="23" t="s">
        <v>56</v>
      </c>
      <c r="B120" s="22" t="n">
        <v>428991</v>
      </c>
      <c r="C120" s="22" t="n">
        <v>0</v>
      </c>
      <c r="D120" s="22" t="n">
        <v>3987</v>
      </c>
      <c r="E120" s="22" t="n">
        <v>0</v>
      </c>
      <c r="F120" s="22" t="n">
        <v>238068</v>
      </c>
      <c r="G120" s="22" t="n">
        <v>4762</v>
      </c>
      <c r="H120" s="22" t="n">
        <v>49391</v>
      </c>
      <c r="I120" s="22" t="n">
        <v>4467</v>
      </c>
      <c r="J120" s="22" t="n">
        <v>0</v>
      </c>
      <c r="K120" s="22" t="n">
        <v>0</v>
      </c>
      <c r="L120" s="22" t="n">
        <v>729666</v>
      </c>
    </row>
    <row r="121" s="15" customFormat="true" ht="12" hidden="false" customHeight="true" outlineLevel="0" collapsed="false">
      <c r="A121" s="23" t="s">
        <v>57</v>
      </c>
      <c r="B121" s="22" t="n">
        <v>1920030</v>
      </c>
      <c r="C121" s="22" t="n">
        <v>0</v>
      </c>
      <c r="D121" s="22" t="n">
        <v>73700</v>
      </c>
      <c r="E121" s="22" t="n">
        <v>0</v>
      </c>
      <c r="F121" s="22" t="n">
        <v>298598</v>
      </c>
      <c r="G121" s="22" t="n">
        <v>77188</v>
      </c>
      <c r="H121" s="22" t="n">
        <v>148183</v>
      </c>
      <c r="I121" s="22" t="n">
        <v>0</v>
      </c>
      <c r="J121" s="22" t="n">
        <v>0</v>
      </c>
      <c r="K121" s="22" t="n">
        <v>0</v>
      </c>
      <c r="L121" s="22" t="n">
        <v>2517699</v>
      </c>
    </row>
    <row r="122" s="20" customFormat="true" ht="12" hidden="false" customHeight="true" outlineLevel="0" collapsed="false">
      <c r="A122" s="18" t="s">
        <v>58</v>
      </c>
      <c r="B122" s="19" t="n">
        <v>2217494</v>
      </c>
      <c r="C122" s="19" t="n">
        <v>0</v>
      </c>
      <c r="D122" s="19" t="n">
        <v>0</v>
      </c>
      <c r="E122" s="19" t="n">
        <v>0</v>
      </c>
      <c r="F122" s="19" t="n">
        <v>214308</v>
      </c>
      <c r="G122" s="19" t="n">
        <v>16459</v>
      </c>
      <c r="H122" s="19" t="n">
        <v>1435040</v>
      </c>
      <c r="I122" s="19" t="n">
        <v>0</v>
      </c>
      <c r="J122" s="19" t="n">
        <v>536</v>
      </c>
      <c r="K122" s="19" t="n">
        <v>0</v>
      </c>
      <c r="L122" s="19" t="n">
        <v>3883837</v>
      </c>
    </row>
    <row r="123" s="15" customFormat="true" ht="12" hidden="false" customHeight="true" outlineLevel="0" collapsed="false">
      <c r="A123" s="23" t="s">
        <v>59</v>
      </c>
      <c r="B123" s="22" t="n">
        <v>155338</v>
      </c>
      <c r="C123" s="22" t="n">
        <v>0</v>
      </c>
      <c r="D123" s="22" t="n">
        <v>0</v>
      </c>
      <c r="E123" s="22" t="n">
        <v>0</v>
      </c>
      <c r="F123" s="22" t="n">
        <v>7044</v>
      </c>
      <c r="G123" s="22" t="n">
        <v>1346</v>
      </c>
      <c r="H123" s="22" t="n">
        <v>70851</v>
      </c>
      <c r="I123" s="22" t="n">
        <v>0</v>
      </c>
      <c r="J123" s="22" t="n">
        <v>0</v>
      </c>
      <c r="K123" s="22" t="n">
        <v>0</v>
      </c>
      <c r="L123" s="22" t="n">
        <v>234579</v>
      </c>
    </row>
    <row r="124" s="15" customFormat="true" ht="12" hidden="false" customHeight="true" outlineLevel="0" collapsed="false">
      <c r="A124" s="23" t="s">
        <v>60</v>
      </c>
      <c r="B124" s="22" t="n">
        <v>61353</v>
      </c>
      <c r="C124" s="22" t="n">
        <v>0</v>
      </c>
      <c r="D124" s="22" t="n">
        <v>0</v>
      </c>
      <c r="E124" s="22" t="n">
        <v>0</v>
      </c>
      <c r="F124" s="22" t="n">
        <v>2655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64008</v>
      </c>
    </row>
    <row r="125" s="15" customFormat="true" ht="12" hidden="false" customHeight="true" outlineLevel="0" collapsed="false">
      <c r="A125" s="23" t="s">
        <v>61</v>
      </c>
      <c r="B125" s="22" t="n">
        <v>1063638</v>
      </c>
      <c r="C125" s="22" t="n">
        <v>0</v>
      </c>
      <c r="D125" s="22" t="n">
        <v>0</v>
      </c>
      <c r="E125" s="22" t="n">
        <v>0</v>
      </c>
      <c r="F125" s="22" t="n">
        <v>105164</v>
      </c>
      <c r="G125" s="22" t="n">
        <v>0</v>
      </c>
      <c r="H125" s="22" t="n">
        <v>534565</v>
      </c>
      <c r="I125" s="22" t="n">
        <v>0</v>
      </c>
      <c r="J125" s="22" t="n">
        <v>0</v>
      </c>
      <c r="K125" s="22" t="n">
        <v>0</v>
      </c>
      <c r="L125" s="22" t="n">
        <v>1703367</v>
      </c>
    </row>
    <row r="126" s="15" customFormat="true" ht="12" hidden="false" customHeight="true" outlineLevel="0" collapsed="false">
      <c r="A126" s="23" t="s">
        <v>62</v>
      </c>
      <c r="B126" s="22" t="n">
        <v>263626</v>
      </c>
      <c r="C126" s="22" t="n">
        <v>0</v>
      </c>
      <c r="D126" s="22" t="n">
        <v>0</v>
      </c>
      <c r="E126" s="22" t="n">
        <v>0</v>
      </c>
      <c r="F126" s="22" t="n">
        <v>44492</v>
      </c>
      <c r="G126" s="22" t="n">
        <v>15113</v>
      </c>
      <c r="H126" s="22" t="n">
        <v>810801</v>
      </c>
      <c r="I126" s="22" t="n">
        <v>0</v>
      </c>
      <c r="J126" s="22" t="n">
        <v>536</v>
      </c>
      <c r="K126" s="22" t="n">
        <v>0</v>
      </c>
      <c r="L126" s="22" t="n">
        <v>1134568</v>
      </c>
    </row>
    <row r="127" s="15" customFormat="true" ht="12" hidden="false" customHeight="true" outlineLevel="0" collapsed="false">
      <c r="A127" s="23" t="s">
        <v>63</v>
      </c>
      <c r="B127" s="22" t="n">
        <v>673538</v>
      </c>
      <c r="C127" s="22" t="n">
        <v>0</v>
      </c>
      <c r="D127" s="22" t="n">
        <v>0</v>
      </c>
      <c r="E127" s="22" t="n">
        <v>0</v>
      </c>
      <c r="F127" s="22" t="n">
        <v>54952</v>
      </c>
      <c r="G127" s="22" t="n">
        <v>0</v>
      </c>
      <c r="H127" s="22" t="n">
        <v>18824</v>
      </c>
      <c r="I127" s="22" t="n">
        <v>0</v>
      </c>
      <c r="J127" s="22" t="n">
        <v>0</v>
      </c>
      <c r="K127" s="22" t="n">
        <v>0</v>
      </c>
      <c r="L127" s="22" t="n">
        <v>747314</v>
      </c>
    </row>
    <row r="128" s="20" customFormat="true" ht="12" hidden="false" customHeight="true" outlineLevel="0" collapsed="false">
      <c r="A128" s="18" t="s">
        <v>64</v>
      </c>
      <c r="B128" s="19" t="n">
        <v>3177644</v>
      </c>
      <c r="C128" s="19" t="n">
        <v>265365</v>
      </c>
      <c r="D128" s="19" t="n">
        <v>22239</v>
      </c>
      <c r="E128" s="19" t="n">
        <v>0</v>
      </c>
      <c r="F128" s="19" t="n">
        <v>65920</v>
      </c>
      <c r="G128" s="19" t="n">
        <v>358485</v>
      </c>
      <c r="H128" s="19" t="n">
        <v>1266583</v>
      </c>
      <c r="I128" s="19" t="n">
        <v>22014</v>
      </c>
      <c r="J128" s="19" t="n">
        <v>108994</v>
      </c>
      <c r="K128" s="19" t="n">
        <v>0</v>
      </c>
      <c r="L128" s="19" t="n">
        <v>5287244</v>
      </c>
    </row>
    <row r="129" s="15" customFormat="true" ht="12" hidden="false" customHeight="true" outlineLevel="0" collapsed="false">
      <c r="A129" s="23" t="s">
        <v>65</v>
      </c>
      <c r="B129" s="22" t="n">
        <v>8649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8649</v>
      </c>
    </row>
    <row r="130" s="15" customFormat="true" ht="12" hidden="false" customHeight="true" outlineLevel="0" collapsed="false">
      <c r="A130" s="23" t="s">
        <v>66</v>
      </c>
      <c r="B130" s="22" t="n">
        <v>4612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4612</v>
      </c>
    </row>
    <row r="131" s="15" customFormat="true" ht="12" hidden="false" customHeight="true" outlineLevel="0" collapsed="false">
      <c r="A131" s="23" t="s">
        <v>67</v>
      </c>
      <c r="B131" s="22" t="n">
        <v>17827</v>
      </c>
      <c r="C131" s="22" t="n">
        <v>0</v>
      </c>
      <c r="D131" s="22" t="n">
        <v>0</v>
      </c>
      <c r="E131" s="22" t="n">
        <v>0</v>
      </c>
      <c r="F131" s="22" t="n">
        <v>11799</v>
      </c>
      <c r="G131" s="22" t="n">
        <v>0</v>
      </c>
      <c r="H131" s="22" t="n">
        <v>14530</v>
      </c>
      <c r="I131" s="22" t="n">
        <v>0</v>
      </c>
      <c r="J131" s="22" t="n">
        <v>18887</v>
      </c>
      <c r="K131" s="22" t="n">
        <v>0</v>
      </c>
      <c r="L131" s="22" t="n">
        <v>63043</v>
      </c>
    </row>
    <row r="132" s="15" customFormat="true" ht="12" hidden="false" customHeight="true" outlineLevel="0" collapsed="false">
      <c r="A132" s="23" t="s">
        <v>68</v>
      </c>
      <c r="B132" s="22" t="n">
        <v>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</row>
    <row r="133" s="15" customFormat="true" ht="12" hidden="false" customHeight="true" outlineLevel="0" collapsed="false">
      <c r="A133" s="23" t="s">
        <v>69</v>
      </c>
      <c r="B133" s="22" t="n">
        <v>15141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5405</v>
      </c>
      <c r="I133" s="22" t="n">
        <v>0</v>
      </c>
      <c r="J133" s="22" t="n">
        <v>0</v>
      </c>
      <c r="K133" s="22" t="n">
        <v>0</v>
      </c>
      <c r="L133" s="22" t="n">
        <v>20546</v>
      </c>
    </row>
    <row r="134" s="15" customFormat="true" ht="12" hidden="false" customHeight="true" outlineLevel="0" collapsed="false">
      <c r="A134" s="23" t="s">
        <v>70</v>
      </c>
      <c r="B134" s="22" t="n">
        <v>354185</v>
      </c>
      <c r="C134" s="22" t="n">
        <v>70615</v>
      </c>
      <c r="D134" s="22" t="n">
        <v>0</v>
      </c>
      <c r="E134" s="22" t="n">
        <v>0</v>
      </c>
      <c r="F134" s="22" t="n">
        <v>0</v>
      </c>
      <c r="G134" s="22" t="n">
        <v>28026</v>
      </c>
      <c r="H134" s="22" t="n">
        <v>354012</v>
      </c>
      <c r="I134" s="22" t="n">
        <v>558</v>
      </c>
      <c r="J134" s="22" t="n">
        <v>0</v>
      </c>
      <c r="K134" s="22" t="n">
        <v>0</v>
      </c>
      <c r="L134" s="22" t="n">
        <v>807396</v>
      </c>
    </row>
    <row r="135" s="15" customFormat="true" ht="12" hidden="false" customHeight="true" outlineLevel="0" collapsed="false">
      <c r="A135" s="23" t="s">
        <v>71</v>
      </c>
      <c r="B135" s="22" t="n">
        <v>2777231</v>
      </c>
      <c r="C135" s="22" t="n">
        <v>194749</v>
      </c>
      <c r="D135" s="22" t="n">
        <v>22239</v>
      </c>
      <c r="E135" s="22" t="n">
        <v>0</v>
      </c>
      <c r="F135" s="22" t="n">
        <v>54121</v>
      </c>
      <c r="G135" s="22" t="n">
        <v>330459</v>
      </c>
      <c r="H135" s="22" t="n">
        <v>892636</v>
      </c>
      <c r="I135" s="22" t="n">
        <v>21456</v>
      </c>
      <c r="J135" s="22" t="n">
        <v>90107</v>
      </c>
      <c r="K135" s="22" t="n">
        <v>0</v>
      </c>
      <c r="L135" s="22" t="n">
        <v>4382998</v>
      </c>
    </row>
    <row r="136" s="20" customFormat="true" ht="12" hidden="false" customHeight="true" outlineLevel="0" collapsed="false">
      <c r="A136" s="18" t="s">
        <v>72</v>
      </c>
      <c r="B136" s="19" t="n">
        <v>1158677</v>
      </c>
      <c r="C136" s="19" t="n">
        <v>86850</v>
      </c>
      <c r="D136" s="19" t="n">
        <v>279938</v>
      </c>
      <c r="E136" s="19" t="n">
        <v>0</v>
      </c>
      <c r="F136" s="19" t="n">
        <v>106061</v>
      </c>
      <c r="G136" s="19" t="n">
        <v>60869</v>
      </c>
      <c r="H136" s="19" t="n">
        <v>0</v>
      </c>
      <c r="I136" s="19" t="n">
        <v>1429540</v>
      </c>
      <c r="J136" s="19" t="n">
        <v>41490</v>
      </c>
      <c r="K136" s="19" t="n">
        <v>0</v>
      </c>
      <c r="L136" s="19" t="n">
        <v>3163425</v>
      </c>
    </row>
    <row r="137" s="15" customFormat="true" ht="12" hidden="false" customHeight="true" outlineLevel="0" collapsed="false">
      <c r="A137" s="23" t="s">
        <v>73</v>
      </c>
      <c r="B137" s="22" t="n">
        <v>6776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6776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927060</v>
      </c>
      <c r="C139" s="22" t="n">
        <v>86850</v>
      </c>
      <c r="D139" s="22" t="n">
        <v>279938</v>
      </c>
      <c r="E139" s="22" t="n">
        <v>0</v>
      </c>
      <c r="F139" s="22" t="n">
        <v>98316</v>
      </c>
      <c r="G139" s="22" t="n">
        <v>51213</v>
      </c>
      <c r="H139" s="22" t="n">
        <v>0</v>
      </c>
      <c r="I139" s="22" t="n">
        <v>901909</v>
      </c>
      <c r="J139" s="22" t="n">
        <v>25103</v>
      </c>
      <c r="K139" s="22" t="n">
        <v>0</v>
      </c>
      <c r="L139" s="22" t="n">
        <v>2370389</v>
      </c>
    </row>
    <row r="140" s="15" customFormat="true" ht="12" hidden="false" customHeight="true" outlineLevel="0" collapsed="false">
      <c r="A140" s="23" t="s">
        <v>76</v>
      </c>
      <c r="B140" s="22" t="n">
        <v>123531</v>
      </c>
      <c r="C140" s="22" t="n">
        <v>0</v>
      </c>
      <c r="D140" s="22" t="n">
        <v>0</v>
      </c>
      <c r="E140" s="22" t="n">
        <v>0</v>
      </c>
      <c r="F140" s="22" t="n">
        <v>2831</v>
      </c>
      <c r="G140" s="22" t="n">
        <v>1239</v>
      </c>
      <c r="H140" s="22" t="n">
        <v>0</v>
      </c>
      <c r="I140" s="22" t="n">
        <v>410289</v>
      </c>
      <c r="J140" s="22" t="n">
        <v>16387</v>
      </c>
      <c r="K140" s="22" t="n">
        <v>0</v>
      </c>
      <c r="L140" s="22" t="n">
        <v>554277</v>
      </c>
    </row>
    <row r="141" s="15" customFormat="true" ht="12" hidden="false" customHeight="true" outlineLevel="0" collapsed="false">
      <c r="A141" s="23" t="s">
        <v>77</v>
      </c>
      <c r="B141" s="22" t="n">
        <v>7076</v>
      </c>
      <c r="C141" s="22" t="n">
        <v>0</v>
      </c>
      <c r="D141" s="22" t="n">
        <v>0</v>
      </c>
      <c r="E141" s="22" t="n">
        <v>0</v>
      </c>
      <c r="F141" s="22" t="n">
        <v>1616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8692</v>
      </c>
    </row>
    <row r="142" s="15" customFormat="true" ht="12" hidden="false" customHeight="true" outlineLevel="0" collapsed="false">
      <c r="A142" s="23" t="s">
        <v>78</v>
      </c>
      <c r="B142" s="22" t="n">
        <v>94234</v>
      </c>
      <c r="C142" s="22" t="n">
        <v>0</v>
      </c>
      <c r="D142" s="22" t="n">
        <v>0</v>
      </c>
      <c r="E142" s="22" t="n">
        <v>0</v>
      </c>
      <c r="F142" s="22" t="n">
        <v>3297</v>
      </c>
      <c r="G142" s="22" t="n">
        <v>8417</v>
      </c>
      <c r="H142" s="22" t="n">
        <v>0</v>
      </c>
      <c r="I142" s="22" t="n">
        <v>117342</v>
      </c>
      <c r="J142" s="22" t="n">
        <v>0</v>
      </c>
      <c r="K142" s="22" t="n">
        <v>0</v>
      </c>
      <c r="L142" s="22" t="n">
        <v>223290</v>
      </c>
    </row>
    <row r="143" s="20" customFormat="true" ht="12" hidden="false" customHeight="true" outlineLevel="0" collapsed="false">
      <c r="A143" s="18" t="s">
        <v>12</v>
      </c>
      <c r="B143" s="19" t="n">
        <v>79465115</v>
      </c>
      <c r="C143" s="19" t="n">
        <v>8503475</v>
      </c>
      <c r="D143" s="19" t="n">
        <v>499151</v>
      </c>
      <c r="E143" s="19" t="n">
        <v>27027</v>
      </c>
      <c r="F143" s="19" t="n">
        <v>11105963</v>
      </c>
      <c r="G143" s="19" t="n">
        <v>1992155</v>
      </c>
      <c r="H143" s="19" t="n">
        <v>14617035</v>
      </c>
      <c r="I143" s="19" t="n">
        <v>2142467</v>
      </c>
      <c r="J143" s="19" t="n">
        <v>1841593</v>
      </c>
      <c r="K143" s="19" t="n">
        <v>0</v>
      </c>
      <c r="L143" s="19" t="n">
        <v>120193981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33820829</v>
      </c>
      <c r="C148" s="19" t="n">
        <v>211496</v>
      </c>
      <c r="D148" s="19" t="n">
        <v>3003</v>
      </c>
      <c r="E148" s="19" t="n">
        <v>0</v>
      </c>
      <c r="F148" s="19" t="n">
        <v>1761665</v>
      </c>
      <c r="G148" s="19" t="n">
        <v>1461784</v>
      </c>
      <c r="H148" s="19" t="n">
        <v>4170357</v>
      </c>
      <c r="I148" s="19" t="n">
        <v>0</v>
      </c>
      <c r="J148" s="19" t="n">
        <v>432</v>
      </c>
      <c r="K148" s="19" t="n">
        <v>0</v>
      </c>
      <c r="L148" s="19" t="n">
        <v>41429566</v>
      </c>
    </row>
    <row r="149" s="15" customFormat="true" ht="12" hidden="false" customHeight="true" outlineLevel="0" collapsed="false">
      <c r="A149" s="21" t="s">
        <v>16</v>
      </c>
      <c r="B149" s="22" t="n">
        <v>218174</v>
      </c>
      <c r="C149" s="22" t="n">
        <v>0</v>
      </c>
      <c r="D149" s="22" t="n">
        <v>0</v>
      </c>
      <c r="E149" s="22" t="n">
        <v>0</v>
      </c>
      <c r="F149" s="22" t="n">
        <v>145993</v>
      </c>
      <c r="G149" s="22" t="n">
        <v>20842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385009</v>
      </c>
    </row>
    <row r="150" s="15" customFormat="true" ht="12" hidden="false" customHeight="true" outlineLevel="0" collapsed="false">
      <c r="A150" s="23" t="s">
        <v>17</v>
      </c>
      <c r="B150" s="22" t="n">
        <v>266739</v>
      </c>
      <c r="C150" s="22" t="n">
        <v>0</v>
      </c>
      <c r="D150" s="22" t="n">
        <v>0</v>
      </c>
      <c r="E150" s="22" t="n">
        <v>0</v>
      </c>
      <c r="F150" s="22" t="n">
        <v>551180</v>
      </c>
      <c r="G150" s="22" t="n">
        <v>66691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884610</v>
      </c>
    </row>
    <row r="151" s="15" customFormat="true" ht="12" hidden="false" customHeight="true" outlineLevel="0" collapsed="false">
      <c r="A151" s="23" t="s">
        <v>18</v>
      </c>
      <c r="B151" s="22" t="n">
        <v>0</v>
      </c>
      <c r="C151" s="22" t="n">
        <v>0</v>
      </c>
      <c r="D151" s="22" t="n">
        <v>0</v>
      </c>
      <c r="E151" s="22" t="n">
        <v>0</v>
      </c>
      <c r="F151" s="22" t="n">
        <v>39496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0</v>
      </c>
      <c r="L151" s="22" t="n">
        <v>39496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0</v>
      </c>
    </row>
    <row r="153" s="15" customFormat="true" ht="12" hidden="false" customHeight="true" outlineLevel="0" collapsed="false">
      <c r="A153" s="23" t="s">
        <v>20</v>
      </c>
      <c r="B153" s="22" t="n">
        <v>28741239</v>
      </c>
      <c r="C153" s="22" t="n">
        <v>72984</v>
      </c>
      <c r="D153" s="22" t="n">
        <v>3003</v>
      </c>
      <c r="E153" s="22" t="n">
        <v>0</v>
      </c>
      <c r="F153" s="22" t="n">
        <v>194654</v>
      </c>
      <c r="G153" s="22" t="n">
        <v>560084</v>
      </c>
      <c r="H153" s="22" t="n">
        <v>135135</v>
      </c>
      <c r="I153" s="22" t="n">
        <v>0</v>
      </c>
      <c r="J153" s="22" t="n">
        <v>0</v>
      </c>
      <c r="K153" s="22" t="n">
        <v>0</v>
      </c>
      <c r="L153" s="22" t="n">
        <v>29707099</v>
      </c>
    </row>
    <row r="154" s="15" customFormat="true" ht="12" hidden="false" customHeight="true" outlineLevel="0" collapsed="false">
      <c r="A154" s="23" t="s">
        <v>21</v>
      </c>
      <c r="B154" s="22" t="n">
        <v>845334</v>
      </c>
      <c r="C154" s="22" t="n">
        <v>138512</v>
      </c>
      <c r="D154" s="22" t="n">
        <v>0</v>
      </c>
      <c r="E154" s="22" t="n">
        <v>0</v>
      </c>
      <c r="F154" s="22" t="n">
        <v>124703</v>
      </c>
      <c r="G154" s="22" t="n">
        <v>484897</v>
      </c>
      <c r="H154" s="22" t="n">
        <v>161379</v>
      </c>
      <c r="I154" s="22" t="n">
        <v>0</v>
      </c>
      <c r="J154" s="22" t="n">
        <v>0</v>
      </c>
      <c r="K154" s="22" t="n">
        <v>0</v>
      </c>
      <c r="L154" s="22" t="n">
        <v>1754825</v>
      </c>
    </row>
    <row r="155" s="15" customFormat="true" ht="12" hidden="false" customHeight="true" outlineLevel="0" collapsed="false">
      <c r="A155" s="23" t="s">
        <v>22</v>
      </c>
      <c r="B155" s="22" t="n">
        <v>42352</v>
      </c>
      <c r="C155" s="22" t="n">
        <v>0</v>
      </c>
      <c r="D155" s="22" t="n">
        <v>0</v>
      </c>
      <c r="E155" s="22" t="n">
        <v>0</v>
      </c>
      <c r="F155" s="22" t="n">
        <v>39646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81998</v>
      </c>
    </row>
    <row r="156" s="15" customFormat="true" ht="12" hidden="false" customHeight="true" outlineLevel="0" collapsed="false">
      <c r="A156" s="23" t="s">
        <v>23</v>
      </c>
      <c r="B156" s="22" t="n">
        <v>3706988</v>
      </c>
      <c r="C156" s="22" t="n">
        <v>0</v>
      </c>
      <c r="D156" s="22" t="n">
        <v>0</v>
      </c>
      <c r="E156" s="22" t="n">
        <v>0</v>
      </c>
      <c r="F156" s="22" t="n">
        <v>665992</v>
      </c>
      <c r="G156" s="22" t="n">
        <v>329270</v>
      </c>
      <c r="H156" s="22" t="n">
        <v>3873843</v>
      </c>
      <c r="I156" s="22" t="n">
        <v>0</v>
      </c>
      <c r="J156" s="22" t="n">
        <v>432</v>
      </c>
      <c r="K156" s="22" t="n">
        <v>0</v>
      </c>
      <c r="L156" s="22" t="n">
        <v>8576525</v>
      </c>
    </row>
    <row r="157" s="20" customFormat="true" ht="12" hidden="false" customHeight="true" outlineLevel="0" collapsed="false">
      <c r="A157" s="18" t="s">
        <v>24</v>
      </c>
      <c r="B157" s="19" t="n">
        <v>32761</v>
      </c>
      <c r="C157" s="19" t="n">
        <v>0</v>
      </c>
      <c r="D157" s="19" t="n">
        <v>0</v>
      </c>
      <c r="E157" s="19" t="n">
        <v>0</v>
      </c>
      <c r="F157" s="19" t="n">
        <v>13293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46054</v>
      </c>
    </row>
    <row r="158" s="15" customFormat="true" ht="12" hidden="false" customHeight="true" outlineLevel="0" collapsed="false">
      <c r="A158" s="23" t="s">
        <v>25</v>
      </c>
      <c r="B158" s="22" t="n">
        <v>32761</v>
      </c>
      <c r="C158" s="22" t="n">
        <v>0</v>
      </c>
      <c r="D158" s="22" t="n">
        <v>0</v>
      </c>
      <c r="E158" s="22" t="n">
        <v>0</v>
      </c>
      <c r="F158" s="22" t="n">
        <v>13293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46054</v>
      </c>
    </row>
    <row r="159" s="15" customFormat="true" ht="12" hidden="false" customHeight="true" outlineLevel="0" collapsed="false">
      <c r="A159" s="23" t="s">
        <v>26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7</v>
      </c>
      <c r="B160" s="19" t="n">
        <v>110040</v>
      </c>
      <c r="C160" s="19" t="n">
        <v>0</v>
      </c>
      <c r="D160" s="19" t="n">
        <v>0</v>
      </c>
      <c r="E160" s="19" t="n">
        <v>0</v>
      </c>
      <c r="F160" s="19" t="n">
        <v>114141</v>
      </c>
      <c r="G160" s="19" t="n">
        <v>9903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234084</v>
      </c>
    </row>
    <row r="161" s="15" customFormat="true" ht="12" hidden="false" customHeight="true" outlineLevel="0" collapsed="false">
      <c r="A161" s="23" t="s">
        <v>28</v>
      </c>
      <c r="B161" s="22" t="n">
        <v>110040</v>
      </c>
      <c r="C161" s="22" t="n">
        <v>0</v>
      </c>
      <c r="D161" s="22" t="n">
        <v>0</v>
      </c>
      <c r="E161" s="22" t="n">
        <v>0</v>
      </c>
      <c r="F161" s="22" t="n">
        <v>114141</v>
      </c>
      <c r="G161" s="22" t="n">
        <v>9903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234084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42759891</v>
      </c>
      <c r="C164" s="19" t="n">
        <v>108108</v>
      </c>
      <c r="D164" s="19" t="n">
        <v>0</v>
      </c>
      <c r="E164" s="19" t="n">
        <v>0</v>
      </c>
      <c r="F164" s="19" t="n">
        <v>4021387</v>
      </c>
      <c r="G164" s="19" t="n">
        <v>1060057</v>
      </c>
      <c r="H164" s="19" t="n">
        <v>869547</v>
      </c>
      <c r="I164" s="19" t="n">
        <v>0</v>
      </c>
      <c r="J164" s="19" t="n">
        <v>0</v>
      </c>
      <c r="K164" s="19" t="n">
        <v>0</v>
      </c>
      <c r="L164" s="19" t="n">
        <v>48818990</v>
      </c>
    </row>
    <row r="165" s="15" customFormat="true" ht="12" hidden="false" customHeight="true" outlineLevel="0" collapsed="false">
      <c r="A165" s="23" t="s">
        <v>32</v>
      </c>
      <c r="B165" s="22" t="n">
        <v>4821367</v>
      </c>
      <c r="C165" s="22" t="n">
        <v>0</v>
      </c>
      <c r="D165" s="22" t="n">
        <v>0</v>
      </c>
      <c r="E165" s="22" t="n">
        <v>0</v>
      </c>
      <c r="F165" s="22" t="n">
        <v>1302041</v>
      </c>
      <c r="G165" s="22" t="n">
        <v>285668</v>
      </c>
      <c r="H165" s="22" t="n">
        <v>41078</v>
      </c>
      <c r="I165" s="22" t="n">
        <v>0</v>
      </c>
      <c r="J165" s="22" t="n">
        <v>0</v>
      </c>
      <c r="K165" s="22" t="n">
        <v>0</v>
      </c>
      <c r="L165" s="22" t="n">
        <v>6450154</v>
      </c>
    </row>
    <row r="166" s="15" customFormat="true" ht="12" hidden="false" customHeight="true" outlineLevel="0" collapsed="false">
      <c r="A166" s="23" t="s">
        <v>33</v>
      </c>
      <c r="B166" s="22" t="n">
        <v>29471844</v>
      </c>
      <c r="C166" s="22" t="n">
        <v>0</v>
      </c>
      <c r="D166" s="22" t="n">
        <v>0</v>
      </c>
      <c r="E166" s="22" t="n">
        <v>0</v>
      </c>
      <c r="F166" s="22" t="n">
        <v>2066425</v>
      </c>
      <c r="G166" s="22" t="n">
        <v>465115</v>
      </c>
      <c r="H166" s="22" t="n">
        <v>647201</v>
      </c>
      <c r="I166" s="22" t="n">
        <v>0</v>
      </c>
      <c r="J166" s="22" t="n">
        <v>0</v>
      </c>
      <c r="K166" s="22" t="n">
        <v>0</v>
      </c>
      <c r="L166" s="22" t="n">
        <v>32650585</v>
      </c>
    </row>
    <row r="167" s="15" customFormat="true" ht="12" hidden="false" customHeight="true" outlineLevel="0" collapsed="false">
      <c r="A167" s="23" t="s">
        <v>34</v>
      </c>
      <c r="B167" s="22" t="n">
        <v>8325107</v>
      </c>
      <c r="C167" s="22" t="n">
        <v>108108</v>
      </c>
      <c r="D167" s="22" t="n">
        <v>0</v>
      </c>
      <c r="E167" s="22" t="n">
        <v>0</v>
      </c>
      <c r="F167" s="22" t="n">
        <v>544664</v>
      </c>
      <c r="G167" s="22" t="n">
        <v>307030</v>
      </c>
      <c r="H167" s="22" t="n">
        <v>134990</v>
      </c>
      <c r="I167" s="22" t="n">
        <v>0</v>
      </c>
      <c r="J167" s="22" t="n">
        <v>0</v>
      </c>
      <c r="K167" s="22" t="n">
        <v>0</v>
      </c>
      <c r="L167" s="22" t="n">
        <v>9419899</v>
      </c>
    </row>
    <row r="168" s="15" customFormat="true" ht="12" hidden="false" customHeight="true" outlineLevel="0" collapsed="false">
      <c r="A168" s="23" t="s">
        <v>35</v>
      </c>
      <c r="B168" s="22" t="n">
        <v>0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</row>
    <row r="169" s="15" customFormat="true" ht="12" hidden="false" customHeight="true" outlineLevel="0" collapsed="false">
      <c r="A169" s="23" t="s">
        <v>36</v>
      </c>
      <c r="B169" s="22" t="n">
        <v>141575</v>
      </c>
      <c r="C169" s="22" t="n">
        <v>0</v>
      </c>
      <c r="D169" s="22" t="n">
        <v>0</v>
      </c>
      <c r="E169" s="22" t="n">
        <v>0</v>
      </c>
      <c r="F169" s="22" t="n">
        <v>108259</v>
      </c>
      <c r="G169" s="22" t="n">
        <v>2245</v>
      </c>
      <c r="H169" s="22" t="n">
        <v>46278</v>
      </c>
      <c r="I169" s="22" t="n">
        <v>0</v>
      </c>
      <c r="J169" s="22" t="n">
        <v>0</v>
      </c>
      <c r="K169" s="22" t="n">
        <v>0</v>
      </c>
      <c r="L169" s="22" t="n">
        <v>298357</v>
      </c>
    </row>
    <row r="170" s="20" customFormat="true" ht="12" hidden="false" customHeight="true" outlineLevel="0" collapsed="false">
      <c r="A170" s="18" t="s">
        <v>37</v>
      </c>
      <c r="B170" s="19" t="n">
        <v>17318942</v>
      </c>
      <c r="C170" s="19" t="n">
        <v>0</v>
      </c>
      <c r="D170" s="19" t="n">
        <v>0</v>
      </c>
      <c r="E170" s="19" t="n">
        <v>0</v>
      </c>
      <c r="F170" s="19" t="n">
        <v>2013595</v>
      </c>
      <c r="G170" s="19" t="n">
        <v>462748</v>
      </c>
      <c r="H170" s="19" t="n">
        <v>2345324</v>
      </c>
      <c r="I170" s="19" t="n">
        <v>0</v>
      </c>
      <c r="J170" s="19" t="n">
        <v>0</v>
      </c>
      <c r="K170" s="19" t="n">
        <v>0</v>
      </c>
      <c r="L170" s="19" t="n">
        <v>22140609</v>
      </c>
    </row>
    <row r="171" s="15" customFormat="true" ht="12" hidden="false" customHeight="true" outlineLevel="0" collapsed="false">
      <c r="A171" s="23" t="s">
        <v>38</v>
      </c>
      <c r="B171" s="22" t="n">
        <v>6470953</v>
      </c>
      <c r="C171" s="22" t="n">
        <v>0</v>
      </c>
      <c r="D171" s="22" t="n">
        <v>0</v>
      </c>
      <c r="E171" s="22" t="n">
        <v>0</v>
      </c>
      <c r="F171" s="22" t="n">
        <v>1549454</v>
      </c>
      <c r="G171" s="22" t="n">
        <v>319912</v>
      </c>
      <c r="H171" s="22" t="n">
        <v>28377</v>
      </c>
      <c r="I171" s="22" t="n">
        <v>0</v>
      </c>
      <c r="J171" s="22" t="n">
        <v>0</v>
      </c>
      <c r="K171" s="22" t="n">
        <v>0</v>
      </c>
      <c r="L171" s="22" t="n">
        <v>8368696</v>
      </c>
    </row>
    <row r="172" s="15" customFormat="true" ht="12" hidden="false" customHeight="true" outlineLevel="0" collapsed="false">
      <c r="A172" s="23" t="s">
        <v>39</v>
      </c>
      <c r="B172" s="22" t="n">
        <v>10847988</v>
      </c>
      <c r="C172" s="22" t="n">
        <v>0</v>
      </c>
      <c r="D172" s="22" t="n">
        <v>0</v>
      </c>
      <c r="E172" s="22" t="n">
        <v>0</v>
      </c>
      <c r="F172" s="22" t="n">
        <v>464141</v>
      </c>
      <c r="G172" s="22" t="n">
        <v>142836</v>
      </c>
      <c r="H172" s="22" t="n">
        <v>2316947</v>
      </c>
      <c r="I172" s="22" t="n">
        <v>0</v>
      </c>
      <c r="J172" s="22" t="n">
        <v>0</v>
      </c>
      <c r="K172" s="22" t="n">
        <v>0</v>
      </c>
      <c r="L172" s="22" t="n">
        <v>13771912</v>
      </c>
    </row>
    <row r="173" s="20" customFormat="true" ht="12" hidden="false" customHeight="true" outlineLevel="0" collapsed="false">
      <c r="A173" s="18" t="s">
        <v>40</v>
      </c>
      <c r="B173" s="19" t="n">
        <v>14893357</v>
      </c>
      <c r="C173" s="19" t="n">
        <v>229755</v>
      </c>
      <c r="D173" s="19" t="n">
        <v>34011</v>
      </c>
      <c r="E173" s="19" t="n">
        <v>0</v>
      </c>
      <c r="F173" s="19" t="n">
        <v>160146</v>
      </c>
      <c r="G173" s="19" t="n">
        <v>243053</v>
      </c>
      <c r="H173" s="19" t="n">
        <v>692348</v>
      </c>
      <c r="I173" s="19" t="n">
        <v>42906</v>
      </c>
      <c r="J173" s="19" t="n">
        <v>77076</v>
      </c>
      <c r="K173" s="19" t="n">
        <v>0</v>
      </c>
      <c r="L173" s="19" t="n">
        <v>16372652</v>
      </c>
    </row>
    <row r="174" s="15" customFormat="true" ht="12" hidden="false" customHeight="true" outlineLevel="0" collapsed="false">
      <c r="A174" s="23" t="s">
        <v>41</v>
      </c>
      <c r="B174" s="22" t="n">
        <v>1304750</v>
      </c>
      <c r="C174" s="22" t="n">
        <v>0</v>
      </c>
      <c r="D174" s="22" t="n">
        <v>0</v>
      </c>
      <c r="E174" s="22" t="n">
        <v>0</v>
      </c>
      <c r="F174" s="22" t="n">
        <v>40399</v>
      </c>
      <c r="G174" s="22" t="n">
        <v>90314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1435463</v>
      </c>
    </row>
    <row r="175" s="15" customFormat="true" ht="12" hidden="false" customHeight="true" outlineLevel="0" collapsed="false">
      <c r="A175" s="23" t="s">
        <v>42</v>
      </c>
      <c r="B175" s="22" t="n">
        <v>12412444</v>
      </c>
      <c r="C175" s="22" t="n">
        <v>224034</v>
      </c>
      <c r="D175" s="22" t="n">
        <v>31453</v>
      </c>
      <c r="E175" s="22" t="n">
        <v>0</v>
      </c>
      <c r="F175" s="22" t="n">
        <v>119746</v>
      </c>
      <c r="G175" s="22" t="n">
        <v>152739</v>
      </c>
      <c r="H175" s="22" t="n">
        <v>630241</v>
      </c>
      <c r="I175" s="22" t="n">
        <v>42906</v>
      </c>
      <c r="J175" s="22" t="n">
        <v>77076</v>
      </c>
      <c r="K175" s="22" t="n">
        <v>0</v>
      </c>
      <c r="L175" s="22" t="n">
        <v>13690639</v>
      </c>
    </row>
    <row r="176" s="15" customFormat="true" ht="12" hidden="false" customHeight="true" outlineLevel="0" collapsed="false">
      <c r="A176" s="23" t="s">
        <v>43</v>
      </c>
      <c r="B176" s="22" t="n">
        <v>1176162</v>
      </c>
      <c r="C176" s="22" t="n">
        <v>5721</v>
      </c>
      <c r="D176" s="22" t="n">
        <v>2557</v>
      </c>
      <c r="E176" s="22" t="n">
        <v>0</v>
      </c>
      <c r="F176" s="22" t="n">
        <v>0</v>
      </c>
      <c r="G176" s="22" t="n">
        <v>0</v>
      </c>
      <c r="H176" s="22" t="n">
        <v>62107</v>
      </c>
      <c r="I176" s="22" t="n">
        <v>0</v>
      </c>
      <c r="J176" s="22" t="n">
        <v>0</v>
      </c>
      <c r="K176" s="22" t="n">
        <v>0</v>
      </c>
      <c r="L176" s="22" t="n">
        <v>1246547</v>
      </c>
    </row>
    <row r="177" s="20" customFormat="true" ht="12" hidden="false" customHeight="true" outlineLevel="0" collapsed="false">
      <c r="A177" s="18" t="s">
        <v>44</v>
      </c>
      <c r="B177" s="19" t="n">
        <v>927686</v>
      </c>
      <c r="C177" s="19" t="n">
        <v>0</v>
      </c>
      <c r="D177" s="19" t="n">
        <v>0</v>
      </c>
      <c r="E177" s="19" t="n">
        <v>0</v>
      </c>
      <c r="F177" s="19" t="n">
        <v>452024</v>
      </c>
      <c r="G177" s="19" t="n">
        <v>30390</v>
      </c>
      <c r="H177" s="19" t="n">
        <v>615784</v>
      </c>
      <c r="I177" s="19" t="n">
        <v>0</v>
      </c>
      <c r="J177" s="19" t="n">
        <v>0</v>
      </c>
      <c r="K177" s="19" t="n">
        <v>0</v>
      </c>
      <c r="L177" s="19" t="n">
        <v>2025884</v>
      </c>
    </row>
    <row r="178" s="15" customFormat="true" ht="12" hidden="false" customHeight="true" outlineLevel="0" collapsed="false">
      <c r="A178" s="23" t="s">
        <v>45</v>
      </c>
      <c r="B178" s="22" t="n">
        <v>880490</v>
      </c>
      <c r="C178" s="22" t="n">
        <v>0</v>
      </c>
      <c r="D178" s="22" t="n">
        <v>0</v>
      </c>
      <c r="E178" s="22" t="n">
        <v>0</v>
      </c>
      <c r="F178" s="22" t="n">
        <v>779</v>
      </c>
      <c r="G178" s="22" t="n">
        <v>20860</v>
      </c>
      <c r="H178" s="22" t="n">
        <v>600844</v>
      </c>
      <c r="I178" s="22" t="n">
        <v>0</v>
      </c>
      <c r="J178" s="22" t="n">
        <v>0</v>
      </c>
      <c r="K178" s="22" t="n">
        <v>0</v>
      </c>
      <c r="L178" s="22" t="n">
        <v>1502973</v>
      </c>
    </row>
    <row r="179" s="15" customFormat="true" ht="12" hidden="false" customHeight="true" outlineLevel="0" collapsed="false">
      <c r="A179" s="23" t="s">
        <v>46</v>
      </c>
      <c r="B179" s="22" t="n">
        <v>47196</v>
      </c>
      <c r="C179" s="22" t="n">
        <v>0</v>
      </c>
      <c r="D179" s="22" t="n">
        <v>0</v>
      </c>
      <c r="E179" s="22" t="n">
        <v>0</v>
      </c>
      <c r="F179" s="22" t="n">
        <v>451245</v>
      </c>
      <c r="G179" s="22" t="n">
        <v>9530</v>
      </c>
      <c r="H179" s="22" t="n">
        <v>14939</v>
      </c>
      <c r="I179" s="22" t="n">
        <v>0</v>
      </c>
      <c r="J179" s="22" t="n">
        <v>0</v>
      </c>
      <c r="K179" s="22" t="n">
        <v>0</v>
      </c>
      <c r="L179" s="22" t="n">
        <v>522910</v>
      </c>
    </row>
    <row r="180" s="20" customFormat="true" ht="12" hidden="false" customHeight="true" outlineLevel="0" collapsed="false">
      <c r="A180" s="18" t="s">
        <v>47</v>
      </c>
      <c r="B180" s="19" t="n">
        <v>54261001</v>
      </c>
      <c r="C180" s="19" t="n">
        <v>287050</v>
      </c>
      <c r="D180" s="19" t="n">
        <v>18826</v>
      </c>
      <c r="E180" s="19" t="n">
        <v>0</v>
      </c>
      <c r="F180" s="19" t="n">
        <v>1192237</v>
      </c>
      <c r="G180" s="19" t="n">
        <v>818967</v>
      </c>
      <c r="H180" s="19" t="n">
        <v>558418</v>
      </c>
      <c r="I180" s="19" t="n">
        <v>0</v>
      </c>
      <c r="J180" s="19" t="n">
        <v>0</v>
      </c>
      <c r="K180" s="19" t="n">
        <v>0</v>
      </c>
      <c r="L180" s="19" t="n">
        <v>57136499</v>
      </c>
    </row>
    <row r="181" s="15" customFormat="true" ht="12" hidden="false" customHeight="true" outlineLevel="0" collapsed="false">
      <c r="A181" s="23" t="s">
        <v>48</v>
      </c>
      <c r="B181" s="22" t="n">
        <v>44741330</v>
      </c>
      <c r="C181" s="22" t="n">
        <v>287050</v>
      </c>
      <c r="D181" s="22" t="n">
        <v>2522</v>
      </c>
      <c r="E181" s="22" t="n">
        <v>0</v>
      </c>
      <c r="F181" s="22" t="n">
        <v>1150444</v>
      </c>
      <c r="G181" s="22" t="n">
        <v>748803</v>
      </c>
      <c r="H181" s="22" t="n">
        <v>524260</v>
      </c>
      <c r="I181" s="22" t="n">
        <v>0</v>
      </c>
      <c r="J181" s="22" t="n">
        <v>0</v>
      </c>
      <c r="K181" s="22" t="n">
        <v>0</v>
      </c>
      <c r="L181" s="22" t="n">
        <v>47454409</v>
      </c>
    </row>
    <row r="182" s="15" customFormat="true" ht="12" hidden="false" customHeight="true" outlineLevel="0" collapsed="false">
      <c r="A182" s="23" t="s">
        <v>49</v>
      </c>
      <c r="B182" s="22" t="n">
        <v>2361923</v>
      </c>
      <c r="C182" s="22" t="n">
        <v>0</v>
      </c>
      <c r="D182" s="22" t="n">
        <v>16304</v>
      </c>
      <c r="E182" s="22" t="n">
        <v>0</v>
      </c>
      <c r="F182" s="22" t="n">
        <v>41794</v>
      </c>
      <c r="G182" s="22" t="n">
        <v>6666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2426687</v>
      </c>
    </row>
    <row r="183" s="15" customFormat="true" ht="12" hidden="false" customHeight="true" outlineLevel="0" collapsed="false">
      <c r="A183" s="23" t="s">
        <v>50</v>
      </c>
      <c r="B183" s="22" t="n">
        <v>7157748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63498</v>
      </c>
      <c r="H183" s="22" t="n">
        <v>34158</v>
      </c>
      <c r="I183" s="22" t="n">
        <v>0</v>
      </c>
      <c r="J183" s="22" t="n">
        <v>0</v>
      </c>
      <c r="K183" s="22" t="n">
        <v>0</v>
      </c>
      <c r="L183" s="22" t="n">
        <v>7255404</v>
      </c>
    </row>
    <row r="184" s="20" customFormat="true" ht="12" hidden="false" customHeight="true" outlineLevel="0" collapsed="false">
      <c r="A184" s="18" t="s">
        <v>51</v>
      </c>
      <c r="B184" s="19" t="n">
        <v>69870618</v>
      </c>
      <c r="C184" s="19" t="n">
        <v>6153678</v>
      </c>
      <c r="D184" s="19" t="n">
        <v>27469</v>
      </c>
      <c r="E184" s="19" t="n">
        <v>0</v>
      </c>
      <c r="F184" s="19" t="n">
        <v>1154533</v>
      </c>
      <c r="G184" s="19" t="n">
        <v>3856999</v>
      </c>
      <c r="H184" s="19" t="n">
        <v>3894663</v>
      </c>
      <c r="I184" s="19" t="n">
        <v>0</v>
      </c>
      <c r="J184" s="19" t="n">
        <v>0</v>
      </c>
      <c r="K184" s="19" t="n">
        <v>0</v>
      </c>
      <c r="L184" s="19" t="n">
        <v>84957960</v>
      </c>
    </row>
    <row r="185" s="15" customFormat="true" ht="12" hidden="false" customHeight="true" outlineLevel="0" collapsed="false">
      <c r="A185" s="23" t="s">
        <v>52</v>
      </c>
      <c r="B185" s="22" t="n">
        <v>918821</v>
      </c>
      <c r="C185" s="22" t="n">
        <v>439330</v>
      </c>
      <c r="D185" s="22" t="n">
        <v>0</v>
      </c>
      <c r="E185" s="22" t="n">
        <v>0</v>
      </c>
      <c r="F185" s="22" t="n">
        <v>24100</v>
      </c>
      <c r="G185" s="22" t="n">
        <v>1554323</v>
      </c>
      <c r="H185" s="22" t="n">
        <v>50618</v>
      </c>
      <c r="I185" s="22" t="n">
        <v>0</v>
      </c>
      <c r="J185" s="22" t="n">
        <v>0</v>
      </c>
      <c r="K185" s="22" t="n">
        <v>0</v>
      </c>
      <c r="L185" s="22" t="n">
        <v>2987192</v>
      </c>
    </row>
    <row r="186" s="15" customFormat="true" ht="12" hidden="false" customHeight="true" outlineLevel="0" collapsed="false">
      <c r="A186" s="23" t="s">
        <v>53</v>
      </c>
      <c r="B186" s="22" t="n">
        <v>18512144</v>
      </c>
      <c r="C186" s="22" t="n">
        <v>2957160</v>
      </c>
      <c r="D186" s="22" t="n">
        <v>0</v>
      </c>
      <c r="E186" s="22" t="n">
        <v>0</v>
      </c>
      <c r="F186" s="22" t="n">
        <v>250592</v>
      </c>
      <c r="G186" s="22" t="n">
        <v>391552</v>
      </c>
      <c r="H186" s="22" t="n">
        <v>1050781</v>
      </c>
      <c r="I186" s="22" t="n">
        <v>0</v>
      </c>
      <c r="J186" s="22" t="n">
        <v>0</v>
      </c>
      <c r="K186" s="22" t="n">
        <v>0</v>
      </c>
      <c r="L186" s="22" t="n">
        <v>23162229</v>
      </c>
    </row>
    <row r="187" s="15" customFormat="true" ht="12" hidden="false" customHeight="true" outlineLevel="0" collapsed="false">
      <c r="A187" s="23" t="s">
        <v>54</v>
      </c>
      <c r="B187" s="22" t="n">
        <v>13436572</v>
      </c>
      <c r="C187" s="22" t="n">
        <v>305356</v>
      </c>
      <c r="D187" s="22" t="n">
        <v>3052</v>
      </c>
      <c r="E187" s="22" t="n">
        <v>0</v>
      </c>
      <c r="F187" s="22" t="n">
        <v>76599</v>
      </c>
      <c r="G187" s="22" t="n">
        <v>1006667</v>
      </c>
      <c r="H187" s="22" t="n">
        <v>1445722</v>
      </c>
      <c r="I187" s="22" t="n">
        <v>0</v>
      </c>
      <c r="J187" s="22" t="n">
        <v>0</v>
      </c>
      <c r="K187" s="22" t="n">
        <v>0</v>
      </c>
      <c r="L187" s="22" t="n">
        <v>16273968</v>
      </c>
    </row>
    <row r="188" s="15" customFormat="true" ht="12" hidden="false" customHeight="true" outlineLevel="0" collapsed="false">
      <c r="A188" s="23" t="s">
        <v>55</v>
      </c>
      <c r="B188" s="22" t="n">
        <v>32002081</v>
      </c>
      <c r="C188" s="22" t="n">
        <v>2387219</v>
      </c>
      <c r="D188" s="22" t="n">
        <v>5933</v>
      </c>
      <c r="E188" s="22" t="n">
        <v>0</v>
      </c>
      <c r="F188" s="22" t="n">
        <v>171663</v>
      </c>
      <c r="G188" s="22" t="n">
        <v>564881</v>
      </c>
      <c r="H188" s="22" t="n">
        <v>613886</v>
      </c>
      <c r="I188" s="22" t="n">
        <v>0</v>
      </c>
      <c r="J188" s="22" t="n">
        <v>0</v>
      </c>
      <c r="K188" s="22" t="n">
        <v>0</v>
      </c>
      <c r="L188" s="22" t="n">
        <v>35745663</v>
      </c>
    </row>
    <row r="189" s="15" customFormat="true" ht="12" hidden="false" customHeight="true" outlineLevel="0" collapsed="false">
      <c r="A189" s="23" t="s">
        <v>56</v>
      </c>
      <c r="B189" s="22" t="n">
        <v>1396258</v>
      </c>
      <c r="C189" s="22" t="n">
        <v>0</v>
      </c>
      <c r="D189" s="22" t="n">
        <v>0</v>
      </c>
      <c r="E189" s="22" t="n">
        <v>0</v>
      </c>
      <c r="F189" s="22" t="n">
        <v>253312</v>
      </c>
      <c r="G189" s="22" t="n">
        <v>6943</v>
      </c>
      <c r="H189" s="22" t="n">
        <v>14093</v>
      </c>
      <c r="I189" s="22" t="n">
        <v>0</v>
      </c>
      <c r="J189" s="22" t="n">
        <v>0</v>
      </c>
      <c r="K189" s="22" t="n">
        <v>0</v>
      </c>
      <c r="L189" s="22" t="n">
        <v>1670606</v>
      </c>
    </row>
    <row r="190" s="15" customFormat="true" ht="12" hidden="false" customHeight="true" outlineLevel="0" collapsed="false">
      <c r="A190" s="23" t="s">
        <v>57</v>
      </c>
      <c r="B190" s="22" t="n">
        <v>3604742</v>
      </c>
      <c r="C190" s="22" t="n">
        <v>64613</v>
      </c>
      <c r="D190" s="22" t="n">
        <v>18483</v>
      </c>
      <c r="E190" s="22" t="n">
        <v>0</v>
      </c>
      <c r="F190" s="22" t="n">
        <v>378269</v>
      </c>
      <c r="G190" s="22" t="n">
        <v>332632</v>
      </c>
      <c r="H190" s="22" t="n">
        <v>719563</v>
      </c>
      <c r="I190" s="22" t="n">
        <v>0</v>
      </c>
      <c r="J190" s="22" t="n">
        <v>0</v>
      </c>
      <c r="K190" s="22" t="n">
        <v>0</v>
      </c>
      <c r="L190" s="22" t="n">
        <v>5118302</v>
      </c>
    </row>
    <row r="191" s="20" customFormat="true" ht="12" hidden="false" customHeight="true" outlineLevel="0" collapsed="false">
      <c r="A191" s="18" t="s">
        <v>58</v>
      </c>
      <c r="B191" s="19" t="n">
        <v>9170593</v>
      </c>
      <c r="C191" s="19" t="n">
        <v>0</v>
      </c>
      <c r="D191" s="19" t="n">
        <v>0</v>
      </c>
      <c r="E191" s="19" t="n">
        <v>0</v>
      </c>
      <c r="F191" s="19" t="n">
        <v>1005665</v>
      </c>
      <c r="G191" s="19" t="n">
        <v>552725</v>
      </c>
      <c r="H191" s="19" t="n">
        <v>2676954</v>
      </c>
      <c r="I191" s="19" t="n">
        <v>0</v>
      </c>
      <c r="J191" s="19" t="n">
        <v>0</v>
      </c>
      <c r="K191" s="19" t="n">
        <v>0</v>
      </c>
      <c r="L191" s="19" t="n">
        <v>13405937</v>
      </c>
    </row>
    <row r="192" s="15" customFormat="true" ht="12" hidden="false" customHeight="true" outlineLevel="0" collapsed="false">
      <c r="A192" s="23" t="s">
        <v>59</v>
      </c>
      <c r="B192" s="22" t="n">
        <v>1250194</v>
      </c>
      <c r="C192" s="22" t="n">
        <v>0</v>
      </c>
      <c r="D192" s="22" t="n">
        <v>0</v>
      </c>
      <c r="E192" s="22" t="n">
        <v>0</v>
      </c>
      <c r="F192" s="22" t="n">
        <v>120418</v>
      </c>
      <c r="G192" s="22" t="n">
        <v>322994</v>
      </c>
      <c r="H192" s="22" t="n">
        <v>7822</v>
      </c>
      <c r="I192" s="22" t="n">
        <v>0</v>
      </c>
      <c r="J192" s="22" t="n">
        <v>0</v>
      </c>
      <c r="K192" s="22" t="n">
        <v>0</v>
      </c>
      <c r="L192" s="22" t="n">
        <v>1701428</v>
      </c>
    </row>
    <row r="193" s="15" customFormat="true" ht="12" hidden="false" customHeight="true" outlineLevel="0" collapsed="false">
      <c r="A193" s="23" t="s">
        <v>60</v>
      </c>
      <c r="B193" s="22" t="n">
        <v>18846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2044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20890</v>
      </c>
    </row>
    <row r="194" s="15" customFormat="true" ht="12" hidden="false" customHeight="true" outlineLevel="0" collapsed="false">
      <c r="A194" s="23" t="s">
        <v>61</v>
      </c>
      <c r="B194" s="22" t="n">
        <v>4152941</v>
      </c>
      <c r="C194" s="22" t="n">
        <v>0</v>
      </c>
      <c r="D194" s="22" t="n">
        <v>0</v>
      </c>
      <c r="E194" s="22" t="n">
        <v>0</v>
      </c>
      <c r="F194" s="22" t="n">
        <v>592976</v>
      </c>
      <c r="G194" s="22" t="n">
        <v>151554</v>
      </c>
      <c r="H194" s="22" t="n">
        <v>2511168</v>
      </c>
      <c r="I194" s="22" t="n">
        <v>0</v>
      </c>
      <c r="J194" s="22" t="n">
        <v>0</v>
      </c>
      <c r="K194" s="22" t="n">
        <v>0</v>
      </c>
      <c r="L194" s="22" t="n">
        <v>7408639</v>
      </c>
    </row>
    <row r="195" s="15" customFormat="true" ht="12" hidden="false" customHeight="true" outlineLevel="0" collapsed="false">
      <c r="A195" s="23" t="s">
        <v>62</v>
      </c>
      <c r="B195" s="22" t="n">
        <v>1460513</v>
      </c>
      <c r="C195" s="22" t="n">
        <v>0</v>
      </c>
      <c r="D195" s="22" t="n">
        <v>0</v>
      </c>
      <c r="E195" s="22" t="n">
        <v>0</v>
      </c>
      <c r="F195" s="22" t="n">
        <v>103326</v>
      </c>
      <c r="G195" s="22" t="n">
        <v>27861</v>
      </c>
      <c r="H195" s="22" t="n">
        <v>157964</v>
      </c>
      <c r="I195" s="22" t="n">
        <v>0</v>
      </c>
      <c r="J195" s="22" t="n">
        <v>0</v>
      </c>
      <c r="K195" s="22" t="n">
        <v>0</v>
      </c>
      <c r="L195" s="22" t="n">
        <v>1749664</v>
      </c>
    </row>
    <row r="196" s="15" customFormat="true" ht="12" hidden="false" customHeight="true" outlineLevel="0" collapsed="false">
      <c r="A196" s="23" t="s">
        <v>63</v>
      </c>
      <c r="B196" s="22" t="n">
        <v>2288099</v>
      </c>
      <c r="C196" s="22" t="n">
        <v>0</v>
      </c>
      <c r="D196" s="22" t="n">
        <v>0</v>
      </c>
      <c r="E196" s="22" t="n">
        <v>0</v>
      </c>
      <c r="F196" s="22" t="n">
        <v>188945</v>
      </c>
      <c r="G196" s="22" t="n">
        <v>48271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2525315</v>
      </c>
    </row>
    <row r="197" s="20" customFormat="true" ht="12" hidden="false" customHeight="true" outlineLevel="0" collapsed="false">
      <c r="A197" s="18" t="s">
        <v>64</v>
      </c>
      <c r="B197" s="19" t="n">
        <v>8589561</v>
      </c>
      <c r="C197" s="19" t="n">
        <v>1619075</v>
      </c>
      <c r="D197" s="19" t="n">
        <v>7492</v>
      </c>
      <c r="E197" s="19" t="n">
        <v>0</v>
      </c>
      <c r="F197" s="19" t="n">
        <v>29642</v>
      </c>
      <c r="G197" s="19" t="n">
        <v>554486</v>
      </c>
      <c r="H197" s="19" t="n">
        <v>1153539</v>
      </c>
      <c r="I197" s="19" t="n">
        <v>172415</v>
      </c>
      <c r="J197" s="19" t="n">
        <v>58858</v>
      </c>
      <c r="K197" s="19" t="n">
        <v>0</v>
      </c>
      <c r="L197" s="19" t="n">
        <v>12185068</v>
      </c>
    </row>
    <row r="198" s="15" customFormat="true" ht="12" hidden="false" customHeight="true" outlineLevel="0" collapsed="false">
      <c r="A198" s="23" t="s">
        <v>65</v>
      </c>
      <c r="B198" s="22" t="n">
        <v>32964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32964</v>
      </c>
    </row>
    <row r="199" s="15" customFormat="true" ht="12" hidden="false" customHeight="true" outlineLevel="0" collapsed="false">
      <c r="A199" s="23" t="s">
        <v>66</v>
      </c>
      <c r="B199" s="22" t="n">
        <v>35245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35245</v>
      </c>
    </row>
    <row r="200" s="15" customFormat="true" ht="12" hidden="false" customHeight="true" outlineLevel="0" collapsed="false">
      <c r="A200" s="23" t="s">
        <v>67</v>
      </c>
      <c r="B200" s="22" t="n">
        <v>15281</v>
      </c>
      <c r="C200" s="22" t="n">
        <v>0</v>
      </c>
      <c r="D200" s="22" t="n">
        <v>0</v>
      </c>
      <c r="E200" s="22" t="n">
        <v>0</v>
      </c>
      <c r="F200" s="22" t="n">
        <v>2985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18266</v>
      </c>
    </row>
    <row r="201" s="15" customFormat="true" ht="12" hidden="false" customHeight="true" outlineLevel="0" collapsed="false">
      <c r="A201" s="23" t="s">
        <v>68</v>
      </c>
      <c r="B201" s="22" t="n">
        <v>239236</v>
      </c>
      <c r="C201" s="22" t="n">
        <v>1215601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1454837</v>
      </c>
    </row>
    <row r="202" s="15" customFormat="true" ht="12" hidden="false" customHeight="true" outlineLevel="0" collapsed="false">
      <c r="A202" s="23" t="s">
        <v>69</v>
      </c>
      <c r="B202" s="22" t="n">
        <v>68125</v>
      </c>
      <c r="C202" s="22" t="n">
        <v>0</v>
      </c>
      <c r="D202" s="22" t="n">
        <v>0</v>
      </c>
      <c r="E202" s="22" t="n">
        <v>0</v>
      </c>
      <c r="F202" s="22" t="n">
        <v>1525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69650</v>
      </c>
    </row>
    <row r="203" s="15" customFormat="true" ht="12" hidden="false" customHeight="true" outlineLevel="0" collapsed="false">
      <c r="A203" s="23" t="s">
        <v>70</v>
      </c>
      <c r="B203" s="22" t="n">
        <v>1746854</v>
      </c>
      <c r="C203" s="22" t="n">
        <v>223737</v>
      </c>
      <c r="D203" s="22" t="n">
        <v>0</v>
      </c>
      <c r="E203" s="22" t="n">
        <v>0</v>
      </c>
      <c r="F203" s="22" t="n">
        <v>0</v>
      </c>
      <c r="G203" s="22" t="n">
        <v>73697</v>
      </c>
      <c r="H203" s="22" t="n">
        <v>162682</v>
      </c>
      <c r="I203" s="22" t="n">
        <v>0</v>
      </c>
      <c r="J203" s="22" t="n">
        <v>0</v>
      </c>
      <c r="K203" s="22" t="n">
        <v>0</v>
      </c>
      <c r="L203" s="22" t="n">
        <v>2206970</v>
      </c>
    </row>
    <row r="204" s="15" customFormat="true" ht="12" hidden="false" customHeight="true" outlineLevel="0" collapsed="false">
      <c r="A204" s="23" t="s">
        <v>71</v>
      </c>
      <c r="B204" s="22" t="n">
        <v>6451857</v>
      </c>
      <c r="C204" s="22" t="n">
        <v>179737</v>
      </c>
      <c r="D204" s="22" t="n">
        <v>7492</v>
      </c>
      <c r="E204" s="22" t="n">
        <v>0</v>
      </c>
      <c r="F204" s="22" t="n">
        <v>25132</v>
      </c>
      <c r="G204" s="22" t="n">
        <v>480790</v>
      </c>
      <c r="H204" s="22" t="n">
        <v>990858</v>
      </c>
      <c r="I204" s="22" t="n">
        <v>172415</v>
      </c>
      <c r="J204" s="22" t="n">
        <v>58858</v>
      </c>
      <c r="K204" s="22" t="n">
        <v>0</v>
      </c>
      <c r="L204" s="22" t="n">
        <v>8367139</v>
      </c>
    </row>
    <row r="205" s="20" customFormat="true" ht="12" hidden="false" customHeight="true" outlineLevel="0" collapsed="false">
      <c r="A205" s="18" t="s">
        <v>72</v>
      </c>
      <c r="B205" s="19" t="n">
        <v>7767487</v>
      </c>
      <c r="C205" s="19" t="n">
        <v>0</v>
      </c>
      <c r="D205" s="19" t="n">
        <v>2243010</v>
      </c>
      <c r="E205" s="19" t="n">
        <v>44731</v>
      </c>
      <c r="F205" s="19" t="n">
        <v>119562</v>
      </c>
      <c r="G205" s="19" t="n">
        <v>312607</v>
      </c>
      <c r="H205" s="19" t="n">
        <v>215556</v>
      </c>
      <c r="I205" s="19" t="n">
        <v>147926</v>
      </c>
      <c r="J205" s="19" t="n">
        <v>12663</v>
      </c>
      <c r="K205" s="19" t="n">
        <v>0</v>
      </c>
      <c r="L205" s="19" t="n">
        <v>10863542</v>
      </c>
    </row>
    <row r="206" s="15" customFormat="true" ht="12" hidden="false" customHeight="true" outlineLevel="0" collapsed="false">
      <c r="A206" s="23" t="s">
        <v>73</v>
      </c>
      <c r="B206" s="22" t="n">
        <v>0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4596346</v>
      </c>
      <c r="C208" s="22" t="n">
        <v>0</v>
      </c>
      <c r="D208" s="22" t="n">
        <v>421446</v>
      </c>
      <c r="E208" s="22" t="n">
        <v>44731</v>
      </c>
      <c r="F208" s="22" t="n">
        <v>105979</v>
      </c>
      <c r="G208" s="22" t="n">
        <v>229491</v>
      </c>
      <c r="H208" s="22" t="n">
        <v>208074</v>
      </c>
      <c r="I208" s="22" t="n">
        <v>147926</v>
      </c>
      <c r="J208" s="22" t="n">
        <v>12663</v>
      </c>
      <c r="K208" s="22" t="n">
        <v>0</v>
      </c>
      <c r="L208" s="22" t="n">
        <v>5766656</v>
      </c>
    </row>
    <row r="209" s="15" customFormat="true" ht="12" hidden="false" customHeight="true" outlineLevel="0" collapsed="false">
      <c r="A209" s="23" t="s">
        <v>76</v>
      </c>
      <c r="B209" s="22" t="n">
        <v>1434790</v>
      </c>
      <c r="C209" s="22" t="n">
        <v>0</v>
      </c>
      <c r="D209" s="22" t="n">
        <v>11857</v>
      </c>
      <c r="E209" s="22" t="n">
        <v>0</v>
      </c>
      <c r="F209" s="22" t="n">
        <v>2695</v>
      </c>
      <c r="G209" s="22" t="n">
        <v>22475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1471817</v>
      </c>
    </row>
    <row r="210" s="15" customFormat="true" ht="12" hidden="false" customHeight="true" outlineLevel="0" collapsed="false">
      <c r="A210" s="23" t="s">
        <v>77</v>
      </c>
      <c r="B210" s="22" t="n">
        <v>104292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1042920</v>
      </c>
    </row>
    <row r="211" s="15" customFormat="true" ht="12" hidden="false" customHeight="true" outlineLevel="0" collapsed="false">
      <c r="A211" s="23" t="s">
        <v>78</v>
      </c>
      <c r="B211" s="22" t="n">
        <v>693431</v>
      </c>
      <c r="C211" s="22" t="n">
        <v>0</v>
      </c>
      <c r="D211" s="22" t="n">
        <v>1809707</v>
      </c>
      <c r="E211" s="22" t="n">
        <v>0</v>
      </c>
      <c r="F211" s="22" t="n">
        <v>10888</v>
      </c>
      <c r="G211" s="22" t="n">
        <v>60642</v>
      </c>
      <c r="H211" s="22" t="n">
        <v>7482</v>
      </c>
      <c r="I211" s="22" t="n">
        <v>0</v>
      </c>
      <c r="J211" s="22" t="n">
        <v>0</v>
      </c>
      <c r="K211" s="22" t="n">
        <v>0</v>
      </c>
      <c r="L211" s="22" t="n">
        <v>2582150</v>
      </c>
    </row>
    <row r="212" s="20" customFormat="true" ht="12" hidden="false" customHeight="true" outlineLevel="0" collapsed="false">
      <c r="A212" s="18" t="s">
        <v>12</v>
      </c>
      <c r="B212" s="19" t="n">
        <v>259522766</v>
      </c>
      <c r="C212" s="19" t="n">
        <v>8609162</v>
      </c>
      <c r="D212" s="19" t="n">
        <v>2333811</v>
      </c>
      <c r="E212" s="19" t="n">
        <v>44731</v>
      </c>
      <c r="F212" s="19" t="n">
        <v>12037890</v>
      </c>
      <c r="G212" s="19" t="n">
        <v>9363719</v>
      </c>
      <c r="H212" s="19" t="n">
        <v>17192490</v>
      </c>
      <c r="I212" s="19" t="n">
        <v>363247</v>
      </c>
      <c r="J212" s="19" t="n">
        <v>149029</v>
      </c>
      <c r="K212" s="19" t="n">
        <v>0</v>
      </c>
      <c r="L212" s="19" t="n">
        <v>309616845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1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32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3.82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4.9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39973543</v>
      </c>
      <c r="C10" s="19" t="n">
        <v>80461</v>
      </c>
      <c r="D10" s="19" t="n">
        <v>685464</v>
      </c>
      <c r="E10" s="19" t="n">
        <v>803971</v>
      </c>
      <c r="F10" s="19" t="n">
        <v>4678827</v>
      </c>
      <c r="G10" s="19" t="n">
        <v>5228015</v>
      </c>
      <c r="H10" s="19" t="n">
        <v>2916846</v>
      </c>
      <c r="I10" s="19" t="n">
        <v>6774</v>
      </c>
      <c r="J10" s="19" t="n">
        <v>1259</v>
      </c>
      <c r="K10" s="19" t="n">
        <v>7509556</v>
      </c>
      <c r="L10" s="19" t="n">
        <v>61884716</v>
      </c>
    </row>
    <row r="11" s="15" customFormat="true" ht="12" hidden="false" customHeight="true" outlineLevel="0" collapsed="false">
      <c r="A11" s="21" t="s">
        <v>16</v>
      </c>
      <c r="B11" s="22" t="n">
        <v>1217041</v>
      </c>
      <c r="C11" s="22" t="n">
        <v>77459</v>
      </c>
      <c r="D11" s="22" t="n">
        <v>30157</v>
      </c>
      <c r="E11" s="22" t="n">
        <v>5086</v>
      </c>
      <c r="F11" s="22" t="n">
        <v>538431</v>
      </c>
      <c r="G11" s="22" t="n">
        <v>174082</v>
      </c>
      <c r="H11" s="22" t="n">
        <v>13755</v>
      </c>
      <c r="I11" s="22" t="n">
        <v>0</v>
      </c>
      <c r="J11" s="22" t="n">
        <v>0</v>
      </c>
      <c r="K11" s="22" t="n">
        <v>0</v>
      </c>
      <c r="L11" s="22" t="n">
        <v>2056011</v>
      </c>
    </row>
    <row r="12" s="15" customFormat="true" ht="12" hidden="false" customHeight="true" outlineLevel="0" collapsed="false">
      <c r="A12" s="23" t="s">
        <v>17</v>
      </c>
      <c r="B12" s="22" t="n">
        <v>1182220</v>
      </c>
      <c r="C12" s="22" t="n">
        <v>0</v>
      </c>
      <c r="D12" s="22" t="n">
        <v>1160</v>
      </c>
      <c r="E12" s="22" t="n">
        <v>32542</v>
      </c>
      <c r="F12" s="22" t="n">
        <v>1248974</v>
      </c>
      <c r="G12" s="22" t="n">
        <v>148306</v>
      </c>
      <c r="H12" s="22" t="n">
        <v>75702</v>
      </c>
      <c r="I12" s="22" t="n">
        <v>0</v>
      </c>
      <c r="J12" s="22" t="n">
        <v>0</v>
      </c>
      <c r="K12" s="22" t="n">
        <v>0</v>
      </c>
      <c r="L12" s="22" t="n">
        <v>2688904</v>
      </c>
    </row>
    <row r="13" s="15" customFormat="true" ht="12" hidden="false" customHeight="true" outlineLevel="0" collapsed="false">
      <c r="A13" s="23" t="s">
        <v>18</v>
      </c>
      <c r="B13" s="22" t="n">
        <v>0</v>
      </c>
      <c r="C13" s="22" t="n">
        <v>822</v>
      </c>
      <c r="D13" s="22" t="n">
        <v>0</v>
      </c>
      <c r="E13" s="22" t="n">
        <v>0</v>
      </c>
      <c r="F13" s="22" t="n">
        <v>20565</v>
      </c>
      <c r="G13" s="22" t="n">
        <v>56638</v>
      </c>
      <c r="H13" s="22" t="n">
        <v>525530</v>
      </c>
      <c r="I13" s="22" t="n">
        <v>6774</v>
      </c>
      <c r="J13" s="22" t="n">
        <v>0</v>
      </c>
      <c r="K13" s="22" t="n">
        <v>7476216</v>
      </c>
      <c r="L13" s="22" t="n">
        <v>8086545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6183</v>
      </c>
      <c r="E14" s="22" t="n">
        <v>0</v>
      </c>
      <c r="F14" s="22" t="n">
        <v>39421</v>
      </c>
      <c r="G14" s="22" t="n">
        <v>0</v>
      </c>
      <c r="H14" s="22" t="n">
        <v>6223</v>
      </c>
      <c r="I14" s="22" t="n">
        <v>0</v>
      </c>
      <c r="J14" s="22" t="n">
        <v>0</v>
      </c>
      <c r="K14" s="22" t="n">
        <v>0</v>
      </c>
      <c r="L14" s="22" t="n">
        <v>51827</v>
      </c>
    </row>
    <row r="15" s="15" customFormat="true" ht="12" hidden="false" customHeight="true" outlineLevel="0" collapsed="false">
      <c r="A15" s="23" t="s">
        <v>20</v>
      </c>
      <c r="B15" s="22" t="n">
        <v>36090915</v>
      </c>
      <c r="C15" s="22" t="n">
        <v>2180</v>
      </c>
      <c r="D15" s="22" t="n">
        <v>638821</v>
      </c>
      <c r="E15" s="22" t="n">
        <v>683737</v>
      </c>
      <c r="F15" s="22" t="n">
        <v>1597347</v>
      </c>
      <c r="G15" s="22" t="n">
        <v>2073598</v>
      </c>
      <c r="H15" s="22" t="n">
        <v>2005918</v>
      </c>
      <c r="I15" s="22" t="n">
        <v>0</v>
      </c>
      <c r="J15" s="22" t="n">
        <v>0</v>
      </c>
      <c r="K15" s="22" t="n">
        <v>22888</v>
      </c>
      <c r="L15" s="22" t="n">
        <v>43115404</v>
      </c>
    </row>
    <row r="16" s="15" customFormat="true" ht="12" hidden="false" customHeight="true" outlineLevel="0" collapsed="false">
      <c r="A16" s="23" t="s">
        <v>21</v>
      </c>
      <c r="B16" s="22" t="n">
        <v>1296093</v>
      </c>
      <c r="C16" s="22" t="n">
        <v>0</v>
      </c>
      <c r="D16" s="22" t="n">
        <v>0</v>
      </c>
      <c r="E16" s="22" t="n">
        <v>60381</v>
      </c>
      <c r="F16" s="22" t="n">
        <v>248003</v>
      </c>
      <c r="G16" s="22" t="n">
        <v>2063910</v>
      </c>
      <c r="H16" s="22" t="n">
        <v>0</v>
      </c>
      <c r="I16" s="22" t="n">
        <v>0</v>
      </c>
      <c r="J16" s="22" t="n">
        <v>1259</v>
      </c>
      <c r="K16" s="22" t="n">
        <v>0</v>
      </c>
      <c r="L16" s="22" t="n">
        <v>3669646</v>
      </c>
    </row>
    <row r="17" s="15" customFormat="true" ht="12" hidden="false" customHeight="true" outlineLevel="0" collapsed="false">
      <c r="A17" s="23" t="s">
        <v>22</v>
      </c>
      <c r="B17" s="22" t="n">
        <v>35481</v>
      </c>
      <c r="C17" s="22" t="n">
        <v>0</v>
      </c>
      <c r="D17" s="22" t="n">
        <v>0</v>
      </c>
      <c r="E17" s="22" t="n">
        <v>0</v>
      </c>
      <c r="F17" s="22" t="n">
        <v>69902</v>
      </c>
      <c r="G17" s="22" t="n">
        <v>0</v>
      </c>
      <c r="H17" s="22" t="n">
        <v>4285</v>
      </c>
      <c r="I17" s="22" t="n">
        <v>0</v>
      </c>
      <c r="J17" s="22" t="n">
        <v>0</v>
      </c>
      <c r="K17" s="22" t="n">
        <v>0</v>
      </c>
      <c r="L17" s="22" t="n">
        <v>109668</v>
      </c>
    </row>
    <row r="18" s="15" customFormat="true" ht="12" hidden="false" customHeight="true" outlineLevel="0" collapsed="false">
      <c r="A18" s="23" t="s">
        <v>23</v>
      </c>
      <c r="B18" s="22" t="n">
        <v>151793</v>
      </c>
      <c r="C18" s="22" t="n">
        <v>0</v>
      </c>
      <c r="D18" s="22" t="n">
        <v>9142</v>
      </c>
      <c r="E18" s="22" t="n">
        <v>22226</v>
      </c>
      <c r="F18" s="22" t="n">
        <v>916184</v>
      </c>
      <c r="G18" s="22" t="n">
        <v>711481</v>
      </c>
      <c r="H18" s="22" t="n">
        <v>285432</v>
      </c>
      <c r="I18" s="22" t="n">
        <v>0</v>
      </c>
      <c r="J18" s="22" t="n">
        <v>0</v>
      </c>
      <c r="K18" s="22" t="n">
        <v>10453</v>
      </c>
      <c r="L18" s="22" t="n">
        <v>2106711</v>
      </c>
    </row>
    <row r="19" s="20" customFormat="true" ht="12" hidden="false" customHeight="true" outlineLevel="0" collapsed="false">
      <c r="A19" s="18" t="s">
        <v>24</v>
      </c>
      <c r="B19" s="19" t="n">
        <v>457417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457417</v>
      </c>
    </row>
    <row r="20" s="15" customFormat="true" ht="12" hidden="false" customHeight="true" outlineLevel="0" collapsed="false">
      <c r="A20" s="23" t="s">
        <v>25</v>
      </c>
      <c r="B20" s="22" t="n">
        <v>45400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454000</v>
      </c>
    </row>
    <row r="21" s="15" customFormat="true" ht="12" hidden="false" customHeight="true" outlineLevel="0" collapsed="false">
      <c r="A21" s="23" t="s">
        <v>26</v>
      </c>
      <c r="B21" s="22" t="n">
        <v>3417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3417</v>
      </c>
    </row>
    <row r="22" s="20" customFormat="true" ht="12" hidden="false" customHeight="true" outlineLevel="0" collapsed="false">
      <c r="A22" s="18" t="s">
        <v>27</v>
      </c>
      <c r="B22" s="19" t="n">
        <v>412738</v>
      </c>
      <c r="C22" s="19" t="n">
        <v>0</v>
      </c>
      <c r="D22" s="19" t="n">
        <v>0</v>
      </c>
      <c r="E22" s="19" t="n">
        <v>0</v>
      </c>
      <c r="F22" s="19" t="n">
        <v>222198</v>
      </c>
      <c r="G22" s="19" t="n">
        <v>4598</v>
      </c>
      <c r="H22" s="19" t="n">
        <v>63494</v>
      </c>
      <c r="I22" s="19" t="n">
        <v>0</v>
      </c>
      <c r="J22" s="19" t="n">
        <v>0</v>
      </c>
      <c r="K22" s="19" t="n">
        <v>0</v>
      </c>
      <c r="L22" s="19" t="n">
        <v>703028</v>
      </c>
    </row>
    <row r="23" s="15" customFormat="true" ht="12" hidden="false" customHeight="true" outlineLevel="0" collapsed="false">
      <c r="A23" s="23" t="s">
        <v>28</v>
      </c>
      <c r="B23" s="22" t="n">
        <v>412738</v>
      </c>
      <c r="C23" s="22" t="n">
        <v>0</v>
      </c>
      <c r="D23" s="22" t="n">
        <v>0</v>
      </c>
      <c r="E23" s="22" t="n">
        <v>0</v>
      </c>
      <c r="F23" s="22" t="n">
        <v>222198</v>
      </c>
      <c r="G23" s="22" t="n">
        <v>4598</v>
      </c>
      <c r="H23" s="22" t="n">
        <v>63494</v>
      </c>
      <c r="I23" s="22" t="n">
        <v>0</v>
      </c>
      <c r="J23" s="22" t="n">
        <v>0</v>
      </c>
      <c r="K23" s="22" t="n">
        <v>0</v>
      </c>
      <c r="L23" s="22" t="n">
        <v>703028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73214602</v>
      </c>
      <c r="C26" s="19" t="n">
        <v>202251</v>
      </c>
      <c r="D26" s="19" t="n">
        <v>162080</v>
      </c>
      <c r="E26" s="19" t="n">
        <v>53383</v>
      </c>
      <c r="F26" s="19" t="n">
        <v>1300437</v>
      </c>
      <c r="G26" s="19" t="n">
        <v>314188</v>
      </c>
      <c r="H26" s="19" t="n">
        <v>2297907</v>
      </c>
      <c r="I26" s="19" t="n">
        <v>0</v>
      </c>
      <c r="J26" s="19" t="n">
        <v>0</v>
      </c>
      <c r="K26" s="19" t="n">
        <v>0</v>
      </c>
      <c r="L26" s="19" t="n">
        <v>77544848</v>
      </c>
    </row>
    <row r="27" s="15" customFormat="true" ht="12" hidden="false" customHeight="true" outlineLevel="0" collapsed="false">
      <c r="A27" s="23" t="s">
        <v>32</v>
      </c>
      <c r="B27" s="22" t="n">
        <v>10186293</v>
      </c>
      <c r="C27" s="22" t="n">
        <v>0</v>
      </c>
      <c r="D27" s="22" t="n">
        <v>5232</v>
      </c>
      <c r="E27" s="22" t="n">
        <v>7606</v>
      </c>
      <c r="F27" s="22" t="n">
        <v>167532</v>
      </c>
      <c r="G27" s="22" t="n">
        <v>106818</v>
      </c>
      <c r="H27" s="22" t="n">
        <v>1157419</v>
      </c>
      <c r="I27" s="22" t="n">
        <v>0</v>
      </c>
      <c r="J27" s="22" t="n">
        <v>0</v>
      </c>
      <c r="K27" s="22" t="n">
        <v>0</v>
      </c>
      <c r="L27" s="22" t="n">
        <v>11630900</v>
      </c>
    </row>
    <row r="28" s="15" customFormat="true" ht="12" hidden="false" customHeight="true" outlineLevel="0" collapsed="false">
      <c r="A28" s="23" t="s">
        <v>33</v>
      </c>
      <c r="B28" s="22" t="n">
        <v>36018205</v>
      </c>
      <c r="C28" s="22" t="n">
        <v>202251</v>
      </c>
      <c r="D28" s="22" t="n">
        <v>83628</v>
      </c>
      <c r="E28" s="22" t="n">
        <v>44686</v>
      </c>
      <c r="F28" s="22" t="n">
        <v>466495</v>
      </c>
      <c r="G28" s="22" t="n">
        <v>130026</v>
      </c>
      <c r="H28" s="22" t="n">
        <v>695923</v>
      </c>
      <c r="I28" s="22" t="n">
        <v>0</v>
      </c>
      <c r="J28" s="22" t="n">
        <v>0</v>
      </c>
      <c r="K28" s="22" t="n">
        <v>0</v>
      </c>
      <c r="L28" s="22" t="n">
        <v>37641214</v>
      </c>
    </row>
    <row r="29" s="15" customFormat="true" ht="12" hidden="false" customHeight="true" outlineLevel="0" collapsed="false">
      <c r="A29" s="23" t="s">
        <v>34</v>
      </c>
      <c r="B29" s="22" t="n">
        <v>26807921</v>
      </c>
      <c r="C29" s="22" t="n">
        <v>0</v>
      </c>
      <c r="D29" s="22" t="n">
        <v>17541</v>
      </c>
      <c r="E29" s="22" t="n">
        <v>0</v>
      </c>
      <c r="F29" s="22" t="n">
        <v>637510</v>
      </c>
      <c r="G29" s="22" t="n">
        <v>72335</v>
      </c>
      <c r="H29" s="22" t="n">
        <v>311913</v>
      </c>
      <c r="I29" s="22" t="n">
        <v>0</v>
      </c>
      <c r="J29" s="22" t="n">
        <v>0</v>
      </c>
      <c r="K29" s="22" t="n">
        <v>0</v>
      </c>
      <c r="L29" s="22" t="n">
        <v>27847220</v>
      </c>
    </row>
    <row r="30" s="15" customFormat="true" ht="12" hidden="false" customHeight="true" outlineLevel="0" collapsed="false">
      <c r="A30" s="23" t="s">
        <v>35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</row>
    <row r="31" s="15" customFormat="true" ht="12" hidden="false" customHeight="true" outlineLevel="0" collapsed="false">
      <c r="A31" s="23" t="s">
        <v>36</v>
      </c>
      <c r="B31" s="22" t="n">
        <v>202183</v>
      </c>
      <c r="C31" s="22" t="n">
        <v>0</v>
      </c>
      <c r="D31" s="22" t="n">
        <v>55679</v>
      </c>
      <c r="E31" s="22" t="n">
        <v>1090</v>
      </c>
      <c r="F31" s="22" t="n">
        <v>28899</v>
      </c>
      <c r="G31" s="22" t="n">
        <v>5010</v>
      </c>
      <c r="H31" s="22" t="n">
        <v>132651</v>
      </c>
      <c r="I31" s="22" t="n">
        <v>0</v>
      </c>
      <c r="J31" s="22" t="n">
        <v>0</v>
      </c>
      <c r="K31" s="22" t="n">
        <v>0</v>
      </c>
      <c r="L31" s="22" t="n">
        <v>425512</v>
      </c>
    </row>
    <row r="32" s="20" customFormat="true" ht="12" hidden="false" customHeight="true" outlineLevel="0" collapsed="false">
      <c r="A32" s="18" t="s">
        <v>37</v>
      </c>
      <c r="B32" s="19" t="n">
        <v>8604413</v>
      </c>
      <c r="C32" s="19" t="n">
        <v>2212</v>
      </c>
      <c r="D32" s="19" t="n">
        <v>123434</v>
      </c>
      <c r="E32" s="19" t="n">
        <v>67066</v>
      </c>
      <c r="F32" s="19" t="n">
        <v>2113816</v>
      </c>
      <c r="G32" s="19" t="n">
        <v>430317</v>
      </c>
      <c r="H32" s="19" t="n">
        <v>1048181</v>
      </c>
      <c r="I32" s="19" t="n">
        <v>0</v>
      </c>
      <c r="J32" s="19" t="n">
        <v>8719</v>
      </c>
      <c r="K32" s="19" t="n">
        <v>0</v>
      </c>
      <c r="L32" s="19" t="n">
        <v>12398158</v>
      </c>
    </row>
    <row r="33" s="15" customFormat="true" ht="12" hidden="false" customHeight="true" outlineLevel="0" collapsed="false">
      <c r="A33" s="23" t="s">
        <v>38</v>
      </c>
      <c r="B33" s="22" t="n">
        <v>1050641</v>
      </c>
      <c r="C33" s="22" t="n">
        <v>0</v>
      </c>
      <c r="D33" s="22" t="n">
        <v>5450</v>
      </c>
      <c r="E33" s="22" t="n">
        <v>0</v>
      </c>
      <c r="F33" s="22" t="n">
        <v>720996</v>
      </c>
      <c r="G33" s="22" t="n">
        <v>155087</v>
      </c>
      <c r="H33" s="22" t="n">
        <v>181576</v>
      </c>
      <c r="I33" s="22" t="n">
        <v>0</v>
      </c>
      <c r="J33" s="22" t="n">
        <v>3270</v>
      </c>
      <c r="K33" s="22" t="n">
        <v>0</v>
      </c>
      <c r="L33" s="22" t="n">
        <v>2117020</v>
      </c>
    </row>
    <row r="34" s="15" customFormat="true" ht="12" hidden="false" customHeight="true" outlineLevel="0" collapsed="false">
      <c r="A34" s="23" t="s">
        <v>39</v>
      </c>
      <c r="B34" s="22" t="n">
        <v>7553772</v>
      </c>
      <c r="C34" s="22" t="n">
        <v>2212</v>
      </c>
      <c r="D34" s="22" t="n">
        <v>117984</v>
      </c>
      <c r="E34" s="22" t="n">
        <v>67066</v>
      </c>
      <c r="F34" s="22" t="n">
        <v>1392819</v>
      </c>
      <c r="G34" s="22" t="n">
        <v>275230</v>
      </c>
      <c r="H34" s="22" t="n">
        <v>866605</v>
      </c>
      <c r="I34" s="22" t="n">
        <v>0</v>
      </c>
      <c r="J34" s="22" t="n">
        <v>5450</v>
      </c>
      <c r="K34" s="22" t="n">
        <v>0</v>
      </c>
      <c r="L34" s="22" t="n">
        <v>10281138</v>
      </c>
    </row>
    <row r="35" s="20" customFormat="true" ht="12" hidden="false" customHeight="true" outlineLevel="0" collapsed="false">
      <c r="A35" s="18" t="s">
        <v>40</v>
      </c>
      <c r="B35" s="19" t="n">
        <v>11000158</v>
      </c>
      <c r="C35" s="19" t="n">
        <v>0</v>
      </c>
      <c r="D35" s="19" t="n">
        <v>573338</v>
      </c>
      <c r="E35" s="19" t="n">
        <v>289475</v>
      </c>
      <c r="F35" s="19" t="n">
        <v>508110</v>
      </c>
      <c r="G35" s="19" t="n">
        <v>394753</v>
      </c>
      <c r="H35" s="19" t="n">
        <v>4504570</v>
      </c>
      <c r="I35" s="19" t="n">
        <v>0</v>
      </c>
      <c r="J35" s="19" t="n">
        <v>0</v>
      </c>
      <c r="K35" s="19" t="n">
        <v>0</v>
      </c>
      <c r="L35" s="19" t="n">
        <v>17270404</v>
      </c>
    </row>
    <row r="36" s="15" customFormat="true" ht="12" hidden="false" customHeight="true" outlineLevel="0" collapsed="false">
      <c r="A36" s="23" t="s">
        <v>41</v>
      </c>
      <c r="B36" s="22" t="n">
        <v>1353868</v>
      </c>
      <c r="C36" s="22" t="n">
        <v>0</v>
      </c>
      <c r="D36" s="22" t="n">
        <v>0</v>
      </c>
      <c r="E36" s="22" t="n">
        <v>0</v>
      </c>
      <c r="F36" s="22" t="n">
        <v>14628</v>
      </c>
      <c r="G36" s="22" t="n">
        <v>22302</v>
      </c>
      <c r="H36" s="22" t="n">
        <v>726938</v>
      </c>
      <c r="I36" s="22" t="n">
        <v>0</v>
      </c>
      <c r="J36" s="22" t="n">
        <v>0</v>
      </c>
      <c r="K36" s="22" t="n">
        <v>0</v>
      </c>
      <c r="L36" s="22" t="n">
        <v>2117736</v>
      </c>
    </row>
    <row r="37" s="15" customFormat="true" ht="12" hidden="false" customHeight="true" outlineLevel="0" collapsed="false">
      <c r="A37" s="23" t="s">
        <v>42</v>
      </c>
      <c r="B37" s="22" t="n">
        <v>9479195</v>
      </c>
      <c r="C37" s="22" t="n">
        <v>0</v>
      </c>
      <c r="D37" s="22" t="n">
        <v>487235</v>
      </c>
      <c r="E37" s="22" t="n">
        <v>289475</v>
      </c>
      <c r="F37" s="22" t="n">
        <v>445967</v>
      </c>
      <c r="G37" s="22" t="n">
        <v>359079</v>
      </c>
      <c r="H37" s="22" t="n">
        <v>2833687</v>
      </c>
      <c r="I37" s="22" t="n">
        <v>0</v>
      </c>
      <c r="J37" s="22" t="n">
        <v>0</v>
      </c>
      <c r="K37" s="22" t="n">
        <v>0</v>
      </c>
      <c r="L37" s="22" t="n">
        <v>13894638</v>
      </c>
    </row>
    <row r="38" s="15" customFormat="true" ht="12" hidden="false" customHeight="true" outlineLevel="0" collapsed="false">
      <c r="A38" s="23" t="s">
        <v>43</v>
      </c>
      <c r="B38" s="22" t="n">
        <v>167096</v>
      </c>
      <c r="C38" s="22" t="n">
        <v>0</v>
      </c>
      <c r="D38" s="22" t="n">
        <v>86103</v>
      </c>
      <c r="E38" s="22" t="n">
        <v>0</v>
      </c>
      <c r="F38" s="22" t="n">
        <v>47515</v>
      </c>
      <c r="G38" s="22" t="n">
        <v>13373</v>
      </c>
      <c r="H38" s="22" t="n">
        <v>943945</v>
      </c>
      <c r="I38" s="22" t="n">
        <v>0</v>
      </c>
      <c r="J38" s="22" t="n">
        <v>0</v>
      </c>
      <c r="K38" s="22" t="n">
        <v>0</v>
      </c>
      <c r="L38" s="22" t="n">
        <v>1258032</v>
      </c>
    </row>
    <row r="39" s="20" customFormat="true" ht="12" hidden="false" customHeight="true" outlineLevel="0" collapsed="false">
      <c r="A39" s="18" t="s">
        <v>44</v>
      </c>
      <c r="B39" s="19" t="n">
        <v>4660687</v>
      </c>
      <c r="C39" s="19" t="n">
        <v>0</v>
      </c>
      <c r="D39" s="19" t="n">
        <v>253772</v>
      </c>
      <c r="E39" s="19" t="n">
        <v>30437</v>
      </c>
      <c r="F39" s="19" t="n">
        <v>244399</v>
      </c>
      <c r="G39" s="19" t="n">
        <v>198039</v>
      </c>
      <c r="H39" s="19" t="n">
        <v>2109900</v>
      </c>
      <c r="I39" s="19" t="n">
        <v>0</v>
      </c>
      <c r="J39" s="19" t="n">
        <v>35579</v>
      </c>
      <c r="K39" s="19" t="n">
        <v>0</v>
      </c>
      <c r="L39" s="19" t="n">
        <v>7532813</v>
      </c>
    </row>
    <row r="40" s="15" customFormat="true" ht="12" hidden="false" customHeight="true" outlineLevel="0" collapsed="false">
      <c r="A40" s="23" t="s">
        <v>45</v>
      </c>
      <c r="B40" s="22" t="n">
        <v>4536737</v>
      </c>
      <c r="C40" s="22" t="n">
        <v>0</v>
      </c>
      <c r="D40" s="22" t="n">
        <v>222094</v>
      </c>
      <c r="E40" s="22" t="n">
        <v>0</v>
      </c>
      <c r="F40" s="22" t="n">
        <v>72988</v>
      </c>
      <c r="G40" s="22" t="n">
        <v>61716</v>
      </c>
      <c r="H40" s="22" t="n">
        <v>631304</v>
      </c>
      <c r="I40" s="22" t="n">
        <v>0</v>
      </c>
      <c r="J40" s="22" t="n">
        <v>2881</v>
      </c>
      <c r="K40" s="22" t="n">
        <v>0</v>
      </c>
      <c r="L40" s="22" t="n">
        <v>5527720</v>
      </c>
    </row>
    <row r="41" s="15" customFormat="true" ht="12" hidden="false" customHeight="true" outlineLevel="0" collapsed="false">
      <c r="A41" s="23" t="s">
        <v>46</v>
      </c>
      <c r="B41" s="22" t="n">
        <v>123950</v>
      </c>
      <c r="C41" s="22" t="n">
        <v>0</v>
      </c>
      <c r="D41" s="22" t="n">
        <v>31678</v>
      </c>
      <c r="E41" s="22" t="n">
        <v>30437</v>
      </c>
      <c r="F41" s="22" t="n">
        <v>171410</v>
      </c>
      <c r="G41" s="22" t="n">
        <v>136323</v>
      </c>
      <c r="H41" s="22" t="n">
        <v>1478596</v>
      </c>
      <c r="I41" s="22" t="n">
        <v>0</v>
      </c>
      <c r="J41" s="22" t="n">
        <v>32697</v>
      </c>
      <c r="K41" s="22" t="n">
        <v>0</v>
      </c>
      <c r="L41" s="22" t="n">
        <v>2005091</v>
      </c>
    </row>
    <row r="42" s="20" customFormat="true" ht="12" hidden="false" customHeight="true" outlineLevel="0" collapsed="false">
      <c r="A42" s="18" t="s">
        <v>47</v>
      </c>
      <c r="B42" s="19" t="n">
        <v>83109776</v>
      </c>
      <c r="C42" s="19" t="n">
        <v>240019</v>
      </c>
      <c r="D42" s="19" t="n">
        <v>1530284</v>
      </c>
      <c r="E42" s="19" t="n">
        <v>646610</v>
      </c>
      <c r="F42" s="19" t="n">
        <v>3879601</v>
      </c>
      <c r="G42" s="19" t="n">
        <v>2299603</v>
      </c>
      <c r="H42" s="19" t="n">
        <v>1097242</v>
      </c>
      <c r="I42" s="19" t="n">
        <v>81850</v>
      </c>
      <c r="J42" s="19" t="n">
        <v>0</v>
      </c>
      <c r="K42" s="19" t="n">
        <v>0</v>
      </c>
      <c r="L42" s="19" t="n">
        <v>92884985</v>
      </c>
    </row>
    <row r="43" s="15" customFormat="true" ht="12" hidden="false" customHeight="true" outlineLevel="0" collapsed="false">
      <c r="A43" s="23" t="s">
        <v>48</v>
      </c>
      <c r="B43" s="22" t="n">
        <v>75485486</v>
      </c>
      <c r="C43" s="22" t="n">
        <v>240019</v>
      </c>
      <c r="D43" s="22" t="n">
        <v>1030615</v>
      </c>
      <c r="E43" s="22" t="n">
        <v>596067</v>
      </c>
      <c r="F43" s="22" t="n">
        <v>3398881</v>
      </c>
      <c r="G43" s="22" t="n">
        <v>1919094</v>
      </c>
      <c r="H43" s="22" t="n">
        <v>985603</v>
      </c>
      <c r="I43" s="22" t="n">
        <v>81850</v>
      </c>
      <c r="J43" s="22" t="n">
        <v>0</v>
      </c>
      <c r="K43" s="22" t="n">
        <v>0</v>
      </c>
      <c r="L43" s="22" t="n">
        <v>83737615</v>
      </c>
    </row>
    <row r="44" s="15" customFormat="true" ht="12" hidden="false" customHeight="true" outlineLevel="0" collapsed="false">
      <c r="A44" s="23" t="s">
        <v>49</v>
      </c>
      <c r="B44" s="22" t="n">
        <v>7595855</v>
      </c>
      <c r="C44" s="22" t="n">
        <v>0</v>
      </c>
      <c r="D44" s="22" t="n">
        <v>499667</v>
      </c>
      <c r="E44" s="22" t="n">
        <v>50542</v>
      </c>
      <c r="F44" s="22" t="n">
        <v>480719</v>
      </c>
      <c r="G44" s="22" t="n">
        <v>380509</v>
      </c>
      <c r="H44" s="22" t="n">
        <v>53448</v>
      </c>
      <c r="I44" s="22" t="n">
        <v>0</v>
      </c>
      <c r="J44" s="22" t="n">
        <v>0</v>
      </c>
      <c r="K44" s="22" t="n">
        <v>0</v>
      </c>
      <c r="L44" s="22" t="n">
        <v>9060740</v>
      </c>
    </row>
    <row r="45" s="15" customFormat="true" ht="12" hidden="false" customHeight="true" outlineLevel="0" collapsed="false">
      <c r="A45" s="23" t="s">
        <v>50</v>
      </c>
      <c r="B45" s="22" t="n">
        <v>28435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58191</v>
      </c>
      <c r="I45" s="22" t="n">
        <v>0</v>
      </c>
      <c r="J45" s="22" t="n">
        <v>0</v>
      </c>
      <c r="K45" s="22" t="n">
        <v>0</v>
      </c>
      <c r="L45" s="22" t="n">
        <v>86626</v>
      </c>
    </row>
    <row r="46" s="20" customFormat="true" ht="12" hidden="false" customHeight="true" outlineLevel="0" collapsed="false">
      <c r="A46" s="18" t="s">
        <v>51</v>
      </c>
      <c r="B46" s="19" t="n">
        <v>77576521</v>
      </c>
      <c r="C46" s="19" t="n">
        <v>88381</v>
      </c>
      <c r="D46" s="19" t="n">
        <v>1665133</v>
      </c>
      <c r="E46" s="19" t="n">
        <v>865745</v>
      </c>
      <c r="F46" s="19" t="n">
        <v>1984055</v>
      </c>
      <c r="G46" s="19" t="n">
        <v>4749292</v>
      </c>
      <c r="H46" s="19" t="n">
        <v>23334936</v>
      </c>
      <c r="I46" s="19" t="n">
        <v>0</v>
      </c>
      <c r="J46" s="19" t="n">
        <v>29434</v>
      </c>
      <c r="K46" s="19" t="n">
        <v>793540</v>
      </c>
      <c r="L46" s="19" t="n">
        <v>111087037</v>
      </c>
    </row>
    <row r="47" s="15" customFormat="true" ht="12" hidden="false" customHeight="true" outlineLevel="0" collapsed="false">
      <c r="A47" s="23" t="s">
        <v>52</v>
      </c>
      <c r="B47" s="22" t="n">
        <v>9629447</v>
      </c>
      <c r="C47" s="22" t="n">
        <v>67960</v>
      </c>
      <c r="D47" s="22" t="n">
        <v>524981</v>
      </c>
      <c r="E47" s="22" t="n">
        <v>163141</v>
      </c>
      <c r="F47" s="22" t="n">
        <v>312284</v>
      </c>
      <c r="G47" s="22" t="n">
        <v>2853257</v>
      </c>
      <c r="H47" s="22" t="n">
        <v>1237415</v>
      </c>
      <c r="I47" s="22" t="n">
        <v>0</v>
      </c>
      <c r="J47" s="22" t="n">
        <v>0</v>
      </c>
      <c r="K47" s="22" t="n">
        <v>604952</v>
      </c>
      <c r="L47" s="22" t="n">
        <v>15393437</v>
      </c>
    </row>
    <row r="48" s="15" customFormat="true" ht="12" hidden="false" customHeight="true" outlineLevel="0" collapsed="false">
      <c r="A48" s="23" t="s">
        <v>53</v>
      </c>
      <c r="B48" s="22" t="n">
        <v>36448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48326</v>
      </c>
      <c r="H48" s="22" t="n">
        <v>18562093</v>
      </c>
      <c r="I48" s="22" t="n">
        <v>0</v>
      </c>
      <c r="J48" s="22" t="n">
        <v>0</v>
      </c>
      <c r="K48" s="22" t="n">
        <v>178588</v>
      </c>
      <c r="L48" s="22" t="n">
        <v>19153487</v>
      </c>
    </row>
    <row r="49" s="15" customFormat="true" ht="12" hidden="false" customHeight="true" outlineLevel="0" collapsed="false">
      <c r="A49" s="23" t="s">
        <v>54</v>
      </c>
      <c r="B49" s="22" t="n">
        <v>16269366</v>
      </c>
      <c r="C49" s="22" t="n">
        <v>5000</v>
      </c>
      <c r="D49" s="22" t="n">
        <v>31466</v>
      </c>
      <c r="E49" s="22" t="n">
        <v>1090</v>
      </c>
      <c r="F49" s="22" t="n">
        <v>384182</v>
      </c>
      <c r="G49" s="22" t="n">
        <v>438342</v>
      </c>
      <c r="H49" s="22" t="n">
        <v>2159961</v>
      </c>
      <c r="I49" s="22" t="n">
        <v>0</v>
      </c>
      <c r="J49" s="22" t="n">
        <v>0</v>
      </c>
      <c r="K49" s="22" t="n">
        <v>0</v>
      </c>
      <c r="L49" s="22" t="n">
        <v>19289407</v>
      </c>
    </row>
    <row r="50" s="15" customFormat="true" ht="12" hidden="false" customHeight="true" outlineLevel="0" collapsed="false">
      <c r="A50" s="23" t="s">
        <v>55</v>
      </c>
      <c r="B50" s="22" t="n">
        <v>36062860</v>
      </c>
      <c r="C50" s="22" t="n">
        <v>5000</v>
      </c>
      <c r="D50" s="22" t="n">
        <v>445580</v>
      </c>
      <c r="E50" s="22" t="n">
        <v>24591</v>
      </c>
      <c r="F50" s="22" t="n">
        <v>185043</v>
      </c>
      <c r="G50" s="22" t="n">
        <v>978123</v>
      </c>
      <c r="H50" s="22" t="n">
        <v>889819</v>
      </c>
      <c r="I50" s="22" t="n">
        <v>0</v>
      </c>
      <c r="J50" s="22" t="n">
        <v>16900</v>
      </c>
      <c r="K50" s="22" t="n">
        <v>10000</v>
      </c>
      <c r="L50" s="22" t="n">
        <v>38617916</v>
      </c>
    </row>
    <row r="51" s="15" customFormat="true" ht="12" hidden="false" customHeight="true" outlineLevel="0" collapsed="false">
      <c r="A51" s="23" t="s">
        <v>56</v>
      </c>
      <c r="B51" s="22" t="n">
        <v>2130026</v>
      </c>
      <c r="C51" s="22" t="n">
        <v>0</v>
      </c>
      <c r="D51" s="22" t="n">
        <v>398385</v>
      </c>
      <c r="E51" s="22" t="n">
        <v>0</v>
      </c>
      <c r="F51" s="22" t="n">
        <v>81153</v>
      </c>
      <c r="G51" s="22" t="n">
        <v>10827</v>
      </c>
      <c r="H51" s="22" t="n">
        <v>76097</v>
      </c>
      <c r="I51" s="22" t="n">
        <v>0</v>
      </c>
      <c r="J51" s="22" t="n">
        <v>0</v>
      </c>
      <c r="K51" s="22" t="n">
        <v>0</v>
      </c>
      <c r="L51" s="22" t="n">
        <v>2696488</v>
      </c>
    </row>
    <row r="52" s="15" customFormat="true" ht="12" hidden="false" customHeight="true" outlineLevel="0" collapsed="false">
      <c r="A52" s="23" t="s">
        <v>57</v>
      </c>
      <c r="B52" s="22" t="n">
        <v>13120346</v>
      </c>
      <c r="C52" s="22" t="n">
        <v>10421</v>
      </c>
      <c r="D52" s="22" t="n">
        <v>264720</v>
      </c>
      <c r="E52" s="22" t="n">
        <v>676924</v>
      </c>
      <c r="F52" s="22" t="n">
        <v>1021393</v>
      </c>
      <c r="G52" s="22" t="n">
        <v>420416</v>
      </c>
      <c r="H52" s="22" t="n">
        <v>409552</v>
      </c>
      <c r="I52" s="22" t="n">
        <v>0</v>
      </c>
      <c r="J52" s="22" t="n">
        <v>12534</v>
      </c>
      <c r="K52" s="22" t="n">
        <v>0</v>
      </c>
      <c r="L52" s="22" t="n">
        <v>15936306</v>
      </c>
    </row>
    <row r="53" s="20" customFormat="true" ht="12" hidden="false" customHeight="true" outlineLevel="0" collapsed="false">
      <c r="A53" s="18" t="s">
        <v>58</v>
      </c>
      <c r="B53" s="19" t="n">
        <v>32096275</v>
      </c>
      <c r="C53" s="19" t="n">
        <v>0</v>
      </c>
      <c r="D53" s="19" t="n">
        <v>744558</v>
      </c>
      <c r="E53" s="19" t="n">
        <v>597147</v>
      </c>
      <c r="F53" s="19" t="n">
        <v>817756</v>
      </c>
      <c r="G53" s="19" t="n">
        <v>379144</v>
      </c>
      <c r="H53" s="19" t="n">
        <v>804916</v>
      </c>
      <c r="I53" s="19" t="n">
        <v>4905</v>
      </c>
      <c r="J53" s="19" t="n">
        <v>20000</v>
      </c>
      <c r="K53" s="19" t="n">
        <v>12733</v>
      </c>
      <c r="L53" s="19" t="n">
        <v>35477434</v>
      </c>
    </row>
    <row r="54" s="15" customFormat="true" ht="12" hidden="false" customHeight="true" outlineLevel="0" collapsed="false">
      <c r="A54" s="23" t="s">
        <v>59</v>
      </c>
      <c r="B54" s="22" t="n">
        <v>5853067</v>
      </c>
      <c r="C54" s="22" t="n">
        <v>0</v>
      </c>
      <c r="D54" s="22" t="n">
        <v>5450</v>
      </c>
      <c r="E54" s="22" t="n">
        <v>0</v>
      </c>
      <c r="F54" s="22" t="n">
        <v>196711</v>
      </c>
      <c r="G54" s="22" t="n">
        <v>1631</v>
      </c>
      <c r="H54" s="22" t="n">
        <v>113904</v>
      </c>
      <c r="I54" s="22" t="n">
        <v>0</v>
      </c>
      <c r="J54" s="22" t="n">
        <v>0</v>
      </c>
      <c r="K54" s="22" t="n">
        <v>0</v>
      </c>
      <c r="L54" s="22" t="n">
        <v>6170763</v>
      </c>
    </row>
    <row r="55" s="15" customFormat="true" ht="12" hidden="false" customHeight="true" outlineLevel="0" collapsed="false">
      <c r="A55" s="23" t="s">
        <v>60</v>
      </c>
      <c r="B55" s="22" t="n">
        <v>2413120</v>
      </c>
      <c r="C55" s="22" t="n">
        <v>0</v>
      </c>
      <c r="D55" s="22" t="n">
        <v>74637</v>
      </c>
      <c r="E55" s="22" t="n">
        <v>131621</v>
      </c>
      <c r="F55" s="22" t="n">
        <v>55715</v>
      </c>
      <c r="G55" s="22" t="n">
        <v>13708</v>
      </c>
      <c r="H55" s="22" t="n">
        <v>96678</v>
      </c>
      <c r="I55" s="22" t="n">
        <v>0</v>
      </c>
      <c r="J55" s="22" t="n">
        <v>20000</v>
      </c>
      <c r="K55" s="22" t="n">
        <v>0</v>
      </c>
      <c r="L55" s="22" t="n">
        <v>2805479</v>
      </c>
    </row>
    <row r="56" s="15" customFormat="true" ht="12" hidden="false" customHeight="true" outlineLevel="0" collapsed="false">
      <c r="A56" s="23" t="s">
        <v>61</v>
      </c>
      <c r="B56" s="22" t="n">
        <v>5103847</v>
      </c>
      <c r="C56" s="22" t="n">
        <v>0</v>
      </c>
      <c r="D56" s="22" t="n">
        <v>0</v>
      </c>
      <c r="E56" s="22" t="n">
        <v>0</v>
      </c>
      <c r="F56" s="22" t="n">
        <v>23715</v>
      </c>
      <c r="G56" s="22" t="n">
        <v>65542</v>
      </c>
      <c r="H56" s="22" t="n">
        <v>74481</v>
      </c>
      <c r="I56" s="22" t="n">
        <v>0</v>
      </c>
      <c r="J56" s="22" t="n">
        <v>0</v>
      </c>
      <c r="K56" s="22" t="n">
        <v>10899</v>
      </c>
      <c r="L56" s="22" t="n">
        <v>5278484</v>
      </c>
    </row>
    <row r="57" s="15" customFormat="true" ht="12" hidden="false" customHeight="true" outlineLevel="0" collapsed="false">
      <c r="A57" s="23" t="s">
        <v>62</v>
      </c>
      <c r="B57" s="22" t="n">
        <v>6426514</v>
      </c>
      <c r="C57" s="22" t="n">
        <v>0</v>
      </c>
      <c r="D57" s="22" t="n">
        <v>429945</v>
      </c>
      <c r="E57" s="22" t="n">
        <v>465527</v>
      </c>
      <c r="F57" s="22" t="n">
        <v>430376</v>
      </c>
      <c r="G57" s="22" t="n">
        <v>117643</v>
      </c>
      <c r="H57" s="22" t="n">
        <v>479511</v>
      </c>
      <c r="I57" s="22" t="n">
        <v>4905</v>
      </c>
      <c r="J57" s="22" t="n">
        <v>0</v>
      </c>
      <c r="K57" s="22" t="n">
        <v>1834</v>
      </c>
      <c r="L57" s="22" t="n">
        <v>8356255</v>
      </c>
    </row>
    <row r="58" s="15" customFormat="true" ht="12" hidden="false" customHeight="true" outlineLevel="0" collapsed="false">
      <c r="A58" s="23" t="s">
        <v>63</v>
      </c>
      <c r="B58" s="22" t="n">
        <v>12299724</v>
      </c>
      <c r="C58" s="22" t="n">
        <v>0</v>
      </c>
      <c r="D58" s="22" t="n">
        <v>234525</v>
      </c>
      <c r="E58" s="22" t="n">
        <v>0</v>
      </c>
      <c r="F58" s="22" t="n">
        <v>111239</v>
      </c>
      <c r="G58" s="22" t="n">
        <v>180621</v>
      </c>
      <c r="H58" s="22" t="n">
        <v>40342</v>
      </c>
      <c r="I58" s="22" t="n">
        <v>0</v>
      </c>
      <c r="J58" s="22" t="n">
        <v>0</v>
      </c>
      <c r="K58" s="22" t="n">
        <v>0</v>
      </c>
      <c r="L58" s="22" t="n">
        <v>12866451</v>
      </c>
    </row>
    <row r="59" s="20" customFormat="true" ht="12" hidden="false" customHeight="true" outlineLevel="0" collapsed="false">
      <c r="A59" s="18" t="s">
        <v>64</v>
      </c>
      <c r="B59" s="19" t="n">
        <v>5047355</v>
      </c>
      <c r="C59" s="19" t="n">
        <v>11640</v>
      </c>
      <c r="D59" s="19" t="n">
        <v>0</v>
      </c>
      <c r="E59" s="19" t="n">
        <v>0</v>
      </c>
      <c r="F59" s="19" t="n">
        <v>50260</v>
      </c>
      <c r="G59" s="19" t="n">
        <v>188211</v>
      </c>
      <c r="H59" s="19" t="n">
        <v>488251</v>
      </c>
      <c r="I59" s="19" t="n">
        <v>6501</v>
      </c>
      <c r="J59" s="19" t="n">
        <v>327</v>
      </c>
      <c r="K59" s="19" t="n">
        <v>0</v>
      </c>
      <c r="L59" s="19" t="n">
        <v>5792545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</row>
    <row r="61" s="15" customFormat="true" ht="12" hidden="false" customHeight="true" outlineLevel="0" collapsed="false">
      <c r="A61" s="23" t="s">
        <v>66</v>
      </c>
      <c r="B61" s="22" t="n">
        <v>81744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2000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101744</v>
      </c>
    </row>
    <row r="62" s="15" customFormat="true" ht="12" hidden="false" customHeight="true" outlineLevel="0" collapsed="false">
      <c r="A62" s="23" t="s">
        <v>67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349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349</v>
      </c>
    </row>
    <row r="63" s="15" customFormat="true" ht="12" hidden="false" customHeight="true" outlineLevel="0" collapsed="false">
      <c r="A63" s="23" t="s">
        <v>68</v>
      </c>
      <c r="B63" s="22" t="n">
        <v>1280823</v>
      </c>
      <c r="C63" s="22" t="n">
        <v>11640</v>
      </c>
      <c r="D63" s="22" t="n">
        <v>0</v>
      </c>
      <c r="E63" s="22" t="n">
        <v>0</v>
      </c>
      <c r="F63" s="22" t="n">
        <v>0</v>
      </c>
      <c r="G63" s="22" t="n">
        <v>21756</v>
      </c>
      <c r="H63" s="22" t="n">
        <v>21663</v>
      </c>
      <c r="I63" s="22" t="n">
        <v>6501</v>
      </c>
      <c r="J63" s="22" t="n">
        <v>0</v>
      </c>
      <c r="K63" s="22" t="n">
        <v>0</v>
      </c>
      <c r="L63" s="22" t="n">
        <v>1342383</v>
      </c>
    </row>
    <row r="64" s="15" customFormat="true" ht="12" hidden="false" customHeight="true" outlineLevel="0" collapsed="false">
      <c r="A64" s="23" t="s">
        <v>69</v>
      </c>
      <c r="B64" s="22" t="n">
        <v>1055316</v>
      </c>
      <c r="C64" s="22" t="n">
        <v>0</v>
      </c>
      <c r="D64" s="22" t="n">
        <v>0</v>
      </c>
      <c r="E64" s="22" t="n">
        <v>0</v>
      </c>
      <c r="F64" s="22" t="n">
        <v>36961</v>
      </c>
      <c r="G64" s="22" t="n">
        <v>2110</v>
      </c>
      <c r="H64" s="22" t="n">
        <v>215000</v>
      </c>
      <c r="I64" s="22" t="n">
        <v>0</v>
      </c>
      <c r="J64" s="22" t="n">
        <v>327</v>
      </c>
      <c r="K64" s="22" t="n">
        <v>0</v>
      </c>
      <c r="L64" s="22" t="n">
        <v>1309714</v>
      </c>
    </row>
    <row r="65" s="15" customFormat="true" ht="12" hidden="false" customHeight="true" outlineLevel="0" collapsed="false">
      <c r="A65" s="23" t="s">
        <v>70</v>
      </c>
      <c r="B65" s="22" t="n">
        <v>45000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45000</v>
      </c>
    </row>
    <row r="66" s="15" customFormat="true" ht="12" hidden="false" customHeight="true" outlineLevel="0" collapsed="false">
      <c r="A66" s="23" t="s">
        <v>71</v>
      </c>
      <c r="B66" s="22" t="n">
        <v>2584473</v>
      </c>
      <c r="C66" s="22" t="n">
        <v>0</v>
      </c>
      <c r="D66" s="22" t="n">
        <v>0</v>
      </c>
      <c r="E66" s="22" t="n">
        <v>0</v>
      </c>
      <c r="F66" s="22" t="n">
        <v>12950</v>
      </c>
      <c r="G66" s="22" t="n">
        <v>144345</v>
      </c>
      <c r="H66" s="22" t="n">
        <v>251588</v>
      </c>
      <c r="I66" s="22" t="n">
        <v>0</v>
      </c>
      <c r="J66" s="22" t="n">
        <v>0</v>
      </c>
      <c r="K66" s="22" t="n">
        <v>0</v>
      </c>
      <c r="L66" s="22" t="n">
        <v>2993356</v>
      </c>
    </row>
    <row r="67" s="20" customFormat="true" ht="12" hidden="false" customHeight="true" outlineLevel="0" collapsed="false">
      <c r="A67" s="18" t="s">
        <v>72</v>
      </c>
      <c r="B67" s="19" t="n">
        <v>4403523</v>
      </c>
      <c r="C67" s="19" t="n">
        <v>0</v>
      </c>
      <c r="D67" s="19" t="n">
        <v>346685</v>
      </c>
      <c r="E67" s="19" t="n">
        <v>19921</v>
      </c>
      <c r="F67" s="19" t="n">
        <v>907624</v>
      </c>
      <c r="G67" s="19" t="n">
        <v>630459</v>
      </c>
      <c r="H67" s="19" t="n">
        <v>394756</v>
      </c>
      <c r="I67" s="19" t="n">
        <v>92084</v>
      </c>
      <c r="J67" s="19" t="n">
        <v>104587</v>
      </c>
      <c r="K67" s="19" t="n">
        <v>363305</v>
      </c>
      <c r="L67" s="19" t="n">
        <v>7262944</v>
      </c>
    </row>
    <row r="68" s="15" customFormat="true" ht="12" hidden="false" customHeight="true" outlineLevel="0" collapsed="false">
      <c r="A68" s="23" t="s">
        <v>73</v>
      </c>
      <c r="B68" s="22" t="n">
        <v>10899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108990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2653032</v>
      </c>
      <c r="C70" s="22" t="n">
        <v>0</v>
      </c>
      <c r="D70" s="22" t="n">
        <v>269301</v>
      </c>
      <c r="E70" s="22" t="n">
        <v>19921</v>
      </c>
      <c r="F70" s="22" t="n">
        <v>860225</v>
      </c>
      <c r="G70" s="22" t="n">
        <v>545559</v>
      </c>
      <c r="H70" s="22" t="n">
        <v>268634</v>
      </c>
      <c r="I70" s="22" t="n">
        <v>92084</v>
      </c>
      <c r="J70" s="22" t="n">
        <v>8961</v>
      </c>
      <c r="K70" s="22" t="n">
        <v>363305</v>
      </c>
      <c r="L70" s="22" t="n">
        <v>5081022</v>
      </c>
    </row>
    <row r="71" s="15" customFormat="true" ht="12" hidden="false" customHeight="true" outlineLevel="0" collapsed="false">
      <c r="A71" s="23" t="s">
        <v>76</v>
      </c>
      <c r="B71" s="22" t="n">
        <v>1312052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1312052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</row>
    <row r="73" s="15" customFormat="true" ht="12" hidden="false" customHeight="true" outlineLevel="0" collapsed="false">
      <c r="A73" s="23" t="s">
        <v>78</v>
      </c>
      <c r="B73" s="22" t="n">
        <v>329448</v>
      </c>
      <c r="C73" s="22" t="n">
        <v>0</v>
      </c>
      <c r="D73" s="22" t="n">
        <v>77384</v>
      </c>
      <c r="E73" s="22" t="n">
        <v>0</v>
      </c>
      <c r="F73" s="22" t="n">
        <v>47400</v>
      </c>
      <c r="G73" s="22" t="n">
        <v>84899</v>
      </c>
      <c r="H73" s="22" t="n">
        <v>126122</v>
      </c>
      <c r="I73" s="22" t="n">
        <v>0</v>
      </c>
      <c r="J73" s="22" t="n">
        <v>95626</v>
      </c>
      <c r="K73" s="22" t="n">
        <v>0</v>
      </c>
      <c r="L73" s="22" t="n">
        <v>760879</v>
      </c>
    </row>
    <row r="74" s="20" customFormat="true" ht="12" hidden="false" customHeight="true" outlineLevel="0" collapsed="false">
      <c r="A74" s="18" t="s">
        <v>12</v>
      </c>
      <c r="B74" s="19" t="n">
        <v>340557008</v>
      </c>
      <c r="C74" s="19" t="n">
        <v>624964</v>
      </c>
      <c r="D74" s="19" t="n">
        <v>6084748</v>
      </c>
      <c r="E74" s="19" t="n">
        <v>3373755</v>
      </c>
      <c r="F74" s="19" t="n">
        <v>16707083</v>
      </c>
      <c r="G74" s="19" t="n">
        <v>14816619</v>
      </c>
      <c r="H74" s="19" t="n">
        <v>39060999</v>
      </c>
      <c r="I74" s="19" t="n">
        <v>192114</v>
      </c>
      <c r="J74" s="19" t="n">
        <v>199905</v>
      </c>
      <c r="K74" s="19" t="n">
        <v>8679134</v>
      </c>
      <c r="L74" s="19" t="n">
        <v>430296329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9139252</v>
      </c>
      <c r="C79" s="19" t="n">
        <v>0</v>
      </c>
      <c r="D79" s="19" t="n">
        <v>196136</v>
      </c>
      <c r="E79" s="19" t="n">
        <v>499748</v>
      </c>
      <c r="F79" s="19" t="n">
        <v>1979566</v>
      </c>
      <c r="G79" s="19" t="n">
        <v>1258454</v>
      </c>
      <c r="H79" s="19" t="n">
        <v>984517</v>
      </c>
      <c r="I79" s="19" t="n">
        <v>0</v>
      </c>
      <c r="J79" s="19" t="n">
        <v>0</v>
      </c>
      <c r="K79" s="19" t="n">
        <v>7484343</v>
      </c>
      <c r="L79" s="19" t="n">
        <v>21542016</v>
      </c>
    </row>
    <row r="80" s="15" customFormat="true" ht="12" hidden="false" customHeight="true" outlineLevel="0" collapsed="false">
      <c r="A80" s="21" t="s">
        <v>16</v>
      </c>
      <c r="B80" s="22" t="n">
        <v>205711</v>
      </c>
      <c r="C80" s="22" t="n">
        <v>0</v>
      </c>
      <c r="D80" s="22" t="n">
        <v>5158</v>
      </c>
      <c r="E80" s="22" t="n">
        <v>0</v>
      </c>
      <c r="F80" s="22" t="n">
        <v>233102</v>
      </c>
      <c r="G80" s="22" t="n">
        <v>32541</v>
      </c>
      <c r="H80" s="22" t="n">
        <v>2238</v>
      </c>
      <c r="I80" s="22" t="n">
        <v>0</v>
      </c>
      <c r="J80" s="22" t="n">
        <v>0</v>
      </c>
      <c r="K80" s="22" t="n">
        <v>0</v>
      </c>
      <c r="L80" s="22" t="n">
        <v>478750</v>
      </c>
    </row>
    <row r="81" s="15" customFormat="true" ht="12" hidden="false" customHeight="true" outlineLevel="0" collapsed="false">
      <c r="A81" s="23" t="s">
        <v>17</v>
      </c>
      <c r="B81" s="22" t="n">
        <v>495666</v>
      </c>
      <c r="C81" s="22" t="n">
        <v>0</v>
      </c>
      <c r="D81" s="22" t="n">
        <v>1160</v>
      </c>
      <c r="E81" s="22" t="n">
        <v>8028</v>
      </c>
      <c r="F81" s="22" t="n">
        <v>547727</v>
      </c>
      <c r="G81" s="22" t="n">
        <v>33492</v>
      </c>
      <c r="H81" s="22" t="n">
        <v>53573</v>
      </c>
      <c r="I81" s="22" t="n">
        <v>0</v>
      </c>
      <c r="J81" s="22" t="n">
        <v>0</v>
      </c>
      <c r="K81" s="22" t="n">
        <v>0</v>
      </c>
      <c r="L81" s="22" t="n">
        <v>1139646</v>
      </c>
    </row>
    <row r="82" s="15" customFormat="true" ht="12" hidden="false" customHeight="true" outlineLevel="0" collapsed="false">
      <c r="A82" s="23" t="s">
        <v>18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13421</v>
      </c>
      <c r="G82" s="22" t="n">
        <v>4007</v>
      </c>
      <c r="H82" s="22" t="n">
        <v>516920</v>
      </c>
      <c r="I82" s="22" t="n">
        <v>0</v>
      </c>
      <c r="J82" s="22" t="n">
        <v>0</v>
      </c>
      <c r="K82" s="22" t="n">
        <v>7473890</v>
      </c>
      <c r="L82" s="22" t="n">
        <v>8008238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10459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10459</v>
      </c>
    </row>
    <row r="84" s="15" customFormat="true" ht="12" hidden="false" customHeight="true" outlineLevel="0" collapsed="false">
      <c r="A84" s="23" t="s">
        <v>20</v>
      </c>
      <c r="B84" s="22" t="n">
        <v>7779933</v>
      </c>
      <c r="C84" s="22" t="n">
        <v>0</v>
      </c>
      <c r="D84" s="22" t="n">
        <v>181850</v>
      </c>
      <c r="E84" s="22" t="n">
        <v>463459</v>
      </c>
      <c r="F84" s="22" t="n">
        <v>680732</v>
      </c>
      <c r="G84" s="22" t="n">
        <v>686287</v>
      </c>
      <c r="H84" s="22" t="n">
        <v>298766</v>
      </c>
      <c r="I84" s="22" t="n">
        <v>0</v>
      </c>
      <c r="J84" s="22" t="n">
        <v>0</v>
      </c>
      <c r="K84" s="22" t="n">
        <v>0</v>
      </c>
      <c r="L84" s="22" t="n">
        <v>10091027</v>
      </c>
    </row>
    <row r="85" s="15" customFormat="true" ht="12" hidden="false" customHeight="true" outlineLevel="0" collapsed="false">
      <c r="A85" s="23" t="s">
        <v>21</v>
      </c>
      <c r="B85" s="22" t="n">
        <v>572352</v>
      </c>
      <c r="C85" s="22" t="n">
        <v>0</v>
      </c>
      <c r="D85" s="22" t="n">
        <v>0</v>
      </c>
      <c r="E85" s="22" t="n">
        <v>28262</v>
      </c>
      <c r="F85" s="22" t="n">
        <v>145683</v>
      </c>
      <c r="G85" s="22" t="n">
        <v>355774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1102071</v>
      </c>
    </row>
    <row r="86" s="15" customFormat="true" ht="12" hidden="false" customHeight="true" outlineLevel="0" collapsed="false">
      <c r="A86" s="23" t="s">
        <v>22</v>
      </c>
      <c r="B86" s="22" t="n">
        <v>13869</v>
      </c>
      <c r="C86" s="22" t="n">
        <v>0</v>
      </c>
      <c r="D86" s="22" t="n">
        <v>0</v>
      </c>
      <c r="E86" s="22" t="n">
        <v>0</v>
      </c>
      <c r="F86" s="22" t="n">
        <v>28927</v>
      </c>
      <c r="G86" s="22" t="n">
        <v>0</v>
      </c>
      <c r="H86" s="22" t="n">
        <v>2106</v>
      </c>
      <c r="I86" s="22" t="n">
        <v>0</v>
      </c>
      <c r="J86" s="22" t="n">
        <v>0</v>
      </c>
      <c r="K86" s="22" t="n">
        <v>0</v>
      </c>
      <c r="L86" s="22" t="n">
        <v>44902</v>
      </c>
    </row>
    <row r="87" s="15" customFormat="true" ht="12" hidden="false" customHeight="true" outlineLevel="0" collapsed="false">
      <c r="A87" s="23" t="s">
        <v>23</v>
      </c>
      <c r="B87" s="22" t="n">
        <v>71721</v>
      </c>
      <c r="C87" s="22" t="n">
        <v>0</v>
      </c>
      <c r="D87" s="22" t="n">
        <v>7968</v>
      </c>
      <c r="E87" s="22" t="n">
        <v>0</v>
      </c>
      <c r="F87" s="22" t="n">
        <v>319513</v>
      </c>
      <c r="G87" s="22" t="n">
        <v>146353</v>
      </c>
      <c r="H87" s="22" t="n">
        <v>110914</v>
      </c>
      <c r="I87" s="22" t="n">
        <v>0</v>
      </c>
      <c r="J87" s="22" t="n">
        <v>0</v>
      </c>
      <c r="K87" s="22" t="n">
        <v>10453</v>
      </c>
      <c r="L87" s="22" t="n">
        <v>666922</v>
      </c>
    </row>
    <row r="88" s="20" customFormat="true" ht="12" hidden="false" customHeight="true" outlineLevel="0" collapsed="false">
      <c r="A88" s="18" t="s">
        <v>24</v>
      </c>
      <c r="B88" s="19" t="n">
        <v>141297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141297</v>
      </c>
    </row>
    <row r="89" s="15" customFormat="true" ht="12" hidden="false" customHeight="true" outlineLevel="0" collapsed="false">
      <c r="A89" s="23" t="s">
        <v>25</v>
      </c>
      <c r="B89" s="22" t="n">
        <v>13788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137880</v>
      </c>
    </row>
    <row r="90" s="15" customFormat="true" ht="12" hidden="false" customHeight="true" outlineLevel="0" collapsed="false">
      <c r="A90" s="23" t="s">
        <v>26</v>
      </c>
      <c r="B90" s="22" t="n">
        <v>3417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3417</v>
      </c>
    </row>
    <row r="91" s="20" customFormat="true" ht="12" hidden="false" customHeight="true" outlineLevel="0" collapsed="false">
      <c r="A91" s="18" t="s">
        <v>27</v>
      </c>
      <c r="B91" s="19" t="n">
        <v>9664</v>
      </c>
      <c r="C91" s="19" t="n">
        <v>0</v>
      </c>
      <c r="D91" s="19" t="n">
        <v>0</v>
      </c>
      <c r="E91" s="19" t="n">
        <v>0</v>
      </c>
      <c r="F91" s="19" t="n">
        <v>45589</v>
      </c>
      <c r="G91" s="19" t="n">
        <v>4598</v>
      </c>
      <c r="H91" s="19" t="n">
        <v>18572</v>
      </c>
      <c r="I91" s="19" t="n">
        <v>0</v>
      </c>
      <c r="J91" s="19" t="n">
        <v>0</v>
      </c>
      <c r="K91" s="19" t="n">
        <v>0</v>
      </c>
      <c r="L91" s="19" t="n">
        <v>78423</v>
      </c>
    </row>
    <row r="92" s="15" customFormat="true" ht="12" hidden="false" customHeight="true" outlineLevel="0" collapsed="false">
      <c r="A92" s="23" t="s">
        <v>28</v>
      </c>
      <c r="B92" s="22" t="n">
        <v>9664</v>
      </c>
      <c r="C92" s="22" t="n">
        <v>0</v>
      </c>
      <c r="D92" s="22" t="n">
        <v>0</v>
      </c>
      <c r="E92" s="22" t="n">
        <v>0</v>
      </c>
      <c r="F92" s="22" t="n">
        <v>45589</v>
      </c>
      <c r="G92" s="22" t="n">
        <v>4598</v>
      </c>
      <c r="H92" s="22" t="n">
        <v>18572</v>
      </c>
      <c r="I92" s="22" t="n">
        <v>0</v>
      </c>
      <c r="J92" s="22" t="n">
        <v>0</v>
      </c>
      <c r="K92" s="22" t="n">
        <v>0</v>
      </c>
      <c r="L92" s="22" t="n">
        <v>78423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4222871</v>
      </c>
      <c r="C95" s="19" t="n">
        <v>202251</v>
      </c>
      <c r="D95" s="19" t="n">
        <v>122918</v>
      </c>
      <c r="E95" s="19" t="n">
        <v>14504</v>
      </c>
      <c r="F95" s="19" t="n">
        <v>562664</v>
      </c>
      <c r="G95" s="19" t="n">
        <v>62243</v>
      </c>
      <c r="H95" s="19" t="n">
        <v>817422</v>
      </c>
      <c r="I95" s="19" t="n">
        <v>0</v>
      </c>
      <c r="J95" s="19" t="n">
        <v>0</v>
      </c>
      <c r="K95" s="19" t="n">
        <v>0</v>
      </c>
      <c r="L95" s="19" t="n">
        <v>6004873</v>
      </c>
    </row>
    <row r="96" s="15" customFormat="true" ht="12" hidden="false" customHeight="true" outlineLevel="0" collapsed="false">
      <c r="A96" s="23" t="s">
        <v>32</v>
      </c>
      <c r="B96" s="22" t="n">
        <v>1016572</v>
      </c>
      <c r="C96" s="22" t="n">
        <v>0</v>
      </c>
      <c r="D96" s="22" t="n">
        <v>3554</v>
      </c>
      <c r="E96" s="22" t="n">
        <v>4337</v>
      </c>
      <c r="F96" s="22" t="n">
        <v>64417</v>
      </c>
      <c r="G96" s="22" t="n">
        <v>2178</v>
      </c>
      <c r="H96" s="22" t="n">
        <v>515565</v>
      </c>
      <c r="I96" s="22" t="n">
        <v>0</v>
      </c>
      <c r="J96" s="22" t="n">
        <v>0</v>
      </c>
      <c r="K96" s="22" t="n">
        <v>0</v>
      </c>
      <c r="L96" s="22" t="n">
        <v>1606623</v>
      </c>
    </row>
    <row r="97" s="15" customFormat="true" ht="12" hidden="false" customHeight="true" outlineLevel="0" collapsed="false">
      <c r="A97" s="23" t="s">
        <v>33</v>
      </c>
      <c r="B97" s="22" t="n">
        <v>1486295</v>
      </c>
      <c r="C97" s="22" t="n">
        <v>202251</v>
      </c>
      <c r="D97" s="22" t="n">
        <v>69074</v>
      </c>
      <c r="E97" s="22" t="n">
        <v>10167</v>
      </c>
      <c r="F97" s="22" t="n">
        <v>195462</v>
      </c>
      <c r="G97" s="22" t="n">
        <v>27212</v>
      </c>
      <c r="H97" s="22" t="n">
        <v>106890</v>
      </c>
      <c r="I97" s="22" t="n">
        <v>0</v>
      </c>
      <c r="J97" s="22" t="n">
        <v>0</v>
      </c>
      <c r="K97" s="22" t="n">
        <v>0</v>
      </c>
      <c r="L97" s="22" t="n">
        <v>2097351</v>
      </c>
    </row>
    <row r="98" s="15" customFormat="true" ht="12" hidden="false" customHeight="true" outlineLevel="0" collapsed="false">
      <c r="A98" s="23" t="s">
        <v>34</v>
      </c>
      <c r="B98" s="22" t="n">
        <v>1697256</v>
      </c>
      <c r="C98" s="22" t="n">
        <v>0</v>
      </c>
      <c r="D98" s="22" t="n">
        <v>4230</v>
      </c>
      <c r="E98" s="22" t="n">
        <v>0</v>
      </c>
      <c r="F98" s="22" t="n">
        <v>301120</v>
      </c>
      <c r="G98" s="22" t="n">
        <v>32852</v>
      </c>
      <c r="H98" s="22" t="n">
        <v>111268</v>
      </c>
      <c r="I98" s="22" t="n">
        <v>0</v>
      </c>
      <c r="J98" s="22" t="n">
        <v>0</v>
      </c>
      <c r="K98" s="22" t="n">
        <v>0</v>
      </c>
      <c r="L98" s="22" t="n">
        <v>2146726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6</v>
      </c>
      <c r="B100" s="22" t="n">
        <v>22748</v>
      </c>
      <c r="C100" s="22" t="n">
        <v>0</v>
      </c>
      <c r="D100" s="22" t="n">
        <v>46060</v>
      </c>
      <c r="E100" s="22" t="n">
        <v>0</v>
      </c>
      <c r="F100" s="22" t="n">
        <v>1664</v>
      </c>
      <c r="G100" s="22" t="n">
        <v>0</v>
      </c>
      <c r="H100" s="22" t="n">
        <v>83698</v>
      </c>
      <c r="I100" s="22" t="n">
        <v>0</v>
      </c>
      <c r="J100" s="22" t="n">
        <v>0</v>
      </c>
      <c r="K100" s="22" t="n">
        <v>0</v>
      </c>
      <c r="L100" s="22" t="n">
        <v>154170</v>
      </c>
    </row>
    <row r="101" s="20" customFormat="true" ht="12" hidden="false" customHeight="true" outlineLevel="0" collapsed="false">
      <c r="A101" s="18" t="s">
        <v>37</v>
      </c>
      <c r="B101" s="19" t="n">
        <v>824113</v>
      </c>
      <c r="C101" s="19" t="n">
        <v>2212</v>
      </c>
      <c r="D101" s="19" t="n">
        <v>17405</v>
      </c>
      <c r="E101" s="19" t="n">
        <v>654</v>
      </c>
      <c r="F101" s="19" t="n">
        <v>683298</v>
      </c>
      <c r="G101" s="19" t="n">
        <v>74135</v>
      </c>
      <c r="H101" s="19" t="n">
        <v>617975</v>
      </c>
      <c r="I101" s="19" t="n">
        <v>0</v>
      </c>
      <c r="J101" s="19" t="n">
        <v>8719</v>
      </c>
      <c r="K101" s="19" t="n">
        <v>0</v>
      </c>
      <c r="L101" s="19" t="n">
        <v>2228511</v>
      </c>
    </row>
    <row r="102" s="15" customFormat="true" ht="12" hidden="false" customHeight="true" outlineLevel="0" collapsed="false">
      <c r="A102" s="23" t="s">
        <v>38</v>
      </c>
      <c r="B102" s="22" t="n">
        <v>195086</v>
      </c>
      <c r="C102" s="22" t="n">
        <v>0</v>
      </c>
      <c r="D102" s="22" t="n">
        <v>0</v>
      </c>
      <c r="E102" s="22" t="n">
        <v>0</v>
      </c>
      <c r="F102" s="22" t="n">
        <v>352465</v>
      </c>
      <c r="G102" s="22" t="n">
        <v>35405</v>
      </c>
      <c r="H102" s="22" t="n">
        <v>134372</v>
      </c>
      <c r="I102" s="22" t="n">
        <v>0</v>
      </c>
      <c r="J102" s="22" t="n">
        <v>3270</v>
      </c>
      <c r="K102" s="22" t="n">
        <v>0</v>
      </c>
      <c r="L102" s="22" t="n">
        <v>720598</v>
      </c>
    </row>
    <row r="103" s="15" customFormat="true" ht="12" hidden="false" customHeight="true" outlineLevel="0" collapsed="false">
      <c r="A103" s="23" t="s">
        <v>39</v>
      </c>
      <c r="B103" s="22" t="n">
        <v>629028</v>
      </c>
      <c r="C103" s="22" t="n">
        <v>2212</v>
      </c>
      <c r="D103" s="22" t="n">
        <v>17405</v>
      </c>
      <c r="E103" s="22" t="n">
        <v>654</v>
      </c>
      <c r="F103" s="22" t="n">
        <v>330832</v>
      </c>
      <c r="G103" s="22" t="n">
        <v>38729</v>
      </c>
      <c r="H103" s="22" t="n">
        <v>483603</v>
      </c>
      <c r="I103" s="22" t="n">
        <v>0</v>
      </c>
      <c r="J103" s="22" t="n">
        <v>5450</v>
      </c>
      <c r="K103" s="22" t="n">
        <v>0</v>
      </c>
      <c r="L103" s="22" t="n">
        <v>1507913</v>
      </c>
    </row>
    <row r="104" s="20" customFormat="true" ht="12" hidden="false" customHeight="true" outlineLevel="0" collapsed="false">
      <c r="A104" s="18" t="s">
        <v>40</v>
      </c>
      <c r="B104" s="19" t="n">
        <v>1941602</v>
      </c>
      <c r="C104" s="19" t="n">
        <v>0</v>
      </c>
      <c r="D104" s="19" t="n">
        <v>361749</v>
      </c>
      <c r="E104" s="19" t="n">
        <v>230487</v>
      </c>
      <c r="F104" s="19" t="n">
        <v>150274</v>
      </c>
      <c r="G104" s="19" t="n">
        <v>119096</v>
      </c>
      <c r="H104" s="19" t="n">
        <v>1666153</v>
      </c>
      <c r="I104" s="19" t="n">
        <v>0</v>
      </c>
      <c r="J104" s="19" t="n">
        <v>0</v>
      </c>
      <c r="K104" s="19" t="n">
        <v>0</v>
      </c>
      <c r="L104" s="19" t="n">
        <v>4469361</v>
      </c>
    </row>
    <row r="105" s="15" customFormat="true" ht="12" hidden="false" customHeight="true" outlineLevel="0" collapsed="false">
      <c r="A105" s="23" t="s">
        <v>41</v>
      </c>
      <c r="B105" s="22" t="n">
        <v>213698</v>
      </c>
      <c r="C105" s="22" t="n">
        <v>0</v>
      </c>
      <c r="D105" s="22" t="n">
        <v>0</v>
      </c>
      <c r="E105" s="22" t="n">
        <v>0</v>
      </c>
      <c r="F105" s="22" t="n">
        <v>14628</v>
      </c>
      <c r="G105" s="22" t="n">
        <v>0</v>
      </c>
      <c r="H105" s="22" t="n">
        <v>323853</v>
      </c>
      <c r="I105" s="22" t="n">
        <v>0</v>
      </c>
      <c r="J105" s="22" t="n">
        <v>0</v>
      </c>
      <c r="K105" s="22" t="n">
        <v>0</v>
      </c>
      <c r="L105" s="22" t="n">
        <v>552179</v>
      </c>
    </row>
    <row r="106" s="15" customFormat="true" ht="12" hidden="false" customHeight="true" outlineLevel="0" collapsed="false">
      <c r="A106" s="23" t="s">
        <v>42</v>
      </c>
      <c r="B106" s="22" t="n">
        <v>1721670</v>
      </c>
      <c r="C106" s="22" t="n">
        <v>0</v>
      </c>
      <c r="D106" s="22" t="n">
        <v>323352</v>
      </c>
      <c r="E106" s="22" t="n">
        <v>230487</v>
      </c>
      <c r="F106" s="22" t="n">
        <v>93129</v>
      </c>
      <c r="G106" s="22" t="n">
        <v>119096</v>
      </c>
      <c r="H106" s="22" t="n">
        <v>867096</v>
      </c>
      <c r="I106" s="22" t="n">
        <v>0</v>
      </c>
      <c r="J106" s="22" t="n">
        <v>0</v>
      </c>
      <c r="K106" s="22" t="n">
        <v>0</v>
      </c>
      <c r="L106" s="22" t="n">
        <v>3354830</v>
      </c>
    </row>
    <row r="107" s="15" customFormat="true" ht="12" hidden="false" customHeight="true" outlineLevel="0" collapsed="false">
      <c r="A107" s="23" t="s">
        <v>43</v>
      </c>
      <c r="B107" s="22" t="n">
        <v>6234</v>
      </c>
      <c r="C107" s="22" t="n">
        <v>0</v>
      </c>
      <c r="D107" s="22" t="n">
        <v>38397</v>
      </c>
      <c r="E107" s="22" t="n">
        <v>0</v>
      </c>
      <c r="F107" s="22" t="n">
        <v>42516</v>
      </c>
      <c r="G107" s="22" t="n">
        <v>0</v>
      </c>
      <c r="H107" s="22" t="n">
        <v>475204</v>
      </c>
      <c r="I107" s="22" t="n">
        <v>0</v>
      </c>
      <c r="J107" s="22" t="n">
        <v>0</v>
      </c>
      <c r="K107" s="22" t="n">
        <v>0</v>
      </c>
      <c r="L107" s="22" t="n">
        <v>562351</v>
      </c>
    </row>
    <row r="108" s="20" customFormat="true" ht="12" hidden="false" customHeight="true" outlineLevel="0" collapsed="false">
      <c r="A108" s="18" t="s">
        <v>44</v>
      </c>
      <c r="B108" s="19" t="n">
        <v>153214</v>
      </c>
      <c r="C108" s="19" t="n">
        <v>0</v>
      </c>
      <c r="D108" s="19" t="n">
        <v>9637</v>
      </c>
      <c r="E108" s="19" t="n">
        <v>19191</v>
      </c>
      <c r="F108" s="19" t="n">
        <v>139367</v>
      </c>
      <c r="G108" s="19" t="n">
        <v>119871</v>
      </c>
      <c r="H108" s="19" t="n">
        <v>1461752</v>
      </c>
      <c r="I108" s="19" t="n">
        <v>0</v>
      </c>
      <c r="J108" s="19" t="n">
        <v>18521</v>
      </c>
      <c r="K108" s="19" t="n">
        <v>0</v>
      </c>
      <c r="L108" s="19" t="n">
        <v>1921553</v>
      </c>
    </row>
    <row r="109" s="15" customFormat="true" ht="12" hidden="false" customHeight="true" outlineLevel="0" collapsed="false">
      <c r="A109" s="23" t="s">
        <v>45</v>
      </c>
      <c r="B109" s="22" t="n">
        <v>102925</v>
      </c>
      <c r="C109" s="22" t="n">
        <v>0</v>
      </c>
      <c r="D109" s="22" t="n">
        <v>0</v>
      </c>
      <c r="E109" s="22" t="n">
        <v>0</v>
      </c>
      <c r="F109" s="22" t="n">
        <v>61092</v>
      </c>
      <c r="G109" s="22" t="n">
        <v>24189</v>
      </c>
      <c r="H109" s="22" t="n">
        <v>497446</v>
      </c>
      <c r="I109" s="22" t="n">
        <v>0</v>
      </c>
      <c r="J109" s="22" t="n">
        <v>2881</v>
      </c>
      <c r="K109" s="22" t="n">
        <v>0</v>
      </c>
      <c r="L109" s="22" t="n">
        <v>688533</v>
      </c>
    </row>
    <row r="110" s="15" customFormat="true" ht="12" hidden="false" customHeight="true" outlineLevel="0" collapsed="false">
      <c r="A110" s="23" t="s">
        <v>46</v>
      </c>
      <c r="B110" s="22" t="n">
        <v>50289</v>
      </c>
      <c r="C110" s="22" t="n">
        <v>0</v>
      </c>
      <c r="D110" s="22" t="n">
        <v>9637</v>
      </c>
      <c r="E110" s="22" t="n">
        <v>19191</v>
      </c>
      <c r="F110" s="22" t="n">
        <v>78275</v>
      </c>
      <c r="G110" s="22" t="n">
        <v>95681</v>
      </c>
      <c r="H110" s="22" t="n">
        <v>964306</v>
      </c>
      <c r="I110" s="22" t="n">
        <v>0</v>
      </c>
      <c r="J110" s="22" t="n">
        <v>15639</v>
      </c>
      <c r="K110" s="22" t="n">
        <v>0</v>
      </c>
      <c r="L110" s="22" t="n">
        <v>1233018</v>
      </c>
    </row>
    <row r="111" s="20" customFormat="true" ht="12" hidden="false" customHeight="true" outlineLevel="0" collapsed="false">
      <c r="A111" s="18" t="s">
        <v>47</v>
      </c>
      <c r="B111" s="19" t="n">
        <v>15749583</v>
      </c>
      <c r="C111" s="19" t="n">
        <v>1038</v>
      </c>
      <c r="D111" s="19" t="n">
        <v>477235</v>
      </c>
      <c r="E111" s="19" t="n">
        <v>438443</v>
      </c>
      <c r="F111" s="19" t="n">
        <v>1384037</v>
      </c>
      <c r="G111" s="19" t="n">
        <v>185714</v>
      </c>
      <c r="H111" s="19" t="n">
        <v>428439</v>
      </c>
      <c r="I111" s="19" t="n">
        <v>81001</v>
      </c>
      <c r="J111" s="19" t="n">
        <v>0</v>
      </c>
      <c r="K111" s="19" t="n">
        <v>0</v>
      </c>
      <c r="L111" s="19" t="n">
        <v>18745490</v>
      </c>
    </row>
    <row r="112" s="15" customFormat="true" ht="12" hidden="false" customHeight="true" outlineLevel="0" collapsed="false">
      <c r="A112" s="23" t="s">
        <v>48</v>
      </c>
      <c r="B112" s="22" t="n">
        <v>14483987</v>
      </c>
      <c r="C112" s="22" t="n">
        <v>1038</v>
      </c>
      <c r="D112" s="22" t="n">
        <v>429864</v>
      </c>
      <c r="E112" s="22" t="n">
        <v>399285</v>
      </c>
      <c r="F112" s="22" t="n">
        <v>1316981</v>
      </c>
      <c r="G112" s="22" t="n">
        <v>166513</v>
      </c>
      <c r="H112" s="22" t="n">
        <v>331924</v>
      </c>
      <c r="I112" s="22" t="n">
        <v>81001</v>
      </c>
      <c r="J112" s="22" t="n">
        <v>0</v>
      </c>
      <c r="K112" s="22" t="n">
        <v>0</v>
      </c>
      <c r="L112" s="22" t="n">
        <v>17210593</v>
      </c>
    </row>
    <row r="113" s="15" customFormat="true" ht="12" hidden="false" customHeight="true" outlineLevel="0" collapsed="false">
      <c r="A113" s="23" t="s">
        <v>49</v>
      </c>
      <c r="B113" s="22" t="n">
        <v>1252972</v>
      </c>
      <c r="C113" s="22" t="n">
        <v>0</v>
      </c>
      <c r="D113" s="22" t="n">
        <v>47371</v>
      </c>
      <c r="E113" s="22" t="n">
        <v>39158</v>
      </c>
      <c r="F113" s="22" t="n">
        <v>67056</v>
      </c>
      <c r="G113" s="22" t="n">
        <v>19201</v>
      </c>
      <c r="H113" s="22" t="n">
        <v>42019</v>
      </c>
      <c r="I113" s="22" t="n">
        <v>0</v>
      </c>
      <c r="J113" s="22" t="n">
        <v>0</v>
      </c>
      <c r="K113" s="22" t="n">
        <v>0</v>
      </c>
      <c r="L113" s="22" t="n">
        <v>1467777</v>
      </c>
    </row>
    <row r="114" s="15" customFormat="true" ht="12" hidden="false" customHeight="true" outlineLevel="0" collapsed="false">
      <c r="A114" s="23" t="s">
        <v>50</v>
      </c>
      <c r="B114" s="22" t="n">
        <v>12624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54496</v>
      </c>
      <c r="I114" s="22" t="n">
        <v>0</v>
      </c>
      <c r="J114" s="22" t="n">
        <v>0</v>
      </c>
      <c r="K114" s="22" t="n">
        <v>0</v>
      </c>
      <c r="L114" s="22" t="n">
        <v>67120</v>
      </c>
    </row>
    <row r="115" s="20" customFormat="true" ht="12" hidden="false" customHeight="true" outlineLevel="0" collapsed="false">
      <c r="A115" s="18" t="s">
        <v>51</v>
      </c>
      <c r="B115" s="19" t="n">
        <v>11419629</v>
      </c>
      <c r="C115" s="19" t="n">
        <v>29658</v>
      </c>
      <c r="D115" s="19" t="n">
        <v>630872</v>
      </c>
      <c r="E115" s="19" t="n">
        <v>573247</v>
      </c>
      <c r="F115" s="19" t="n">
        <v>605389</v>
      </c>
      <c r="G115" s="19" t="n">
        <v>1173780</v>
      </c>
      <c r="H115" s="19" t="n">
        <v>7026730</v>
      </c>
      <c r="I115" s="19" t="n">
        <v>0</v>
      </c>
      <c r="J115" s="19" t="n">
        <v>0</v>
      </c>
      <c r="K115" s="19" t="n">
        <v>180032</v>
      </c>
      <c r="L115" s="19" t="n">
        <v>21639337</v>
      </c>
    </row>
    <row r="116" s="15" customFormat="true" ht="12" hidden="false" customHeight="true" outlineLevel="0" collapsed="false">
      <c r="A116" s="23" t="s">
        <v>52</v>
      </c>
      <c r="B116" s="22" t="n">
        <v>2588342</v>
      </c>
      <c r="C116" s="22" t="n">
        <v>21370</v>
      </c>
      <c r="D116" s="22" t="n">
        <v>341810</v>
      </c>
      <c r="E116" s="22" t="n">
        <v>132042</v>
      </c>
      <c r="F116" s="22" t="n">
        <v>89496</v>
      </c>
      <c r="G116" s="22" t="n">
        <v>875290</v>
      </c>
      <c r="H116" s="22" t="n">
        <v>780738</v>
      </c>
      <c r="I116" s="22" t="n">
        <v>0</v>
      </c>
      <c r="J116" s="22" t="n">
        <v>0</v>
      </c>
      <c r="K116" s="22" t="n">
        <v>129622</v>
      </c>
      <c r="L116" s="22" t="n">
        <v>4958710</v>
      </c>
    </row>
    <row r="117" s="15" customFormat="true" ht="12" hidden="false" customHeight="true" outlineLevel="0" collapsed="false">
      <c r="A117" s="23" t="s">
        <v>53</v>
      </c>
      <c r="B117" s="22" t="n">
        <v>0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5029618</v>
      </c>
      <c r="I117" s="22" t="n">
        <v>0</v>
      </c>
      <c r="J117" s="22" t="n">
        <v>0</v>
      </c>
      <c r="K117" s="22" t="n">
        <v>50410</v>
      </c>
      <c r="L117" s="22" t="n">
        <v>5080028</v>
      </c>
    </row>
    <row r="118" s="15" customFormat="true" ht="12" hidden="false" customHeight="true" outlineLevel="0" collapsed="false">
      <c r="A118" s="23" t="s">
        <v>54</v>
      </c>
      <c r="B118" s="22" t="n">
        <v>1759980</v>
      </c>
      <c r="C118" s="22" t="n">
        <v>134</v>
      </c>
      <c r="D118" s="22" t="n">
        <v>15444</v>
      </c>
      <c r="E118" s="22" t="n">
        <v>0</v>
      </c>
      <c r="F118" s="22" t="n">
        <v>37486</v>
      </c>
      <c r="G118" s="22" t="n">
        <v>70329</v>
      </c>
      <c r="H118" s="22" t="n">
        <v>824611</v>
      </c>
      <c r="I118" s="22" t="n">
        <v>0</v>
      </c>
      <c r="J118" s="22" t="n">
        <v>0</v>
      </c>
      <c r="K118" s="22" t="n">
        <v>0</v>
      </c>
      <c r="L118" s="22" t="n">
        <v>2707984</v>
      </c>
    </row>
    <row r="119" s="15" customFormat="true" ht="12" hidden="false" customHeight="true" outlineLevel="0" collapsed="false">
      <c r="A119" s="23" t="s">
        <v>55</v>
      </c>
      <c r="B119" s="22" t="n">
        <v>2954072</v>
      </c>
      <c r="C119" s="22" t="n">
        <v>0</v>
      </c>
      <c r="D119" s="22" t="n">
        <v>122070</v>
      </c>
      <c r="E119" s="22" t="n">
        <v>14890</v>
      </c>
      <c r="F119" s="22" t="n">
        <v>84761</v>
      </c>
      <c r="G119" s="22" t="n">
        <v>60394</v>
      </c>
      <c r="H119" s="22" t="n">
        <v>183317</v>
      </c>
      <c r="I119" s="22" t="n">
        <v>0</v>
      </c>
      <c r="J119" s="22" t="n">
        <v>0</v>
      </c>
      <c r="K119" s="22" t="n">
        <v>0</v>
      </c>
      <c r="L119" s="22" t="n">
        <v>3419504</v>
      </c>
    </row>
    <row r="120" s="15" customFormat="true" ht="12" hidden="false" customHeight="true" outlineLevel="0" collapsed="false">
      <c r="A120" s="23" t="s">
        <v>56</v>
      </c>
      <c r="B120" s="22" t="n">
        <v>149460</v>
      </c>
      <c r="C120" s="22" t="n">
        <v>0</v>
      </c>
      <c r="D120" s="22" t="n">
        <v>26219</v>
      </c>
      <c r="E120" s="22" t="n">
        <v>0</v>
      </c>
      <c r="F120" s="22" t="n">
        <v>14727</v>
      </c>
      <c r="G120" s="22" t="n">
        <v>10827</v>
      </c>
      <c r="H120" s="22" t="n">
        <v>43114</v>
      </c>
      <c r="I120" s="22" t="n">
        <v>0</v>
      </c>
      <c r="J120" s="22" t="n">
        <v>0</v>
      </c>
      <c r="K120" s="22" t="n">
        <v>0</v>
      </c>
      <c r="L120" s="22" t="n">
        <v>244347</v>
      </c>
    </row>
    <row r="121" s="15" customFormat="true" ht="12" hidden="false" customHeight="true" outlineLevel="0" collapsed="false">
      <c r="A121" s="23" t="s">
        <v>57</v>
      </c>
      <c r="B121" s="22" t="n">
        <v>3967775</v>
      </c>
      <c r="C121" s="22" t="n">
        <v>8154</v>
      </c>
      <c r="D121" s="22" t="n">
        <v>125329</v>
      </c>
      <c r="E121" s="22" t="n">
        <v>426315</v>
      </c>
      <c r="F121" s="22" t="n">
        <v>378920</v>
      </c>
      <c r="G121" s="22" t="n">
        <v>156940</v>
      </c>
      <c r="H121" s="22" t="n">
        <v>165332</v>
      </c>
      <c r="I121" s="22" t="n">
        <v>0</v>
      </c>
      <c r="J121" s="22" t="n">
        <v>0</v>
      </c>
      <c r="K121" s="22" t="n">
        <v>0</v>
      </c>
      <c r="L121" s="22" t="n">
        <v>5228765</v>
      </c>
    </row>
    <row r="122" s="20" customFormat="true" ht="12" hidden="false" customHeight="true" outlineLevel="0" collapsed="false">
      <c r="A122" s="18" t="s">
        <v>58</v>
      </c>
      <c r="B122" s="19" t="n">
        <v>2688067</v>
      </c>
      <c r="C122" s="19" t="n">
        <v>0</v>
      </c>
      <c r="D122" s="19" t="n">
        <v>234625</v>
      </c>
      <c r="E122" s="19" t="n">
        <v>471174</v>
      </c>
      <c r="F122" s="19" t="n">
        <v>338962</v>
      </c>
      <c r="G122" s="19" t="n">
        <v>93358</v>
      </c>
      <c r="H122" s="19" t="n">
        <v>408864</v>
      </c>
      <c r="I122" s="19" t="n">
        <v>4905</v>
      </c>
      <c r="J122" s="19" t="n">
        <v>20000</v>
      </c>
      <c r="K122" s="19" t="n">
        <v>12733</v>
      </c>
      <c r="L122" s="19" t="n">
        <v>4272688</v>
      </c>
    </row>
    <row r="123" s="15" customFormat="true" ht="12" hidden="false" customHeight="true" outlineLevel="0" collapsed="false">
      <c r="A123" s="23" t="s">
        <v>59</v>
      </c>
      <c r="B123" s="22" t="n">
        <v>796864</v>
      </c>
      <c r="C123" s="22" t="n">
        <v>0</v>
      </c>
      <c r="D123" s="22" t="n">
        <v>0</v>
      </c>
      <c r="E123" s="22" t="n">
        <v>0</v>
      </c>
      <c r="F123" s="22" t="n">
        <v>126468</v>
      </c>
      <c r="G123" s="22" t="n">
        <v>1631</v>
      </c>
      <c r="H123" s="22" t="n">
        <v>17884</v>
      </c>
      <c r="I123" s="22" t="n">
        <v>0</v>
      </c>
      <c r="J123" s="22" t="n">
        <v>0</v>
      </c>
      <c r="K123" s="22" t="n">
        <v>0</v>
      </c>
      <c r="L123" s="22" t="n">
        <v>942847</v>
      </c>
    </row>
    <row r="124" s="15" customFormat="true" ht="12" hidden="false" customHeight="true" outlineLevel="0" collapsed="false">
      <c r="A124" s="23" t="s">
        <v>60</v>
      </c>
      <c r="B124" s="22" t="n">
        <v>146210</v>
      </c>
      <c r="C124" s="22" t="n">
        <v>0</v>
      </c>
      <c r="D124" s="22" t="n">
        <v>25037</v>
      </c>
      <c r="E124" s="22" t="n">
        <v>96403</v>
      </c>
      <c r="F124" s="22" t="n">
        <v>8292</v>
      </c>
      <c r="G124" s="22" t="n">
        <v>0</v>
      </c>
      <c r="H124" s="22" t="n">
        <v>64177</v>
      </c>
      <c r="I124" s="22" t="n">
        <v>0</v>
      </c>
      <c r="J124" s="22" t="n">
        <v>20000</v>
      </c>
      <c r="K124" s="22" t="n">
        <v>0</v>
      </c>
      <c r="L124" s="22" t="n">
        <v>360119</v>
      </c>
    </row>
    <row r="125" s="15" customFormat="true" ht="12" hidden="false" customHeight="true" outlineLevel="0" collapsed="false">
      <c r="A125" s="23" t="s">
        <v>61</v>
      </c>
      <c r="B125" s="22" t="n">
        <v>52235</v>
      </c>
      <c r="C125" s="22" t="n">
        <v>0</v>
      </c>
      <c r="D125" s="22" t="n">
        <v>0</v>
      </c>
      <c r="E125" s="22" t="n">
        <v>0</v>
      </c>
      <c r="F125" s="22" t="n">
        <v>4360</v>
      </c>
      <c r="G125" s="22" t="n">
        <v>4447</v>
      </c>
      <c r="H125" s="22" t="n">
        <v>9413</v>
      </c>
      <c r="I125" s="22" t="n">
        <v>0</v>
      </c>
      <c r="J125" s="22" t="n">
        <v>0</v>
      </c>
      <c r="K125" s="22" t="n">
        <v>10899</v>
      </c>
      <c r="L125" s="22" t="n">
        <v>81354</v>
      </c>
    </row>
    <row r="126" s="15" customFormat="true" ht="12" hidden="false" customHeight="true" outlineLevel="0" collapsed="false">
      <c r="A126" s="23" t="s">
        <v>62</v>
      </c>
      <c r="B126" s="22" t="n">
        <v>1169628</v>
      </c>
      <c r="C126" s="22" t="n">
        <v>0</v>
      </c>
      <c r="D126" s="22" t="n">
        <v>202381</v>
      </c>
      <c r="E126" s="22" t="n">
        <v>374771</v>
      </c>
      <c r="F126" s="22" t="n">
        <v>181006</v>
      </c>
      <c r="G126" s="22" t="n">
        <v>82821</v>
      </c>
      <c r="H126" s="22" t="n">
        <v>279577</v>
      </c>
      <c r="I126" s="22" t="n">
        <v>4905</v>
      </c>
      <c r="J126" s="22" t="n">
        <v>0</v>
      </c>
      <c r="K126" s="22" t="n">
        <v>1834</v>
      </c>
      <c r="L126" s="22" t="n">
        <v>2296923</v>
      </c>
    </row>
    <row r="127" s="15" customFormat="true" ht="12" hidden="false" customHeight="true" outlineLevel="0" collapsed="false">
      <c r="A127" s="23" t="s">
        <v>63</v>
      </c>
      <c r="B127" s="22" t="n">
        <v>523131</v>
      </c>
      <c r="C127" s="22" t="n">
        <v>0</v>
      </c>
      <c r="D127" s="22" t="n">
        <v>7207</v>
      </c>
      <c r="E127" s="22" t="n">
        <v>0</v>
      </c>
      <c r="F127" s="22" t="n">
        <v>18836</v>
      </c>
      <c r="G127" s="22" t="n">
        <v>4459</v>
      </c>
      <c r="H127" s="22" t="n">
        <v>37813</v>
      </c>
      <c r="I127" s="22" t="n">
        <v>0</v>
      </c>
      <c r="J127" s="22" t="n">
        <v>0</v>
      </c>
      <c r="K127" s="22" t="n">
        <v>0</v>
      </c>
      <c r="L127" s="22" t="n">
        <v>591446</v>
      </c>
    </row>
    <row r="128" s="20" customFormat="true" ht="12" hidden="false" customHeight="true" outlineLevel="0" collapsed="false">
      <c r="A128" s="18" t="s">
        <v>64</v>
      </c>
      <c r="B128" s="19" t="n">
        <v>538581</v>
      </c>
      <c r="C128" s="19" t="n">
        <v>0</v>
      </c>
      <c r="D128" s="19" t="n">
        <v>0</v>
      </c>
      <c r="E128" s="19" t="n">
        <v>0</v>
      </c>
      <c r="F128" s="19" t="n">
        <v>28463</v>
      </c>
      <c r="G128" s="19" t="n">
        <v>70569</v>
      </c>
      <c r="H128" s="19" t="n">
        <v>287888</v>
      </c>
      <c r="I128" s="19" t="n">
        <v>6501</v>
      </c>
      <c r="J128" s="19" t="n">
        <v>327</v>
      </c>
      <c r="K128" s="19" t="n">
        <v>0</v>
      </c>
      <c r="L128" s="19" t="n">
        <v>932329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0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349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349</v>
      </c>
    </row>
    <row r="132" s="15" customFormat="true" ht="12" hidden="false" customHeight="true" outlineLevel="0" collapsed="false">
      <c r="A132" s="23" t="s">
        <v>68</v>
      </c>
      <c r="B132" s="22" t="n">
        <v>45975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10256</v>
      </c>
      <c r="H132" s="22" t="n">
        <v>21663</v>
      </c>
      <c r="I132" s="22" t="n">
        <v>6501</v>
      </c>
      <c r="J132" s="22" t="n">
        <v>0</v>
      </c>
      <c r="K132" s="22" t="n">
        <v>0</v>
      </c>
      <c r="L132" s="22" t="n">
        <v>84395</v>
      </c>
    </row>
    <row r="133" s="15" customFormat="true" ht="12" hidden="false" customHeight="true" outlineLevel="0" collapsed="false">
      <c r="A133" s="23" t="s">
        <v>69</v>
      </c>
      <c r="B133" s="22" t="n">
        <v>127751</v>
      </c>
      <c r="C133" s="22" t="n">
        <v>0</v>
      </c>
      <c r="D133" s="22" t="n">
        <v>0</v>
      </c>
      <c r="E133" s="22" t="n">
        <v>0</v>
      </c>
      <c r="F133" s="22" t="n">
        <v>23136</v>
      </c>
      <c r="G133" s="22" t="n">
        <v>2110</v>
      </c>
      <c r="H133" s="22" t="n">
        <v>193500</v>
      </c>
      <c r="I133" s="22" t="n">
        <v>0</v>
      </c>
      <c r="J133" s="22" t="n">
        <v>327</v>
      </c>
      <c r="K133" s="22" t="n">
        <v>0</v>
      </c>
      <c r="L133" s="22" t="n">
        <v>346824</v>
      </c>
    </row>
    <row r="134" s="15" customFormat="true" ht="12" hidden="false" customHeight="true" outlineLevel="0" collapsed="false">
      <c r="A134" s="23" t="s">
        <v>70</v>
      </c>
      <c r="B134" s="22" t="n">
        <v>4500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45000</v>
      </c>
    </row>
    <row r="135" s="15" customFormat="true" ht="12" hidden="false" customHeight="true" outlineLevel="0" collapsed="false">
      <c r="A135" s="23" t="s">
        <v>71</v>
      </c>
      <c r="B135" s="22" t="n">
        <v>319855</v>
      </c>
      <c r="C135" s="22" t="n">
        <v>0</v>
      </c>
      <c r="D135" s="22" t="n">
        <v>0</v>
      </c>
      <c r="E135" s="22" t="n">
        <v>0</v>
      </c>
      <c r="F135" s="22" t="n">
        <v>4978</v>
      </c>
      <c r="G135" s="22" t="n">
        <v>58203</v>
      </c>
      <c r="H135" s="22" t="n">
        <v>72725</v>
      </c>
      <c r="I135" s="22" t="n">
        <v>0</v>
      </c>
      <c r="J135" s="22" t="n">
        <v>0</v>
      </c>
      <c r="K135" s="22" t="n">
        <v>0</v>
      </c>
      <c r="L135" s="22" t="n">
        <v>455761</v>
      </c>
    </row>
    <row r="136" s="20" customFormat="true" ht="12" hidden="false" customHeight="true" outlineLevel="0" collapsed="false">
      <c r="A136" s="18" t="s">
        <v>72</v>
      </c>
      <c r="B136" s="19" t="n">
        <v>905117</v>
      </c>
      <c r="C136" s="19" t="n">
        <v>0</v>
      </c>
      <c r="D136" s="19" t="n">
        <v>110280</v>
      </c>
      <c r="E136" s="19" t="n">
        <v>0</v>
      </c>
      <c r="F136" s="19" t="n">
        <v>170871</v>
      </c>
      <c r="G136" s="19" t="n">
        <v>68072</v>
      </c>
      <c r="H136" s="19" t="n">
        <v>279577</v>
      </c>
      <c r="I136" s="19" t="n">
        <v>92084</v>
      </c>
      <c r="J136" s="19" t="n">
        <v>104587</v>
      </c>
      <c r="K136" s="19" t="n">
        <v>0</v>
      </c>
      <c r="L136" s="19" t="n">
        <v>1730588</v>
      </c>
    </row>
    <row r="137" s="15" customFormat="true" ht="12" hidden="false" customHeight="true" outlineLevel="0" collapsed="false">
      <c r="A137" s="23" t="s">
        <v>73</v>
      </c>
      <c r="B137" s="22" t="n">
        <v>5286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5286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710772</v>
      </c>
      <c r="C139" s="22" t="n">
        <v>0</v>
      </c>
      <c r="D139" s="22" t="n">
        <v>96579</v>
      </c>
      <c r="E139" s="22" t="n">
        <v>0</v>
      </c>
      <c r="F139" s="22" t="n">
        <v>164519</v>
      </c>
      <c r="G139" s="22" t="n">
        <v>54662</v>
      </c>
      <c r="H139" s="22" t="n">
        <v>186934</v>
      </c>
      <c r="I139" s="22" t="n">
        <v>92084</v>
      </c>
      <c r="J139" s="22" t="n">
        <v>8961</v>
      </c>
      <c r="K139" s="22" t="n">
        <v>0</v>
      </c>
      <c r="L139" s="22" t="n">
        <v>1314511</v>
      </c>
    </row>
    <row r="140" s="15" customFormat="true" ht="12" hidden="false" customHeight="true" outlineLevel="0" collapsed="false">
      <c r="A140" s="23" t="s">
        <v>76</v>
      </c>
      <c r="B140" s="22" t="n">
        <v>126772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126772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14713</v>
      </c>
      <c r="C142" s="22" t="n">
        <v>0</v>
      </c>
      <c r="D142" s="22" t="n">
        <v>13702</v>
      </c>
      <c r="E142" s="22" t="n">
        <v>0</v>
      </c>
      <c r="F142" s="22" t="n">
        <v>6352</v>
      </c>
      <c r="G142" s="22" t="n">
        <v>13410</v>
      </c>
      <c r="H142" s="22" t="n">
        <v>92643</v>
      </c>
      <c r="I142" s="22" t="n">
        <v>0</v>
      </c>
      <c r="J142" s="22" t="n">
        <v>95626</v>
      </c>
      <c r="K142" s="22" t="n">
        <v>0</v>
      </c>
      <c r="L142" s="22" t="n">
        <v>236446</v>
      </c>
    </row>
    <row r="143" s="20" customFormat="true" ht="12" hidden="false" customHeight="true" outlineLevel="0" collapsed="false">
      <c r="A143" s="18" t="s">
        <v>12</v>
      </c>
      <c r="B143" s="19" t="n">
        <v>47732990</v>
      </c>
      <c r="C143" s="19" t="n">
        <v>235159</v>
      </c>
      <c r="D143" s="19" t="n">
        <v>2160857</v>
      </c>
      <c r="E143" s="19" t="n">
        <v>2247448</v>
      </c>
      <c r="F143" s="19" t="n">
        <v>6088480</v>
      </c>
      <c r="G143" s="19" t="n">
        <v>3229890</v>
      </c>
      <c r="H143" s="19" t="n">
        <v>13997889</v>
      </c>
      <c r="I143" s="19" t="n">
        <v>184491</v>
      </c>
      <c r="J143" s="19" t="n">
        <v>152154</v>
      </c>
      <c r="K143" s="19" t="n">
        <v>7677108</v>
      </c>
      <c r="L143" s="19" t="n">
        <v>83706466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31934862</v>
      </c>
      <c r="C148" s="19" t="n">
        <v>40947</v>
      </c>
      <c r="D148" s="19" t="n">
        <v>334130</v>
      </c>
      <c r="E148" s="19" t="n">
        <v>163111</v>
      </c>
      <c r="F148" s="19" t="n">
        <v>3166937</v>
      </c>
      <c r="G148" s="19" t="n">
        <v>3027050</v>
      </c>
      <c r="H148" s="19" t="n">
        <v>1804237</v>
      </c>
      <c r="I148" s="19" t="n">
        <v>38320</v>
      </c>
      <c r="J148" s="19" t="n">
        <v>5000</v>
      </c>
      <c r="K148" s="19" t="n">
        <v>72399</v>
      </c>
      <c r="L148" s="19" t="n">
        <v>40586993</v>
      </c>
    </row>
    <row r="149" s="15" customFormat="true" ht="12" hidden="false" customHeight="true" outlineLevel="0" collapsed="false">
      <c r="A149" s="21" t="s">
        <v>16</v>
      </c>
      <c r="B149" s="22" t="n">
        <v>978182</v>
      </c>
      <c r="C149" s="22" t="n">
        <v>38353</v>
      </c>
      <c r="D149" s="22" t="n">
        <v>48780</v>
      </c>
      <c r="E149" s="22" t="n">
        <v>5236</v>
      </c>
      <c r="F149" s="22" t="n">
        <v>124664</v>
      </c>
      <c r="G149" s="22" t="n">
        <v>105522</v>
      </c>
      <c r="H149" s="22" t="n">
        <v>6165</v>
      </c>
      <c r="I149" s="22" t="n">
        <v>0</v>
      </c>
      <c r="J149" s="22" t="n">
        <v>5000</v>
      </c>
      <c r="K149" s="22" t="n">
        <v>0</v>
      </c>
      <c r="L149" s="22" t="n">
        <v>1311902</v>
      </c>
    </row>
    <row r="150" s="15" customFormat="true" ht="12" hidden="false" customHeight="true" outlineLevel="0" collapsed="false">
      <c r="A150" s="23" t="s">
        <v>17</v>
      </c>
      <c r="B150" s="22" t="n">
        <v>2349618</v>
      </c>
      <c r="C150" s="22" t="n">
        <v>0</v>
      </c>
      <c r="D150" s="22" t="n">
        <v>3639</v>
      </c>
      <c r="E150" s="22" t="n">
        <v>4460</v>
      </c>
      <c r="F150" s="22" t="n">
        <v>813405</v>
      </c>
      <c r="G150" s="22" t="n">
        <v>97251</v>
      </c>
      <c r="H150" s="22" t="n">
        <v>5062</v>
      </c>
      <c r="I150" s="22" t="n">
        <v>0</v>
      </c>
      <c r="J150" s="22" t="n">
        <v>0</v>
      </c>
      <c r="K150" s="22" t="n">
        <v>0</v>
      </c>
      <c r="L150" s="22" t="n">
        <v>3273435</v>
      </c>
    </row>
    <row r="151" s="15" customFormat="true" ht="12" hidden="false" customHeight="true" outlineLevel="0" collapsed="false">
      <c r="A151" s="23" t="s">
        <v>18</v>
      </c>
      <c r="B151" s="22" t="n">
        <v>0</v>
      </c>
      <c r="C151" s="22" t="n">
        <v>2443</v>
      </c>
      <c r="D151" s="22" t="n">
        <v>0</v>
      </c>
      <c r="E151" s="22" t="n">
        <v>0</v>
      </c>
      <c r="F151" s="22" t="n">
        <v>10900</v>
      </c>
      <c r="G151" s="22" t="n">
        <v>53738</v>
      </c>
      <c r="H151" s="22" t="n">
        <v>2180</v>
      </c>
      <c r="I151" s="22" t="n">
        <v>38320</v>
      </c>
      <c r="J151" s="22" t="n">
        <v>0</v>
      </c>
      <c r="K151" s="22" t="n">
        <v>59321</v>
      </c>
      <c r="L151" s="22" t="n">
        <v>166902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4300</v>
      </c>
      <c r="E152" s="22" t="n">
        <v>0</v>
      </c>
      <c r="F152" s="22" t="n">
        <v>54249</v>
      </c>
      <c r="G152" s="22" t="n">
        <v>0</v>
      </c>
      <c r="H152" s="22" t="n">
        <v>22190</v>
      </c>
      <c r="I152" s="22" t="n">
        <v>0</v>
      </c>
      <c r="J152" s="22" t="n">
        <v>0</v>
      </c>
      <c r="K152" s="22" t="n">
        <v>0</v>
      </c>
      <c r="L152" s="22" t="n">
        <v>80739</v>
      </c>
    </row>
    <row r="153" s="15" customFormat="true" ht="12" hidden="false" customHeight="true" outlineLevel="0" collapsed="false">
      <c r="A153" s="23" t="s">
        <v>20</v>
      </c>
      <c r="B153" s="22" t="n">
        <v>27360826</v>
      </c>
      <c r="C153" s="22" t="n">
        <v>0</v>
      </c>
      <c r="D153" s="22" t="n">
        <v>261440</v>
      </c>
      <c r="E153" s="22" t="n">
        <v>143998</v>
      </c>
      <c r="F153" s="22" t="n">
        <v>1358984</v>
      </c>
      <c r="G153" s="22" t="n">
        <v>971099</v>
      </c>
      <c r="H153" s="22" t="n">
        <v>1303791</v>
      </c>
      <c r="I153" s="22" t="n">
        <v>0</v>
      </c>
      <c r="J153" s="22" t="n">
        <v>0</v>
      </c>
      <c r="K153" s="22" t="n">
        <v>13079</v>
      </c>
      <c r="L153" s="22" t="n">
        <v>31413217</v>
      </c>
    </row>
    <row r="154" s="15" customFormat="true" ht="12" hidden="false" customHeight="true" outlineLevel="0" collapsed="false">
      <c r="A154" s="23" t="s">
        <v>21</v>
      </c>
      <c r="B154" s="22" t="n">
        <v>22590</v>
      </c>
      <c r="C154" s="22" t="n">
        <v>0</v>
      </c>
      <c r="D154" s="22" t="n">
        <v>2567</v>
      </c>
      <c r="E154" s="22" t="n">
        <v>1396</v>
      </c>
      <c r="F154" s="22" t="n">
        <v>418994</v>
      </c>
      <c r="G154" s="22" t="n">
        <v>1318467</v>
      </c>
      <c r="H154" s="22" t="n">
        <v>96999</v>
      </c>
      <c r="I154" s="22" t="n">
        <v>0</v>
      </c>
      <c r="J154" s="22" t="n">
        <v>0</v>
      </c>
      <c r="K154" s="22" t="n">
        <v>0</v>
      </c>
      <c r="L154" s="22" t="n">
        <v>1861013</v>
      </c>
    </row>
    <row r="155" s="15" customFormat="true" ht="12" hidden="false" customHeight="true" outlineLevel="0" collapsed="false">
      <c r="A155" s="23" t="s">
        <v>22</v>
      </c>
      <c r="B155" s="22" t="n">
        <v>24705</v>
      </c>
      <c r="C155" s="22" t="n">
        <v>0</v>
      </c>
      <c r="D155" s="22" t="n">
        <v>0</v>
      </c>
      <c r="E155" s="22" t="n">
        <v>0</v>
      </c>
      <c r="F155" s="22" t="n">
        <v>33989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58694</v>
      </c>
    </row>
    <row r="156" s="15" customFormat="true" ht="12" hidden="false" customHeight="true" outlineLevel="0" collapsed="false">
      <c r="A156" s="23" t="s">
        <v>23</v>
      </c>
      <c r="B156" s="22" t="n">
        <v>1198943</v>
      </c>
      <c r="C156" s="22" t="n">
        <v>151</v>
      </c>
      <c r="D156" s="22" t="n">
        <v>13403</v>
      </c>
      <c r="E156" s="22" t="n">
        <v>8022</v>
      </c>
      <c r="F156" s="22" t="n">
        <v>351751</v>
      </c>
      <c r="G156" s="22" t="n">
        <v>480972</v>
      </c>
      <c r="H156" s="22" t="n">
        <v>367850</v>
      </c>
      <c r="I156" s="22" t="n">
        <v>0</v>
      </c>
      <c r="J156" s="22" t="n">
        <v>0</v>
      </c>
      <c r="K156" s="22" t="n">
        <v>0</v>
      </c>
      <c r="L156" s="22" t="n">
        <v>2421092</v>
      </c>
    </row>
    <row r="157" s="20" customFormat="true" ht="12" hidden="false" customHeight="true" outlineLevel="0" collapsed="false">
      <c r="A157" s="18" t="s">
        <v>24</v>
      </c>
      <c r="B157" s="19" t="n">
        <v>239952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239952</v>
      </c>
    </row>
    <row r="158" s="15" customFormat="true" ht="12" hidden="false" customHeight="true" outlineLevel="0" collapsed="false">
      <c r="A158" s="23" t="s">
        <v>25</v>
      </c>
      <c r="B158" s="22" t="n">
        <v>183186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183186</v>
      </c>
    </row>
    <row r="159" s="15" customFormat="true" ht="12" hidden="false" customHeight="true" outlineLevel="0" collapsed="false">
      <c r="A159" s="23" t="s">
        <v>26</v>
      </c>
      <c r="B159" s="22" t="n">
        <v>56766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56766</v>
      </c>
    </row>
    <row r="160" s="20" customFormat="true" ht="12" hidden="false" customHeight="true" outlineLevel="0" collapsed="false">
      <c r="A160" s="18" t="s">
        <v>27</v>
      </c>
      <c r="B160" s="19" t="n">
        <v>277979</v>
      </c>
      <c r="C160" s="19" t="n">
        <v>0</v>
      </c>
      <c r="D160" s="19" t="n">
        <v>0</v>
      </c>
      <c r="E160" s="19" t="n">
        <v>0</v>
      </c>
      <c r="F160" s="19" t="n">
        <v>320686</v>
      </c>
      <c r="G160" s="19" t="n">
        <v>11495</v>
      </c>
      <c r="H160" s="19" t="n">
        <v>19205</v>
      </c>
      <c r="I160" s="19" t="n">
        <v>0</v>
      </c>
      <c r="J160" s="19" t="n">
        <v>0</v>
      </c>
      <c r="K160" s="19" t="n">
        <v>0</v>
      </c>
      <c r="L160" s="19" t="n">
        <v>629365</v>
      </c>
    </row>
    <row r="161" s="15" customFormat="true" ht="12" hidden="false" customHeight="true" outlineLevel="0" collapsed="false">
      <c r="A161" s="23" t="s">
        <v>28</v>
      </c>
      <c r="B161" s="22" t="n">
        <v>277979</v>
      </c>
      <c r="C161" s="22" t="n">
        <v>0</v>
      </c>
      <c r="D161" s="22" t="n">
        <v>0</v>
      </c>
      <c r="E161" s="22" t="n">
        <v>0</v>
      </c>
      <c r="F161" s="22" t="n">
        <v>320686</v>
      </c>
      <c r="G161" s="22" t="n">
        <v>11495</v>
      </c>
      <c r="H161" s="22" t="n">
        <v>19205</v>
      </c>
      <c r="I161" s="22" t="n">
        <v>0</v>
      </c>
      <c r="J161" s="22" t="n">
        <v>0</v>
      </c>
      <c r="K161" s="22" t="n">
        <v>0</v>
      </c>
      <c r="L161" s="22" t="n">
        <v>629365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44895652</v>
      </c>
      <c r="C164" s="19" t="n">
        <v>0</v>
      </c>
      <c r="D164" s="19" t="n">
        <v>82397</v>
      </c>
      <c r="E164" s="19" t="n">
        <v>40617</v>
      </c>
      <c r="F164" s="19" t="n">
        <v>953590</v>
      </c>
      <c r="G164" s="19" t="n">
        <v>585196</v>
      </c>
      <c r="H164" s="19" t="n">
        <v>1708261</v>
      </c>
      <c r="I164" s="19" t="n">
        <v>0</v>
      </c>
      <c r="J164" s="19" t="n">
        <v>0</v>
      </c>
      <c r="K164" s="19" t="n">
        <v>0</v>
      </c>
      <c r="L164" s="19" t="n">
        <v>48265713</v>
      </c>
    </row>
    <row r="165" s="15" customFormat="true" ht="12" hidden="false" customHeight="true" outlineLevel="0" collapsed="false">
      <c r="A165" s="23" t="s">
        <v>32</v>
      </c>
      <c r="B165" s="22" t="n">
        <v>2299545</v>
      </c>
      <c r="C165" s="22" t="n">
        <v>0</v>
      </c>
      <c r="D165" s="22" t="n">
        <v>2807</v>
      </c>
      <c r="E165" s="22" t="n">
        <v>2142</v>
      </c>
      <c r="F165" s="22" t="n">
        <v>156549</v>
      </c>
      <c r="G165" s="22" t="n">
        <v>64708</v>
      </c>
      <c r="H165" s="22" t="n">
        <v>322061</v>
      </c>
      <c r="I165" s="22" t="n">
        <v>0</v>
      </c>
      <c r="J165" s="22" t="n">
        <v>0</v>
      </c>
      <c r="K165" s="22" t="n">
        <v>0</v>
      </c>
      <c r="L165" s="22" t="n">
        <v>2847812</v>
      </c>
    </row>
    <row r="166" s="15" customFormat="true" ht="12" hidden="false" customHeight="true" outlineLevel="0" collapsed="false">
      <c r="A166" s="23" t="s">
        <v>33</v>
      </c>
      <c r="B166" s="22" t="n">
        <v>21413082</v>
      </c>
      <c r="C166" s="22" t="n">
        <v>0</v>
      </c>
      <c r="D166" s="22" t="n">
        <v>31588</v>
      </c>
      <c r="E166" s="22" t="n">
        <v>38475</v>
      </c>
      <c r="F166" s="22" t="n">
        <v>632628</v>
      </c>
      <c r="G166" s="22" t="n">
        <v>275823</v>
      </c>
      <c r="H166" s="22" t="n">
        <v>987392</v>
      </c>
      <c r="I166" s="22" t="n">
        <v>0</v>
      </c>
      <c r="J166" s="22" t="n">
        <v>0</v>
      </c>
      <c r="K166" s="22" t="n">
        <v>0</v>
      </c>
      <c r="L166" s="22" t="n">
        <v>23378988</v>
      </c>
    </row>
    <row r="167" s="15" customFormat="true" ht="12" hidden="false" customHeight="true" outlineLevel="0" collapsed="false">
      <c r="A167" s="23" t="s">
        <v>34</v>
      </c>
      <c r="B167" s="22" t="n">
        <v>15911853</v>
      </c>
      <c r="C167" s="22" t="n">
        <v>0</v>
      </c>
      <c r="D167" s="22" t="n">
        <v>6782</v>
      </c>
      <c r="E167" s="22" t="n">
        <v>0</v>
      </c>
      <c r="F167" s="22" t="n">
        <v>133976</v>
      </c>
      <c r="G167" s="22" t="n">
        <v>244666</v>
      </c>
      <c r="H167" s="22" t="n">
        <v>376798</v>
      </c>
      <c r="I167" s="22" t="n">
        <v>0</v>
      </c>
      <c r="J167" s="22" t="n">
        <v>0</v>
      </c>
      <c r="K167" s="22" t="n">
        <v>0</v>
      </c>
      <c r="L167" s="22" t="n">
        <v>16674075</v>
      </c>
    </row>
    <row r="168" s="15" customFormat="true" ht="12" hidden="false" customHeight="true" outlineLevel="0" collapsed="false">
      <c r="A168" s="23" t="s">
        <v>35</v>
      </c>
      <c r="B168" s="22" t="n">
        <v>5262248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5262248</v>
      </c>
    </row>
    <row r="169" s="15" customFormat="true" ht="12" hidden="false" customHeight="true" outlineLevel="0" collapsed="false">
      <c r="A169" s="23" t="s">
        <v>36</v>
      </c>
      <c r="B169" s="22" t="n">
        <v>8925</v>
      </c>
      <c r="C169" s="22" t="n">
        <v>0</v>
      </c>
      <c r="D169" s="22" t="n">
        <v>41220</v>
      </c>
      <c r="E169" s="22" t="n">
        <v>0</v>
      </c>
      <c r="F169" s="22" t="n">
        <v>30434</v>
      </c>
      <c r="G169" s="22" t="n">
        <v>0</v>
      </c>
      <c r="H169" s="22" t="n">
        <v>22011</v>
      </c>
      <c r="I169" s="22" t="n">
        <v>0</v>
      </c>
      <c r="J169" s="22" t="n">
        <v>0</v>
      </c>
      <c r="K169" s="22" t="n">
        <v>0</v>
      </c>
      <c r="L169" s="22" t="n">
        <v>102590</v>
      </c>
    </row>
    <row r="170" s="20" customFormat="true" ht="12" hidden="false" customHeight="true" outlineLevel="0" collapsed="false">
      <c r="A170" s="18" t="s">
        <v>37</v>
      </c>
      <c r="B170" s="19" t="n">
        <v>17371366</v>
      </c>
      <c r="C170" s="19" t="n">
        <v>0</v>
      </c>
      <c r="D170" s="19" t="n">
        <v>34141</v>
      </c>
      <c r="E170" s="19" t="n">
        <v>32992</v>
      </c>
      <c r="F170" s="19" t="n">
        <v>957052</v>
      </c>
      <c r="G170" s="19" t="n">
        <v>161344</v>
      </c>
      <c r="H170" s="19" t="n">
        <v>656624</v>
      </c>
      <c r="I170" s="19" t="n">
        <v>0</v>
      </c>
      <c r="J170" s="19" t="n">
        <v>300000</v>
      </c>
      <c r="K170" s="19" t="n">
        <v>0</v>
      </c>
      <c r="L170" s="19" t="n">
        <v>19513519</v>
      </c>
    </row>
    <row r="171" s="15" customFormat="true" ht="12" hidden="false" customHeight="true" outlineLevel="0" collapsed="false">
      <c r="A171" s="23" t="s">
        <v>38</v>
      </c>
      <c r="B171" s="22" t="n">
        <v>2876470</v>
      </c>
      <c r="C171" s="22" t="n">
        <v>0</v>
      </c>
      <c r="D171" s="22" t="n">
        <v>5450</v>
      </c>
      <c r="E171" s="22" t="n">
        <v>0</v>
      </c>
      <c r="F171" s="22" t="n">
        <v>451104</v>
      </c>
      <c r="G171" s="22" t="n">
        <v>35155</v>
      </c>
      <c r="H171" s="22" t="n">
        <v>90134</v>
      </c>
      <c r="I171" s="22" t="n">
        <v>0</v>
      </c>
      <c r="J171" s="22" t="n">
        <v>300000</v>
      </c>
      <c r="K171" s="22" t="n">
        <v>0</v>
      </c>
      <c r="L171" s="22" t="n">
        <v>3758313</v>
      </c>
    </row>
    <row r="172" s="15" customFormat="true" ht="12" hidden="false" customHeight="true" outlineLevel="0" collapsed="false">
      <c r="A172" s="23" t="s">
        <v>39</v>
      </c>
      <c r="B172" s="22" t="n">
        <v>14494896</v>
      </c>
      <c r="C172" s="22" t="n">
        <v>0</v>
      </c>
      <c r="D172" s="22" t="n">
        <v>28691</v>
      </c>
      <c r="E172" s="22" t="n">
        <v>32992</v>
      </c>
      <c r="F172" s="22" t="n">
        <v>505948</v>
      </c>
      <c r="G172" s="22" t="n">
        <v>126188</v>
      </c>
      <c r="H172" s="22" t="n">
        <v>566490</v>
      </c>
      <c r="I172" s="22" t="n">
        <v>0</v>
      </c>
      <c r="J172" s="22" t="n">
        <v>0</v>
      </c>
      <c r="K172" s="22" t="n">
        <v>0</v>
      </c>
      <c r="L172" s="22" t="n">
        <v>15755205</v>
      </c>
    </row>
    <row r="173" s="20" customFormat="true" ht="12" hidden="false" customHeight="true" outlineLevel="0" collapsed="false">
      <c r="A173" s="18" t="s">
        <v>40</v>
      </c>
      <c r="B173" s="19" t="n">
        <v>17628489</v>
      </c>
      <c r="C173" s="19" t="n">
        <v>0</v>
      </c>
      <c r="D173" s="19" t="n">
        <v>55840</v>
      </c>
      <c r="E173" s="19" t="n">
        <v>414291</v>
      </c>
      <c r="F173" s="19" t="n">
        <v>658652</v>
      </c>
      <c r="G173" s="19" t="n">
        <v>401251</v>
      </c>
      <c r="H173" s="19" t="n">
        <v>3726513</v>
      </c>
      <c r="I173" s="19" t="n">
        <v>0</v>
      </c>
      <c r="J173" s="19" t="n">
        <v>11008</v>
      </c>
      <c r="K173" s="19" t="n">
        <v>0</v>
      </c>
      <c r="L173" s="19" t="n">
        <v>22896044</v>
      </c>
    </row>
    <row r="174" s="15" customFormat="true" ht="12" hidden="false" customHeight="true" outlineLevel="0" collapsed="false">
      <c r="A174" s="23" t="s">
        <v>41</v>
      </c>
      <c r="B174" s="22" t="n">
        <v>3132870</v>
      </c>
      <c r="C174" s="22" t="n">
        <v>0</v>
      </c>
      <c r="D174" s="22" t="n">
        <v>0</v>
      </c>
      <c r="E174" s="22" t="n">
        <v>0</v>
      </c>
      <c r="F174" s="22" t="n">
        <v>368364</v>
      </c>
      <c r="G174" s="22" t="n">
        <v>7351</v>
      </c>
      <c r="H174" s="22" t="n">
        <v>27411</v>
      </c>
      <c r="I174" s="22" t="n">
        <v>0</v>
      </c>
      <c r="J174" s="22" t="n">
        <v>0</v>
      </c>
      <c r="K174" s="22" t="n">
        <v>0</v>
      </c>
      <c r="L174" s="22" t="n">
        <v>3535996</v>
      </c>
    </row>
    <row r="175" s="15" customFormat="true" ht="12" hidden="false" customHeight="true" outlineLevel="0" collapsed="false">
      <c r="A175" s="23" t="s">
        <v>42</v>
      </c>
      <c r="B175" s="22" t="n">
        <v>14081896</v>
      </c>
      <c r="C175" s="22" t="n">
        <v>0</v>
      </c>
      <c r="D175" s="22" t="n">
        <v>53388</v>
      </c>
      <c r="E175" s="22" t="n">
        <v>414291</v>
      </c>
      <c r="F175" s="22" t="n">
        <v>219347</v>
      </c>
      <c r="G175" s="22" t="n">
        <v>393900</v>
      </c>
      <c r="H175" s="22" t="n">
        <v>3472475</v>
      </c>
      <c r="I175" s="22" t="n">
        <v>0</v>
      </c>
      <c r="J175" s="22" t="n">
        <v>0</v>
      </c>
      <c r="K175" s="22" t="n">
        <v>0</v>
      </c>
      <c r="L175" s="22" t="n">
        <v>18635297</v>
      </c>
    </row>
    <row r="176" s="15" customFormat="true" ht="12" hidden="false" customHeight="true" outlineLevel="0" collapsed="false">
      <c r="A176" s="23" t="s">
        <v>43</v>
      </c>
      <c r="B176" s="22" t="n">
        <v>413724</v>
      </c>
      <c r="C176" s="22" t="n">
        <v>0</v>
      </c>
      <c r="D176" s="22" t="n">
        <v>2453</v>
      </c>
      <c r="E176" s="22" t="n">
        <v>0</v>
      </c>
      <c r="F176" s="22" t="n">
        <v>70941</v>
      </c>
      <c r="G176" s="22" t="n">
        <v>0</v>
      </c>
      <c r="H176" s="22" t="n">
        <v>226627</v>
      </c>
      <c r="I176" s="22" t="n">
        <v>0</v>
      </c>
      <c r="J176" s="22" t="n">
        <v>11008</v>
      </c>
      <c r="K176" s="22" t="n">
        <v>0</v>
      </c>
      <c r="L176" s="22" t="n">
        <v>724753</v>
      </c>
    </row>
    <row r="177" s="20" customFormat="true" ht="12" hidden="false" customHeight="true" outlineLevel="0" collapsed="false">
      <c r="A177" s="18" t="s">
        <v>44</v>
      </c>
      <c r="B177" s="19" t="n">
        <v>6036450</v>
      </c>
      <c r="C177" s="19" t="n">
        <v>0</v>
      </c>
      <c r="D177" s="19" t="n">
        <v>89795</v>
      </c>
      <c r="E177" s="19" t="n">
        <v>7976</v>
      </c>
      <c r="F177" s="19" t="n">
        <v>111765</v>
      </c>
      <c r="G177" s="19" t="n">
        <v>164890</v>
      </c>
      <c r="H177" s="19" t="n">
        <v>666364</v>
      </c>
      <c r="I177" s="19" t="n">
        <v>10400</v>
      </c>
      <c r="J177" s="19" t="n">
        <v>9700</v>
      </c>
      <c r="K177" s="19" t="n">
        <v>0</v>
      </c>
      <c r="L177" s="19" t="n">
        <v>7097340</v>
      </c>
    </row>
    <row r="178" s="15" customFormat="true" ht="12" hidden="false" customHeight="true" outlineLevel="0" collapsed="false">
      <c r="A178" s="23" t="s">
        <v>45</v>
      </c>
      <c r="B178" s="22" t="n">
        <v>5932219</v>
      </c>
      <c r="C178" s="22" t="n">
        <v>0</v>
      </c>
      <c r="D178" s="22" t="n">
        <v>71556</v>
      </c>
      <c r="E178" s="22" t="n">
        <v>545</v>
      </c>
      <c r="F178" s="22" t="n">
        <v>63825</v>
      </c>
      <c r="G178" s="22" t="n">
        <v>111196</v>
      </c>
      <c r="H178" s="22" t="n">
        <v>368615</v>
      </c>
      <c r="I178" s="22" t="n">
        <v>10400</v>
      </c>
      <c r="J178" s="22" t="n">
        <v>1526</v>
      </c>
      <c r="K178" s="22" t="n">
        <v>0</v>
      </c>
      <c r="L178" s="22" t="n">
        <v>6559882</v>
      </c>
    </row>
    <row r="179" s="15" customFormat="true" ht="12" hidden="false" customHeight="true" outlineLevel="0" collapsed="false">
      <c r="A179" s="23" t="s">
        <v>46</v>
      </c>
      <c r="B179" s="22" t="n">
        <v>104231</v>
      </c>
      <c r="C179" s="22" t="n">
        <v>0</v>
      </c>
      <c r="D179" s="22" t="n">
        <v>18239</v>
      </c>
      <c r="E179" s="22" t="n">
        <v>7431</v>
      </c>
      <c r="F179" s="22" t="n">
        <v>47940</v>
      </c>
      <c r="G179" s="22" t="n">
        <v>53695</v>
      </c>
      <c r="H179" s="22" t="n">
        <v>297749</v>
      </c>
      <c r="I179" s="22" t="n">
        <v>0</v>
      </c>
      <c r="J179" s="22" t="n">
        <v>8174</v>
      </c>
      <c r="K179" s="22" t="n">
        <v>0</v>
      </c>
      <c r="L179" s="22" t="n">
        <v>537459</v>
      </c>
    </row>
    <row r="180" s="20" customFormat="true" ht="12" hidden="false" customHeight="true" outlineLevel="0" collapsed="false">
      <c r="A180" s="18" t="s">
        <v>47</v>
      </c>
      <c r="B180" s="19" t="n">
        <v>67243575</v>
      </c>
      <c r="C180" s="19" t="n">
        <v>410529</v>
      </c>
      <c r="D180" s="19" t="n">
        <v>566570</v>
      </c>
      <c r="E180" s="19" t="n">
        <v>1159246</v>
      </c>
      <c r="F180" s="19" t="n">
        <v>1533457</v>
      </c>
      <c r="G180" s="19" t="n">
        <v>1890367</v>
      </c>
      <c r="H180" s="19" t="n">
        <v>317274</v>
      </c>
      <c r="I180" s="19" t="n">
        <v>0</v>
      </c>
      <c r="J180" s="19" t="n">
        <v>9000</v>
      </c>
      <c r="K180" s="19" t="n">
        <v>0</v>
      </c>
      <c r="L180" s="19" t="n">
        <v>73130018</v>
      </c>
    </row>
    <row r="181" s="15" customFormat="true" ht="12" hidden="false" customHeight="true" outlineLevel="0" collapsed="false">
      <c r="A181" s="23" t="s">
        <v>48</v>
      </c>
      <c r="B181" s="22" t="n">
        <v>62572137</v>
      </c>
      <c r="C181" s="22" t="n">
        <v>410529</v>
      </c>
      <c r="D181" s="22" t="n">
        <v>341023</v>
      </c>
      <c r="E181" s="22" t="n">
        <v>748369</v>
      </c>
      <c r="F181" s="22" t="n">
        <v>1408103</v>
      </c>
      <c r="G181" s="22" t="n">
        <v>1423544</v>
      </c>
      <c r="H181" s="22" t="n">
        <v>295622</v>
      </c>
      <c r="I181" s="22" t="n">
        <v>0</v>
      </c>
      <c r="J181" s="22" t="n">
        <v>0</v>
      </c>
      <c r="K181" s="22" t="n">
        <v>0</v>
      </c>
      <c r="L181" s="22" t="n">
        <v>67199327</v>
      </c>
    </row>
    <row r="182" s="15" customFormat="true" ht="12" hidden="false" customHeight="true" outlineLevel="0" collapsed="false">
      <c r="A182" s="23" t="s">
        <v>49</v>
      </c>
      <c r="B182" s="22" t="n">
        <v>4671438</v>
      </c>
      <c r="C182" s="22" t="n">
        <v>0</v>
      </c>
      <c r="D182" s="22" t="n">
        <v>225547</v>
      </c>
      <c r="E182" s="22" t="n">
        <v>410878</v>
      </c>
      <c r="F182" s="22" t="n">
        <v>125354</v>
      </c>
      <c r="G182" s="22" t="n">
        <v>466823</v>
      </c>
      <c r="H182" s="22" t="n">
        <v>3973</v>
      </c>
      <c r="I182" s="22" t="n">
        <v>0</v>
      </c>
      <c r="J182" s="22" t="n">
        <v>9000</v>
      </c>
      <c r="K182" s="22" t="n">
        <v>0</v>
      </c>
      <c r="L182" s="22" t="n">
        <v>5913013</v>
      </c>
    </row>
    <row r="183" s="15" customFormat="true" ht="12" hidden="false" customHeight="true" outlineLevel="0" collapsed="false">
      <c r="A183" s="23" t="s">
        <v>50</v>
      </c>
      <c r="B183" s="22" t="n">
        <v>0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17678</v>
      </c>
      <c r="I183" s="22" t="n">
        <v>0</v>
      </c>
      <c r="J183" s="22" t="n">
        <v>0</v>
      </c>
      <c r="K183" s="22" t="n">
        <v>0</v>
      </c>
      <c r="L183" s="22" t="n">
        <v>17678</v>
      </c>
    </row>
    <row r="184" s="20" customFormat="true" ht="12" hidden="false" customHeight="true" outlineLevel="0" collapsed="false">
      <c r="A184" s="18" t="s">
        <v>51</v>
      </c>
      <c r="B184" s="19" t="n">
        <v>66310945</v>
      </c>
      <c r="C184" s="19" t="n">
        <v>99876</v>
      </c>
      <c r="D184" s="19" t="n">
        <v>765094</v>
      </c>
      <c r="E184" s="19" t="n">
        <v>1083840</v>
      </c>
      <c r="F184" s="19" t="n">
        <v>1448714</v>
      </c>
      <c r="G184" s="19" t="n">
        <v>4084444</v>
      </c>
      <c r="H184" s="19" t="n">
        <v>7179128</v>
      </c>
      <c r="I184" s="19" t="n">
        <v>0</v>
      </c>
      <c r="J184" s="19" t="n">
        <v>5504</v>
      </c>
      <c r="K184" s="19" t="n">
        <v>785393</v>
      </c>
      <c r="L184" s="19" t="n">
        <v>81762938</v>
      </c>
    </row>
    <row r="185" s="15" customFormat="true" ht="12" hidden="false" customHeight="true" outlineLevel="0" collapsed="false">
      <c r="A185" s="23" t="s">
        <v>52</v>
      </c>
      <c r="B185" s="22" t="n">
        <v>12360098</v>
      </c>
      <c r="C185" s="22" t="n">
        <v>0</v>
      </c>
      <c r="D185" s="22" t="n">
        <v>396227</v>
      </c>
      <c r="E185" s="22" t="n">
        <v>39003</v>
      </c>
      <c r="F185" s="22" t="n">
        <v>229881</v>
      </c>
      <c r="G185" s="22" t="n">
        <v>1971989</v>
      </c>
      <c r="H185" s="22" t="n">
        <v>765807</v>
      </c>
      <c r="I185" s="22" t="n">
        <v>0</v>
      </c>
      <c r="J185" s="22" t="n">
        <v>0</v>
      </c>
      <c r="K185" s="22" t="n">
        <v>480088</v>
      </c>
      <c r="L185" s="22" t="n">
        <v>16243093</v>
      </c>
    </row>
    <row r="186" s="15" customFormat="true" ht="12" hidden="false" customHeight="true" outlineLevel="0" collapsed="false">
      <c r="A186" s="23" t="s">
        <v>53</v>
      </c>
      <c r="B186" s="22" t="n">
        <v>264679</v>
      </c>
      <c r="C186" s="22" t="n">
        <v>0</v>
      </c>
      <c r="D186" s="22" t="n">
        <v>0</v>
      </c>
      <c r="E186" s="22" t="n">
        <v>0</v>
      </c>
      <c r="F186" s="22" t="n">
        <v>0</v>
      </c>
      <c r="G186" s="22" t="n">
        <v>23806</v>
      </c>
      <c r="H186" s="22" t="n">
        <v>2700691</v>
      </c>
      <c r="I186" s="22" t="n">
        <v>0</v>
      </c>
      <c r="J186" s="22" t="n">
        <v>0</v>
      </c>
      <c r="K186" s="22" t="n">
        <v>30370</v>
      </c>
      <c r="L186" s="22" t="n">
        <v>3019546</v>
      </c>
    </row>
    <row r="187" s="15" customFormat="true" ht="12" hidden="false" customHeight="true" outlineLevel="0" collapsed="false">
      <c r="A187" s="23" t="s">
        <v>54</v>
      </c>
      <c r="B187" s="22" t="n">
        <v>10813636</v>
      </c>
      <c r="C187" s="22" t="n">
        <v>0</v>
      </c>
      <c r="D187" s="22" t="n">
        <v>0</v>
      </c>
      <c r="E187" s="22" t="n">
        <v>156688</v>
      </c>
      <c r="F187" s="22" t="n">
        <v>92283</v>
      </c>
      <c r="G187" s="22" t="n">
        <v>200478</v>
      </c>
      <c r="H187" s="22" t="n">
        <v>1560768</v>
      </c>
      <c r="I187" s="22" t="n">
        <v>0</v>
      </c>
      <c r="J187" s="22" t="n">
        <v>5504</v>
      </c>
      <c r="K187" s="22" t="n">
        <v>0</v>
      </c>
      <c r="L187" s="22" t="n">
        <v>12829357</v>
      </c>
    </row>
    <row r="188" s="15" customFormat="true" ht="12" hidden="false" customHeight="true" outlineLevel="0" collapsed="false">
      <c r="A188" s="23" t="s">
        <v>55</v>
      </c>
      <c r="B188" s="22" t="n">
        <v>31908285</v>
      </c>
      <c r="C188" s="22" t="n">
        <v>6584</v>
      </c>
      <c r="D188" s="22" t="n">
        <v>143412</v>
      </c>
      <c r="E188" s="22" t="n">
        <v>325591</v>
      </c>
      <c r="F188" s="22" t="n">
        <v>157453</v>
      </c>
      <c r="G188" s="22" t="n">
        <v>653831</v>
      </c>
      <c r="H188" s="22" t="n">
        <v>873926</v>
      </c>
      <c r="I188" s="22" t="n">
        <v>0</v>
      </c>
      <c r="J188" s="22" t="n">
        <v>0</v>
      </c>
      <c r="K188" s="22" t="n">
        <v>274935</v>
      </c>
      <c r="L188" s="22" t="n">
        <v>34344017</v>
      </c>
    </row>
    <row r="189" s="15" customFormat="true" ht="12" hidden="false" customHeight="true" outlineLevel="0" collapsed="false">
      <c r="A189" s="23" t="s">
        <v>56</v>
      </c>
      <c r="B189" s="22" t="n">
        <v>851340</v>
      </c>
      <c r="C189" s="22" t="n">
        <v>0</v>
      </c>
      <c r="D189" s="22" t="n">
        <v>37883</v>
      </c>
      <c r="E189" s="22" t="n">
        <v>16082</v>
      </c>
      <c r="F189" s="22" t="n">
        <v>64057</v>
      </c>
      <c r="G189" s="22" t="n">
        <v>20848</v>
      </c>
      <c r="H189" s="22" t="n">
        <v>249997</v>
      </c>
      <c r="I189" s="22" t="n">
        <v>0</v>
      </c>
      <c r="J189" s="22" t="n">
        <v>0</v>
      </c>
      <c r="K189" s="22" t="n">
        <v>0</v>
      </c>
      <c r="L189" s="22" t="n">
        <v>1240207</v>
      </c>
    </row>
    <row r="190" s="15" customFormat="true" ht="12" hidden="false" customHeight="true" outlineLevel="0" collapsed="false">
      <c r="A190" s="23" t="s">
        <v>57</v>
      </c>
      <c r="B190" s="22" t="n">
        <v>10112906</v>
      </c>
      <c r="C190" s="22" t="n">
        <v>93292</v>
      </c>
      <c r="D190" s="22" t="n">
        <v>187572</v>
      </c>
      <c r="E190" s="22" t="n">
        <v>546476</v>
      </c>
      <c r="F190" s="22" t="n">
        <v>905039</v>
      </c>
      <c r="G190" s="22" t="n">
        <v>1213493</v>
      </c>
      <c r="H190" s="22" t="n">
        <v>1027938</v>
      </c>
      <c r="I190" s="22" t="n">
        <v>0</v>
      </c>
      <c r="J190" s="22" t="n">
        <v>0</v>
      </c>
      <c r="K190" s="22" t="n">
        <v>0</v>
      </c>
      <c r="L190" s="22" t="n">
        <v>14086716</v>
      </c>
    </row>
    <row r="191" s="20" customFormat="true" ht="12" hidden="false" customHeight="true" outlineLevel="0" collapsed="false">
      <c r="A191" s="18" t="s">
        <v>58</v>
      </c>
      <c r="B191" s="19" t="n">
        <v>17491271</v>
      </c>
      <c r="C191" s="19" t="n">
        <v>1224</v>
      </c>
      <c r="D191" s="19" t="n">
        <v>157116</v>
      </c>
      <c r="E191" s="19" t="n">
        <v>389051</v>
      </c>
      <c r="F191" s="19" t="n">
        <v>1293162</v>
      </c>
      <c r="G191" s="19" t="n">
        <v>277891</v>
      </c>
      <c r="H191" s="19" t="n">
        <v>1071859</v>
      </c>
      <c r="I191" s="19" t="n">
        <v>0</v>
      </c>
      <c r="J191" s="19" t="n">
        <v>1090</v>
      </c>
      <c r="K191" s="19" t="n">
        <v>0</v>
      </c>
      <c r="L191" s="19" t="n">
        <v>20682664</v>
      </c>
    </row>
    <row r="192" s="15" customFormat="true" ht="12" hidden="false" customHeight="true" outlineLevel="0" collapsed="false">
      <c r="A192" s="23" t="s">
        <v>59</v>
      </c>
      <c r="B192" s="22" t="n">
        <v>7739010</v>
      </c>
      <c r="C192" s="22" t="n">
        <v>1224</v>
      </c>
      <c r="D192" s="22" t="n">
        <v>33784</v>
      </c>
      <c r="E192" s="22" t="n">
        <v>380</v>
      </c>
      <c r="F192" s="22" t="n">
        <v>308648</v>
      </c>
      <c r="G192" s="22" t="n">
        <v>120335</v>
      </c>
      <c r="H192" s="22" t="n">
        <v>223874</v>
      </c>
      <c r="I192" s="22" t="n">
        <v>0</v>
      </c>
      <c r="J192" s="22" t="n">
        <v>0</v>
      </c>
      <c r="K192" s="22" t="n">
        <v>0</v>
      </c>
      <c r="L192" s="22" t="n">
        <v>8427255</v>
      </c>
    </row>
    <row r="193" s="15" customFormat="true" ht="12" hidden="false" customHeight="true" outlineLevel="0" collapsed="false">
      <c r="A193" s="23" t="s">
        <v>60</v>
      </c>
      <c r="B193" s="22" t="n">
        <v>1315851</v>
      </c>
      <c r="C193" s="22" t="n">
        <v>0</v>
      </c>
      <c r="D193" s="22" t="n">
        <v>26805</v>
      </c>
      <c r="E193" s="22" t="n">
        <v>2503</v>
      </c>
      <c r="F193" s="22" t="n">
        <v>164598</v>
      </c>
      <c r="G193" s="22" t="n">
        <v>1548</v>
      </c>
      <c r="H193" s="22" t="n">
        <v>62715</v>
      </c>
      <c r="I193" s="22" t="n">
        <v>0</v>
      </c>
      <c r="J193" s="22" t="n">
        <v>0</v>
      </c>
      <c r="K193" s="22" t="n">
        <v>0</v>
      </c>
      <c r="L193" s="22" t="n">
        <v>1574020</v>
      </c>
    </row>
    <row r="194" s="15" customFormat="true" ht="12" hidden="false" customHeight="true" outlineLevel="0" collapsed="false">
      <c r="A194" s="23" t="s">
        <v>61</v>
      </c>
      <c r="B194" s="22" t="n">
        <v>1014470</v>
      </c>
      <c r="C194" s="22" t="n">
        <v>0</v>
      </c>
      <c r="D194" s="22" t="n">
        <v>0</v>
      </c>
      <c r="E194" s="22" t="n">
        <v>0</v>
      </c>
      <c r="F194" s="22" t="n">
        <v>0</v>
      </c>
      <c r="G194" s="22" t="n">
        <v>14223</v>
      </c>
      <c r="H194" s="22" t="n">
        <v>12083</v>
      </c>
      <c r="I194" s="22" t="n">
        <v>0</v>
      </c>
      <c r="J194" s="22" t="n">
        <v>0</v>
      </c>
      <c r="K194" s="22" t="n">
        <v>0</v>
      </c>
      <c r="L194" s="22" t="n">
        <v>1040776</v>
      </c>
    </row>
    <row r="195" s="15" customFormat="true" ht="12" hidden="false" customHeight="true" outlineLevel="0" collapsed="false">
      <c r="A195" s="23" t="s">
        <v>62</v>
      </c>
      <c r="B195" s="22" t="n">
        <v>2754500</v>
      </c>
      <c r="C195" s="22" t="n">
        <v>0</v>
      </c>
      <c r="D195" s="22" t="n">
        <v>58574</v>
      </c>
      <c r="E195" s="22" t="n">
        <v>143817</v>
      </c>
      <c r="F195" s="22" t="n">
        <v>285054</v>
      </c>
      <c r="G195" s="22" t="n">
        <v>119958</v>
      </c>
      <c r="H195" s="22" t="n">
        <v>672740</v>
      </c>
      <c r="I195" s="22" t="n">
        <v>0</v>
      </c>
      <c r="J195" s="22" t="n">
        <v>1090</v>
      </c>
      <c r="K195" s="22" t="n">
        <v>0</v>
      </c>
      <c r="L195" s="22" t="n">
        <v>4035733</v>
      </c>
    </row>
    <row r="196" s="15" customFormat="true" ht="12" hidden="false" customHeight="true" outlineLevel="0" collapsed="false">
      <c r="A196" s="23" t="s">
        <v>63</v>
      </c>
      <c r="B196" s="22" t="n">
        <v>4667439</v>
      </c>
      <c r="C196" s="22" t="n">
        <v>0</v>
      </c>
      <c r="D196" s="22" t="n">
        <v>37953</v>
      </c>
      <c r="E196" s="22" t="n">
        <v>242351</v>
      </c>
      <c r="F196" s="22" t="n">
        <v>534862</v>
      </c>
      <c r="G196" s="22" t="n">
        <v>21828</v>
      </c>
      <c r="H196" s="22" t="n">
        <v>100447</v>
      </c>
      <c r="I196" s="22" t="n">
        <v>0</v>
      </c>
      <c r="J196" s="22" t="n">
        <v>0</v>
      </c>
      <c r="K196" s="22" t="n">
        <v>0</v>
      </c>
      <c r="L196" s="22" t="n">
        <v>5604880</v>
      </c>
    </row>
    <row r="197" s="20" customFormat="true" ht="12" hidden="false" customHeight="true" outlineLevel="0" collapsed="false">
      <c r="A197" s="18" t="s">
        <v>64</v>
      </c>
      <c r="B197" s="19" t="n">
        <v>4782603</v>
      </c>
      <c r="C197" s="19" t="n">
        <v>3514</v>
      </c>
      <c r="D197" s="19" t="n">
        <v>28084</v>
      </c>
      <c r="E197" s="19" t="n">
        <v>0</v>
      </c>
      <c r="F197" s="19" t="n">
        <v>348751</v>
      </c>
      <c r="G197" s="19" t="n">
        <v>117159</v>
      </c>
      <c r="H197" s="19" t="n">
        <v>299519</v>
      </c>
      <c r="I197" s="19" t="n">
        <v>56868</v>
      </c>
      <c r="J197" s="19" t="n">
        <v>327</v>
      </c>
      <c r="K197" s="19" t="n">
        <v>0</v>
      </c>
      <c r="L197" s="19" t="n">
        <v>5636825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</row>
    <row r="199" s="15" customFormat="true" ht="12" hidden="false" customHeight="true" outlineLevel="0" collapsed="false">
      <c r="A199" s="23" t="s">
        <v>66</v>
      </c>
      <c r="B199" s="22" t="n">
        <v>3775</v>
      </c>
      <c r="C199" s="22" t="n">
        <v>0</v>
      </c>
      <c r="D199" s="22" t="n">
        <v>0</v>
      </c>
      <c r="E199" s="22" t="n">
        <v>0</v>
      </c>
      <c r="F199" s="22" t="n">
        <v>5857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9632</v>
      </c>
    </row>
    <row r="200" s="15" customFormat="true" ht="12" hidden="false" customHeight="true" outlineLevel="0" collapsed="false">
      <c r="A200" s="23" t="s">
        <v>67</v>
      </c>
      <c r="B200" s="22" t="n">
        <v>0</v>
      </c>
      <c r="C200" s="22" t="n">
        <v>0</v>
      </c>
      <c r="D200" s="22" t="n">
        <v>0</v>
      </c>
      <c r="E200" s="22" t="n">
        <v>0</v>
      </c>
      <c r="F200" s="22" t="n">
        <v>14188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14188</v>
      </c>
    </row>
    <row r="201" s="15" customFormat="true" ht="12" hidden="false" customHeight="true" outlineLevel="0" collapsed="false">
      <c r="A201" s="23" t="s">
        <v>68</v>
      </c>
      <c r="B201" s="22" t="n">
        <v>183759</v>
      </c>
      <c r="C201" s="22" t="n">
        <v>3514</v>
      </c>
      <c r="D201" s="22" t="n">
        <v>0</v>
      </c>
      <c r="E201" s="22" t="n">
        <v>0</v>
      </c>
      <c r="F201" s="22" t="n">
        <v>0</v>
      </c>
      <c r="G201" s="22" t="n">
        <v>49650</v>
      </c>
      <c r="H201" s="22" t="n">
        <v>6330</v>
      </c>
      <c r="I201" s="22" t="n">
        <v>0</v>
      </c>
      <c r="J201" s="22" t="n">
        <v>0</v>
      </c>
      <c r="K201" s="22" t="n">
        <v>0</v>
      </c>
      <c r="L201" s="22" t="n">
        <v>243253</v>
      </c>
    </row>
    <row r="202" s="15" customFormat="true" ht="12" hidden="false" customHeight="true" outlineLevel="0" collapsed="false">
      <c r="A202" s="23" t="s">
        <v>69</v>
      </c>
      <c r="B202" s="22" t="n">
        <v>1720743</v>
      </c>
      <c r="C202" s="22" t="n">
        <v>0</v>
      </c>
      <c r="D202" s="22" t="n">
        <v>28084</v>
      </c>
      <c r="E202" s="22" t="n">
        <v>0</v>
      </c>
      <c r="F202" s="22" t="n">
        <v>305455</v>
      </c>
      <c r="G202" s="22" t="n">
        <v>2506</v>
      </c>
      <c r="H202" s="22" t="n">
        <v>22712</v>
      </c>
      <c r="I202" s="22" t="n">
        <v>0</v>
      </c>
      <c r="J202" s="22" t="n">
        <v>327</v>
      </c>
      <c r="K202" s="22" t="n">
        <v>0</v>
      </c>
      <c r="L202" s="22" t="n">
        <v>2079827</v>
      </c>
    </row>
    <row r="203" s="15" customFormat="true" ht="12" hidden="false" customHeight="true" outlineLevel="0" collapsed="false">
      <c r="A203" s="23" t="s">
        <v>70</v>
      </c>
      <c r="B203" s="22" t="n">
        <v>180000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10835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190835</v>
      </c>
    </row>
    <row r="204" s="15" customFormat="true" ht="12" hidden="false" customHeight="true" outlineLevel="0" collapsed="false">
      <c r="A204" s="23" t="s">
        <v>71</v>
      </c>
      <c r="B204" s="22" t="n">
        <v>2694325</v>
      </c>
      <c r="C204" s="22" t="n">
        <v>0</v>
      </c>
      <c r="D204" s="22" t="n">
        <v>0</v>
      </c>
      <c r="E204" s="22" t="n">
        <v>0</v>
      </c>
      <c r="F204" s="22" t="n">
        <v>23251</v>
      </c>
      <c r="G204" s="22" t="n">
        <v>54169</v>
      </c>
      <c r="H204" s="22" t="n">
        <v>270477</v>
      </c>
      <c r="I204" s="22" t="n">
        <v>56868</v>
      </c>
      <c r="J204" s="22" t="n">
        <v>0</v>
      </c>
      <c r="K204" s="22" t="n">
        <v>0</v>
      </c>
      <c r="L204" s="22" t="n">
        <v>3099090</v>
      </c>
    </row>
    <row r="205" s="20" customFormat="true" ht="12" hidden="false" customHeight="true" outlineLevel="0" collapsed="false">
      <c r="A205" s="18" t="s">
        <v>72</v>
      </c>
      <c r="B205" s="19" t="n">
        <v>8858212</v>
      </c>
      <c r="C205" s="19" t="n">
        <v>0</v>
      </c>
      <c r="D205" s="19" t="n">
        <v>92394</v>
      </c>
      <c r="E205" s="19" t="n">
        <v>237970</v>
      </c>
      <c r="F205" s="19" t="n">
        <v>183856</v>
      </c>
      <c r="G205" s="19" t="n">
        <v>135215</v>
      </c>
      <c r="H205" s="19" t="n">
        <v>289158</v>
      </c>
      <c r="I205" s="19" t="n">
        <v>369969</v>
      </c>
      <c r="J205" s="19" t="n">
        <v>0</v>
      </c>
      <c r="K205" s="19" t="n">
        <v>0</v>
      </c>
      <c r="L205" s="19" t="n">
        <v>10166774</v>
      </c>
    </row>
    <row r="206" s="15" customFormat="true" ht="12" hidden="false" customHeight="true" outlineLevel="0" collapsed="false">
      <c r="A206" s="23" t="s">
        <v>73</v>
      </c>
      <c r="B206" s="22" t="n">
        <v>371025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371025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4132065</v>
      </c>
      <c r="C208" s="22" t="n">
        <v>0</v>
      </c>
      <c r="D208" s="22" t="n">
        <v>56493</v>
      </c>
      <c r="E208" s="22" t="n">
        <v>237970</v>
      </c>
      <c r="F208" s="22" t="n">
        <v>82388</v>
      </c>
      <c r="G208" s="22" t="n">
        <v>110582</v>
      </c>
      <c r="H208" s="22" t="n">
        <v>239536</v>
      </c>
      <c r="I208" s="22" t="n">
        <v>368334</v>
      </c>
      <c r="J208" s="22" t="n">
        <v>0</v>
      </c>
      <c r="K208" s="22" t="n">
        <v>0</v>
      </c>
      <c r="L208" s="22" t="n">
        <v>5227368</v>
      </c>
    </row>
    <row r="209" s="15" customFormat="true" ht="12" hidden="false" customHeight="true" outlineLevel="0" collapsed="false">
      <c r="A209" s="23" t="s">
        <v>76</v>
      </c>
      <c r="B209" s="22" t="n">
        <v>3541883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2339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3565273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27988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27988</v>
      </c>
    </row>
    <row r="211" s="15" customFormat="true" ht="12" hidden="false" customHeight="true" outlineLevel="0" collapsed="false">
      <c r="A211" s="23" t="s">
        <v>78</v>
      </c>
      <c r="B211" s="22" t="n">
        <v>813240</v>
      </c>
      <c r="C211" s="22" t="n">
        <v>0</v>
      </c>
      <c r="D211" s="22" t="n">
        <v>7913</v>
      </c>
      <c r="E211" s="22" t="n">
        <v>0</v>
      </c>
      <c r="F211" s="22" t="n">
        <v>101468</v>
      </c>
      <c r="G211" s="22" t="n">
        <v>1243</v>
      </c>
      <c r="H211" s="22" t="n">
        <v>49623</v>
      </c>
      <c r="I211" s="22" t="n">
        <v>1635</v>
      </c>
      <c r="J211" s="22" t="n">
        <v>0</v>
      </c>
      <c r="K211" s="22" t="n">
        <v>0</v>
      </c>
      <c r="L211" s="22" t="n">
        <v>975122</v>
      </c>
    </row>
    <row r="212" s="20" customFormat="true" ht="12" hidden="false" customHeight="true" outlineLevel="0" collapsed="false">
      <c r="A212" s="18" t="s">
        <v>12</v>
      </c>
      <c r="B212" s="19" t="n">
        <v>283071356</v>
      </c>
      <c r="C212" s="19" t="n">
        <v>556090</v>
      </c>
      <c r="D212" s="19" t="n">
        <v>2205561</v>
      </c>
      <c r="E212" s="19" t="n">
        <v>3529094</v>
      </c>
      <c r="F212" s="19" t="n">
        <v>10976622</v>
      </c>
      <c r="G212" s="19" t="n">
        <v>10856302</v>
      </c>
      <c r="H212" s="19" t="n">
        <v>17738142</v>
      </c>
      <c r="I212" s="19" t="n">
        <v>475557</v>
      </c>
      <c r="J212" s="19" t="n">
        <v>341629</v>
      </c>
      <c r="K212" s="19" t="n">
        <v>857792</v>
      </c>
      <c r="L212" s="19" t="n">
        <v>330608145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1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4.82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49"/>
    <col collapsed="false" customWidth="true" hidden="false" outlineLevel="0" max="7" min="7" style="3" width="14.49"/>
    <col collapsed="false" customWidth="true" hidden="false" outlineLevel="0" max="8" min="8" style="3" width="12.99"/>
    <col collapsed="false" customWidth="true" hidden="false" outlineLevel="0" max="10" min="9" style="3" width="13.33"/>
    <col collapsed="false" customWidth="true" hidden="false" outlineLevel="0" max="11" min="11" style="3" width="15.15"/>
    <col collapsed="false" customWidth="true" hidden="false" outlineLevel="0" max="12" min="12" style="3" width="15.6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113873740</v>
      </c>
      <c r="C10" s="19" t="n">
        <v>1663391</v>
      </c>
      <c r="D10" s="19" t="n">
        <v>2242144</v>
      </c>
      <c r="E10" s="19" t="n">
        <v>175172</v>
      </c>
      <c r="F10" s="19" t="n">
        <v>14047954</v>
      </c>
      <c r="G10" s="19" t="n">
        <v>4792187</v>
      </c>
      <c r="H10" s="19" t="n">
        <v>63511216</v>
      </c>
      <c r="I10" s="19" t="n">
        <v>1613096</v>
      </c>
      <c r="J10" s="19" t="n">
        <v>624949</v>
      </c>
      <c r="K10" s="19" t="n">
        <v>1569925</v>
      </c>
      <c r="L10" s="19" t="n">
        <v>204113774</v>
      </c>
    </row>
    <row r="11" s="15" customFormat="true" ht="12" hidden="false" customHeight="true" outlineLevel="0" collapsed="false">
      <c r="A11" s="21" t="s">
        <v>16</v>
      </c>
      <c r="B11" s="22" t="n">
        <v>2739902</v>
      </c>
      <c r="C11" s="22" t="n">
        <v>0</v>
      </c>
      <c r="D11" s="22" t="n">
        <v>43158</v>
      </c>
      <c r="E11" s="22" t="n">
        <v>0</v>
      </c>
      <c r="F11" s="22" t="n">
        <v>328974</v>
      </c>
      <c r="G11" s="22" t="n">
        <v>112663</v>
      </c>
      <c r="H11" s="22" t="n">
        <v>461734</v>
      </c>
      <c r="I11" s="22" t="n">
        <v>2063</v>
      </c>
      <c r="J11" s="22" t="n">
        <v>9251</v>
      </c>
      <c r="K11" s="22" t="n">
        <v>0</v>
      </c>
      <c r="L11" s="22" t="n">
        <v>3697745</v>
      </c>
    </row>
    <row r="12" s="15" customFormat="true" ht="12" hidden="false" customHeight="true" outlineLevel="0" collapsed="false">
      <c r="A12" s="23" t="s">
        <v>17</v>
      </c>
      <c r="B12" s="22" t="n">
        <v>1911054</v>
      </c>
      <c r="C12" s="22" t="n">
        <v>7923</v>
      </c>
      <c r="D12" s="22" t="n">
        <v>205572</v>
      </c>
      <c r="E12" s="22" t="n">
        <v>0</v>
      </c>
      <c r="F12" s="22" t="n">
        <v>2054675</v>
      </c>
      <c r="G12" s="22" t="n">
        <v>94570</v>
      </c>
      <c r="H12" s="22" t="n">
        <v>86420</v>
      </c>
      <c r="I12" s="22" t="n">
        <v>0</v>
      </c>
      <c r="J12" s="22" t="n">
        <v>0</v>
      </c>
      <c r="K12" s="22" t="n">
        <v>0</v>
      </c>
      <c r="L12" s="22" t="n">
        <v>4360214</v>
      </c>
    </row>
    <row r="13" s="15" customFormat="true" ht="12" hidden="false" customHeight="true" outlineLevel="0" collapsed="false">
      <c r="A13" s="23" t="s">
        <v>18</v>
      </c>
      <c r="B13" s="22" t="n">
        <v>473796</v>
      </c>
      <c r="C13" s="22" t="n">
        <v>0</v>
      </c>
      <c r="D13" s="22" t="n">
        <v>0</v>
      </c>
      <c r="E13" s="22" t="n">
        <v>0</v>
      </c>
      <c r="F13" s="22" t="n">
        <v>633671</v>
      </c>
      <c r="G13" s="22" t="n">
        <v>58055</v>
      </c>
      <c r="H13" s="22" t="n">
        <v>511451</v>
      </c>
      <c r="I13" s="22" t="n">
        <v>1368911</v>
      </c>
      <c r="J13" s="22" t="n">
        <v>599300</v>
      </c>
      <c r="K13" s="22" t="n">
        <v>69925</v>
      </c>
      <c r="L13" s="22" t="n">
        <v>3715109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1866</v>
      </c>
      <c r="E14" s="22" t="n">
        <v>0</v>
      </c>
      <c r="F14" s="22" t="n">
        <v>160120</v>
      </c>
      <c r="G14" s="22" t="n">
        <v>5000</v>
      </c>
      <c r="H14" s="22" t="n">
        <v>5308</v>
      </c>
      <c r="I14" s="22" t="n">
        <v>0</v>
      </c>
      <c r="J14" s="22" t="n">
        <v>0</v>
      </c>
      <c r="K14" s="22" t="n">
        <v>0</v>
      </c>
      <c r="L14" s="22" t="n">
        <v>172294</v>
      </c>
    </row>
    <row r="15" s="15" customFormat="true" ht="12" hidden="false" customHeight="true" outlineLevel="0" collapsed="false">
      <c r="A15" s="23" t="s">
        <v>20</v>
      </c>
      <c r="B15" s="22" t="n">
        <v>59253970</v>
      </c>
      <c r="C15" s="22" t="n">
        <v>1655467</v>
      </c>
      <c r="D15" s="22" t="n">
        <v>1751469</v>
      </c>
      <c r="E15" s="22" t="n">
        <v>175172</v>
      </c>
      <c r="F15" s="22" t="n">
        <v>2549781</v>
      </c>
      <c r="G15" s="22" t="n">
        <v>940756</v>
      </c>
      <c r="H15" s="22" t="n">
        <v>56569645</v>
      </c>
      <c r="I15" s="22" t="n">
        <v>240000</v>
      </c>
      <c r="J15" s="22" t="n">
        <v>13513</v>
      </c>
      <c r="K15" s="22" t="n">
        <v>0</v>
      </c>
      <c r="L15" s="22" t="n">
        <v>123149773</v>
      </c>
    </row>
    <row r="16" s="15" customFormat="true" ht="12" hidden="false" customHeight="true" outlineLevel="0" collapsed="false">
      <c r="A16" s="23" t="s">
        <v>21</v>
      </c>
      <c r="B16" s="22" t="n">
        <v>14346225</v>
      </c>
      <c r="C16" s="22" t="n">
        <v>0</v>
      </c>
      <c r="D16" s="22" t="n">
        <v>4622</v>
      </c>
      <c r="E16" s="22" t="n">
        <v>0</v>
      </c>
      <c r="F16" s="22" t="n">
        <v>920528</v>
      </c>
      <c r="G16" s="22" t="n">
        <v>2803338</v>
      </c>
      <c r="H16" s="22" t="n">
        <v>3387001</v>
      </c>
      <c r="I16" s="22" t="n">
        <v>0</v>
      </c>
      <c r="J16" s="22" t="n">
        <v>0</v>
      </c>
      <c r="K16" s="22" t="n">
        <v>0</v>
      </c>
      <c r="L16" s="22" t="n">
        <v>21461714</v>
      </c>
    </row>
    <row r="17" s="15" customFormat="true" ht="12" hidden="false" customHeight="true" outlineLevel="0" collapsed="false">
      <c r="A17" s="23" t="s">
        <v>22</v>
      </c>
      <c r="B17" s="22" t="n">
        <v>1006</v>
      </c>
      <c r="C17" s="22" t="n">
        <v>0</v>
      </c>
      <c r="D17" s="22" t="n">
        <v>0</v>
      </c>
      <c r="E17" s="22" t="n">
        <v>0</v>
      </c>
      <c r="F17" s="22" t="n">
        <v>9144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92446</v>
      </c>
    </row>
    <row r="18" s="15" customFormat="true" ht="12" hidden="false" customHeight="true" outlineLevel="0" collapsed="false">
      <c r="A18" s="23" t="s">
        <v>23</v>
      </c>
      <c r="B18" s="22" t="n">
        <v>35147789</v>
      </c>
      <c r="C18" s="22" t="n">
        <v>0</v>
      </c>
      <c r="D18" s="22" t="n">
        <v>235458</v>
      </c>
      <c r="E18" s="22" t="n">
        <v>0</v>
      </c>
      <c r="F18" s="22" t="n">
        <v>7308764</v>
      </c>
      <c r="G18" s="22" t="n">
        <v>777805</v>
      </c>
      <c r="H18" s="22" t="n">
        <v>2489656</v>
      </c>
      <c r="I18" s="22" t="n">
        <v>2122</v>
      </c>
      <c r="J18" s="22" t="n">
        <v>2885</v>
      </c>
      <c r="K18" s="22" t="n">
        <v>1500000</v>
      </c>
      <c r="L18" s="22" t="n">
        <v>47464479</v>
      </c>
    </row>
    <row r="19" s="20" customFormat="true" ht="12" hidden="false" customHeight="true" outlineLevel="0" collapsed="false">
      <c r="A19" s="18" t="s">
        <v>24</v>
      </c>
      <c r="B19" s="19" t="n">
        <v>5514714</v>
      </c>
      <c r="C19" s="19" t="n">
        <v>0</v>
      </c>
      <c r="D19" s="19" t="n">
        <v>0</v>
      </c>
      <c r="E19" s="19" t="n">
        <v>0</v>
      </c>
      <c r="F19" s="19" t="n">
        <v>11348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5628194</v>
      </c>
    </row>
    <row r="20" s="15" customFormat="true" ht="12" hidden="false" customHeight="true" outlineLevel="0" collapsed="false">
      <c r="A20" s="23" t="s">
        <v>25</v>
      </c>
      <c r="B20" s="22" t="n">
        <v>5510714</v>
      </c>
      <c r="C20" s="22" t="n">
        <v>0</v>
      </c>
      <c r="D20" s="22" t="n">
        <v>0</v>
      </c>
      <c r="E20" s="22" t="n">
        <v>0</v>
      </c>
      <c r="F20" s="22" t="n">
        <v>11348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5624194</v>
      </c>
    </row>
    <row r="21" s="15" customFormat="true" ht="12" hidden="false" customHeight="true" outlineLevel="0" collapsed="false">
      <c r="A21" s="23" t="s">
        <v>26</v>
      </c>
      <c r="B21" s="22" t="n">
        <v>400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4000</v>
      </c>
    </row>
    <row r="22" s="20" customFormat="true" ht="12" hidden="false" customHeight="true" outlineLevel="0" collapsed="false">
      <c r="A22" s="18" t="s">
        <v>27</v>
      </c>
      <c r="B22" s="19" t="n">
        <v>1842037</v>
      </c>
      <c r="C22" s="19" t="n">
        <v>0</v>
      </c>
      <c r="D22" s="19" t="n">
        <v>11701</v>
      </c>
      <c r="E22" s="19" t="n">
        <v>0</v>
      </c>
      <c r="F22" s="19" t="n">
        <v>3998654</v>
      </c>
      <c r="G22" s="19" t="n">
        <v>34917</v>
      </c>
      <c r="H22" s="19" t="n">
        <v>264545</v>
      </c>
      <c r="I22" s="19" t="n">
        <v>0</v>
      </c>
      <c r="J22" s="19" t="n">
        <v>0</v>
      </c>
      <c r="K22" s="19" t="n">
        <v>0</v>
      </c>
      <c r="L22" s="19" t="n">
        <v>6151854</v>
      </c>
    </row>
    <row r="23" s="15" customFormat="true" ht="12" hidden="false" customHeight="true" outlineLevel="0" collapsed="false">
      <c r="A23" s="23" t="s">
        <v>28</v>
      </c>
      <c r="B23" s="22" t="n">
        <v>1842037</v>
      </c>
      <c r="C23" s="22" t="n">
        <v>0</v>
      </c>
      <c r="D23" s="22" t="n">
        <v>11701</v>
      </c>
      <c r="E23" s="22" t="n">
        <v>0</v>
      </c>
      <c r="F23" s="22" t="n">
        <v>3992728</v>
      </c>
      <c r="G23" s="22" t="n">
        <v>34917</v>
      </c>
      <c r="H23" s="22" t="n">
        <v>264545</v>
      </c>
      <c r="I23" s="22" t="n">
        <v>0</v>
      </c>
      <c r="J23" s="22" t="n">
        <v>0</v>
      </c>
      <c r="K23" s="22" t="n">
        <v>0</v>
      </c>
      <c r="L23" s="22" t="n">
        <v>6145928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5926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5926</v>
      </c>
    </row>
    <row r="26" s="20" customFormat="true" ht="12" hidden="false" customHeight="true" outlineLevel="0" collapsed="false">
      <c r="A26" s="18" t="s">
        <v>31</v>
      </c>
      <c r="B26" s="19" t="n">
        <v>67330988</v>
      </c>
      <c r="C26" s="19" t="n">
        <v>0</v>
      </c>
      <c r="D26" s="19" t="n">
        <v>564354</v>
      </c>
      <c r="E26" s="19" t="n">
        <v>302126</v>
      </c>
      <c r="F26" s="19" t="n">
        <v>2674867</v>
      </c>
      <c r="G26" s="19" t="n">
        <v>315348</v>
      </c>
      <c r="H26" s="19" t="n">
        <v>1361855</v>
      </c>
      <c r="I26" s="19" t="n">
        <v>0</v>
      </c>
      <c r="J26" s="19" t="n">
        <v>0</v>
      </c>
      <c r="K26" s="19" t="n">
        <v>0</v>
      </c>
      <c r="L26" s="19" t="n">
        <v>72549538</v>
      </c>
    </row>
    <row r="27" s="15" customFormat="true" ht="12" hidden="false" customHeight="true" outlineLevel="0" collapsed="false">
      <c r="A27" s="23" t="s">
        <v>32</v>
      </c>
      <c r="B27" s="22" t="n">
        <v>10507383</v>
      </c>
      <c r="C27" s="22" t="n">
        <v>0</v>
      </c>
      <c r="D27" s="22" t="n">
        <v>116499</v>
      </c>
      <c r="E27" s="22" t="n">
        <v>0</v>
      </c>
      <c r="F27" s="22" t="n">
        <v>439538</v>
      </c>
      <c r="G27" s="22" t="n">
        <v>166260</v>
      </c>
      <c r="H27" s="22" t="n">
        <v>803923</v>
      </c>
      <c r="I27" s="22" t="n">
        <v>0</v>
      </c>
      <c r="J27" s="22" t="n">
        <v>0</v>
      </c>
      <c r="K27" s="22" t="n">
        <v>0</v>
      </c>
      <c r="L27" s="22" t="n">
        <v>12033603</v>
      </c>
    </row>
    <row r="28" s="15" customFormat="true" ht="12" hidden="false" customHeight="true" outlineLevel="0" collapsed="false">
      <c r="A28" s="23" t="s">
        <v>33</v>
      </c>
      <c r="B28" s="22" t="n">
        <v>34027515</v>
      </c>
      <c r="C28" s="22" t="n">
        <v>0</v>
      </c>
      <c r="D28" s="22" t="n">
        <v>369954</v>
      </c>
      <c r="E28" s="22" t="n">
        <v>185000</v>
      </c>
      <c r="F28" s="22" t="n">
        <v>1044544</v>
      </c>
      <c r="G28" s="22" t="n">
        <v>79377</v>
      </c>
      <c r="H28" s="22" t="n">
        <v>267287</v>
      </c>
      <c r="I28" s="22" t="n">
        <v>0</v>
      </c>
      <c r="J28" s="22" t="n">
        <v>0</v>
      </c>
      <c r="K28" s="22" t="n">
        <v>0</v>
      </c>
      <c r="L28" s="22" t="n">
        <v>35973677</v>
      </c>
    </row>
    <row r="29" s="15" customFormat="true" ht="12" hidden="false" customHeight="true" outlineLevel="0" collapsed="false">
      <c r="A29" s="23" t="s">
        <v>34</v>
      </c>
      <c r="B29" s="22" t="n">
        <v>18379760</v>
      </c>
      <c r="C29" s="22" t="n">
        <v>0</v>
      </c>
      <c r="D29" s="22" t="n">
        <v>62482</v>
      </c>
      <c r="E29" s="22" t="n">
        <v>13401</v>
      </c>
      <c r="F29" s="22" t="n">
        <v>824208</v>
      </c>
      <c r="G29" s="22" t="n">
        <v>55711</v>
      </c>
      <c r="H29" s="22" t="n">
        <v>90324</v>
      </c>
      <c r="I29" s="22" t="n">
        <v>0</v>
      </c>
      <c r="J29" s="22" t="n">
        <v>0</v>
      </c>
      <c r="K29" s="22" t="n">
        <v>0</v>
      </c>
      <c r="L29" s="22" t="n">
        <v>19425886</v>
      </c>
    </row>
    <row r="30" s="15" customFormat="true" ht="12" hidden="false" customHeight="true" outlineLevel="0" collapsed="false">
      <c r="A30" s="23" t="s">
        <v>35</v>
      </c>
      <c r="B30" s="22" t="n">
        <v>10186</v>
      </c>
      <c r="C30" s="22" t="n">
        <v>0</v>
      </c>
      <c r="D30" s="22" t="n">
        <v>0</v>
      </c>
      <c r="E30" s="22" t="n">
        <v>0</v>
      </c>
      <c r="F30" s="22" t="n">
        <v>1269</v>
      </c>
      <c r="G30" s="22" t="n">
        <v>0</v>
      </c>
      <c r="H30" s="22" t="n">
        <v>18000</v>
      </c>
      <c r="I30" s="22" t="n">
        <v>0</v>
      </c>
      <c r="J30" s="22" t="n">
        <v>0</v>
      </c>
      <c r="K30" s="22" t="n">
        <v>0</v>
      </c>
      <c r="L30" s="22" t="n">
        <v>29455</v>
      </c>
    </row>
    <row r="31" s="15" customFormat="true" ht="12" hidden="false" customHeight="true" outlineLevel="0" collapsed="false">
      <c r="A31" s="23" t="s">
        <v>36</v>
      </c>
      <c r="B31" s="22" t="n">
        <v>4406144</v>
      </c>
      <c r="C31" s="22" t="n">
        <v>0</v>
      </c>
      <c r="D31" s="22" t="n">
        <v>15418</v>
      </c>
      <c r="E31" s="22" t="n">
        <v>103725</v>
      </c>
      <c r="F31" s="22" t="n">
        <v>365309</v>
      </c>
      <c r="G31" s="22" t="n">
        <v>14000</v>
      </c>
      <c r="H31" s="22" t="n">
        <v>182321</v>
      </c>
      <c r="I31" s="22" t="n">
        <v>0</v>
      </c>
      <c r="J31" s="22" t="n">
        <v>0</v>
      </c>
      <c r="K31" s="22" t="n">
        <v>0</v>
      </c>
      <c r="L31" s="22" t="n">
        <v>5086917</v>
      </c>
    </row>
    <row r="32" s="20" customFormat="true" ht="12" hidden="false" customHeight="true" outlineLevel="0" collapsed="false">
      <c r="A32" s="18" t="s">
        <v>37</v>
      </c>
      <c r="B32" s="19" t="n">
        <v>14929783</v>
      </c>
      <c r="C32" s="19" t="n">
        <v>0</v>
      </c>
      <c r="D32" s="19" t="n">
        <v>37527</v>
      </c>
      <c r="E32" s="19" t="n">
        <v>0</v>
      </c>
      <c r="F32" s="19" t="n">
        <v>1556409</v>
      </c>
      <c r="G32" s="19" t="n">
        <v>85278</v>
      </c>
      <c r="H32" s="19" t="n">
        <v>1111140</v>
      </c>
      <c r="I32" s="19" t="n">
        <v>0</v>
      </c>
      <c r="J32" s="19" t="n">
        <v>0</v>
      </c>
      <c r="K32" s="19" t="n">
        <v>0</v>
      </c>
      <c r="L32" s="19" t="n">
        <v>17720137</v>
      </c>
    </row>
    <row r="33" s="15" customFormat="true" ht="12" hidden="false" customHeight="true" outlineLevel="0" collapsed="false">
      <c r="A33" s="23" t="s">
        <v>38</v>
      </c>
      <c r="B33" s="22" t="n">
        <v>5522959</v>
      </c>
      <c r="C33" s="22" t="n">
        <v>0</v>
      </c>
      <c r="D33" s="22" t="n">
        <v>20000</v>
      </c>
      <c r="E33" s="22" t="n">
        <v>0</v>
      </c>
      <c r="F33" s="22" t="n">
        <v>1225065</v>
      </c>
      <c r="G33" s="22" t="n">
        <v>0</v>
      </c>
      <c r="H33" s="22" t="n">
        <v>253751</v>
      </c>
      <c r="I33" s="22" t="n">
        <v>0</v>
      </c>
      <c r="J33" s="22" t="n">
        <v>0</v>
      </c>
      <c r="K33" s="22" t="n">
        <v>0</v>
      </c>
      <c r="L33" s="22" t="n">
        <v>7021775</v>
      </c>
    </row>
    <row r="34" s="15" customFormat="true" ht="12" hidden="false" customHeight="true" outlineLevel="0" collapsed="false">
      <c r="A34" s="23" t="s">
        <v>39</v>
      </c>
      <c r="B34" s="22" t="n">
        <v>9406824</v>
      </c>
      <c r="C34" s="22" t="n">
        <v>0</v>
      </c>
      <c r="D34" s="22" t="n">
        <v>17527</v>
      </c>
      <c r="E34" s="22" t="n">
        <v>0</v>
      </c>
      <c r="F34" s="22" t="n">
        <v>331343</v>
      </c>
      <c r="G34" s="22" t="n">
        <v>85278</v>
      </c>
      <c r="H34" s="22" t="n">
        <v>857389</v>
      </c>
      <c r="I34" s="22" t="n">
        <v>0</v>
      </c>
      <c r="J34" s="22" t="n">
        <v>0</v>
      </c>
      <c r="K34" s="22" t="n">
        <v>0</v>
      </c>
      <c r="L34" s="22" t="n">
        <v>10698361</v>
      </c>
    </row>
    <row r="35" s="20" customFormat="true" ht="12" hidden="false" customHeight="true" outlineLevel="0" collapsed="false">
      <c r="A35" s="18" t="s">
        <v>40</v>
      </c>
      <c r="B35" s="19" t="n">
        <v>28633298</v>
      </c>
      <c r="C35" s="19" t="n">
        <v>42988</v>
      </c>
      <c r="D35" s="19" t="n">
        <v>398471</v>
      </c>
      <c r="E35" s="19" t="n">
        <v>18570</v>
      </c>
      <c r="F35" s="19" t="n">
        <v>443483</v>
      </c>
      <c r="G35" s="19" t="n">
        <v>78730</v>
      </c>
      <c r="H35" s="19" t="n">
        <v>1035659</v>
      </c>
      <c r="I35" s="19" t="n">
        <v>418058</v>
      </c>
      <c r="J35" s="19" t="n">
        <v>0</v>
      </c>
      <c r="K35" s="19" t="n">
        <v>0</v>
      </c>
      <c r="L35" s="19" t="n">
        <v>31069257</v>
      </c>
    </row>
    <row r="36" s="15" customFormat="true" ht="12" hidden="false" customHeight="true" outlineLevel="0" collapsed="false">
      <c r="A36" s="23" t="s">
        <v>41</v>
      </c>
      <c r="B36" s="22" t="n">
        <v>1539221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235169</v>
      </c>
      <c r="I36" s="22" t="n">
        <v>0</v>
      </c>
      <c r="J36" s="22" t="n">
        <v>0</v>
      </c>
      <c r="K36" s="22" t="n">
        <v>0</v>
      </c>
      <c r="L36" s="22" t="n">
        <v>1774390</v>
      </c>
    </row>
    <row r="37" s="15" customFormat="true" ht="12" hidden="false" customHeight="true" outlineLevel="0" collapsed="false">
      <c r="A37" s="23" t="s">
        <v>42</v>
      </c>
      <c r="B37" s="22" t="n">
        <v>26008109</v>
      </c>
      <c r="C37" s="22" t="n">
        <v>42988</v>
      </c>
      <c r="D37" s="22" t="n">
        <v>398471</v>
      </c>
      <c r="E37" s="22" t="n">
        <v>18570</v>
      </c>
      <c r="F37" s="22" t="n">
        <v>404769</v>
      </c>
      <c r="G37" s="22" t="n">
        <v>78730</v>
      </c>
      <c r="H37" s="22" t="n">
        <v>774266</v>
      </c>
      <c r="I37" s="22" t="n">
        <v>418058</v>
      </c>
      <c r="J37" s="22" t="n">
        <v>0</v>
      </c>
      <c r="K37" s="22" t="n">
        <v>0</v>
      </c>
      <c r="L37" s="22" t="n">
        <v>28143961</v>
      </c>
    </row>
    <row r="38" s="15" customFormat="true" ht="12" hidden="false" customHeight="true" outlineLevel="0" collapsed="false">
      <c r="A38" s="23" t="s">
        <v>43</v>
      </c>
      <c r="B38" s="22" t="n">
        <v>1085968</v>
      </c>
      <c r="C38" s="22" t="n">
        <v>0</v>
      </c>
      <c r="D38" s="22" t="n">
        <v>0</v>
      </c>
      <c r="E38" s="22" t="n">
        <v>0</v>
      </c>
      <c r="F38" s="22" t="n">
        <v>38714</v>
      </c>
      <c r="G38" s="22" t="n">
        <v>0</v>
      </c>
      <c r="H38" s="22" t="n">
        <v>26223</v>
      </c>
      <c r="I38" s="22" t="n">
        <v>0</v>
      </c>
      <c r="J38" s="22" t="n">
        <v>0</v>
      </c>
      <c r="K38" s="22" t="n">
        <v>0</v>
      </c>
      <c r="L38" s="22" t="n">
        <v>1150905</v>
      </c>
    </row>
    <row r="39" s="20" customFormat="true" ht="12" hidden="false" customHeight="true" outlineLevel="0" collapsed="false">
      <c r="A39" s="18" t="s">
        <v>44</v>
      </c>
      <c r="B39" s="19" t="n">
        <v>19942856</v>
      </c>
      <c r="C39" s="19" t="n">
        <v>0</v>
      </c>
      <c r="D39" s="19" t="n">
        <v>45226</v>
      </c>
      <c r="E39" s="19" t="n">
        <v>12380</v>
      </c>
      <c r="F39" s="19" t="n">
        <v>269535</v>
      </c>
      <c r="G39" s="19" t="n">
        <v>78665</v>
      </c>
      <c r="H39" s="19" t="n">
        <v>425610</v>
      </c>
      <c r="I39" s="19" t="n">
        <v>0</v>
      </c>
      <c r="J39" s="19" t="n">
        <v>0</v>
      </c>
      <c r="K39" s="19" t="n">
        <v>18239</v>
      </c>
      <c r="L39" s="19" t="n">
        <v>20792511</v>
      </c>
    </row>
    <row r="40" s="15" customFormat="true" ht="12" hidden="false" customHeight="true" outlineLevel="0" collapsed="false">
      <c r="A40" s="23" t="s">
        <v>45</v>
      </c>
      <c r="B40" s="22" t="n">
        <v>19925769</v>
      </c>
      <c r="C40" s="22" t="n">
        <v>0</v>
      </c>
      <c r="D40" s="22" t="n">
        <v>45226</v>
      </c>
      <c r="E40" s="22" t="n">
        <v>12380</v>
      </c>
      <c r="F40" s="22" t="n">
        <v>170535</v>
      </c>
      <c r="G40" s="22" t="n">
        <v>78665</v>
      </c>
      <c r="H40" s="22" t="n">
        <v>419600</v>
      </c>
      <c r="I40" s="22" t="n">
        <v>0</v>
      </c>
      <c r="J40" s="22" t="n">
        <v>0</v>
      </c>
      <c r="K40" s="22" t="n">
        <v>18239</v>
      </c>
      <c r="L40" s="22" t="n">
        <v>20670414</v>
      </c>
    </row>
    <row r="41" s="15" customFormat="true" ht="12" hidden="false" customHeight="true" outlineLevel="0" collapsed="false">
      <c r="A41" s="23" t="s">
        <v>46</v>
      </c>
      <c r="B41" s="22" t="n">
        <v>17087</v>
      </c>
      <c r="C41" s="22" t="n">
        <v>0</v>
      </c>
      <c r="D41" s="22" t="n">
        <v>0</v>
      </c>
      <c r="E41" s="22" t="n">
        <v>0</v>
      </c>
      <c r="F41" s="22" t="n">
        <v>99000</v>
      </c>
      <c r="G41" s="22" t="n">
        <v>0</v>
      </c>
      <c r="H41" s="22" t="n">
        <v>6010</v>
      </c>
      <c r="I41" s="22" t="n">
        <v>0</v>
      </c>
      <c r="J41" s="22" t="n">
        <v>0</v>
      </c>
      <c r="K41" s="22" t="n">
        <v>0</v>
      </c>
      <c r="L41" s="22" t="n">
        <v>122097</v>
      </c>
    </row>
    <row r="42" s="20" customFormat="true" ht="12" hidden="false" customHeight="true" outlineLevel="0" collapsed="false">
      <c r="A42" s="18" t="s">
        <v>47</v>
      </c>
      <c r="B42" s="19" t="n">
        <v>214923236</v>
      </c>
      <c r="C42" s="19" t="n">
        <v>92059</v>
      </c>
      <c r="D42" s="19" t="n">
        <v>3251648</v>
      </c>
      <c r="E42" s="19" t="n">
        <v>330059</v>
      </c>
      <c r="F42" s="19" t="n">
        <v>5543922</v>
      </c>
      <c r="G42" s="19" t="n">
        <v>871585</v>
      </c>
      <c r="H42" s="19" t="n">
        <v>12501647</v>
      </c>
      <c r="I42" s="19" t="n">
        <v>0</v>
      </c>
      <c r="J42" s="19" t="n">
        <v>0</v>
      </c>
      <c r="K42" s="19" t="n">
        <v>40000</v>
      </c>
      <c r="L42" s="19" t="n">
        <v>237554156</v>
      </c>
    </row>
    <row r="43" s="15" customFormat="true" ht="12" hidden="false" customHeight="true" outlineLevel="0" collapsed="false">
      <c r="A43" s="23" t="s">
        <v>48</v>
      </c>
      <c r="B43" s="22" t="n">
        <v>203969747</v>
      </c>
      <c r="C43" s="22" t="n">
        <v>92059</v>
      </c>
      <c r="D43" s="22" t="n">
        <v>2955548</v>
      </c>
      <c r="E43" s="22" t="n">
        <v>302280</v>
      </c>
      <c r="F43" s="22" t="n">
        <v>5260232</v>
      </c>
      <c r="G43" s="22" t="n">
        <v>623823</v>
      </c>
      <c r="H43" s="22" t="n">
        <v>6734928</v>
      </c>
      <c r="I43" s="22" t="n">
        <v>0</v>
      </c>
      <c r="J43" s="22" t="n">
        <v>0</v>
      </c>
      <c r="K43" s="22" t="n">
        <v>40000</v>
      </c>
      <c r="L43" s="22" t="n">
        <v>219978617</v>
      </c>
    </row>
    <row r="44" s="15" customFormat="true" ht="12" hidden="false" customHeight="true" outlineLevel="0" collapsed="false">
      <c r="A44" s="23" t="s">
        <v>49</v>
      </c>
      <c r="B44" s="22" t="n">
        <v>10943174</v>
      </c>
      <c r="C44" s="22" t="n">
        <v>0</v>
      </c>
      <c r="D44" s="22" t="n">
        <v>291330</v>
      </c>
      <c r="E44" s="22" t="n">
        <v>27779</v>
      </c>
      <c r="F44" s="22" t="n">
        <v>221790</v>
      </c>
      <c r="G44" s="22" t="n">
        <v>247762</v>
      </c>
      <c r="H44" s="22" t="n">
        <v>95492</v>
      </c>
      <c r="I44" s="22" t="n">
        <v>0</v>
      </c>
      <c r="J44" s="22" t="n">
        <v>0</v>
      </c>
      <c r="K44" s="22" t="n">
        <v>0</v>
      </c>
      <c r="L44" s="22" t="n">
        <v>11827327</v>
      </c>
    </row>
    <row r="45" s="15" customFormat="true" ht="12" hidden="false" customHeight="true" outlineLevel="0" collapsed="false">
      <c r="A45" s="23" t="s">
        <v>50</v>
      </c>
      <c r="B45" s="22" t="n">
        <v>10317</v>
      </c>
      <c r="C45" s="22" t="n">
        <v>0</v>
      </c>
      <c r="D45" s="22" t="n">
        <v>4769</v>
      </c>
      <c r="E45" s="22" t="n">
        <v>0</v>
      </c>
      <c r="F45" s="22" t="n">
        <v>61901</v>
      </c>
      <c r="G45" s="22" t="n">
        <v>0</v>
      </c>
      <c r="H45" s="22" t="n">
        <v>5671229</v>
      </c>
      <c r="I45" s="22" t="n">
        <v>0</v>
      </c>
      <c r="J45" s="22" t="n">
        <v>0</v>
      </c>
      <c r="K45" s="22" t="n">
        <v>0</v>
      </c>
      <c r="L45" s="22" t="n">
        <v>5748216</v>
      </c>
    </row>
    <row r="46" s="20" customFormat="true" ht="12" hidden="false" customHeight="true" outlineLevel="0" collapsed="false">
      <c r="A46" s="18" t="s">
        <v>51</v>
      </c>
      <c r="B46" s="19" t="n">
        <v>65194678</v>
      </c>
      <c r="C46" s="19" t="n">
        <v>974294</v>
      </c>
      <c r="D46" s="19" t="n">
        <v>1870927</v>
      </c>
      <c r="E46" s="19" t="n">
        <v>503224</v>
      </c>
      <c r="F46" s="19" t="n">
        <v>1923867</v>
      </c>
      <c r="G46" s="19" t="n">
        <v>5224355</v>
      </c>
      <c r="H46" s="19" t="n">
        <v>19187484</v>
      </c>
      <c r="I46" s="19" t="n">
        <v>62462</v>
      </c>
      <c r="J46" s="19" t="n">
        <v>35241</v>
      </c>
      <c r="K46" s="19" t="n">
        <v>36075</v>
      </c>
      <c r="L46" s="19" t="n">
        <v>95012607</v>
      </c>
    </row>
    <row r="47" s="15" customFormat="true" ht="12" hidden="false" customHeight="true" outlineLevel="0" collapsed="false">
      <c r="A47" s="23" t="s">
        <v>52</v>
      </c>
      <c r="B47" s="22" t="n">
        <v>17568180</v>
      </c>
      <c r="C47" s="22" t="n">
        <v>116025</v>
      </c>
      <c r="D47" s="22" t="n">
        <v>902603</v>
      </c>
      <c r="E47" s="22" t="n">
        <v>290827</v>
      </c>
      <c r="F47" s="22" t="n">
        <v>180255</v>
      </c>
      <c r="G47" s="22" t="n">
        <v>4294301</v>
      </c>
      <c r="H47" s="22" t="n">
        <v>10164176</v>
      </c>
      <c r="I47" s="22" t="n">
        <v>0</v>
      </c>
      <c r="J47" s="22" t="n">
        <v>6595</v>
      </c>
      <c r="K47" s="22" t="n">
        <v>26824</v>
      </c>
      <c r="L47" s="22" t="n">
        <v>33549786</v>
      </c>
    </row>
    <row r="48" s="15" customFormat="true" ht="12" hidden="false" customHeight="true" outlineLevel="0" collapsed="false">
      <c r="A48" s="23" t="s">
        <v>53</v>
      </c>
      <c r="B48" s="22" t="n">
        <v>8471436</v>
      </c>
      <c r="C48" s="22" t="n">
        <v>858269</v>
      </c>
      <c r="D48" s="22" t="n">
        <v>52041</v>
      </c>
      <c r="E48" s="22" t="n">
        <v>0</v>
      </c>
      <c r="F48" s="22" t="n">
        <v>9000</v>
      </c>
      <c r="G48" s="22" t="n">
        <v>284835</v>
      </c>
      <c r="H48" s="22" t="n">
        <v>909835</v>
      </c>
      <c r="I48" s="22" t="n">
        <v>0</v>
      </c>
      <c r="J48" s="22" t="n">
        <v>0</v>
      </c>
      <c r="K48" s="22" t="n">
        <v>9251</v>
      </c>
      <c r="L48" s="22" t="n">
        <v>10594667</v>
      </c>
    </row>
    <row r="49" s="15" customFormat="true" ht="12" hidden="false" customHeight="true" outlineLevel="0" collapsed="false">
      <c r="A49" s="23" t="s">
        <v>54</v>
      </c>
      <c r="B49" s="22" t="n">
        <v>1801968</v>
      </c>
      <c r="C49" s="22" t="n">
        <v>0</v>
      </c>
      <c r="D49" s="22" t="n">
        <v>228324</v>
      </c>
      <c r="E49" s="22" t="n">
        <v>0</v>
      </c>
      <c r="F49" s="22" t="n">
        <v>496444</v>
      </c>
      <c r="G49" s="22" t="n">
        <v>21093</v>
      </c>
      <c r="H49" s="22" t="n">
        <v>82380</v>
      </c>
      <c r="I49" s="22" t="n">
        <v>0</v>
      </c>
      <c r="J49" s="22" t="n">
        <v>0</v>
      </c>
      <c r="K49" s="22" t="n">
        <v>0</v>
      </c>
      <c r="L49" s="22" t="n">
        <v>2630209</v>
      </c>
    </row>
    <row r="50" s="15" customFormat="true" ht="12" hidden="false" customHeight="true" outlineLevel="0" collapsed="false">
      <c r="A50" s="23" t="s">
        <v>55</v>
      </c>
      <c r="B50" s="22" t="n">
        <v>2898956</v>
      </c>
      <c r="C50" s="22" t="n">
        <v>0</v>
      </c>
      <c r="D50" s="22" t="n">
        <v>3084</v>
      </c>
      <c r="E50" s="22" t="n">
        <v>38044</v>
      </c>
      <c r="F50" s="22" t="n">
        <v>1734</v>
      </c>
      <c r="G50" s="22" t="n">
        <v>11147</v>
      </c>
      <c r="H50" s="22" t="n">
        <v>1876983</v>
      </c>
      <c r="I50" s="22" t="n">
        <v>55505</v>
      </c>
      <c r="J50" s="22" t="n">
        <v>4785</v>
      </c>
      <c r="K50" s="22" t="n">
        <v>0</v>
      </c>
      <c r="L50" s="22" t="n">
        <v>4890238</v>
      </c>
    </row>
    <row r="51" s="15" customFormat="true" ht="12" hidden="false" customHeight="true" outlineLevel="0" collapsed="false">
      <c r="A51" s="23" t="s">
        <v>56</v>
      </c>
      <c r="B51" s="22" t="n">
        <v>4207296</v>
      </c>
      <c r="C51" s="22" t="n">
        <v>0</v>
      </c>
      <c r="D51" s="22" t="n">
        <v>0</v>
      </c>
      <c r="E51" s="22" t="n">
        <v>0</v>
      </c>
      <c r="F51" s="22" t="n">
        <v>519674</v>
      </c>
      <c r="G51" s="22" t="n">
        <v>89212</v>
      </c>
      <c r="H51" s="22" t="n">
        <v>94377</v>
      </c>
      <c r="I51" s="22" t="n">
        <v>6957</v>
      </c>
      <c r="J51" s="22" t="n">
        <v>23862</v>
      </c>
      <c r="K51" s="22" t="n">
        <v>0</v>
      </c>
      <c r="L51" s="22" t="n">
        <v>4941378</v>
      </c>
    </row>
    <row r="52" s="15" customFormat="true" ht="12" hidden="false" customHeight="true" outlineLevel="0" collapsed="false">
      <c r="A52" s="23" t="s">
        <v>57</v>
      </c>
      <c r="B52" s="22" t="n">
        <v>30246844</v>
      </c>
      <c r="C52" s="22" t="n">
        <v>0</v>
      </c>
      <c r="D52" s="22" t="n">
        <v>684875</v>
      </c>
      <c r="E52" s="22" t="n">
        <v>174353</v>
      </c>
      <c r="F52" s="22" t="n">
        <v>716762</v>
      </c>
      <c r="G52" s="22" t="n">
        <v>523765</v>
      </c>
      <c r="H52" s="22" t="n">
        <v>6059733</v>
      </c>
      <c r="I52" s="22" t="n">
        <v>0</v>
      </c>
      <c r="J52" s="22" t="n">
        <v>0</v>
      </c>
      <c r="K52" s="22" t="n">
        <v>0</v>
      </c>
      <c r="L52" s="22" t="n">
        <v>38406332</v>
      </c>
    </row>
    <row r="53" s="20" customFormat="true" ht="12" hidden="false" customHeight="true" outlineLevel="0" collapsed="false">
      <c r="A53" s="18" t="s">
        <v>58</v>
      </c>
      <c r="B53" s="19" t="n">
        <v>29349966</v>
      </c>
      <c r="C53" s="19" t="n">
        <v>0</v>
      </c>
      <c r="D53" s="19" t="n">
        <v>226516</v>
      </c>
      <c r="E53" s="19" t="n">
        <v>0</v>
      </c>
      <c r="F53" s="19" t="n">
        <v>1640109</v>
      </c>
      <c r="G53" s="19" t="n">
        <v>385092</v>
      </c>
      <c r="H53" s="19" t="n">
        <v>2342042</v>
      </c>
      <c r="I53" s="19" t="n">
        <v>205250</v>
      </c>
      <c r="J53" s="19" t="n">
        <v>14731</v>
      </c>
      <c r="K53" s="19" t="n">
        <v>7443</v>
      </c>
      <c r="L53" s="19" t="n">
        <v>34171149</v>
      </c>
    </row>
    <row r="54" s="15" customFormat="true" ht="12" hidden="false" customHeight="true" outlineLevel="0" collapsed="false">
      <c r="A54" s="23" t="s">
        <v>59</v>
      </c>
      <c r="B54" s="22" t="n">
        <v>2645867</v>
      </c>
      <c r="C54" s="22" t="n">
        <v>0</v>
      </c>
      <c r="D54" s="22" t="n">
        <v>10000</v>
      </c>
      <c r="E54" s="22" t="n">
        <v>0</v>
      </c>
      <c r="F54" s="22" t="n">
        <v>47836</v>
      </c>
      <c r="G54" s="22" t="n">
        <v>312300</v>
      </c>
      <c r="H54" s="22" t="n">
        <v>282666</v>
      </c>
      <c r="I54" s="22" t="n">
        <v>0</v>
      </c>
      <c r="J54" s="22" t="n">
        <v>0</v>
      </c>
      <c r="K54" s="22" t="n">
        <v>0</v>
      </c>
      <c r="L54" s="22" t="n">
        <v>3298669</v>
      </c>
    </row>
    <row r="55" s="15" customFormat="true" ht="12" hidden="false" customHeight="true" outlineLevel="0" collapsed="false">
      <c r="A55" s="23" t="s">
        <v>60</v>
      </c>
      <c r="B55" s="22" t="n">
        <v>127607</v>
      </c>
      <c r="C55" s="22" t="n">
        <v>0</v>
      </c>
      <c r="D55" s="22" t="n">
        <v>0</v>
      </c>
      <c r="E55" s="22" t="n">
        <v>0</v>
      </c>
      <c r="F55" s="22" t="n">
        <v>11501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139108</v>
      </c>
    </row>
    <row r="56" s="15" customFormat="true" ht="12" hidden="false" customHeight="true" outlineLevel="0" collapsed="false">
      <c r="A56" s="23" t="s">
        <v>61</v>
      </c>
      <c r="B56" s="22" t="n">
        <v>3500607</v>
      </c>
      <c r="C56" s="22" t="n">
        <v>0</v>
      </c>
      <c r="D56" s="22" t="n">
        <v>289</v>
      </c>
      <c r="E56" s="22" t="n">
        <v>0</v>
      </c>
      <c r="F56" s="22" t="n">
        <v>203243</v>
      </c>
      <c r="G56" s="22" t="n">
        <v>65783</v>
      </c>
      <c r="H56" s="22" t="n">
        <v>497474</v>
      </c>
      <c r="I56" s="22" t="n">
        <v>205250</v>
      </c>
      <c r="J56" s="22" t="n">
        <v>0</v>
      </c>
      <c r="K56" s="22" t="n">
        <v>0</v>
      </c>
      <c r="L56" s="22" t="n">
        <v>4472646</v>
      </c>
    </row>
    <row r="57" s="15" customFormat="true" ht="12" hidden="false" customHeight="true" outlineLevel="0" collapsed="false">
      <c r="A57" s="23" t="s">
        <v>62</v>
      </c>
      <c r="B57" s="22" t="n">
        <v>2710381</v>
      </c>
      <c r="C57" s="22" t="n">
        <v>0</v>
      </c>
      <c r="D57" s="22" t="n">
        <v>11282</v>
      </c>
      <c r="E57" s="22" t="n">
        <v>0</v>
      </c>
      <c r="F57" s="22" t="n">
        <v>1224539</v>
      </c>
      <c r="G57" s="22" t="n">
        <v>0</v>
      </c>
      <c r="H57" s="22" t="n">
        <v>1226804</v>
      </c>
      <c r="I57" s="22" t="n">
        <v>0</v>
      </c>
      <c r="J57" s="22" t="n">
        <v>11548</v>
      </c>
      <c r="K57" s="22" t="n">
        <v>7443</v>
      </c>
      <c r="L57" s="22" t="n">
        <v>5191997</v>
      </c>
    </row>
    <row r="58" s="15" customFormat="true" ht="12" hidden="false" customHeight="true" outlineLevel="0" collapsed="false">
      <c r="A58" s="23" t="s">
        <v>63</v>
      </c>
      <c r="B58" s="22" t="n">
        <v>20365503</v>
      </c>
      <c r="C58" s="22" t="n">
        <v>0</v>
      </c>
      <c r="D58" s="22" t="n">
        <v>204944</v>
      </c>
      <c r="E58" s="22" t="n">
        <v>0</v>
      </c>
      <c r="F58" s="22" t="n">
        <v>152989</v>
      </c>
      <c r="G58" s="22" t="n">
        <v>7009</v>
      </c>
      <c r="H58" s="22" t="n">
        <v>335099</v>
      </c>
      <c r="I58" s="22" t="n">
        <v>0</v>
      </c>
      <c r="J58" s="22" t="n">
        <v>3184</v>
      </c>
      <c r="K58" s="22" t="n">
        <v>0</v>
      </c>
      <c r="L58" s="22" t="n">
        <v>21068728</v>
      </c>
    </row>
    <row r="59" s="20" customFormat="true" ht="12" hidden="false" customHeight="true" outlineLevel="0" collapsed="false">
      <c r="A59" s="18" t="s">
        <v>64</v>
      </c>
      <c r="B59" s="19" t="n">
        <v>2930697</v>
      </c>
      <c r="C59" s="19" t="n">
        <v>0</v>
      </c>
      <c r="D59" s="19" t="n">
        <v>125084</v>
      </c>
      <c r="E59" s="19" t="n">
        <v>0</v>
      </c>
      <c r="F59" s="19" t="n">
        <v>237289</v>
      </c>
      <c r="G59" s="19" t="n">
        <v>157788</v>
      </c>
      <c r="H59" s="19" t="n">
        <v>1966322</v>
      </c>
      <c r="I59" s="19" t="n">
        <v>0</v>
      </c>
      <c r="J59" s="19" t="n">
        <v>4531929</v>
      </c>
      <c r="K59" s="19" t="n">
        <v>0</v>
      </c>
      <c r="L59" s="19" t="n">
        <v>9949109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148493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148493</v>
      </c>
    </row>
    <row r="61" s="15" customFormat="true" ht="12" hidden="false" customHeight="true" outlineLevel="0" collapsed="false">
      <c r="A61" s="23" t="s">
        <v>66</v>
      </c>
      <c r="B61" s="22" t="n">
        <v>793195</v>
      </c>
      <c r="C61" s="22" t="n">
        <v>0</v>
      </c>
      <c r="D61" s="22" t="n">
        <v>125084</v>
      </c>
      <c r="E61" s="22" t="n">
        <v>0</v>
      </c>
      <c r="F61" s="22" t="n">
        <v>0</v>
      </c>
      <c r="G61" s="22" t="n">
        <v>16501</v>
      </c>
      <c r="H61" s="22" t="n">
        <v>207629</v>
      </c>
      <c r="I61" s="22" t="n">
        <v>0</v>
      </c>
      <c r="J61" s="22" t="n">
        <v>0</v>
      </c>
      <c r="K61" s="22" t="n">
        <v>0</v>
      </c>
      <c r="L61" s="22" t="n">
        <v>1142409</v>
      </c>
    </row>
    <row r="62" s="15" customFormat="true" ht="12" hidden="false" customHeight="true" outlineLevel="0" collapsed="false">
      <c r="A62" s="23" t="s">
        <v>67</v>
      </c>
      <c r="B62" s="22" t="n">
        <v>17538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17538</v>
      </c>
    </row>
    <row r="63" s="15" customFormat="true" ht="12" hidden="false" customHeight="true" outlineLevel="0" collapsed="false">
      <c r="A63" s="23" t="s">
        <v>68</v>
      </c>
      <c r="B63" s="22" t="n">
        <v>132104</v>
      </c>
      <c r="C63" s="22" t="n">
        <v>0</v>
      </c>
      <c r="D63" s="22" t="n">
        <v>0</v>
      </c>
      <c r="E63" s="22" t="n">
        <v>0</v>
      </c>
      <c r="F63" s="22" t="n">
        <v>12858</v>
      </c>
      <c r="G63" s="22" t="n">
        <v>0</v>
      </c>
      <c r="H63" s="22" t="n">
        <v>403829</v>
      </c>
      <c r="I63" s="22" t="n">
        <v>0</v>
      </c>
      <c r="J63" s="22" t="n">
        <v>4500000</v>
      </c>
      <c r="K63" s="22" t="n">
        <v>0</v>
      </c>
      <c r="L63" s="22" t="n">
        <v>5048791</v>
      </c>
    </row>
    <row r="64" s="15" customFormat="true" ht="12" hidden="false" customHeight="true" outlineLevel="0" collapsed="false">
      <c r="A64" s="23" t="s">
        <v>69</v>
      </c>
      <c r="B64" s="22" t="n">
        <v>155648</v>
      </c>
      <c r="C64" s="22" t="n">
        <v>0</v>
      </c>
      <c r="D64" s="22" t="n">
        <v>0</v>
      </c>
      <c r="E64" s="22" t="n">
        <v>0</v>
      </c>
      <c r="F64" s="22" t="n">
        <v>40553</v>
      </c>
      <c r="G64" s="22" t="n">
        <v>135097</v>
      </c>
      <c r="H64" s="22" t="n">
        <v>1270867</v>
      </c>
      <c r="I64" s="22" t="n">
        <v>0</v>
      </c>
      <c r="J64" s="22" t="n">
        <v>31929</v>
      </c>
      <c r="K64" s="22" t="n">
        <v>0</v>
      </c>
      <c r="L64" s="22" t="n">
        <v>1634094</v>
      </c>
    </row>
    <row r="65" s="15" customFormat="true" ht="12" hidden="false" customHeight="true" outlineLevel="0" collapsed="false">
      <c r="A65" s="23" t="s">
        <v>70</v>
      </c>
      <c r="B65" s="22" t="n">
        <v>45268</v>
      </c>
      <c r="C65" s="22" t="n">
        <v>0</v>
      </c>
      <c r="D65" s="22" t="n">
        <v>0</v>
      </c>
      <c r="E65" s="22" t="n">
        <v>0</v>
      </c>
      <c r="F65" s="22" t="n">
        <v>2442</v>
      </c>
      <c r="G65" s="22" t="n">
        <v>0</v>
      </c>
      <c r="H65" s="22" t="n">
        <v>49042</v>
      </c>
      <c r="I65" s="22" t="n">
        <v>0</v>
      </c>
      <c r="J65" s="22" t="n">
        <v>0</v>
      </c>
      <c r="K65" s="22" t="n">
        <v>0</v>
      </c>
      <c r="L65" s="22" t="n">
        <v>96752</v>
      </c>
    </row>
    <row r="66" s="15" customFormat="true" ht="12" hidden="false" customHeight="true" outlineLevel="0" collapsed="false">
      <c r="A66" s="23" t="s">
        <v>71</v>
      </c>
      <c r="B66" s="22" t="n">
        <v>1786943</v>
      </c>
      <c r="C66" s="22" t="n">
        <v>0</v>
      </c>
      <c r="D66" s="22" t="n">
        <v>0</v>
      </c>
      <c r="E66" s="22" t="n">
        <v>0</v>
      </c>
      <c r="F66" s="22" t="n">
        <v>32943</v>
      </c>
      <c r="G66" s="22" t="n">
        <v>6190</v>
      </c>
      <c r="H66" s="22" t="n">
        <v>34955</v>
      </c>
      <c r="I66" s="22" t="n">
        <v>0</v>
      </c>
      <c r="J66" s="22" t="n">
        <v>0</v>
      </c>
      <c r="K66" s="22" t="n">
        <v>0</v>
      </c>
      <c r="L66" s="22" t="n">
        <v>1861031</v>
      </c>
    </row>
    <row r="67" s="20" customFormat="true" ht="12" hidden="false" customHeight="true" outlineLevel="0" collapsed="false">
      <c r="A67" s="18" t="s">
        <v>72</v>
      </c>
      <c r="B67" s="19" t="n">
        <v>11224881</v>
      </c>
      <c r="C67" s="19" t="n">
        <v>0</v>
      </c>
      <c r="D67" s="19" t="n">
        <v>0</v>
      </c>
      <c r="E67" s="19" t="n">
        <v>0</v>
      </c>
      <c r="F67" s="19" t="n">
        <v>81937</v>
      </c>
      <c r="G67" s="19" t="n">
        <v>9904</v>
      </c>
      <c r="H67" s="19" t="n">
        <v>412617</v>
      </c>
      <c r="I67" s="19" t="n">
        <v>404</v>
      </c>
      <c r="J67" s="19" t="n">
        <v>49520</v>
      </c>
      <c r="K67" s="19" t="n">
        <v>0</v>
      </c>
      <c r="L67" s="19" t="n">
        <v>11779263</v>
      </c>
    </row>
    <row r="68" s="15" customFormat="true" ht="12" hidden="false" customHeight="true" outlineLevel="0" collapsed="false">
      <c r="A68" s="23" t="s">
        <v>73</v>
      </c>
      <c r="B68" s="22" t="n">
        <v>8907552</v>
      </c>
      <c r="C68" s="22" t="n">
        <v>0</v>
      </c>
      <c r="D68" s="22" t="n">
        <v>0</v>
      </c>
      <c r="E68" s="22" t="n">
        <v>0</v>
      </c>
      <c r="F68" s="22" t="n">
        <v>11469</v>
      </c>
      <c r="G68" s="22" t="n">
        <v>9904</v>
      </c>
      <c r="H68" s="22" t="n">
        <v>359083</v>
      </c>
      <c r="I68" s="22" t="n">
        <v>0</v>
      </c>
      <c r="J68" s="22" t="n">
        <v>0</v>
      </c>
      <c r="K68" s="22" t="n">
        <v>0</v>
      </c>
      <c r="L68" s="22" t="n">
        <v>9288008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234024</v>
      </c>
      <c r="C70" s="22" t="n">
        <v>0</v>
      </c>
      <c r="D70" s="22" t="n">
        <v>0</v>
      </c>
      <c r="E70" s="22" t="n">
        <v>0</v>
      </c>
      <c r="F70" s="22" t="n">
        <v>3124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265264</v>
      </c>
    </row>
    <row r="71" s="15" customFormat="true" ht="12" hidden="false" customHeight="true" outlineLevel="0" collapsed="false">
      <c r="A71" s="23" t="s">
        <v>76</v>
      </c>
      <c r="B71" s="22" t="n">
        <v>1158572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1158572</v>
      </c>
    </row>
    <row r="72" s="15" customFormat="true" ht="12" hidden="false" customHeight="true" outlineLevel="0" collapsed="false">
      <c r="A72" s="23" t="s">
        <v>77</v>
      </c>
      <c r="B72" s="22" t="n">
        <v>11500</v>
      </c>
      <c r="C72" s="22" t="n">
        <v>0</v>
      </c>
      <c r="D72" s="22" t="n">
        <v>0</v>
      </c>
      <c r="E72" s="22" t="n">
        <v>0</v>
      </c>
      <c r="F72" s="22" t="n">
        <v>10847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22347</v>
      </c>
    </row>
    <row r="73" s="15" customFormat="true" ht="12" hidden="false" customHeight="true" outlineLevel="0" collapsed="false">
      <c r="A73" s="23" t="s">
        <v>78</v>
      </c>
      <c r="B73" s="22" t="n">
        <v>913233</v>
      </c>
      <c r="C73" s="22" t="n">
        <v>0</v>
      </c>
      <c r="D73" s="22" t="n">
        <v>0</v>
      </c>
      <c r="E73" s="22" t="n">
        <v>0</v>
      </c>
      <c r="F73" s="22" t="n">
        <v>28381</v>
      </c>
      <c r="G73" s="22" t="n">
        <v>0</v>
      </c>
      <c r="H73" s="22" t="n">
        <v>53534</v>
      </c>
      <c r="I73" s="22" t="n">
        <v>404</v>
      </c>
      <c r="J73" s="22" t="n">
        <v>49520</v>
      </c>
      <c r="K73" s="22" t="n">
        <v>0</v>
      </c>
      <c r="L73" s="22" t="n">
        <v>1045072</v>
      </c>
    </row>
    <row r="74" s="20" customFormat="true" ht="12" hidden="false" customHeight="true" outlineLevel="0" collapsed="false">
      <c r="A74" s="18" t="s">
        <v>12</v>
      </c>
      <c r="B74" s="19" t="n">
        <v>575690874</v>
      </c>
      <c r="C74" s="19" t="n">
        <v>2772732</v>
      </c>
      <c r="D74" s="19" t="n">
        <v>8773598</v>
      </c>
      <c r="E74" s="19" t="n">
        <v>1341531</v>
      </c>
      <c r="F74" s="19" t="n">
        <v>32531506</v>
      </c>
      <c r="G74" s="19" t="n">
        <v>12033849</v>
      </c>
      <c r="H74" s="19" t="n">
        <v>104120137</v>
      </c>
      <c r="I74" s="19" t="n">
        <v>2299270</v>
      </c>
      <c r="J74" s="19" t="n">
        <v>5256370</v>
      </c>
      <c r="K74" s="19" t="n">
        <v>1671682</v>
      </c>
      <c r="L74" s="19" t="n">
        <v>746491549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31292407</v>
      </c>
      <c r="C79" s="19" t="n">
        <v>1097888</v>
      </c>
      <c r="D79" s="19" t="n">
        <v>454819</v>
      </c>
      <c r="E79" s="19" t="n">
        <v>115741</v>
      </c>
      <c r="F79" s="19" t="n">
        <v>3288208</v>
      </c>
      <c r="G79" s="19" t="n">
        <v>1288396</v>
      </c>
      <c r="H79" s="19" t="n">
        <v>35693472</v>
      </c>
      <c r="I79" s="19" t="n">
        <v>789842</v>
      </c>
      <c r="J79" s="19" t="n">
        <v>300000</v>
      </c>
      <c r="K79" s="19" t="n">
        <v>1561672</v>
      </c>
      <c r="L79" s="19" t="n">
        <v>75882445</v>
      </c>
    </row>
    <row r="80" s="15" customFormat="true" ht="12" hidden="false" customHeight="true" outlineLevel="0" collapsed="false">
      <c r="A80" s="21" t="s">
        <v>16</v>
      </c>
      <c r="B80" s="22" t="n">
        <v>609984</v>
      </c>
      <c r="C80" s="22" t="n">
        <v>0</v>
      </c>
      <c r="D80" s="22" t="n">
        <v>1095</v>
      </c>
      <c r="E80" s="22" t="n">
        <v>0</v>
      </c>
      <c r="F80" s="22" t="n">
        <v>66527</v>
      </c>
      <c r="G80" s="22" t="n">
        <v>37255</v>
      </c>
      <c r="H80" s="22" t="n">
        <v>44950</v>
      </c>
      <c r="I80" s="22" t="n">
        <v>431</v>
      </c>
      <c r="J80" s="22" t="n">
        <v>0</v>
      </c>
      <c r="K80" s="22" t="n">
        <v>0</v>
      </c>
      <c r="L80" s="22" t="n">
        <v>760242</v>
      </c>
    </row>
    <row r="81" s="15" customFormat="true" ht="12" hidden="false" customHeight="true" outlineLevel="0" collapsed="false">
      <c r="A81" s="23" t="s">
        <v>17</v>
      </c>
      <c r="B81" s="22" t="n">
        <v>202818</v>
      </c>
      <c r="C81" s="22" t="n">
        <v>2492</v>
      </c>
      <c r="D81" s="22" t="n">
        <v>5287</v>
      </c>
      <c r="E81" s="22" t="n">
        <v>0</v>
      </c>
      <c r="F81" s="22" t="n">
        <v>566881</v>
      </c>
      <c r="G81" s="22" t="n">
        <v>43316</v>
      </c>
      <c r="H81" s="22" t="n">
        <v>15194</v>
      </c>
      <c r="I81" s="22" t="n">
        <v>0</v>
      </c>
      <c r="J81" s="22" t="n">
        <v>0</v>
      </c>
      <c r="K81" s="22" t="n">
        <v>0</v>
      </c>
      <c r="L81" s="22" t="n">
        <v>835988</v>
      </c>
    </row>
    <row r="82" s="15" customFormat="true" ht="12" hidden="false" customHeight="true" outlineLevel="0" collapsed="false">
      <c r="A82" s="23" t="s">
        <v>18</v>
      </c>
      <c r="B82" s="22" t="n">
        <v>264511</v>
      </c>
      <c r="C82" s="22" t="n">
        <v>0</v>
      </c>
      <c r="D82" s="22" t="n">
        <v>0</v>
      </c>
      <c r="E82" s="22" t="n">
        <v>0</v>
      </c>
      <c r="F82" s="22" t="n">
        <v>142704</v>
      </c>
      <c r="G82" s="22" t="n">
        <v>15753</v>
      </c>
      <c r="H82" s="22" t="n">
        <v>255541</v>
      </c>
      <c r="I82" s="22" t="n">
        <v>549411</v>
      </c>
      <c r="J82" s="22" t="n">
        <v>300000</v>
      </c>
      <c r="K82" s="22" t="n">
        <v>61672</v>
      </c>
      <c r="L82" s="22" t="n">
        <v>1589592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1247</v>
      </c>
      <c r="E83" s="22" t="n">
        <v>0</v>
      </c>
      <c r="F83" s="22" t="n">
        <v>2429</v>
      </c>
      <c r="G83" s="22" t="n">
        <v>0</v>
      </c>
      <c r="H83" s="22" t="n">
        <v>5308</v>
      </c>
      <c r="I83" s="22" t="n">
        <v>0</v>
      </c>
      <c r="J83" s="22" t="n">
        <v>0</v>
      </c>
      <c r="K83" s="22" t="n">
        <v>0</v>
      </c>
      <c r="L83" s="22" t="n">
        <v>8984</v>
      </c>
    </row>
    <row r="84" s="15" customFormat="true" ht="12" hidden="false" customHeight="true" outlineLevel="0" collapsed="false">
      <c r="A84" s="23" t="s">
        <v>20</v>
      </c>
      <c r="B84" s="22" t="n">
        <v>9709395</v>
      </c>
      <c r="C84" s="22" t="n">
        <v>1095396</v>
      </c>
      <c r="D84" s="22" t="n">
        <v>427318</v>
      </c>
      <c r="E84" s="22" t="n">
        <v>115741</v>
      </c>
      <c r="F84" s="22" t="n">
        <v>1276666</v>
      </c>
      <c r="G84" s="22" t="n">
        <v>231031</v>
      </c>
      <c r="H84" s="22" t="n">
        <v>32017162</v>
      </c>
      <c r="I84" s="22" t="n">
        <v>240000</v>
      </c>
      <c r="J84" s="22" t="n">
        <v>0</v>
      </c>
      <c r="K84" s="22" t="n">
        <v>0</v>
      </c>
      <c r="L84" s="22" t="n">
        <v>45112709</v>
      </c>
    </row>
    <row r="85" s="15" customFormat="true" ht="12" hidden="false" customHeight="true" outlineLevel="0" collapsed="false">
      <c r="A85" s="23" t="s">
        <v>21</v>
      </c>
      <c r="B85" s="22" t="n">
        <v>6246749</v>
      </c>
      <c r="C85" s="22" t="n">
        <v>0</v>
      </c>
      <c r="D85" s="22" t="n">
        <v>4622</v>
      </c>
      <c r="E85" s="22" t="n">
        <v>0</v>
      </c>
      <c r="F85" s="22" t="n">
        <v>251049</v>
      </c>
      <c r="G85" s="22" t="n">
        <v>820999</v>
      </c>
      <c r="H85" s="22" t="n">
        <v>2377275</v>
      </c>
      <c r="I85" s="22" t="n">
        <v>0</v>
      </c>
      <c r="J85" s="22" t="n">
        <v>0</v>
      </c>
      <c r="K85" s="22" t="n">
        <v>0</v>
      </c>
      <c r="L85" s="22" t="n">
        <v>9700694</v>
      </c>
    </row>
    <row r="86" s="15" customFormat="true" ht="12" hidden="false" customHeight="true" outlineLevel="0" collapsed="false">
      <c r="A86" s="23" t="s">
        <v>22</v>
      </c>
      <c r="B86" s="22" t="n">
        <v>981</v>
      </c>
      <c r="C86" s="22" t="n">
        <v>0</v>
      </c>
      <c r="D86" s="22" t="n">
        <v>0</v>
      </c>
      <c r="E86" s="22" t="n">
        <v>0</v>
      </c>
      <c r="F86" s="22" t="n">
        <v>31921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32902</v>
      </c>
    </row>
    <row r="87" s="15" customFormat="true" ht="12" hidden="false" customHeight="true" outlineLevel="0" collapsed="false">
      <c r="A87" s="23" t="s">
        <v>23</v>
      </c>
      <c r="B87" s="22" t="n">
        <v>14257970</v>
      </c>
      <c r="C87" s="22" t="n">
        <v>0</v>
      </c>
      <c r="D87" s="22" t="n">
        <v>15248</v>
      </c>
      <c r="E87" s="22" t="n">
        <v>0</v>
      </c>
      <c r="F87" s="22" t="n">
        <v>950029</v>
      </c>
      <c r="G87" s="22" t="n">
        <v>140042</v>
      </c>
      <c r="H87" s="22" t="n">
        <v>978041</v>
      </c>
      <c r="I87" s="22" t="n">
        <v>0</v>
      </c>
      <c r="J87" s="22" t="n">
        <v>0</v>
      </c>
      <c r="K87" s="22" t="n">
        <v>1500000</v>
      </c>
      <c r="L87" s="22" t="n">
        <v>17841330</v>
      </c>
    </row>
    <row r="88" s="20" customFormat="true" ht="12" hidden="false" customHeight="true" outlineLevel="0" collapsed="false">
      <c r="A88" s="18" t="s">
        <v>24</v>
      </c>
      <c r="B88" s="19" t="n">
        <v>4514590</v>
      </c>
      <c r="C88" s="19" t="n">
        <v>0</v>
      </c>
      <c r="D88" s="19" t="n">
        <v>0</v>
      </c>
      <c r="E88" s="19" t="n">
        <v>0</v>
      </c>
      <c r="F88" s="19" t="n">
        <v>107827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4622417</v>
      </c>
    </row>
    <row r="89" s="15" customFormat="true" ht="12" hidden="false" customHeight="true" outlineLevel="0" collapsed="false">
      <c r="A89" s="23" t="s">
        <v>25</v>
      </c>
      <c r="B89" s="22" t="n">
        <v>4514590</v>
      </c>
      <c r="C89" s="22" t="n">
        <v>0</v>
      </c>
      <c r="D89" s="22" t="n">
        <v>0</v>
      </c>
      <c r="E89" s="22" t="n">
        <v>0</v>
      </c>
      <c r="F89" s="22" t="n">
        <v>107827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4622417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145907</v>
      </c>
      <c r="C91" s="19" t="n">
        <v>0</v>
      </c>
      <c r="D91" s="19" t="n">
        <v>0</v>
      </c>
      <c r="E91" s="19" t="n">
        <v>0</v>
      </c>
      <c r="F91" s="19" t="n">
        <v>1185975</v>
      </c>
      <c r="G91" s="19" t="n">
        <v>0</v>
      </c>
      <c r="H91" s="19" t="n">
        <v>96659</v>
      </c>
      <c r="I91" s="19" t="n">
        <v>0</v>
      </c>
      <c r="J91" s="19" t="n">
        <v>0</v>
      </c>
      <c r="K91" s="19" t="n">
        <v>0</v>
      </c>
      <c r="L91" s="19" t="n">
        <v>1428541</v>
      </c>
    </row>
    <row r="92" s="15" customFormat="true" ht="12" hidden="false" customHeight="true" outlineLevel="0" collapsed="false">
      <c r="A92" s="23" t="s">
        <v>28</v>
      </c>
      <c r="B92" s="22" t="n">
        <v>145907</v>
      </c>
      <c r="C92" s="22" t="n">
        <v>0</v>
      </c>
      <c r="D92" s="22" t="n">
        <v>0</v>
      </c>
      <c r="E92" s="22" t="n">
        <v>0</v>
      </c>
      <c r="F92" s="22" t="n">
        <v>1185975</v>
      </c>
      <c r="G92" s="22" t="n">
        <v>0</v>
      </c>
      <c r="H92" s="22" t="n">
        <v>96659</v>
      </c>
      <c r="I92" s="22" t="n">
        <v>0</v>
      </c>
      <c r="J92" s="22" t="n">
        <v>0</v>
      </c>
      <c r="K92" s="22" t="n">
        <v>0</v>
      </c>
      <c r="L92" s="22" t="n">
        <v>1428541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11126534</v>
      </c>
      <c r="C95" s="19" t="n">
        <v>0</v>
      </c>
      <c r="D95" s="19" t="n">
        <v>44474</v>
      </c>
      <c r="E95" s="19" t="n">
        <v>70098</v>
      </c>
      <c r="F95" s="19" t="n">
        <v>779846</v>
      </c>
      <c r="G95" s="19" t="n">
        <v>44477</v>
      </c>
      <c r="H95" s="19" t="n">
        <v>954735</v>
      </c>
      <c r="I95" s="19" t="n">
        <v>0</v>
      </c>
      <c r="J95" s="19" t="n">
        <v>0</v>
      </c>
      <c r="K95" s="19" t="n">
        <v>0</v>
      </c>
      <c r="L95" s="19" t="n">
        <v>13020164</v>
      </c>
    </row>
    <row r="96" s="15" customFormat="true" ht="12" hidden="false" customHeight="true" outlineLevel="0" collapsed="false">
      <c r="A96" s="23" t="s">
        <v>32</v>
      </c>
      <c r="B96" s="22" t="n">
        <v>1797806</v>
      </c>
      <c r="C96" s="22" t="n">
        <v>0</v>
      </c>
      <c r="D96" s="22" t="n">
        <v>3260</v>
      </c>
      <c r="E96" s="22" t="n">
        <v>0</v>
      </c>
      <c r="F96" s="22" t="n">
        <v>176042</v>
      </c>
      <c r="G96" s="22" t="n">
        <v>0</v>
      </c>
      <c r="H96" s="22" t="n">
        <v>718297</v>
      </c>
      <c r="I96" s="22" t="n">
        <v>0</v>
      </c>
      <c r="J96" s="22" t="n">
        <v>0</v>
      </c>
      <c r="K96" s="22" t="n">
        <v>0</v>
      </c>
      <c r="L96" s="22" t="n">
        <v>2695405</v>
      </c>
    </row>
    <row r="97" s="15" customFormat="true" ht="12" hidden="false" customHeight="true" outlineLevel="0" collapsed="false">
      <c r="A97" s="23" t="s">
        <v>33</v>
      </c>
      <c r="B97" s="22" t="n">
        <v>5264532</v>
      </c>
      <c r="C97" s="22" t="n">
        <v>0</v>
      </c>
      <c r="D97" s="22" t="n">
        <v>7952</v>
      </c>
      <c r="E97" s="22" t="n">
        <v>0</v>
      </c>
      <c r="F97" s="22" t="n">
        <v>261929</v>
      </c>
      <c r="G97" s="22" t="n">
        <v>32516</v>
      </c>
      <c r="H97" s="22" t="n">
        <v>42662</v>
      </c>
      <c r="I97" s="22" t="n">
        <v>0</v>
      </c>
      <c r="J97" s="22" t="n">
        <v>0</v>
      </c>
      <c r="K97" s="22" t="n">
        <v>0</v>
      </c>
      <c r="L97" s="22" t="n">
        <v>5609591</v>
      </c>
    </row>
    <row r="98" s="15" customFormat="true" ht="12" hidden="false" customHeight="true" outlineLevel="0" collapsed="false">
      <c r="A98" s="23" t="s">
        <v>34</v>
      </c>
      <c r="B98" s="22" t="n">
        <v>2422105</v>
      </c>
      <c r="C98" s="22" t="n">
        <v>0</v>
      </c>
      <c r="D98" s="22" t="n">
        <v>30110</v>
      </c>
      <c r="E98" s="22" t="n">
        <v>0</v>
      </c>
      <c r="F98" s="22" t="n">
        <v>176314</v>
      </c>
      <c r="G98" s="22" t="n">
        <v>11961</v>
      </c>
      <c r="H98" s="22" t="n">
        <v>71454</v>
      </c>
      <c r="I98" s="22" t="n">
        <v>0</v>
      </c>
      <c r="J98" s="22" t="n">
        <v>0</v>
      </c>
      <c r="K98" s="22" t="n">
        <v>0</v>
      </c>
      <c r="L98" s="22" t="n">
        <v>2711944</v>
      </c>
    </row>
    <row r="99" s="15" customFormat="true" ht="12" hidden="false" customHeight="true" outlineLevel="0" collapsed="false">
      <c r="A99" s="23" t="s">
        <v>35</v>
      </c>
      <c r="B99" s="22" t="n">
        <v>666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18000</v>
      </c>
      <c r="I99" s="22" t="n">
        <v>0</v>
      </c>
      <c r="J99" s="22" t="n">
        <v>0</v>
      </c>
      <c r="K99" s="22" t="n">
        <v>0</v>
      </c>
      <c r="L99" s="22" t="n">
        <v>18666</v>
      </c>
    </row>
    <row r="100" s="15" customFormat="true" ht="12" hidden="false" customHeight="true" outlineLevel="0" collapsed="false">
      <c r="A100" s="23" t="s">
        <v>36</v>
      </c>
      <c r="B100" s="22" t="n">
        <v>1641425</v>
      </c>
      <c r="C100" s="22" t="n">
        <v>0</v>
      </c>
      <c r="D100" s="22" t="n">
        <v>3151</v>
      </c>
      <c r="E100" s="22" t="n">
        <v>70098</v>
      </c>
      <c r="F100" s="22" t="n">
        <v>165560</v>
      </c>
      <c r="G100" s="22" t="n">
        <v>0</v>
      </c>
      <c r="H100" s="22" t="n">
        <v>104321</v>
      </c>
      <c r="I100" s="22" t="n">
        <v>0</v>
      </c>
      <c r="J100" s="22" t="n">
        <v>0</v>
      </c>
      <c r="K100" s="22" t="n">
        <v>0</v>
      </c>
      <c r="L100" s="22" t="n">
        <v>1984555</v>
      </c>
    </row>
    <row r="101" s="20" customFormat="true" ht="12" hidden="false" customHeight="true" outlineLevel="0" collapsed="false">
      <c r="A101" s="18" t="s">
        <v>37</v>
      </c>
      <c r="B101" s="19" t="n">
        <v>2159823</v>
      </c>
      <c r="C101" s="19" t="n">
        <v>0</v>
      </c>
      <c r="D101" s="19" t="n">
        <v>14612</v>
      </c>
      <c r="E101" s="19" t="n">
        <v>0</v>
      </c>
      <c r="F101" s="19" t="n">
        <v>424765</v>
      </c>
      <c r="G101" s="19" t="n">
        <v>30478</v>
      </c>
      <c r="H101" s="19" t="n">
        <v>443685</v>
      </c>
      <c r="I101" s="19" t="n">
        <v>0</v>
      </c>
      <c r="J101" s="19" t="n">
        <v>0</v>
      </c>
      <c r="K101" s="19" t="n">
        <v>0</v>
      </c>
      <c r="L101" s="19" t="n">
        <v>3073363</v>
      </c>
    </row>
    <row r="102" s="15" customFormat="true" ht="12" hidden="false" customHeight="true" outlineLevel="0" collapsed="false">
      <c r="A102" s="23" t="s">
        <v>38</v>
      </c>
      <c r="B102" s="22" t="n">
        <v>1598933</v>
      </c>
      <c r="C102" s="22" t="n">
        <v>0</v>
      </c>
      <c r="D102" s="22" t="n">
        <v>169</v>
      </c>
      <c r="E102" s="22" t="n">
        <v>0</v>
      </c>
      <c r="F102" s="22" t="n">
        <v>336055</v>
      </c>
      <c r="G102" s="22" t="n">
        <v>0</v>
      </c>
      <c r="H102" s="22" t="n">
        <v>200000</v>
      </c>
      <c r="I102" s="22" t="n">
        <v>0</v>
      </c>
      <c r="J102" s="22" t="n">
        <v>0</v>
      </c>
      <c r="K102" s="22" t="n">
        <v>0</v>
      </c>
      <c r="L102" s="22" t="n">
        <v>2135157</v>
      </c>
    </row>
    <row r="103" s="15" customFormat="true" ht="12" hidden="false" customHeight="true" outlineLevel="0" collapsed="false">
      <c r="A103" s="23" t="s">
        <v>39</v>
      </c>
      <c r="B103" s="22" t="n">
        <v>560891</v>
      </c>
      <c r="C103" s="22" t="n">
        <v>0</v>
      </c>
      <c r="D103" s="22" t="n">
        <v>14443</v>
      </c>
      <c r="E103" s="22" t="n">
        <v>0</v>
      </c>
      <c r="F103" s="22" t="n">
        <v>88711</v>
      </c>
      <c r="G103" s="22" t="n">
        <v>30478</v>
      </c>
      <c r="H103" s="22" t="n">
        <v>243685</v>
      </c>
      <c r="I103" s="22" t="n">
        <v>0</v>
      </c>
      <c r="J103" s="22" t="n">
        <v>0</v>
      </c>
      <c r="K103" s="22" t="n">
        <v>0</v>
      </c>
      <c r="L103" s="22" t="n">
        <v>938208</v>
      </c>
    </row>
    <row r="104" s="20" customFormat="true" ht="12" hidden="false" customHeight="true" outlineLevel="0" collapsed="false">
      <c r="A104" s="18" t="s">
        <v>40</v>
      </c>
      <c r="B104" s="19" t="n">
        <v>5636389</v>
      </c>
      <c r="C104" s="19" t="n">
        <v>2988</v>
      </c>
      <c r="D104" s="19" t="n">
        <v>5946</v>
      </c>
      <c r="E104" s="19" t="n">
        <v>1035</v>
      </c>
      <c r="F104" s="19" t="n">
        <v>147875</v>
      </c>
      <c r="G104" s="19" t="n">
        <v>22200</v>
      </c>
      <c r="H104" s="19" t="n">
        <v>653301</v>
      </c>
      <c r="I104" s="19" t="n">
        <v>412670</v>
      </c>
      <c r="J104" s="19" t="n">
        <v>0</v>
      </c>
      <c r="K104" s="19" t="n">
        <v>0</v>
      </c>
      <c r="L104" s="19" t="n">
        <v>6882404</v>
      </c>
    </row>
    <row r="105" s="15" customFormat="true" ht="12" hidden="false" customHeight="true" outlineLevel="0" collapsed="false">
      <c r="A105" s="23" t="s">
        <v>41</v>
      </c>
      <c r="B105" s="22" t="n">
        <v>38085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235169</v>
      </c>
      <c r="I105" s="22" t="n">
        <v>0</v>
      </c>
      <c r="J105" s="22" t="n">
        <v>0</v>
      </c>
      <c r="K105" s="22" t="n">
        <v>0</v>
      </c>
      <c r="L105" s="22" t="n">
        <v>273254</v>
      </c>
    </row>
    <row r="106" s="15" customFormat="true" ht="12" hidden="false" customHeight="true" outlineLevel="0" collapsed="false">
      <c r="A106" s="23" t="s">
        <v>42</v>
      </c>
      <c r="B106" s="22" t="n">
        <v>5598304</v>
      </c>
      <c r="C106" s="22" t="n">
        <v>2988</v>
      </c>
      <c r="D106" s="22" t="n">
        <v>5946</v>
      </c>
      <c r="E106" s="22" t="n">
        <v>1035</v>
      </c>
      <c r="F106" s="22" t="n">
        <v>141376</v>
      </c>
      <c r="G106" s="22" t="n">
        <v>22200</v>
      </c>
      <c r="H106" s="22" t="n">
        <v>396908</v>
      </c>
      <c r="I106" s="22" t="n">
        <v>412670</v>
      </c>
      <c r="J106" s="22" t="n">
        <v>0</v>
      </c>
      <c r="K106" s="22" t="n">
        <v>0</v>
      </c>
      <c r="L106" s="22" t="n">
        <v>6581427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6499</v>
      </c>
      <c r="G107" s="22" t="n">
        <v>0</v>
      </c>
      <c r="H107" s="22" t="n">
        <v>21223</v>
      </c>
      <c r="I107" s="22" t="n">
        <v>0</v>
      </c>
      <c r="J107" s="22" t="n">
        <v>0</v>
      </c>
      <c r="K107" s="22" t="n">
        <v>0</v>
      </c>
      <c r="L107" s="22" t="n">
        <v>27722</v>
      </c>
    </row>
    <row r="108" s="20" customFormat="true" ht="12" hidden="false" customHeight="true" outlineLevel="0" collapsed="false">
      <c r="A108" s="18" t="s">
        <v>44</v>
      </c>
      <c r="B108" s="19" t="n">
        <v>423740</v>
      </c>
      <c r="C108" s="19" t="n">
        <v>0</v>
      </c>
      <c r="D108" s="19" t="n">
        <v>0</v>
      </c>
      <c r="E108" s="19" t="n">
        <v>0</v>
      </c>
      <c r="F108" s="19" t="n">
        <v>44149</v>
      </c>
      <c r="G108" s="19" t="n">
        <v>0</v>
      </c>
      <c r="H108" s="19" t="n">
        <v>9536</v>
      </c>
      <c r="I108" s="19" t="n">
        <v>0</v>
      </c>
      <c r="J108" s="19" t="n">
        <v>0</v>
      </c>
      <c r="K108" s="19" t="n">
        <v>0</v>
      </c>
      <c r="L108" s="19" t="n">
        <v>477425</v>
      </c>
    </row>
    <row r="109" s="15" customFormat="true" ht="12" hidden="false" customHeight="true" outlineLevel="0" collapsed="false">
      <c r="A109" s="23" t="s">
        <v>45</v>
      </c>
      <c r="B109" s="22" t="n">
        <v>406653</v>
      </c>
      <c r="C109" s="22" t="n">
        <v>0</v>
      </c>
      <c r="D109" s="22" t="n">
        <v>0</v>
      </c>
      <c r="E109" s="22" t="n">
        <v>0</v>
      </c>
      <c r="F109" s="22" t="n">
        <v>43610</v>
      </c>
      <c r="G109" s="22" t="n">
        <v>0</v>
      </c>
      <c r="H109" s="22" t="n">
        <v>8238</v>
      </c>
      <c r="I109" s="22" t="n">
        <v>0</v>
      </c>
      <c r="J109" s="22" t="n">
        <v>0</v>
      </c>
      <c r="K109" s="22" t="n">
        <v>0</v>
      </c>
      <c r="L109" s="22" t="n">
        <v>458501</v>
      </c>
    </row>
    <row r="110" s="15" customFormat="true" ht="12" hidden="false" customHeight="true" outlineLevel="0" collapsed="false">
      <c r="A110" s="23" t="s">
        <v>46</v>
      </c>
      <c r="B110" s="22" t="n">
        <v>17087</v>
      </c>
      <c r="C110" s="22" t="n">
        <v>0</v>
      </c>
      <c r="D110" s="22" t="n">
        <v>0</v>
      </c>
      <c r="E110" s="22" t="n">
        <v>0</v>
      </c>
      <c r="F110" s="22" t="n">
        <v>539</v>
      </c>
      <c r="G110" s="22" t="n">
        <v>0</v>
      </c>
      <c r="H110" s="22" t="n">
        <v>1298</v>
      </c>
      <c r="I110" s="22" t="n">
        <v>0</v>
      </c>
      <c r="J110" s="22" t="n">
        <v>0</v>
      </c>
      <c r="K110" s="22" t="n">
        <v>0</v>
      </c>
      <c r="L110" s="22" t="n">
        <v>18924</v>
      </c>
    </row>
    <row r="111" s="20" customFormat="true" ht="12" hidden="false" customHeight="true" outlineLevel="0" collapsed="false">
      <c r="A111" s="18" t="s">
        <v>47</v>
      </c>
      <c r="B111" s="19" t="n">
        <v>34156308</v>
      </c>
      <c r="C111" s="19" t="n">
        <v>34322</v>
      </c>
      <c r="D111" s="19" t="n">
        <v>802016</v>
      </c>
      <c r="E111" s="19" t="n">
        <v>56173</v>
      </c>
      <c r="F111" s="19" t="n">
        <v>549602</v>
      </c>
      <c r="G111" s="19" t="n">
        <v>96291</v>
      </c>
      <c r="H111" s="19" t="n">
        <v>2653064</v>
      </c>
      <c r="I111" s="19" t="n">
        <v>0</v>
      </c>
      <c r="J111" s="19" t="n">
        <v>0</v>
      </c>
      <c r="K111" s="19" t="n">
        <v>0</v>
      </c>
      <c r="L111" s="19" t="n">
        <v>38347776</v>
      </c>
    </row>
    <row r="112" s="15" customFormat="true" ht="12" hidden="false" customHeight="true" outlineLevel="0" collapsed="false">
      <c r="A112" s="23" t="s">
        <v>48</v>
      </c>
      <c r="B112" s="22" t="n">
        <v>31577657</v>
      </c>
      <c r="C112" s="22" t="n">
        <v>34322</v>
      </c>
      <c r="D112" s="22" t="n">
        <v>758981</v>
      </c>
      <c r="E112" s="22" t="n">
        <v>56173</v>
      </c>
      <c r="F112" s="22" t="n">
        <v>480724</v>
      </c>
      <c r="G112" s="22" t="n">
        <v>68191</v>
      </c>
      <c r="H112" s="22" t="n">
        <v>1658363</v>
      </c>
      <c r="I112" s="22" t="n">
        <v>0</v>
      </c>
      <c r="J112" s="22" t="n">
        <v>0</v>
      </c>
      <c r="K112" s="22" t="n">
        <v>0</v>
      </c>
      <c r="L112" s="22" t="n">
        <v>34634411</v>
      </c>
    </row>
    <row r="113" s="15" customFormat="true" ht="12" hidden="false" customHeight="true" outlineLevel="0" collapsed="false">
      <c r="A113" s="23" t="s">
        <v>49</v>
      </c>
      <c r="B113" s="22" t="n">
        <v>2578651</v>
      </c>
      <c r="C113" s="22" t="n">
        <v>0</v>
      </c>
      <c r="D113" s="22" t="n">
        <v>40072</v>
      </c>
      <c r="E113" s="22" t="n">
        <v>0</v>
      </c>
      <c r="F113" s="22" t="n">
        <v>68878</v>
      </c>
      <c r="G113" s="22" t="n">
        <v>28099</v>
      </c>
      <c r="H113" s="22" t="n">
        <v>4127</v>
      </c>
      <c r="I113" s="22" t="n">
        <v>0</v>
      </c>
      <c r="J113" s="22" t="n">
        <v>0</v>
      </c>
      <c r="K113" s="22" t="n">
        <v>0</v>
      </c>
      <c r="L113" s="22" t="n">
        <v>2719827</v>
      </c>
    </row>
    <row r="114" s="15" customFormat="true" ht="12" hidden="false" customHeight="true" outlineLevel="0" collapsed="false">
      <c r="A114" s="23" t="s">
        <v>50</v>
      </c>
      <c r="B114" s="22" t="n">
        <v>0</v>
      </c>
      <c r="C114" s="22" t="n">
        <v>0</v>
      </c>
      <c r="D114" s="22" t="n">
        <v>2964</v>
      </c>
      <c r="E114" s="22" t="n">
        <v>0</v>
      </c>
      <c r="F114" s="22" t="n">
        <v>0</v>
      </c>
      <c r="G114" s="22" t="n">
        <v>0</v>
      </c>
      <c r="H114" s="22" t="n">
        <v>990574</v>
      </c>
      <c r="I114" s="22" t="n">
        <v>0</v>
      </c>
      <c r="J114" s="22" t="n">
        <v>0</v>
      </c>
      <c r="K114" s="22" t="n">
        <v>0</v>
      </c>
      <c r="L114" s="22" t="n">
        <v>993538</v>
      </c>
    </row>
    <row r="115" s="20" customFormat="true" ht="12" hidden="false" customHeight="true" outlineLevel="0" collapsed="false">
      <c r="A115" s="18" t="s">
        <v>51</v>
      </c>
      <c r="B115" s="19" t="n">
        <v>11816783</v>
      </c>
      <c r="C115" s="19" t="n">
        <v>455383</v>
      </c>
      <c r="D115" s="19" t="n">
        <v>620465</v>
      </c>
      <c r="E115" s="19" t="n">
        <v>194460</v>
      </c>
      <c r="F115" s="19" t="n">
        <v>494025</v>
      </c>
      <c r="G115" s="19" t="n">
        <v>1022527</v>
      </c>
      <c r="H115" s="19" t="n">
        <v>12662913</v>
      </c>
      <c r="I115" s="19" t="n">
        <v>58983</v>
      </c>
      <c r="J115" s="19" t="n">
        <v>28133</v>
      </c>
      <c r="K115" s="19" t="n">
        <v>9251</v>
      </c>
      <c r="L115" s="19" t="n">
        <v>27362923</v>
      </c>
    </row>
    <row r="116" s="15" customFormat="true" ht="12" hidden="false" customHeight="true" outlineLevel="0" collapsed="false">
      <c r="A116" s="23" t="s">
        <v>52</v>
      </c>
      <c r="B116" s="22" t="n">
        <v>2321012</v>
      </c>
      <c r="C116" s="22" t="n">
        <v>80207</v>
      </c>
      <c r="D116" s="22" t="n">
        <v>196620</v>
      </c>
      <c r="E116" s="22" t="n">
        <v>178442</v>
      </c>
      <c r="F116" s="22" t="n">
        <v>52670</v>
      </c>
      <c r="G116" s="22" t="n">
        <v>793854</v>
      </c>
      <c r="H116" s="22" t="n">
        <v>6803681</v>
      </c>
      <c r="I116" s="22" t="n">
        <v>0</v>
      </c>
      <c r="J116" s="22" t="n">
        <v>0</v>
      </c>
      <c r="K116" s="22" t="n">
        <v>0</v>
      </c>
      <c r="L116" s="22" t="n">
        <v>10426486</v>
      </c>
    </row>
    <row r="117" s="15" customFormat="true" ht="12" hidden="false" customHeight="true" outlineLevel="0" collapsed="false">
      <c r="A117" s="23" t="s">
        <v>53</v>
      </c>
      <c r="B117" s="22" t="n">
        <v>2447784</v>
      </c>
      <c r="C117" s="22" t="n">
        <v>375176</v>
      </c>
      <c r="D117" s="22" t="n">
        <v>0</v>
      </c>
      <c r="E117" s="22" t="n">
        <v>0</v>
      </c>
      <c r="F117" s="22" t="n">
        <v>8803</v>
      </c>
      <c r="G117" s="22" t="n">
        <v>31141</v>
      </c>
      <c r="H117" s="22" t="n">
        <v>298944</v>
      </c>
      <c r="I117" s="22" t="n">
        <v>0</v>
      </c>
      <c r="J117" s="22" t="n">
        <v>0</v>
      </c>
      <c r="K117" s="22" t="n">
        <v>9251</v>
      </c>
      <c r="L117" s="22" t="n">
        <v>3171099</v>
      </c>
    </row>
    <row r="118" s="15" customFormat="true" ht="12" hidden="false" customHeight="true" outlineLevel="0" collapsed="false">
      <c r="A118" s="23" t="s">
        <v>54</v>
      </c>
      <c r="B118" s="22" t="n">
        <v>482430</v>
      </c>
      <c r="C118" s="22" t="n">
        <v>0</v>
      </c>
      <c r="D118" s="22" t="n">
        <v>0</v>
      </c>
      <c r="E118" s="22" t="n">
        <v>0</v>
      </c>
      <c r="F118" s="22" t="n">
        <v>125936</v>
      </c>
      <c r="G118" s="22" t="n">
        <v>0</v>
      </c>
      <c r="H118" s="22" t="n">
        <v>9190</v>
      </c>
      <c r="I118" s="22" t="n">
        <v>0</v>
      </c>
      <c r="J118" s="22" t="n">
        <v>0</v>
      </c>
      <c r="K118" s="22" t="n">
        <v>0</v>
      </c>
      <c r="L118" s="22" t="n">
        <v>617556</v>
      </c>
    </row>
    <row r="119" s="15" customFormat="true" ht="12" hidden="false" customHeight="true" outlineLevel="0" collapsed="false">
      <c r="A119" s="23" t="s">
        <v>55</v>
      </c>
      <c r="B119" s="22" t="n">
        <v>786265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3300</v>
      </c>
      <c r="H119" s="22" t="n">
        <v>234139</v>
      </c>
      <c r="I119" s="22" t="n">
        <v>55505</v>
      </c>
      <c r="J119" s="22" t="n">
        <v>4271</v>
      </c>
      <c r="K119" s="22" t="n">
        <v>0</v>
      </c>
      <c r="L119" s="22" t="n">
        <v>1083480</v>
      </c>
    </row>
    <row r="120" s="15" customFormat="true" ht="12" hidden="false" customHeight="true" outlineLevel="0" collapsed="false">
      <c r="A120" s="23" t="s">
        <v>56</v>
      </c>
      <c r="B120" s="22" t="n">
        <v>1801775</v>
      </c>
      <c r="C120" s="22" t="n">
        <v>0</v>
      </c>
      <c r="D120" s="22" t="n">
        <v>0</v>
      </c>
      <c r="E120" s="22" t="n">
        <v>0</v>
      </c>
      <c r="F120" s="22" t="n">
        <v>96556</v>
      </c>
      <c r="G120" s="22" t="n">
        <v>26788</v>
      </c>
      <c r="H120" s="22" t="n">
        <v>30000</v>
      </c>
      <c r="I120" s="22" t="n">
        <v>3478</v>
      </c>
      <c r="J120" s="22" t="n">
        <v>23862</v>
      </c>
      <c r="K120" s="22" t="n">
        <v>0</v>
      </c>
      <c r="L120" s="22" t="n">
        <v>1982459</v>
      </c>
    </row>
    <row r="121" s="15" customFormat="true" ht="12" hidden="false" customHeight="true" outlineLevel="0" collapsed="false">
      <c r="A121" s="23" t="s">
        <v>57</v>
      </c>
      <c r="B121" s="22" t="n">
        <v>3977517</v>
      </c>
      <c r="C121" s="22" t="n">
        <v>0</v>
      </c>
      <c r="D121" s="22" t="n">
        <v>423845</v>
      </c>
      <c r="E121" s="22" t="n">
        <v>16018</v>
      </c>
      <c r="F121" s="22" t="n">
        <v>210059</v>
      </c>
      <c r="G121" s="22" t="n">
        <v>167445</v>
      </c>
      <c r="H121" s="22" t="n">
        <v>5286959</v>
      </c>
      <c r="I121" s="22" t="n">
        <v>0</v>
      </c>
      <c r="J121" s="22" t="n">
        <v>0</v>
      </c>
      <c r="K121" s="22" t="n">
        <v>0</v>
      </c>
      <c r="L121" s="22" t="n">
        <v>10081843</v>
      </c>
    </row>
    <row r="122" s="20" customFormat="true" ht="12" hidden="false" customHeight="true" outlineLevel="0" collapsed="false">
      <c r="A122" s="18" t="s">
        <v>58</v>
      </c>
      <c r="B122" s="19" t="n">
        <v>4541559</v>
      </c>
      <c r="C122" s="19" t="n">
        <v>0</v>
      </c>
      <c r="D122" s="19" t="n">
        <v>37007</v>
      </c>
      <c r="E122" s="19" t="n">
        <v>0</v>
      </c>
      <c r="F122" s="19" t="n">
        <v>239341</v>
      </c>
      <c r="G122" s="19" t="n">
        <v>3234</v>
      </c>
      <c r="H122" s="19" t="n">
        <v>656885</v>
      </c>
      <c r="I122" s="19" t="n">
        <v>205250</v>
      </c>
      <c r="J122" s="19" t="n">
        <v>4700</v>
      </c>
      <c r="K122" s="19" t="n">
        <v>6105</v>
      </c>
      <c r="L122" s="19" t="n">
        <v>5694081</v>
      </c>
    </row>
    <row r="123" s="15" customFormat="true" ht="12" hidden="false" customHeight="true" outlineLevel="0" collapsed="false">
      <c r="A123" s="23" t="s">
        <v>59</v>
      </c>
      <c r="B123" s="22" t="n">
        <v>281135</v>
      </c>
      <c r="C123" s="22" t="n">
        <v>0</v>
      </c>
      <c r="D123" s="22" t="n">
        <v>0</v>
      </c>
      <c r="E123" s="22" t="n">
        <v>0</v>
      </c>
      <c r="F123" s="22" t="n">
        <v>8476</v>
      </c>
      <c r="G123" s="22" t="n">
        <v>0</v>
      </c>
      <c r="H123" s="22" t="n">
        <v>207078</v>
      </c>
      <c r="I123" s="22" t="n">
        <v>0</v>
      </c>
      <c r="J123" s="22" t="n">
        <v>0</v>
      </c>
      <c r="K123" s="22" t="n">
        <v>0</v>
      </c>
      <c r="L123" s="22" t="n">
        <v>496689</v>
      </c>
    </row>
    <row r="124" s="15" customFormat="true" ht="12" hidden="false" customHeight="true" outlineLevel="0" collapsed="false">
      <c r="A124" s="23" t="s">
        <v>60</v>
      </c>
      <c r="B124" s="22" t="n">
        <v>81069</v>
      </c>
      <c r="C124" s="22" t="n">
        <v>0</v>
      </c>
      <c r="D124" s="22" t="n">
        <v>0</v>
      </c>
      <c r="E124" s="22" t="n">
        <v>0</v>
      </c>
      <c r="F124" s="22" t="n">
        <v>11501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92570</v>
      </c>
    </row>
    <row r="125" s="15" customFormat="true" ht="12" hidden="false" customHeight="true" outlineLevel="0" collapsed="false">
      <c r="A125" s="23" t="s">
        <v>61</v>
      </c>
      <c r="B125" s="22" t="n">
        <v>286378</v>
      </c>
      <c r="C125" s="22" t="n">
        <v>0</v>
      </c>
      <c r="D125" s="22" t="n">
        <v>0</v>
      </c>
      <c r="E125" s="22" t="n">
        <v>0</v>
      </c>
      <c r="F125" s="22" t="n">
        <v>10899</v>
      </c>
      <c r="G125" s="22" t="n">
        <v>0</v>
      </c>
      <c r="H125" s="22" t="n">
        <v>17473</v>
      </c>
      <c r="I125" s="22" t="n">
        <v>205250</v>
      </c>
      <c r="J125" s="22" t="n">
        <v>0</v>
      </c>
      <c r="K125" s="22" t="n">
        <v>0</v>
      </c>
      <c r="L125" s="22" t="n">
        <v>520000</v>
      </c>
    </row>
    <row r="126" s="15" customFormat="true" ht="12" hidden="false" customHeight="true" outlineLevel="0" collapsed="false">
      <c r="A126" s="23" t="s">
        <v>62</v>
      </c>
      <c r="B126" s="22" t="n">
        <v>587895</v>
      </c>
      <c r="C126" s="22" t="n">
        <v>0</v>
      </c>
      <c r="D126" s="22" t="n">
        <v>3531</v>
      </c>
      <c r="E126" s="22" t="n">
        <v>0</v>
      </c>
      <c r="F126" s="22" t="n">
        <v>198708</v>
      </c>
      <c r="G126" s="22" t="n">
        <v>0</v>
      </c>
      <c r="H126" s="22" t="n">
        <v>142311</v>
      </c>
      <c r="I126" s="22" t="n">
        <v>0</v>
      </c>
      <c r="J126" s="22" t="n">
        <v>1548</v>
      </c>
      <c r="K126" s="22" t="n">
        <v>6105</v>
      </c>
      <c r="L126" s="22" t="n">
        <v>940098</v>
      </c>
    </row>
    <row r="127" s="15" customFormat="true" ht="12" hidden="false" customHeight="true" outlineLevel="0" collapsed="false">
      <c r="A127" s="23" t="s">
        <v>63</v>
      </c>
      <c r="B127" s="22" t="n">
        <v>3305080</v>
      </c>
      <c r="C127" s="22" t="n">
        <v>0</v>
      </c>
      <c r="D127" s="22" t="n">
        <v>33475</v>
      </c>
      <c r="E127" s="22" t="n">
        <v>0</v>
      </c>
      <c r="F127" s="22" t="n">
        <v>9757</v>
      </c>
      <c r="G127" s="22" t="n">
        <v>3234</v>
      </c>
      <c r="H127" s="22" t="n">
        <v>290025</v>
      </c>
      <c r="I127" s="22" t="n">
        <v>0</v>
      </c>
      <c r="J127" s="22" t="n">
        <v>3153</v>
      </c>
      <c r="K127" s="22" t="n">
        <v>0</v>
      </c>
      <c r="L127" s="22" t="n">
        <v>3644724</v>
      </c>
    </row>
    <row r="128" s="20" customFormat="true" ht="12" hidden="false" customHeight="true" outlineLevel="0" collapsed="false">
      <c r="A128" s="18" t="s">
        <v>64</v>
      </c>
      <c r="B128" s="19" t="n">
        <v>441712</v>
      </c>
      <c r="C128" s="19" t="n">
        <v>0</v>
      </c>
      <c r="D128" s="19" t="n">
        <v>3084</v>
      </c>
      <c r="E128" s="19" t="n">
        <v>0</v>
      </c>
      <c r="F128" s="19" t="n">
        <v>77841</v>
      </c>
      <c r="G128" s="19" t="n">
        <v>86142</v>
      </c>
      <c r="H128" s="19" t="n">
        <v>646432</v>
      </c>
      <c r="I128" s="19" t="n">
        <v>0</v>
      </c>
      <c r="J128" s="19" t="n">
        <v>31350</v>
      </c>
      <c r="K128" s="19" t="n">
        <v>0</v>
      </c>
      <c r="L128" s="19" t="n">
        <v>1286561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32171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32171</v>
      </c>
    </row>
    <row r="130" s="15" customFormat="true" ht="12" hidden="false" customHeight="true" outlineLevel="0" collapsed="false">
      <c r="A130" s="23" t="s">
        <v>66</v>
      </c>
      <c r="B130" s="22" t="n">
        <v>425527</v>
      </c>
      <c r="C130" s="22" t="n">
        <v>0</v>
      </c>
      <c r="D130" s="22" t="n">
        <v>3084</v>
      </c>
      <c r="E130" s="22" t="n">
        <v>0</v>
      </c>
      <c r="F130" s="22" t="n">
        <v>0</v>
      </c>
      <c r="G130" s="22" t="n">
        <v>8250</v>
      </c>
      <c r="H130" s="22" t="n">
        <v>123329</v>
      </c>
      <c r="I130" s="22" t="n">
        <v>0</v>
      </c>
      <c r="J130" s="22" t="n">
        <v>0</v>
      </c>
      <c r="K130" s="22" t="n">
        <v>0</v>
      </c>
      <c r="L130" s="22" t="n">
        <v>560190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91400</v>
      </c>
      <c r="I132" s="22" t="n">
        <v>0</v>
      </c>
      <c r="J132" s="22" t="n">
        <v>0</v>
      </c>
      <c r="K132" s="22" t="n">
        <v>0</v>
      </c>
      <c r="L132" s="22" t="n">
        <v>91400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10285</v>
      </c>
      <c r="G133" s="22" t="n">
        <v>77892</v>
      </c>
      <c r="H133" s="22" t="n">
        <v>363131</v>
      </c>
      <c r="I133" s="22" t="n">
        <v>0</v>
      </c>
      <c r="J133" s="22" t="n">
        <v>31350</v>
      </c>
      <c r="K133" s="22" t="n">
        <v>0</v>
      </c>
      <c r="L133" s="22" t="n">
        <v>482658</v>
      </c>
    </row>
    <row r="134" s="15" customFormat="true" ht="12" hidden="false" customHeight="true" outlineLevel="0" collapsed="false">
      <c r="A134" s="23" t="s">
        <v>70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2442</v>
      </c>
      <c r="G134" s="22" t="n">
        <v>0</v>
      </c>
      <c r="H134" s="22" t="n">
        <v>49042</v>
      </c>
      <c r="I134" s="22" t="n">
        <v>0</v>
      </c>
      <c r="J134" s="22" t="n">
        <v>0</v>
      </c>
      <c r="K134" s="22" t="n">
        <v>0</v>
      </c>
      <c r="L134" s="22" t="n">
        <v>51484</v>
      </c>
    </row>
    <row r="135" s="15" customFormat="true" ht="12" hidden="false" customHeight="true" outlineLevel="0" collapsed="false">
      <c r="A135" s="23" t="s">
        <v>71</v>
      </c>
      <c r="B135" s="22" t="n">
        <v>16185</v>
      </c>
      <c r="C135" s="22" t="n">
        <v>0</v>
      </c>
      <c r="D135" s="22" t="n">
        <v>0</v>
      </c>
      <c r="E135" s="22" t="n">
        <v>0</v>
      </c>
      <c r="F135" s="22" t="n">
        <v>32943</v>
      </c>
      <c r="G135" s="22" t="n">
        <v>0</v>
      </c>
      <c r="H135" s="22" t="n">
        <v>19530</v>
      </c>
      <c r="I135" s="22" t="n">
        <v>0</v>
      </c>
      <c r="J135" s="22" t="n">
        <v>0</v>
      </c>
      <c r="K135" s="22" t="n">
        <v>0</v>
      </c>
      <c r="L135" s="22" t="n">
        <v>68658</v>
      </c>
    </row>
    <row r="136" s="20" customFormat="true" ht="12" hidden="false" customHeight="true" outlineLevel="0" collapsed="false">
      <c r="A136" s="18" t="s">
        <v>72</v>
      </c>
      <c r="B136" s="19" t="n">
        <v>8170065</v>
      </c>
      <c r="C136" s="19" t="n">
        <v>0</v>
      </c>
      <c r="D136" s="19" t="n">
        <v>0</v>
      </c>
      <c r="E136" s="19" t="n">
        <v>0</v>
      </c>
      <c r="F136" s="19" t="n">
        <v>64665</v>
      </c>
      <c r="G136" s="19" t="n">
        <v>0</v>
      </c>
      <c r="H136" s="19" t="n">
        <v>220070</v>
      </c>
      <c r="I136" s="19" t="n">
        <v>404</v>
      </c>
      <c r="J136" s="19" t="n">
        <v>0</v>
      </c>
      <c r="K136" s="19" t="n">
        <v>0</v>
      </c>
      <c r="L136" s="19" t="n">
        <v>8455204</v>
      </c>
    </row>
    <row r="137" s="15" customFormat="true" ht="12" hidden="false" customHeight="true" outlineLevel="0" collapsed="false">
      <c r="A137" s="23" t="s">
        <v>73</v>
      </c>
      <c r="B137" s="22" t="n">
        <v>8072160</v>
      </c>
      <c r="C137" s="22" t="n">
        <v>0</v>
      </c>
      <c r="D137" s="22" t="n">
        <v>0</v>
      </c>
      <c r="E137" s="22" t="n">
        <v>0</v>
      </c>
      <c r="F137" s="22" t="n">
        <v>4780</v>
      </c>
      <c r="G137" s="22" t="n">
        <v>0</v>
      </c>
      <c r="H137" s="22" t="n">
        <v>169157</v>
      </c>
      <c r="I137" s="22" t="n">
        <v>0</v>
      </c>
      <c r="J137" s="22" t="n">
        <v>0</v>
      </c>
      <c r="K137" s="22" t="n">
        <v>0</v>
      </c>
      <c r="L137" s="22" t="n">
        <v>8246097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22353</v>
      </c>
      <c r="C139" s="22" t="n">
        <v>0</v>
      </c>
      <c r="D139" s="22" t="n">
        <v>0</v>
      </c>
      <c r="E139" s="22" t="n">
        <v>0</v>
      </c>
      <c r="F139" s="22" t="n">
        <v>3124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53593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847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847</v>
      </c>
    </row>
    <row r="142" s="15" customFormat="true" ht="12" hidden="false" customHeight="true" outlineLevel="0" collapsed="false">
      <c r="A142" s="23" t="s">
        <v>78</v>
      </c>
      <c r="B142" s="22" t="n">
        <v>75552</v>
      </c>
      <c r="C142" s="22" t="n">
        <v>0</v>
      </c>
      <c r="D142" s="22" t="n">
        <v>0</v>
      </c>
      <c r="E142" s="22" t="n">
        <v>0</v>
      </c>
      <c r="F142" s="22" t="n">
        <v>27798</v>
      </c>
      <c r="G142" s="22" t="n">
        <v>0</v>
      </c>
      <c r="H142" s="22" t="n">
        <v>50913</v>
      </c>
      <c r="I142" s="22" t="n">
        <v>404</v>
      </c>
      <c r="J142" s="22" t="n">
        <v>0</v>
      </c>
      <c r="K142" s="22" t="n">
        <v>0</v>
      </c>
      <c r="L142" s="22" t="n">
        <v>154667</v>
      </c>
    </row>
    <row r="143" s="20" customFormat="true" ht="12" hidden="false" customHeight="true" outlineLevel="0" collapsed="false">
      <c r="A143" s="18" t="s">
        <v>12</v>
      </c>
      <c r="B143" s="19" t="n">
        <v>114425817</v>
      </c>
      <c r="C143" s="19" t="n">
        <v>1590581</v>
      </c>
      <c r="D143" s="19" t="n">
        <v>1982423</v>
      </c>
      <c r="E143" s="19" t="n">
        <v>437507</v>
      </c>
      <c r="F143" s="19" t="n">
        <v>7404119</v>
      </c>
      <c r="G143" s="19" t="n">
        <v>2593745</v>
      </c>
      <c r="H143" s="19" t="n">
        <v>54690752</v>
      </c>
      <c r="I143" s="19" t="n">
        <v>1467149</v>
      </c>
      <c r="J143" s="19" t="n">
        <v>364183</v>
      </c>
      <c r="K143" s="19" t="n">
        <v>1577028</v>
      </c>
      <c r="L143" s="19" t="n">
        <v>186533304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127381350</v>
      </c>
      <c r="C148" s="19" t="n">
        <v>473364</v>
      </c>
      <c r="D148" s="19" t="n">
        <v>1595064</v>
      </c>
      <c r="E148" s="19" t="n">
        <v>141176</v>
      </c>
      <c r="F148" s="19" t="n">
        <v>15421679</v>
      </c>
      <c r="G148" s="19" t="n">
        <v>5021348</v>
      </c>
      <c r="H148" s="19" t="n">
        <v>6686003</v>
      </c>
      <c r="I148" s="19" t="n">
        <v>131281</v>
      </c>
      <c r="J148" s="19" t="n">
        <v>3516547</v>
      </c>
      <c r="K148" s="19" t="n">
        <v>29915</v>
      </c>
      <c r="L148" s="19" t="n">
        <v>160397727</v>
      </c>
    </row>
    <row r="149" s="15" customFormat="true" ht="12" hidden="false" customHeight="true" outlineLevel="0" collapsed="false">
      <c r="A149" s="21" t="s">
        <v>16</v>
      </c>
      <c r="B149" s="22" t="n">
        <v>2474827</v>
      </c>
      <c r="C149" s="22" t="n">
        <v>0</v>
      </c>
      <c r="D149" s="22" t="n">
        <v>0</v>
      </c>
      <c r="E149" s="22" t="n">
        <v>0</v>
      </c>
      <c r="F149" s="22" t="n">
        <v>202791</v>
      </c>
      <c r="G149" s="22" t="n">
        <v>162855</v>
      </c>
      <c r="H149" s="22" t="n">
        <v>569835</v>
      </c>
      <c r="I149" s="22" t="n">
        <v>3515</v>
      </c>
      <c r="J149" s="22" t="n">
        <v>0</v>
      </c>
      <c r="K149" s="22" t="n">
        <v>24259</v>
      </c>
      <c r="L149" s="22" t="n">
        <v>3438082</v>
      </c>
    </row>
    <row r="150" s="15" customFormat="true" ht="12" hidden="false" customHeight="true" outlineLevel="0" collapsed="false">
      <c r="A150" s="23" t="s">
        <v>17</v>
      </c>
      <c r="B150" s="22" t="n">
        <v>1546538</v>
      </c>
      <c r="C150" s="22" t="n">
        <v>0</v>
      </c>
      <c r="D150" s="22" t="n">
        <v>69908</v>
      </c>
      <c r="E150" s="22" t="n">
        <v>0</v>
      </c>
      <c r="F150" s="22" t="n">
        <v>1392336</v>
      </c>
      <c r="G150" s="22" t="n">
        <v>60013</v>
      </c>
      <c r="H150" s="22" t="n">
        <v>58114</v>
      </c>
      <c r="I150" s="22" t="n">
        <v>0</v>
      </c>
      <c r="J150" s="22" t="n">
        <v>0</v>
      </c>
      <c r="K150" s="22" t="n">
        <v>0</v>
      </c>
      <c r="L150" s="22" t="n">
        <v>3126909</v>
      </c>
    </row>
    <row r="151" s="15" customFormat="true" ht="12" hidden="false" customHeight="true" outlineLevel="0" collapsed="false">
      <c r="A151" s="23" t="s">
        <v>18</v>
      </c>
      <c r="B151" s="22" t="n">
        <v>930487</v>
      </c>
      <c r="C151" s="22" t="n">
        <v>0</v>
      </c>
      <c r="D151" s="22" t="n">
        <v>11979</v>
      </c>
      <c r="E151" s="22" t="n">
        <v>0</v>
      </c>
      <c r="F151" s="22" t="n">
        <v>722734</v>
      </c>
      <c r="G151" s="22" t="n">
        <v>26816</v>
      </c>
      <c r="H151" s="22" t="n">
        <v>188634</v>
      </c>
      <c r="I151" s="22" t="n">
        <v>0</v>
      </c>
      <c r="J151" s="22" t="n">
        <v>3218228</v>
      </c>
      <c r="K151" s="22" t="n">
        <v>1721</v>
      </c>
      <c r="L151" s="22" t="n">
        <v>5100599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143332</v>
      </c>
      <c r="G152" s="22" t="n">
        <v>51884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195216</v>
      </c>
    </row>
    <row r="153" s="15" customFormat="true" ht="12" hidden="false" customHeight="true" outlineLevel="0" collapsed="false">
      <c r="A153" s="23" t="s">
        <v>20</v>
      </c>
      <c r="B153" s="22" t="n">
        <v>51629548</v>
      </c>
      <c r="C153" s="22" t="n">
        <v>473364</v>
      </c>
      <c r="D153" s="22" t="n">
        <v>1175300</v>
      </c>
      <c r="E153" s="22" t="n">
        <v>141176</v>
      </c>
      <c r="F153" s="22" t="n">
        <v>1563885</v>
      </c>
      <c r="G153" s="22" t="n">
        <v>946904</v>
      </c>
      <c r="H153" s="22" t="n">
        <v>2237237</v>
      </c>
      <c r="I153" s="22" t="n">
        <v>4422</v>
      </c>
      <c r="J153" s="22" t="n">
        <v>16734</v>
      </c>
      <c r="K153" s="22" t="n">
        <v>0</v>
      </c>
      <c r="L153" s="22" t="n">
        <v>58188570</v>
      </c>
    </row>
    <row r="154" s="15" customFormat="true" ht="12" hidden="false" customHeight="true" outlineLevel="0" collapsed="false">
      <c r="A154" s="23" t="s">
        <v>21</v>
      </c>
      <c r="B154" s="22" t="n">
        <v>27319916</v>
      </c>
      <c r="C154" s="22" t="n">
        <v>0</v>
      </c>
      <c r="D154" s="22" t="n">
        <v>34495</v>
      </c>
      <c r="E154" s="22" t="n">
        <v>0</v>
      </c>
      <c r="F154" s="22" t="n">
        <v>535343</v>
      </c>
      <c r="G154" s="22" t="n">
        <v>2653551</v>
      </c>
      <c r="H154" s="22" t="n">
        <v>2454864</v>
      </c>
      <c r="I154" s="22" t="n">
        <v>0</v>
      </c>
      <c r="J154" s="22" t="n">
        <v>0</v>
      </c>
      <c r="K154" s="22" t="n">
        <v>3935</v>
      </c>
      <c r="L154" s="22" t="n">
        <v>33002104</v>
      </c>
    </row>
    <row r="155" s="15" customFormat="true" ht="12" hidden="false" customHeight="true" outlineLevel="0" collapsed="false">
      <c r="A155" s="23" t="s">
        <v>22</v>
      </c>
      <c r="B155" s="22" t="n">
        <v>838</v>
      </c>
      <c r="C155" s="22" t="n">
        <v>0</v>
      </c>
      <c r="D155" s="22" t="n">
        <v>0</v>
      </c>
      <c r="E155" s="22" t="n">
        <v>0</v>
      </c>
      <c r="F155" s="22" t="n">
        <v>212902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213740</v>
      </c>
    </row>
    <row r="156" s="15" customFormat="true" ht="12" hidden="false" customHeight="true" outlineLevel="0" collapsed="false">
      <c r="A156" s="23" t="s">
        <v>23</v>
      </c>
      <c r="B156" s="22" t="n">
        <v>43479197</v>
      </c>
      <c r="C156" s="22" t="n">
        <v>0</v>
      </c>
      <c r="D156" s="22" t="n">
        <v>303382</v>
      </c>
      <c r="E156" s="22" t="n">
        <v>0</v>
      </c>
      <c r="F156" s="22" t="n">
        <v>10648357</v>
      </c>
      <c r="G156" s="22" t="n">
        <v>1119326</v>
      </c>
      <c r="H156" s="22" t="n">
        <v>1177321</v>
      </c>
      <c r="I156" s="22" t="n">
        <v>123344</v>
      </c>
      <c r="J156" s="22" t="n">
        <v>281585</v>
      </c>
      <c r="K156" s="22" t="n">
        <v>0</v>
      </c>
      <c r="L156" s="22" t="n">
        <v>57132512</v>
      </c>
    </row>
    <row r="157" s="20" customFormat="true" ht="12" hidden="false" customHeight="true" outlineLevel="0" collapsed="false">
      <c r="A157" s="18" t="s">
        <v>24</v>
      </c>
      <c r="B157" s="19" t="n">
        <v>7545704</v>
      </c>
      <c r="C157" s="19" t="n">
        <v>0</v>
      </c>
      <c r="D157" s="19" t="n">
        <v>0</v>
      </c>
      <c r="E157" s="19" t="n">
        <v>0</v>
      </c>
      <c r="F157" s="19" t="n">
        <v>212734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7758438</v>
      </c>
    </row>
    <row r="158" s="15" customFormat="true" ht="12" hidden="false" customHeight="true" outlineLevel="0" collapsed="false">
      <c r="A158" s="23" t="s">
        <v>25</v>
      </c>
      <c r="B158" s="22" t="n">
        <v>5371676</v>
      </c>
      <c r="C158" s="22" t="n">
        <v>0</v>
      </c>
      <c r="D158" s="22" t="n">
        <v>0</v>
      </c>
      <c r="E158" s="22" t="n">
        <v>0</v>
      </c>
      <c r="F158" s="22" t="n">
        <v>212734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5584410</v>
      </c>
    </row>
    <row r="159" s="15" customFormat="true" ht="12" hidden="false" customHeight="true" outlineLevel="0" collapsed="false">
      <c r="A159" s="23" t="s">
        <v>26</v>
      </c>
      <c r="B159" s="22" t="n">
        <v>217403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2174030</v>
      </c>
    </row>
    <row r="160" s="20" customFormat="true" ht="12" hidden="false" customHeight="true" outlineLevel="0" collapsed="false">
      <c r="A160" s="18" t="s">
        <v>27</v>
      </c>
      <c r="B160" s="19" t="n">
        <v>908473</v>
      </c>
      <c r="C160" s="19" t="n">
        <v>0</v>
      </c>
      <c r="D160" s="19" t="n">
        <v>5779</v>
      </c>
      <c r="E160" s="19" t="n">
        <v>0</v>
      </c>
      <c r="F160" s="19" t="n">
        <v>4281123</v>
      </c>
      <c r="G160" s="19" t="n">
        <v>10000</v>
      </c>
      <c r="H160" s="19" t="n">
        <v>1166996</v>
      </c>
      <c r="I160" s="19" t="n">
        <v>0</v>
      </c>
      <c r="J160" s="19" t="n">
        <v>0</v>
      </c>
      <c r="K160" s="19" t="n">
        <v>0</v>
      </c>
      <c r="L160" s="19" t="n">
        <v>6372371</v>
      </c>
    </row>
    <row r="161" s="15" customFormat="true" ht="12" hidden="false" customHeight="true" outlineLevel="0" collapsed="false">
      <c r="A161" s="23" t="s">
        <v>28</v>
      </c>
      <c r="B161" s="22" t="n">
        <v>908473</v>
      </c>
      <c r="C161" s="22" t="n">
        <v>0</v>
      </c>
      <c r="D161" s="22" t="n">
        <v>5779</v>
      </c>
      <c r="E161" s="22" t="n">
        <v>0</v>
      </c>
      <c r="F161" s="22" t="n">
        <v>4257798</v>
      </c>
      <c r="G161" s="22" t="n">
        <v>10000</v>
      </c>
      <c r="H161" s="22" t="n">
        <v>1157848</v>
      </c>
      <c r="I161" s="22" t="n">
        <v>0</v>
      </c>
      <c r="J161" s="22" t="n">
        <v>0</v>
      </c>
      <c r="K161" s="22" t="n">
        <v>0</v>
      </c>
      <c r="L161" s="22" t="n">
        <v>6339898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3598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3598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19728</v>
      </c>
      <c r="G163" s="22" t="n">
        <v>0</v>
      </c>
      <c r="H163" s="22" t="n">
        <v>9148</v>
      </c>
      <c r="I163" s="22" t="n">
        <v>0</v>
      </c>
      <c r="J163" s="22" t="n">
        <v>0</v>
      </c>
      <c r="K163" s="22" t="n">
        <v>0</v>
      </c>
      <c r="L163" s="22" t="n">
        <v>28876</v>
      </c>
    </row>
    <row r="164" s="20" customFormat="true" ht="12" hidden="false" customHeight="true" outlineLevel="0" collapsed="false">
      <c r="A164" s="18" t="s">
        <v>31</v>
      </c>
      <c r="B164" s="19" t="n">
        <v>70521153</v>
      </c>
      <c r="C164" s="19" t="n">
        <v>15431</v>
      </c>
      <c r="D164" s="19" t="n">
        <v>756113</v>
      </c>
      <c r="E164" s="19" t="n">
        <v>844233</v>
      </c>
      <c r="F164" s="19" t="n">
        <v>1417705</v>
      </c>
      <c r="G164" s="19" t="n">
        <v>436549</v>
      </c>
      <c r="H164" s="19" t="n">
        <v>673267</v>
      </c>
      <c r="I164" s="19" t="n">
        <v>0</v>
      </c>
      <c r="J164" s="19" t="n">
        <v>0</v>
      </c>
      <c r="K164" s="19" t="n">
        <v>0</v>
      </c>
      <c r="L164" s="19" t="n">
        <v>74664451</v>
      </c>
    </row>
    <row r="165" s="15" customFormat="true" ht="12" hidden="false" customHeight="true" outlineLevel="0" collapsed="false">
      <c r="A165" s="23" t="s">
        <v>32</v>
      </c>
      <c r="B165" s="22" t="n">
        <v>13278280</v>
      </c>
      <c r="C165" s="22" t="n">
        <v>0</v>
      </c>
      <c r="D165" s="22" t="n">
        <v>242554</v>
      </c>
      <c r="E165" s="22" t="n">
        <v>166242</v>
      </c>
      <c r="F165" s="22" t="n">
        <v>282544</v>
      </c>
      <c r="G165" s="22" t="n">
        <v>170246</v>
      </c>
      <c r="H165" s="22" t="n">
        <v>446671</v>
      </c>
      <c r="I165" s="22" t="n">
        <v>0</v>
      </c>
      <c r="J165" s="22" t="n">
        <v>0</v>
      </c>
      <c r="K165" s="22" t="n">
        <v>0</v>
      </c>
      <c r="L165" s="22" t="n">
        <v>14586537</v>
      </c>
    </row>
    <row r="166" s="15" customFormat="true" ht="12" hidden="false" customHeight="true" outlineLevel="0" collapsed="false">
      <c r="A166" s="23" t="s">
        <v>33</v>
      </c>
      <c r="B166" s="22" t="n">
        <v>33304081</v>
      </c>
      <c r="C166" s="22" t="n">
        <v>15431</v>
      </c>
      <c r="D166" s="22" t="n">
        <v>171921</v>
      </c>
      <c r="E166" s="22" t="n">
        <v>269006</v>
      </c>
      <c r="F166" s="22" t="n">
        <v>690430</v>
      </c>
      <c r="G166" s="22" t="n">
        <v>206177</v>
      </c>
      <c r="H166" s="22" t="n">
        <v>13981</v>
      </c>
      <c r="I166" s="22" t="n">
        <v>0</v>
      </c>
      <c r="J166" s="22" t="n">
        <v>0</v>
      </c>
      <c r="K166" s="22" t="n">
        <v>0</v>
      </c>
      <c r="L166" s="22" t="n">
        <v>34671027</v>
      </c>
    </row>
    <row r="167" s="15" customFormat="true" ht="12" hidden="false" customHeight="true" outlineLevel="0" collapsed="false">
      <c r="A167" s="23" t="s">
        <v>34</v>
      </c>
      <c r="B167" s="22" t="n">
        <v>19499541</v>
      </c>
      <c r="C167" s="22" t="n">
        <v>0</v>
      </c>
      <c r="D167" s="22" t="n">
        <v>341638</v>
      </c>
      <c r="E167" s="22" t="n">
        <v>408431</v>
      </c>
      <c r="F167" s="22" t="n">
        <v>238603</v>
      </c>
      <c r="G167" s="22" t="n">
        <v>26150</v>
      </c>
      <c r="H167" s="22" t="n">
        <v>203614</v>
      </c>
      <c r="I167" s="22" t="n">
        <v>0</v>
      </c>
      <c r="J167" s="22" t="n">
        <v>0</v>
      </c>
      <c r="K167" s="22" t="n">
        <v>0</v>
      </c>
      <c r="L167" s="22" t="n">
        <v>20717977</v>
      </c>
    </row>
    <row r="168" s="15" customFormat="true" ht="12" hidden="false" customHeight="true" outlineLevel="0" collapsed="false">
      <c r="A168" s="23" t="s">
        <v>35</v>
      </c>
      <c r="B168" s="22" t="n">
        <v>88757</v>
      </c>
      <c r="C168" s="22" t="n">
        <v>0</v>
      </c>
      <c r="D168" s="22" t="n">
        <v>0</v>
      </c>
      <c r="E168" s="22" t="n">
        <v>0</v>
      </c>
      <c r="F168" s="22" t="n">
        <v>565</v>
      </c>
      <c r="G168" s="22" t="n">
        <v>0</v>
      </c>
      <c r="H168" s="22" t="n">
        <v>9000</v>
      </c>
      <c r="I168" s="22" t="n">
        <v>0</v>
      </c>
      <c r="J168" s="22" t="n">
        <v>0</v>
      </c>
      <c r="K168" s="22" t="n">
        <v>0</v>
      </c>
      <c r="L168" s="22" t="n">
        <v>98322</v>
      </c>
    </row>
    <row r="169" s="15" customFormat="true" ht="12" hidden="false" customHeight="true" outlineLevel="0" collapsed="false">
      <c r="A169" s="23" t="s">
        <v>36</v>
      </c>
      <c r="B169" s="22" t="n">
        <v>4350493</v>
      </c>
      <c r="C169" s="22" t="n">
        <v>0</v>
      </c>
      <c r="D169" s="22" t="n">
        <v>0</v>
      </c>
      <c r="E169" s="22" t="n">
        <v>554</v>
      </c>
      <c r="F169" s="22" t="n">
        <v>205565</v>
      </c>
      <c r="G169" s="22" t="n">
        <v>33977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4590589</v>
      </c>
    </row>
    <row r="170" s="20" customFormat="true" ht="12" hidden="false" customHeight="true" outlineLevel="0" collapsed="false">
      <c r="A170" s="18" t="s">
        <v>37</v>
      </c>
      <c r="B170" s="19" t="n">
        <v>17227280</v>
      </c>
      <c r="C170" s="19" t="n">
        <v>0</v>
      </c>
      <c r="D170" s="19" t="n">
        <v>20958</v>
      </c>
      <c r="E170" s="19" t="n">
        <v>20475</v>
      </c>
      <c r="F170" s="19" t="n">
        <v>1078612</v>
      </c>
      <c r="G170" s="19" t="n">
        <v>166138</v>
      </c>
      <c r="H170" s="19" t="n">
        <v>3166866</v>
      </c>
      <c r="I170" s="19" t="n">
        <v>0</v>
      </c>
      <c r="J170" s="19" t="n">
        <v>0</v>
      </c>
      <c r="K170" s="19" t="n">
        <v>0</v>
      </c>
      <c r="L170" s="19" t="n">
        <v>21680329</v>
      </c>
    </row>
    <row r="171" s="15" customFormat="true" ht="12" hidden="false" customHeight="true" outlineLevel="0" collapsed="false">
      <c r="A171" s="23" t="s">
        <v>38</v>
      </c>
      <c r="B171" s="22" t="n">
        <v>7673481</v>
      </c>
      <c r="C171" s="22" t="n">
        <v>0</v>
      </c>
      <c r="D171" s="22" t="n">
        <v>18696</v>
      </c>
      <c r="E171" s="22" t="n">
        <v>0</v>
      </c>
      <c r="F171" s="22" t="n">
        <v>665629</v>
      </c>
      <c r="G171" s="22" t="n">
        <v>88895</v>
      </c>
      <c r="H171" s="22" t="n">
        <v>879974</v>
      </c>
      <c r="I171" s="22" t="n">
        <v>0</v>
      </c>
      <c r="J171" s="22" t="n">
        <v>0</v>
      </c>
      <c r="K171" s="22" t="n">
        <v>0</v>
      </c>
      <c r="L171" s="22" t="n">
        <v>9326675</v>
      </c>
    </row>
    <row r="172" s="15" customFormat="true" ht="12" hidden="false" customHeight="true" outlineLevel="0" collapsed="false">
      <c r="A172" s="23" t="s">
        <v>39</v>
      </c>
      <c r="B172" s="22" t="n">
        <v>9553796</v>
      </c>
      <c r="C172" s="22" t="n">
        <v>0</v>
      </c>
      <c r="D172" s="22" t="n">
        <v>2262</v>
      </c>
      <c r="E172" s="22" t="n">
        <v>20475</v>
      </c>
      <c r="F172" s="22" t="n">
        <v>412983</v>
      </c>
      <c r="G172" s="22" t="n">
        <v>77244</v>
      </c>
      <c r="H172" s="22" t="n">
        <v>2286890</v>
      </c>
      <c r="I172" s="22" t="n">
        <v>0</v>
      </c>
      <c r="J172" s="22" t="n">
        <v>0</v>
      </c>
      <c r="K172" s="22" t="n">
        <v>0</v>
      </c>
      <c r="L172" s="22" t="n">
        <v>12353650</v>
      </c>
    </row>
    <row r="173" s="20" customFormat="true" ht="12" hidden="false" customHeight="true" outlineLevel="0" collapsed="false">
      <c r="A173" s="18" t="s">
        <v>40</v>
      </c>
      <c r="B173" s="19" t="n">
        <v>25903904</v>
      </c>
      <c r="C173" s="19" t="n">
        <v>1547</v>
      </c>
      <c r="D173" s="19" t="n">
        <v>634379</v>
      </c>
      <c r="E173" s="19" t="n">
        <v>61489</v>
      </c>
      <c r="F173" s="19" t="n">
        <v>372727</v>
      </c>
      <c r="G173" s="19" t="n">
        <v>252792</v>
      </c>
      <c r="H173" s="19" t="n">
        <v>1436648</v>
      </c>
      <c r="I173" s="19" t="n">
        <v>0</v>
      </c>
      <c r="J173" s="19" t="n">
        <v>0</v>
      </c>
      <c r="K173" s="19" t="n">
        <v>0</v>
      </c>
      <c r="L173" s="19" t="n">
        <v>28663486</v>
      </c>
    </row>
    <row r="174" s="15" customFormat="true" ht="12" hidden="false" customHeight="true" outlineLevel="0" collapsed="false">
      <c r="A174" s="23" t="s">
        <v>41</v>
      </c>
      <c r="B174" s="22" t="n">
        <v>914010</v>
      </c>
      <c r="C174" s="22" t="n">
        <v>1547</v>
      </c>
      <c r="D174" s="22" t="n">
        <v>0</v>
      </c>
      <c r="E174" s="22" t="n">
        <v>0</v>
      </c>
      <c r="F174" s="22" t="n">
        <v>702</v>
      </c>
      <c r="G174" s="22" t="n">
        <v>0</v>
      </c>
      <c r="H174" s="22" t="n">
        <v>438540</v>
      </c>
      <c r="I174" s="22" t="n">
        <v>0</v>
      </c>
      <c r="J174" s="22" t="n">
        <v>0</v>
      </c>
      <c r="K174" s="22" t="n">
        <v>0</v>
      </c>
      <c r="L174" s="22" t="n">
        <v>1354799</v>
      </c>
    </row>
    <row r="175" s="15" customFormat="true" ht="12" hidden="false" customHeight="true" outlineLevel="0" collapsed="false">
      <c r="A175" s="23" t="s">
        <v>42</v>
      </c>
      <c r="B175" s="22" t="n">
        <v>23902485</v>
      </c>
      <c r="C175" s="22" t="n">
        <v>0</v>
      </c>
      <c r="D175" s="22" t="n">
        <v>634379</v>
      </c>
      <c r="E175" s="22" t="n">
        <v>61489</v>
      </c>
      <c r="F175" s="22" t="n">
        <v>352930</v>
      </c>
      <c r="G175" s="22" t="n">
        <v>205978</v>
      </c>
      <c r="H175" s="22" t="n">
        <v>991518</v>
      </c>
      <c r="I175" s="22" t="n">
        <v>0</v>
      </c>
      <c r="J175" s="22" t="n">
        <v>0</v>
      </c>
      <c r="K175" s="22" t="n">
        <v>0</v>
      </c>
      <c r="L175" s="22" t="n">
        <v>26148779</v>
      </c>
    </row>
    <row r="176" s="15" customFormat="true" ht="12" hidden="false" customHeight="true" outlineLevel="0" collapsed="false">
      <c r="A176" s="23" t="s">
        <v>43</v>
      </c>
      <c r="B176" s="22" t="n">
        <v>1087409</v>
      </c>
      <c r="C176" s="22" t="n">
        <v>0</v>
      </c>
      <c r="D176" s="22" t="n">
        <v>0</v>
      </c>
      <c r="E176" s="22" t="n">
        <v>0</v>
      </c>
      <c r="F176" s="22" t="n">
        <v>19094</v>
      </c>
      <c r="G176" s="22" t="n">
        <v>46814</v>
      </c>
      <c r="H176" s="22" t="n">
        <v>6591</v>
      </c>
      <c r="I176" s="22" t="n">
        <v>0</v>
      </c>
      <c r="J176" s="22" t="n">
        <v>0</v>
      </c>
      <c r="K176" s="22" t="n">
        <v>0</v>
      </c>
      <c r="L176" s="22" t="n">
        <v>1159908</v>
      </c>
    </row>
    <row r="177" s="20" customFormat="true" ht="12" hidden="false" customHeight="true" outlineLevel="0" collapsed="false">
      <c r="A177" s="18" t="s">
        <v>44</v>
      </c>
      <c r="B177" s="19" t="n">
        <v>2987399</v>
      </c>
      <c r="C177" s="19" t="n">
        <v>26800</v>
      </c>
      <c r="D177" s="19" t="n">
        <v>13038</v>
      </c>
      <c r="E177" s="19" t="n">
        <v>0</v>
      </c>
      <c r="F177" s="19" t="n">
        <v>92032</v>
      </c>
      <c r="G177" s="19" t="n">
        <v>48810</v>
      </c>
      <c r="H177" s="19" t="n">
        <v>637170</v>
      </c>
      <c r="I177" s="19" t="n">
        <v>0</v>
      </c>
      <c r="J177" s="19" t="n">
        <v>0</v>
      </c>
      <c r="K177" s="19" t="n">
        <v>0</v>
      </c>
      <c r="L177" s="19" t="n">
        <v>3805249</v>
      </c>
    </row>
    <row r="178" s="15" customFormat="true" ht="12" hidden="false" customHeight="true" outlineLevel="0" collapsed="false">
      <c r="A178" s="23" t="s">
        <v>45</v>
      </c>
      <c r="B178" s="22" t="n">
        <v>2849845</v>
      </c>
      <c r="C178" s="22" t="n">
        <v>26800</v>
      </c>
      <c r="D178" s="22" t="n">
        <v>13038</v>
      </c>
      <c r="E178" s="22" t="n">
        <v>0</v>
      </c>
      <c r="F178" s="22" t="n">
        <v>91199</v>
      </c>
      <c r="G178" s="22" t="n">
        <v>48810</v>
      </c>
      <c r="H178" s="22" t="n">
        <v>637170</v>
      </c>
      <c r="I178" s="22" t="n">
        <v>0</v>
      </c>
      <c r="J178" s="22" t="n">
        <v>0</v>
      </c>
      <c r="K178" s="22" t="n">
        <v>0</v>
      </c>
      <c r="L178" s="22" t="n">
        <v>3666862</v>
      </c>
    </row>
    <row r="179" s="15" customFormat="true" ht="12" hidden="false" customHeight="true" outlineLevel="0" collapsed="false">
      <c r="A179" s="23" t="s">
        <v>46</v>
      </c>
      <c r="B179" s="22" t="n">
        <v>137554</v>
      </c>
      <c r="C179" s="22" t="n">
        <v>0</v>
      </c>
      <c r="D179" s="22" t="n">
        <v>0</v>
      </c>
      <c r="E179" s="22" t="n">
        <v>0</v>
      </c>
      <c r="F179" s="22" t="n">
        <v>833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138387</v>
      </c>
    </row>
    <row r="180" s="20" customFormat="true" ht="12" hidden="false" customHeight="true" outlineLevel="0" collapsed="false">
      <c r="A180" s="18" t="s">
        <v>47</v>
      </c>
      <c r="B180" s="19" t="n">
        <v>178538692</v>
      </c>
      <c r="C180" s="19" t="n">
        <v>547572</v>
      </c>
      <c r="D180" s="19" t="n">
        <v>2816136</v>
      </c>
      <c r="E180" s="19" t="n">
        <v>489605</v>
      </c>
      <c r="F180" s="19" t="n">
        <v>2097847</v>
      </c>
      <c r="G180" s="19" t="n">
        <v>933315</v>
      </c>
      <c r="H180" s="19" t="n">
        <v>16913835</v>
      </c>
      <c r="I180" s="19" t="n">
        <v>2844764</v>
      </c>
      <c r="J180" s="19" t="n">
        <v>10198</v>
      </c>
      <c r="K180" s="19" t="n">
        <v>0</v>
      </c>
      <c r="L180" s="19" t="n">
        <v>205191964</v>
      </c>
    </row>
    <row r="181" s="15" customFormat="true" ht="12" hidden="false" customHeight="true" outlineLevel="0" collapsed="false">
      <c r="A181" s="23" t="s">
        <v>48</v>
      </c>
      <c r="B181" s="22" t="n">
        <v>169921537</v>
      </c>
      <c r="C181" s="22" t="n">
        <v>547572</v>
      </c>
      <c r="D181" s="22" t="n">
        <v>2580749</v>
      </c>
      <c r="E181" s="22" t="n">
        <v>475460</v>
      </c>
      <c r="F181" s="22" t="n">
        <v>1547816</v>
      </c>
      <c r="G181" s="22" t="n">
        <v>865361</v>
      </c>
      <c r="H181" s="22" t="n">
        <v>9627537</v>
      </c>
      <c r="I181" s="22" t="n">
        <v>2274742</v>
      </c>
      <c r="J181" s="22" t="n">
        <v>10198</v>
      </c>
      <c r="K181" s="22" t="n">
        <v>0</v>
      </c>
      <c r="L181" s="22" t="n">
        <v>187850972</v>
      </c>
    </row>
    <row r="182" s="15" customFormat="true" ht="12" hidden="false" customHeight="true" outlineLevel="0" collapsed="false">
      <c r="A182" s="23" t="s">
        <v>49</v>
      </c>
      <c r="B182" s="22" t="n">
        <v>8412951</v>
      </c>
      <c r="C182" s="22" t="n">
        <v>0</v>
      </c>
      <c r="D182" s="22" t="n">
        <v>229198</v>
      </c>
      <c r="E182" s="22" t="n">
        <v>14145</v>
      </c>
      <c r="F182" s="22" t="n">
        <v>373631</v>
      </c>
      <c r="G182" s="22" t="n">
        <v>67954</v>
      </c>
      <c r="H182" s="22" t="n">
        <v>8800</v>
      </c>
      <c r="I182" s="22" t="n">
        <v>0</v>
      </c>
      <c r="J182" s="22" t="n">
        <v>0</v>
      </c>
      <c r="K182" s="22" t="n">
        <v>0</v>
      </c>
      <c r="L182" s="22" t="n">
        <v>9106679</v>
      </c>
    </row>
    <row r="183" s="15" customFormat="true" ht="12" hidden="false" customHeight="true" outlineLevel="0" collapsed="false">
      <c r="A183" s="23" t="s">
        <v>50</v>
      </c>
      <c r="B183" s="22" t="n">
        <v>204204</v>
      </c>
      <c r="C183" s="22" t="n">
        <v>0</v>
      </c>
      <c r="D183" s="22" t="n">
        <v>6190</v>
      </c>
      <c r="E183" s="22" t="n">
        <v>0</v>
      </c>
      <c r="F183" s="22" t="n">
        <v>176400</v>
      </c>
      <c r="G183" s="22" t="n">
        <v>0</v>
      </c>
      <c r="H183" s="22" t="n">
        <v>7277498</v>
      </c>
      <c r="I183" s="22" t="n">
        <v>570022</v>
      </c>
      <c r="J183" s="22" t="n">
        <v>0</v>
      </c>
      <c r="K183" s="22" t="n">
        <v>0</v>
      </c>
      <c r="L183" s="22" t="n">
        <v>8234314</v>
      </c>
    </row>
    <row r="184" s="20" customFormat="true" ht="12" hidden="false" customHeight="true" outlineLevel="0" collapsed="false">
      <c r="A184" s="18" t="s">
        <v>51</v>
      </c>
      <c r="B184" s="19" t="n">
        <v>49083461</v>
      </c>
      <c r="C184" s="19" t="n">
        <v>1246682</v>
      </c>
      <c r="D184" s="19" t="n">
        <v>969454</v>
      </c>
      <c r="E184" s="19" t="n">
        <v>293441</v>
      </c>
      <c r="F184" s="19" t="n">
        <v>2294500</v>
      </c>
      <c r="G184" s="19" t="n">
        <v>6492574</v>
      </c>
      <c r="H184" s="19" t="n">
        <v>13314834</v>
      </c>
      <c r="I184" s="19" t="n">
        <v>195226</v>
      </c>
      <c r="J184" s="19" t="n">
        <v>111575</v>
      </c>
      <c r="K184" s="19" t="n">
        <v>37990</v>
      </c>
      <c r="L184" s="19" t="n">
        <v>74039737</v>
      </c>
    </row>
    <row r="185" s="15" customFormat="true" ht="12" hidden="false" customHeight="true" outlineLevel="0" collapsed="false">
      <c r="A185" s="23" t="s">
        <v>52</v>
      </c>
      <c r="B185" s="22" t="n">
        <v>13619279</v>
      </c>
      <c r="C185" s="22" t="n">
        <v>453563</v>
      </c>
      <c r="D185" s="22" t="n">
        <v>299421</v>
      </c>
      <c r="E185" s="22" t="n">
        <v>88104</v>
      </c>
      <c r="F185" s="22" t="n">
        <v>677596</v>
      </c>
      <c r="G185" s="22" t="n">
        <v>5753682</v>
      </c>
      <c r="H185" s="22" t="n">
        <v>4485904</v>
      </c>
      <c r="I185" s="22" t="n">
        <v>0</v>
      </c>
      <c r="J185" s="22" t="n">
        <v>0</v>
      </c>
      <c r="K185" s="22" t="n">
        <v>0</v>
      </c>
      <c r="L185" s="22" t="n">
        <v>25377549</v>
      </c>
    </row>
    <row r="186" s="15" customFormat="true" ht="12" hidden="false" customHeight="true" outlineLevel="0" collapsed="false">
      <c r="A186" s="23" t="s">
        <v>53</v>
      </c>
      <c r="B186" s="22" t="n">
        <v>5189056</v>
      </c>
      <c r="C186" s="22" t="n">
        <v>793118</v>
      </c>
      <c r="D186" s="22" t="n">
        <v>87387</v>
      </c>
      <c r="E186" s="22" t="n">
        <v>46516</v>
      </c>
      <c r="F186" s="22" t="n">
        <v>9364</v>
      </c>
      <c r="G186" s="22" t="n">
        <v>41430</v>
      </c>
      <c r="H186" s="22" t="n">
        <v>2228412</v>
      </c>
      <c r="I186" s="22" t="n">
        <v>0</v>
      </c>
      <c r="J186" s="22" t="n">
        <v>30000</v>
      </c>
      <c r="K186" s="22" t="n">
        <v>8578</v>
      </c>
      <c r="L186" s="22" t="n">
        <v>8433861</v>
      </c>
    </row>
    <row r="187" s="15" customFormat="true" ht="12" hidden="false" customHeight="true" outlineLevel="0" collapsed="false">
      <c r="A187" s="23" t="s">
        <v>54</v>
      </c>
      <c r="B187" s="22" t="n">
        <v>2574092</v>
      </c>
      <c r="C187" s="22" t="n">
        <v>0</v>
      </c>
      <c r="D187" s="22" t="n">
        <v>0</v>
      </c>
      <c r="E187" s="22" t="n">
        <v>80824</v>
      </c>
      <c r="F187" s="22" t="n">
        <v>812765</v>
      </c>
      <c r="G187" s="22" t="n">
        <v>12609</v>
      </c>
      <c r="H187" s="22" t="n">
        <v>487333</v>
      </c>
      <c r="I187" s="22" t="n">
        <v>0</v>
      </c>
      <c r="J187" s="22" t="n">
        <v>0</v>
      </c>
      <c r="K187" s="22" t="n">
        <v>0</v>
      </c>
      <c r="L187" s="22" t="n">
        <v>3967623</v>
      </c>
    </row>
    <row r="188" s="15" customFormat="true" ht="12" hidden="false" customHeight="true" outlineLevel="0" collapsed="false">
      <c r="A188" s="23" t="s">
        <v>55</v>
      </c>
      <c r="B188" s="22" t="n">
        <v>6999253</v>
      </c>
      <c r="C188" s="22" t="n">
        <v>0</v>
      </c>
      <c r="D188" s="22" t="n">
        <v>163065</v>
      </c>
      <c r="E188" s="22" t="n">
        <v>6181</v>
      </c>
      <c r="F188" s="22" t="n">
        <v>27625</v>
      </c>
      <c r="G188" s="22" t="n">
        <v>116275</v>
      </c>
      <c r="H188" s="22" t="n">
        <v>2809730</v>
      </c>
      <c r="I188" s="22" t="n">
        <v>195226</v>
      </c>
      <c r="J188" s="22" t="n">
        <v>61018</v>
      </c>
      <c r="K188" s="22" t="n">
        <v>18048</v>
      </c>
      <c r="L188" s="22" t="n">
        <v>10396421</v>
      </c>
    </row>
    <row r="189" s="15" customFormat="true" ht="12" hidden="false" customHeight="true" outlineLevel="0" collapsed="false">
      <c r="A189" s="23" t="s">
        <v>56</v>
      </c>
      <c r="B189" s="22" t="n">
        <v>3377208</v>
      </c>
      <c r="C189" s="22" t="n">
        <v>0</v>
      </c>
      <c r="D189" s="22" t="n">
        <v>438</v>
      </c>
      <c r="E189" s="22" t="n">
        <v>0</v>
      </c>
      <c r="F189" s="22" t="n">
        <v>163714</v>
      </c>
      <c r="G189" s="22" t="n">
        <v>3135</v>
      </c>
      <c r="H189" s="22" t="n">
        <v>370454</v>
      </c>
      <c r="I189" s="22" t="n">
        <v>0</v>
      </c>
      <c r="J189" s="22" t="n">
        <v>0</v>
      </c>
      <c r="K189" s="22" t="n">
        <v>11364</v>
      </c>
      <c r="L189" s="22" t="n">
        <v>3926313</v>
      </c>
    </row>
    <row r="190" s="15" customFormat="true" ht="12" hidden="false" customHeight="true" outlineLevel="0" collapsed="false">
      <c r="A190" s="23" t="s">
        <v>57</v>
      </c>
      <c r="B190" s="22" t="n">
        <v>17324572</v>
      </c>
      <c r="C190" s="22" t="n">
        <v>0</v>
      </c>
      <c r="D190" s="22" t="n">
        <v>419143</v>
      </c>
      <c r="E190" s="22" t="n">
        <v>71816</v>
      </c>
      <c r="F190" s="22" t="n">
        <v>603438</v>
      </c>
      <c r="G190" s="22" t="n">
        <v>565443</v>
      </c>
      <c r="H190" s="22" t="n">
        <v>2933000</v>
      </c>
      <c r="I190" s="22" t="n">
        <v>0</v>
      </c>
      <c r="J190" s="22" t="n">
        <v>20557</v>
      </c>
      <c r="K190" s="22" t="n">
        <v>0</v>
      </c>
      <c r="L190" s="22" t="n">
        <v>21937969</v>
      </c>
    </row>
    <row r="191" s="20" customFormat="true" ht="12" hidden="false" customHeight="true" outlineLevel="0" collapsed="false">
      <c r="A191" s="18" t="s">
        <v>58</v>
      </c>
      <c r="B191" s="19" t="n">
        <v>35103205</v>
      </c>
      <c r="C191" s="19" t="n">
        <v>42298</v>
      </c>
      <c r="D191" s="19" t="n">
        <v>804301</v>
      </c>
      <c r="E191" s="19" t="n">
        <v>372980</v>
      </c>
      <c r="F191" s="19" t="n">
        <v>710808</v>
      </c>
      <c r="G191" s="19" t="n">
        <v>265417</v>
      </c>
      <c r="H191" s="19" t="n">
        <v>3690884</v>
      </c>
      <c r="I191" s="19" t="n">
        <v>0</v>
      </c>
      <c r="J191" s="19" t="n">
        <v>0</v>
      </c>
      <c r="K191" s="19" t="n">
        <v>0</v>
      </c>
      <c r="L191" s="19" t="n">
        <v>40989893</v>
      </c>
    </row>
    <row r="192" s="15" customFormat="true" ht="12" hidden="false" customHeight="true" outlineLevel="0" collapsed="false">
      <c r="A192" s="23" t="s">
        <v>59</v>
      </c>
      <c r="B192" s="22" t="n">
        <v>5151180</v>
      </c>
      <c r="C192" s="22" t="n">
        <v>0</v>
      </c>
      <c r="D192" s="22" t="n">
        <v>0</v>
      </c>
      <c r="E192" s="22" t="n">
        <v>0</v>
      </c>
      <c r="F192" s="22" t="n">
        <v>135476</v>
      </c>
      <c r="G192" s="22" t="n">
        <v>17536</v>
      </c>
      <c r="H192" s="22" t="n">
        <v>300936</v>
      </c>
      <c r="I192" s="22" t="n">
        <v>0</v>
      </c>
      <c r="J192" s="22" t="n">
        <v>0</v>
      </c>
      <c r="K192" s="22" t="n">
        <v>0</v>
      </c>
      <c r="L192" s="22" t="n">
        <v>5605128</v>
      </c>
    </row>
    <row r="193" s="15" customFormat="true" ht="12" hidden="false" customHeight="true" outlineLevel="0" collapsed="false">
      <c r="A193" s="23" t="s">
        <v>60</v>
      </c>
      <c r="B193" s="22" t="n">
        <v>344882</v>
      </c>
      <c r="C193" s="22" t="n">
        <v>0</v>
      </c>
      <c r="D193" s="22" t="n">
        <v>0</v>
      </c>
      <c r="E193" s="22" t="n">
        <v>0</v>
      </c>
      <c r="F193" s="22" t="n">
        <v>16500</v>
      </c>
      <c r="G193" s="22" t="n">
        <v>0</v>
      </c>
      <c r="H193" s="22" t="n">
        <v>17119</v>
      </c>
      <c r="I193" s="22" t="n">
        <v>0</v>
      </c>
      <c r="J193" s="22" t="n">
        <v>0</v>
      </c>
      <c r="K193" s="22" t="n">
        <v>0</v>
      </c>
      <c r="L193" s="22" t="n">
        <v>378501</v>
      </c>
    </row>
    <row r="194" s="15" customFormat="true" ht="12" hidden="false" customHeight="true" outlineLevel="0" collapsed="false">
      <c r="A194" s="23" t="s">
        <v>61</v>
      </c>
      <c r="B194" s="22" t="n">
        <v>8155030</v>
      </c>
      <c r="C194" s="22" t="n">
        <v>0</v>
      </c>
      <c r="D194" s="22" t="n">
        <v>573386</v>
      </c>
      <c r="E194" s="22" t="n">
        <v>210888</v>
      </c>
      <c r="F194" s="22" t="n">
        <v>97832</v>
      </c>
      <c r="G194" s="22" t="n">
        <v>60380</v>
      </c>
      <c r="H194" s="22" t="n">
        <v>1646987</v>
      </c>
      <c r="I194" s="22" t="n">
        <v>0</v>
      </c>
      <c r="J194" s="22" t="n">
        <v>0</v>
      </c>
      <c r="K194" s="22" t="n">
        <v>0</v>
      </c>
      <c r="L194" s="22" t="n">
        <v>10744503</v>
      </c>
    </row>
    <row r="195" s="15" customFormat="true" ht="12" hidden="false" customHeight="true" outlineLevel="0" collapsed="false">
      <c r="A195" s="23" t="s">
        <v>62</v>
      </c>
      <c r="B195" s="22" t="n">
        <v>4804846</v>
      </c>
      <c r="C195" s="22" t="n">
        <v>0</v>
      </c>
      <c r="D195" s="22" t="n">
        <v>63380</v>
      </c>
      <c r="E195" s="22" t="n">
        <v>6171</v>
      </c>
      <c r="F195" s="22" t="n">
        <v>398597</v>
      </c>
      <c r="G195" s="22" t="n">
        <v>0</v>
      </c>
      <c r="H195" s="22" t="n">
        <v>1702092</v>
      </c>
      <c r="I195" s="22" t="n">
        <v>0</v>
      </c>
      <c r="J195" s="22" t="n">
        <v>0</v>
      </c>
      <c r="K195" s="22" t="n">
        <v>0</v>
      </c>
      <c r="L195" s="22" t="n">
        <v>6975086</v>
      </c>
    </row>
    <row r="196" s="15" customFormat="true" ht="12" hidden="false" customHeight="true" outlineLevel="0" collapsed="false">
      <c r="A196" s="23" t="s">
        <v>63</v>
      </c>
      <c r="B196" s="22" t="n">
        <v>16647266</v>
      </c>
      <c r="C196" s="22" t="n">
        <v>42298</v>
      </c>
      <c r="D196" s="22" t="n">
        <v>167535</v>
      </c>
      <c r="E196" s="22" t="n">
        <v>155921</v>
      </c>
      <c r="F196" s="22" t="n">
        <v>62402</v>
      </c>
      <c r="G196" s="22" t="n">
        <v>187502</v>
      </c>
      <c r="H196" s="22" t="n">
        <v>23749</v>
      </c>
      <c r="I196" s="22" t="n">
        <v>0</v>
      </c>
      <c r="J196" s="22" t="n">
        <v>0</v>
      </c>
      <c r="K196" s="22" t="n">
        <v>0</v>
      </c>
      <c r="L196" s="22" t="n">
        <v>17286673</v>
      </c>
    </row>
    <row r="197" s="20" customFormat="true" ht="12" hidden="false" customHeight="true" outlineLevel="0" collapsed="false">
      <c r="A197" s="18" t="s">
        <v>64</v>
      </c>
      <c r="B197" s="19" t="n">
        <v>6599161</v>
      </c>
      <c r="C197" s="19" t="n">
        <v>12346</v>
      </c>
      <c r="D197" s="19" t="n">
        <v>4625</v>
      </c>
      <c r="E197" s="19" t="n">
        <v>0</v>
      </c>
      <c r="F197" s="19" t="n">
        <v>57682</v>
      </c>
      <c r="G197" s="19" t="n">
        <v>141088</v>
      </c>
      <c r="H197" s="19" t="n">
        <v>175376</v>
      </c>
      <c r="I197" s="19" t="n">
        <v>5456172</v>
      </c>
      <c r="J197" s="19" t="n">
        <v>2458</v>
      </c>
      <c r="K197" s="19" t="n">
        <v>0</v>
      </c>
      <c r="L197" s="19" t="n">
        <v>12448908</v>
      </c>
    </row>
    <row r="198" s="15" customFormat="true" ht="12" hidden="false" customHeight="true" outlineLevel="0" collapsed="false">
      <c r="A198" s="23" t="s">
        <v>65</v>
      </c>
      <c r="B198" s="22" t="n">
        <v>22576</v>
      </c>
      <c r="C198" s="22" t="n">
        <v>0</v>
      </c>
      <c r="D198" s="22" t="n">
        <v>0</v>
      </c>
      <c r="E198" s="22" t="n">
        <v>0</v>
      </c>
      <c r="F198" s="22" t="n">
        <v>14292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36868</v>
      </c>
    </row>
    <row r="199" s="15" customFormat="true" ht="12" hidden="false" customHeight="true" outlineLevel="0" collapsed="false">
      <c r="A199" s="23" t="s">
        <v>66</v>
      </c>
      <c r="B199" s="22" t="n">
        <v>150070</v>
      </c>
      <c r="C199" s="22" t="n">
        <v>0</v>
      </c>
      <c r="D199" s="22" t="n">
        <v>0</v>
      </c>
      <c r="E199" s="22" t="n">
        <v>0</v>
      </c>
      <c r="F199" s="22" t="n">
        <v>5156</v>
      </c>
      <c r="G199" s="22" t="n">
        <v>128483</v>
      </c>
      <c r="H199" s="22" t="n">
        <v>5139</v>
      </c>
      <c r="I199" s="22" t="n">
        <v>5451000</v>
      </c>
      <c r="J199" s="22" t="n">
        <v>0</v>
      </c>
      <c r="K199" s="22" t="n">
        <v>0</v>
      </c>
      <c r="L199" s="22" t="n">
        <v>5739848</v>
      </c>
    </row>
    <row r="200" s="15" customFormat="true" ht="12" hidden="false" customHeight="true" outlineLevel="0" collapsed="false">
      <c r="A200" s="23" t="s">
        <v>67</v>
      </c>
      <c r="B200" s="22" t="n">
        <v>22286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22286</v>
      </c>
    </row>
    <row r="201" s="15" customFormat="true" ht="12" hidden="false" customHeight="true" outlineLevel="0" collapsed="false">
      <c r="A201" s="23" t="s">
        <v>68</v>
      </c>
      <c r="B201" s="22" t="n">
        <v>4491209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41502</v>
      </c>
      <c r="I201" s="22" t="n">
        <v>0</v>
      </c>
      <c r="J201" s="22" t="n">
        <v>0</v>
      </c>
      <c r="K201" s="22" t="n">
        <v>0</v>
      </c>
      <c r="L201" s="22" t="n">
        <v>4532711</v>
      </c>
    </row>
    <row r="202" s="15" customFormat="true" ht="12" hidden="false" customHeight="true" outlineLevel="0" collapsed="false">
      <c r="A202" s="23" t="s">
        <v>69</v>
      </c>
      <c r="B202" s="22" t="n">
        <v>347609</v>
      </c>
      <c r="C202" s="22" t="n">
        <v>0</v>
      </c>
      <c r="D202" s="22" t="n">
        <v>0</v>
      </c>
      <c r="E202" s="22" t="n">
        <v>0</v>
      </c>
      <c r="F202" s="22" t="n">
        <v>9178</v>
      </c>
      <c r="G202" s="22" t="n">
        <v>1399</v>
      </c>
      <c r="H202" s="22" t="n">
        <v>10317</v>
      </c>
      <c r="I202" s="22" t="n">
        <v>5172</v>
      </c>
      <c r="J202" s="22" t="n">
        <v>2458</v>
      </c>
      <c r="K202" s="22" t="n">
        <v>0</v>
      </c>
      <c r="L202" s="22" t="n">
        <v>376133</v>
      </c>
    </row>
    <row r="203" s="15" customFormat="true" ht="12" hidden="false" customHeight="true" outlineLevel="0" collapsed="false">
      <c r="A203" s="23" t="s">
        <v>70</v>
      </c>
      <c r="B203" s="22" t="n">
        <v>645748</v>
      </c>
      <c r="C203" s="22" t="n">
        <v>12346</v>
      </c>
      <c r="D203" s="22" t="n">
        <v>4625</v>
      </c>
      <c r="E203" s="22" t="n">
        <v>0</v>
      </c>
      <c r="F203" s="22" t="n">
        <v>0</v>
      </c>
      <c r="G203" s="22" t="n">
        <v>0</v>
      </c>
      <c r="H203" s="22" t="n">
        <v>49698</v>
      </c>
      <c r="I203" s="22" t="n">
        <v>0</v>
      </c>
      <c r="J203" s="22" t="n">
        <v>0</v>
      </c>
      <c r="K203" s="22" t="n">
        <v>0</v>
      </c>
      <c r="L203" s="22" t="n">
        <v>712417</v>
      </c>
    </row>
    <row r="204" s="15" customFormat="true" ht="12" hidden="false" customHeight="true" outlineLevel="0" collapsed="false">
      <c r="A204" s="23" t="s">
        <v>71</v>
      </c>
      <c r="B204" s="22" t="n">
        <v>919662</v>
      </c>
      <c r="C204" s="22" t="n">
        <v>0</v>
      </c>
      <c r="D204" s="22" t="n">
        <v>0</v>
      </c>
      <c r="E204" s="22" t="n">
        <v>0</v>
      </c>
      <c r="F204" s="22" t="n">
        <v>29056</v>
      </c>
      <c r="G204" s="22" t="n">
        <v>11206</v>
      </c>
      <c r="H204" s="22" t="n">
        <v>68719</v>
      </c>
      <c r="I204" s="22" t="n">
        <v>0</v>
      </c>
      <c r="J204" s="22" t="n">
        <v>0</v>
      </c>
      <c r="K204" s="22" t="n">
        <v>0</v>
      </c>
      <c r="L204" s="22" t="n">
        <v>1028643</v>
      </c>
    </row>
    <row r="205" s="20" customFormat="true" ht="12" hidden="false" customHeight="true" outlineLevel="0" collapsed="false">
      <c r="A205" s="18" t="s">
        <v>72</v>
      </c>
      <c r="B205" s="19" t="n">
        <v>10867717</v>
      </c>
      <c r="C205" s="19" t="n">
        <v>0</v>
      </c>
      <c r="D205" s="19" t="n">
        <v>150</v>
      </c>
      <c r="E205" s="19" t="n">
        <v>0</v>
      </c>
      <c r="F205" s="19" t="n">
        <v>169464</v>
      </c>
      <c r="G205" s="19" t="n">
        <v>74693</v>
      </c>
      <c r="H205" s="19" t="n">
        <v>594767</v>
      </c>
      <c r="I205" s="19" t="n">
        <v>0</v>
      </c>
      <c r="J205" s="19" t="n">
        <v>0</v>
      </c>
      <c r="K205" s="19" t="n">
        <v>0</v>
      </c>
      <c r="L205" s="19" t="n">
        <v>11706791</v>
      </c>
    </row>
    <row r="206" s="15" customFormat="true" ht="12" hidden="false" customHeight="true" outlineLevel="0" collapsed="false">
      <c r="A206" s="23" t="s">
        <v>73</v>
      </c>
      <c r="B206" s="22" t="n">
        <v>8022105</v>
      </c>
      <c r="C206" s="22" t="n">
        <v>0</v>
      </c>
      <c r="D206" s="22" t="n">
        <v>0</v>
      </c>
      <c r="E206" s="22" t="n">
        <v>0</v>
      </c>
      <c r="F206" s="22" t="n">
        <v>17462</v>
      </c>
      <c r="G206" s="22" t="n">
        <v>17178</v>
      </c>
      <c r="H206" s="22" t="n">
        <v>532636</v>
      </c>
      <c r="I206" s="22" t="n">
        <v>0</v>
      </c>
      <c r="J206" s="22" t="n">
        <v>0</v>
      </c>
      <c r="K206" s="22" t="n">
        <v>0</v>
      </c>
      <c r="L206" s="22" t="n">
        <v>8589381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1258021</v>
      </c>
      <c r="C208" s="22" t="n">
        <v>0</v>
      </c>
      <c r="D208" s="22" t="n">
        <v>0</v>
      </c>
      <c r="E208" s="22" t="n">
        <v>0</v>
      </c>
      <c r="F208" s="22" t="n">
        <v>35030</v>
      </c>
      <c r="G208" s="22" t="n">
        <v>57515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1350566</v>
      </c>
    </row>
    <row r="209" s="15" customFormat="true" ht="12" hidden="false" customHeight="true" outlineLevel="0" collapsed="false">
      <c r="A209" s="23" t="s">
        <v>76</v>
      </c>
      <c r="B209" s="22" t="n">
        <v>42159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42159</v>
      </c>
    </row>
    <row r="210" s="15" customFormat="true" ht="12" hidden="false" customHeight="true" outlineLevel="0" collapsed="false">
      <c r="A210" s="23" t="s">
        <v>77</v>
      </c>
      <c r="B210" s="22" t="n">
        <v>59970</v>
      </c>
      <c r="C210" s="22" t="n">
        <v>0</v>
      </c>
      <c r="D210" s="22" t="n">
        <v>0</v>
      </c>
      <c r="E210" s="22" t="n">
        <v>0</v>
      </c>
      <c r="F210" s="22" t="n">
        <v>115974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175944</v>
      </c>
    </row>
    <row r="211" s="15" customFormat="true" ht="12" hidden="false" customHeight="true" outlineLevel="0" collapsed="false">
      <c r="A211" s="23" t="s">
        <v>78</v>
      </c>
      <c r="B211" s="22" t="n">
        <v>1485462</v>
      </c>
      <c r="C211" s="22" t="n">
        <v>0</v>
      </c>
      <c r="D211" s="22" t="n">
        <v>150</v>
      </c>
      <c r="E211" s="22" t="n">
        <v>0</v>
      </c>
      <c r="F211" s="22" t="n">
        <v>999</v>
      </c>
      <c r="G211" s="22" t="n">
        <v>0</v>
      </c>
      <c r="H211" s="22" t="n">
        <v>62131</v>
      </c>
      <c r="I211" s="22" t="n">
        <v>0</v>
      </c>
      <c r="J211" s="22" t="n">
        <v>0</v>
      </c>
      <c r="K211" s="22" t="n">
        <v>0</v>
      </c>
      <c r="L211" s="22" t="n">
        <v>1548742</v>
      </c>
    </row>
    <row r="212" s="20" customFormat="true" ht="12" hidden="false" customHeight="true" outlineLevel="0" collapsed="false">
      <c r="A212" s="18" t="s">
        <v>12</v>
      </c>
      <c r="B212" s="19" t="n">
        <v>532667499</v>
      </c>
      <c r="C212" s="19" t="n">
        <v>2366040</v>
      </c>
      <c r="D212" s="19" t="n">
        <v>7619997</v>
      </c>
      <c r="E212" s="19" t="n">
        <v>2223399</v>
      </c>
      <c r="F212" s="19" t="n">
        <v>28206913</v>
      </c>
      <c r="G212" s="19" t="n">
        <v>13842724</v>
      </c>
      <c r="H212" s="19" t="n">
        <v>48456646</v>
      </c>
      <c r="I212" s="19" t="n">
        <v>8627443</v>
      </c>
      <c r="J212" s="19" t="n">
        <v>3640778</v>
      </c>
      <c r="K212" s="19" t="n">
        <v>67905</v>
      </c>
      <c r="L212" s="19" t="n">
        <v>647719344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1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33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4.16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16854744</v>
      </c>
      <c r="C10" s="19" t="n">
        <v>55465</v>
      </c>
      <c r="D10" s="19" t="n">
        <v>74442</v>
      </c>
      <c r="E10" s="19" t="n">
        <v>5575</v>
      </c>
      <c r="F10" s="19" t="n">
        <v>5087819</v>
      </c>
      <c r="G10" s="19" t="n">
        <v>1761830</v>
      </c>
      <c r="H10" s="19" t="n">
        <v>2391855</v>
      </c>
      <c r="I10" s="19" t="n">
        <v>2038</v>
      </c>
      <c r="J10" s="19" t="n">
        <v>0</v>
      </c>
      <c r="K10" s="19" t="n">
        <v>25115275</v>
      </c>
      <c r="L10" s="19" t="n">
        <v>51349043</v>
      </c>
    </row>
    <row r="11" s="15" customFormat="true" ht="12" hidden="false" customHeight="true" outlineLevel="0" collapsed="false">
      <c r="A11" s="21" t="s">
        <v>16</v>
      </c>
      <c r="B11" s="22" t="n">
        <v>448974</v>
      </c>
      <c r="C11" s="22" t="n">
        <v>0</v>
      </c>
      <c r="D11" s="22" t="n">
        <v>0</v>
      </c>
      <c r="E11" s="22" t="n">
        <v>0</v>
      </c>
      <c r="F11" s="22" t="n">
        <v>68686</v>
      </c>
      <c r="G11" s="22" t="n">
        <v>3020</v>
      </c>
      <c r="H11" s="22" t="n">
        <v>3638</v>
      </c>
      <c r="I11" s="22" t="n">
        <v>2038</v>
      </c>
      <c r="J11" s="22" t="n">
        <v>0</v>
      </c>
      <c r="K11" s="22" t="n">
        <v>703205</v>
      </c>
      <c r="L11" s="22" t="n">
        <v>1229561</v>
      </c>
    </row>
    <row r="12" s="15" customFormat="true" ht="12" hidden="false" customHeight="true" outlineLevel="0" collapsed="false">
      <c r="A12" s="23" t="s">
        <v>17</v>
      </c>
      <c r="B12" s="22" t="n">
        <v>974347</v>
      </c>
      <c r="C12" s="22" t="n">
        <v>0</v>
      </c>
      <c r="D12" s="22" t="n">
        <v>52892</v>
      </c>
      <c r="E12" s="22" t="n">
        <v>5575</v>
      </c>
      <c r="F12" s="22" t="n">
        <v>531299</v>
      </c>
      <c r="G12" s="22" t="n">
        <v>7969</v>
      </c>
      <c r="H12" s="22" t="n">
        <v>2503</v>
      </c>
      <c r="I12" s="22" t="n">
        <v>0</v>
      </c>
      <c r="J12" s="22" t="n">
        <v>0</v>
      </c>
      <c r="K12" s="22" t="n">
        <v>3379330</v>
      </c>
      <c r="L12" s="22" t="n">
        <v>4953915</v>
      </c>
    </row>
    <row r="13" s="15" customFormat="true" ht="12" hidden="false" customHeight="true" outlineLevel="0" collapsed="false">
      <c r="A13" s="23" t="s">
        <v>18</v>
      </c>
      <c r="B13" s="22" t="n">
        <v>219844</v>
      </c>
      <c r="C13" s="22" t="n">
        <v>0</v>
      </c>
      <c r="D13" s="22" t="n">
        <v>0</v>
      </c>
      <c r="E13" s="22" t="n">
        <v>0</v>
      </c>
      <c r="F13" s="22" t="n">
        <v>2119466</v>
      </c>
      <c r="G13" s="22" t="n">
        <v>25405</v>
      </c>
      <c r="H13" s="22" t="n">
        <v>617454</v>
      </c>
      <c r="I13" s="22" t="n">
        <v>0</v>
      </c>
      <c r="J13" s="22" t="n">
        <v>0</v>
      </c>
      <c r="K13" s="22" t="n">
        <v>12151472</v>
      </c>
      <c r="L13" s="22" t="n">
        <v>15133641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10670</v>
      </c>
      <c r="I14" s="22" t="n">
        <v>0</v>
      </c>
      <c r="J14" s="22" t="n">
        <v>0</v>
      </c>
      <c r="K14" s="22" t="n">
        <v>0</v>
      </c>
      <c r="L14" s="22" t="n">
        <v>10670</v>
      </c>
    </row>
    <row r="15" s="15" customFormat="true" ht="12" hidden="false" customHeight="true" outlineLevel="0" collapsed="false">
      <c r="A15" s="23" t="s">
        <v>20</v>
      </c>
      <c r="B15" s="22" t="n">
        <v>13674578</v>
      </c>
      <c r="C15" s="22" t="n">
        <v>29346</v>
      </c>
      <c r="D15" s="22" t="n">
        <v>21550</v>
      </c>
      <c r="E15" s="22" t="n">
        <v>0</v>
      </c>
      <c r="F15" s="22" t="n">
        <v>679670</v>
      </c>
      <c r="G15" s="22" t="n">
        <v>78316</v>
      </c>
      <c r="H15" s="22" t="n">
        <v>251678</v>
      </c>
      <c r="I15" s="22" t="n">
        <v>0</v>
      </c>
      <c r="J15" s="22" t="n">
        <v>0</v>
      </c>
      <c r="K15" s="22" t="n">
        <v>500000</v>
      </c>
      <c r="L15" s="22" t="n">
        <v>15235138</v>
      </c>
    </row>
    <row r="16" s="15" customFormat="true" ht="12" hidden="false" customHeight="true" outlineLevel="0" collapsed="false">
      <c r="A16" s="23" t="s">
        <v>21</v>
      </c>
      <c r="B16" s="22" t="n">
        <v>73369</v>
      </c>
      <c r="C16" s="22" t="n">
        <v>26119</v>
      </c>
      <c r="D16" s="22" t="n">
        <v>0</v>
      </c>
      <c r="E16" s="22" t="n">
        <v>0</v>
      </c>
      <c r="F16" s="22" t="n">
        <v>95267</v>
      </c>
      <c r="G16" s="22" t="n">
        <v>1311927</v>
      </c>
      <c r="H16" s="22" t="n">
        <v>251214</v>
      </c>
      <c r="I16" s="22" t="n">
        <v>0</v>
      </c>
      <c r="J16" s="22" t="n">
        <v>0</v>
      </c>
      <c r="K16" s="22" t="n">
        <v>180902</v>
      </c>
      <c r="L16" s="22" t="n">
        <v>1938798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6040</v>
      </c>
      <c r="G17" s="22" t="n">
        <v>2771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8811</v>
      </c>
    </row>
    <row r="18" s="15" customFormat="true" ht="12" hidden="false" customHeight="true" outlineLevel="0" collapsed="false">
      <c r="A18" s="23" t="s">
        <v>23</v>
      </c>
      <c r="B18" s="22" t="n">
        <v>1463632</v>
      </c>
      <c r="C18" s="22" t="n">
        <v>0</v>
      </c>
      <c r="D18" s="22" t="n">
        <v>0</v>
      </c>
      <c r="E18" s="22" t="n">
        <v>0</v>
      </c>
      <c r="F18" s="22" t="n">
        <v>1587390</v>
      </c>
      <c r="G18" s="22" t="n">
        <v>332422</v>
      </c>
      <c r="H18" s="22" t="n">
        <v>1254697</v>
      </c>
      <c r="I18" s="22" t="n">
        <v>0</v>
      </c>
      <c r="J18" s="22" t="n">
        <v>0</v>
      </c>
      <c r="K18" s="22" t="n">
        <v>8200366</v>
      </c>
      <c r="L18" s="22" t="n">
        <v>12838507</v>
      </c>
    </row>
    <row r="19" s="20" customFormat="true" ht="12" hidden="false" customHeight="true" outlineLevel="0" collapsed="false">
      <c r="A19" s="18" t="s">
        <v>24</v>
      </c>
      <c r="B19" s="19" t="n">
        <v>5000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50000</v>
      </c>
    </row>
    <row r="20" s="15" customFormat="true" ht="12" hidden="false" customHeight="true" outlineLevel="0" collapsed="false">
      <c r="A20" s="23" t="s">
        <v>25</v>
      </c>
      <c r="B20" s="22" t="n">
        <v>5000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50000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52813</v>
      </c>
      <c r="C22" s="19" t="n">
        <v>0</v>
      </c>
      <c r="D22" s="19" t="n">
        <v>0</v>
      </c>
      <c r="E22" s="19" t="n">
        <v>0</v>
      </c>
      <c r="F22" s="19" t="n">
        <v>742083</v>
      </c>
      <c r="G22" s="19" t="n">
        <v>0</v>
      </c>
      <c r="H22" s="19" t="n">
        <v>75221</v>
      </c>
      <c r="I22" s="19" t="n">
        <v>0</v>
      </c>
      <c r="J22" s="19" t="n">
        <v>0</v>
      </c>
      <c r="K22" s="19" t="n">
        <v>0</v>
      </c>
      <c r="L22" s="19" t="n">
        <v>870117</v>
      </c>
    </row>
    <row r="23" s="15" customFormat="true" ht="12" hidden="false" customHeight="true" outlineLevel="0" collapsed="false">
      <c r="A23" s="23" t="s">
        <v>28</v>
      </c>
      <c r="B23" s="22" t="n">
        <v>52813</v>
      </c>
      <c r="C23" s="22" t="n">
        <v>0</v>
      </c>
      <c r="D23" s="22" t="n">
        <v>0</v>
      </c>
      <c r="E23" s="22" t="n">
        <v>0</v>
      </c>
      <c r="F23" s="22" t="n">
        <v>741131</v>
      </c>
      <c r="G23" s="22" t="n">
        <v>0</v>
      </c>
      <c r="H23" s="22" t="n">
        <v>75221</v>
      </c>
      <c r="I23" s="22" t="n">
        <v>0</v>
      </c>
      <c r="J23" s="22" t="n">
        <v>0</v>
      </c>
      <c r="K23" s="22" t="n">
        <v>0</v>
      </c>
      <c r="L23" s="22" t="n">
        <v>869165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952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952</v>
      </c>
    </row>
    <row r="26" s="20" customFormat="true" ht="12" hidden="false" customHeight="true" outlineLevel="0" collapsed="false">
      <c r="A26" s="18" t="s">
        <v>31</v>
      </c>
      <c r="B26" s="19" t="n">
        <v>18107022</v>
      </c>
      <c r="C26" s="19" t="n">
        <v>584</v>
      </c>
      <c r="D26" s="19" t="n">
        <v>5160</v>
      </c>
      <c r="E26" s="19" t="n">
        <v>0</v>
      </c>
      <c r="F26" s="19" t="n">
        <v>662978</v>
      </c>
      <c r="G26" s="19" t="n">
        <v>0</v>
      </c>
      <c r="H26" s="19" t="n">
        <v>241640</v>
      </c>
      <c r="I26" s="19" t="n">
        <v>0</v>
      </c>
      <c r="J26" s="19" t="n">
        <v>0</v>
      </c>
      <c r="K26" s="19" t="n">
        <v>0</v>
      </c>
      <c r="L26" s="19" t="n">
        <v>19017384</v>
      </c>
    </row>
    <row r="27" s="15" customFormat="true" ht="12" hidden="false" customHeight="true" outlineLevel="0" collapsed="false">
      <c r="A27" s="23" t="s">
        <v>32</v>
      </c>
      <c r="B27" s="22" t="n">
        <v>4825872</v>
      </c>
      <c r="C27" s="22" t="n">
        <v>584</v>
      </c>
      <c r="D27" s="22" t="n">
        <v>0</v>
      </c>
      <c r="E27" s="22" t="n">
        <v>0</v>
      </c>
      <c r="F27" s="22" t="n">
        <v>92471</v>
      </c>
      <c r="G27" s="22" t="n">
        <v>0</v>
      </c>
      <c r="H27" s="22" t="n">
        <v>180824</v>
      </c>
      <c r="I27" s="22" t="n">
        <v>0</v>
      </c>
      <c r="J27" s="22" t="n">
        <v>0</v>
      </c>
      <c r="K27" s="22" t="n">
        <v>0</v>
      </c>
      <c r="L27" s="22" t="n">
        <v>5099751</v>
      </c>
    </row>
    <row r="28" s="15" customFormat="true" ht="12" hidden="false" customHeight="true" outlineLevel="0" collapsed="false">
      <c r="A28" s="23" t="s">
        <v>33</v>
      </c>
      <c r="B28" s="22" t="n">
        <v>9094668</v>
      </c>
      <c r="C28" s="22" t="n">
        <v>0</v>
      </c>
      <c r="D28" s="22" t="n">
        <v>860</v>
      </c>
      <c r="E28" s="22" t="n">
        <v>0</v>
      </c>
      <c r="F28" s="22" t="n">
        <v>140969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9236497</v>
      </c>
    </row>
    <row r="29" s="15" customFormat="true" ht="12" hidden="false" customHeight="true" outlineLevel="0" collapsed="false">
      <c r="A29" s="23" t="s">
        <v>34</v>
      </c>
      <c r="B29" s="22" t="n">
        <v>3641851</v>
      </c>
      <c r="C29" s="22" t="n">
        <v>0</v>
      </c>
      <c r="D29" s="22" t="n">
        <v>0</v>
      </c>
      <c r="E29" s="22" t="n">
        <v>0</v>
      </c>
      <c r="F29" s="22" t="n">
        <v>263989</v>
      </c>
      <c r="G29" s="22" t="n">
        <v>0</v>
      </c>
      <c r="H29" s="22" t="n">
        <v>10548</v>
      </c>
      <c r="I29" s="22" t="n">
        <v>0</v>
      </c>
      <c r="J29" s="22" t="n">
        <v>0</v>
      </c>
      <c r="K29" s="22" t="n">
        <v>0</v>
      </c>
      <c r="L29" s="22" t="n">
        <v>3916388</v>
      </c>
    </row>
    <row r="30" s="15" customFormat="true" ht="12" hidden="false" customHeight="true" outlineLevel="0" collapsed="false">
      <c r="A30" s="23" t="s">
        <v>35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</row>
    <row r="31" s="15" customFormat="true" ht="12" hidden="false" customHeight="true" outlineLevel="0" collapsed="false">
      <c r="A31" s="23" t="s">
        <v>36</v>
      </c>
      <c r="B31" s="22" t="n">
        <v>544628</v>
      </c>
      <c r="C31" s="22" t="n">
        <v>0</v>
      </c>
      <c r="D31" s="22" t="n">
        <v>4300</v>
      </c>
      <c r="E31" s="22" t="n">
        <v>0</v>
      </c>
      <c r="F31" s="22" t="n">
        <v>165549</v>
      </c>
      <c r="G31" s="22" t="n">
        <v>0</v>
      </c>
      <c r="H31" s="22" t="n">
        <v>50268</v>
      </c>
      <c r="I31" s="22" t="n">
        <v>0</v>
      </c>
      <c r="J31" s="22" t="n">
        <v>0</v>
      </c>
      <c r="K31" s="22" t="n">
        <v>0</v>
      </c>
      <c r="L31" s="22" t="n">
        <v>764745</v>
      </c>
    </row>
    <row r="32" s="20" customFormat="true" ht="12" hidden="false" customHeight="true" outlineLevel="0" collapsed="false">
      <c r="A32" s="18" t="s">
        <v>37</v>
      </c>
      <c r="B32" s="19" t="n">
        <v>2277403</v>
      </c>
      <c r="C32" s="19" t="n">
        <v>0</v>
      </c>
      <c r="D32" s="19" t="n">
        <v>0</v>
      </c>
      <c r="E32" s="19" t="n">
        <v>0</v>
      </c>
      <c r="F32" s="19" t="n">
        <v>672795</v>
      </c>
      <c r="G32" s="19" t="n">
        <v>0</v>
      </c>
      <c r="H32" s="19" t="n">
        <v>84110</v>
      </c>
      <c r="I32" s="19" t="n">
        <v>0</v>
      </c>
      <c r="J32" s="19" t="n">
        <v>0</v>
      </c>
      <c r="K32" s="19" t="n">
        <v>0</v>
      </c>
      <c r="L32" s="19" t="n">
        <v>3034308</v>
      </c>
    </row>
    <row r="33" s="15" customFormat="true" ht="12" hidden="false" customHeight="true" outlineLevel="0" collapsed="false">
      <c r="A33" s="23" t="s">
        <v>38</v>
      </c>
      <c r="B33" s="22" t="n">
        <v>1755420</v>
      </c>
      <c r="C33" s="22" t="n">
        <v>0</v>
      </c>
      <c r="D33" s="22" t="n">
        <v>0</v>
      </c>
      <c r="E33" s="22" t="n">
        <v>0</v>
      </c>
      <c r="F33" s="22" t="n">
        <v>456571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2211991</v>
      </c>
    </row>
    <row r="34" s="15" customFormat="true" ht="12" hidden="false" customHeight="true" outlineLevel="0" collapsed="false">
      <c r="A34" s="23" t="s">
        <v>39</v>
      </c>
      <c r="B34" s="22" t="n">
        <v>521982</v>
      </c>
      <c r="C34" s="22" t="n">
        <v>0</v>
      </c>
      <c r="D34" s="22" t="n">
        <v>0</v>
      </c>
      <c r="E34" s="22" t="n">
        <v>0</v>
      </c>
      <c r="F34" s="22" t="n">
        <v>216224</v>
      </c>
      <c r="G34" s="22" t="n">
        <v>0</v>
      </c>
      <c r="H34" s="22" t="n">
        <v>84110</v>
      </c>
      <c r="I34" s="22" t="n">
        <v>0</v>
      </c>
      <c r="J34" s="22" t="n">
        <v>0</v>
      </c>
      <c r="K34" s="22" t="n">
        <v>0</v>
      </c>
      <c r="L34" s="22" t="n">
        <v>822316</v>
      </c>
    </row>
    <row r="35" s="20" customFormat="true" ht="12" hidden="false" customHeight="true" outlineLevel="0" collapsed="false">
      <c r="A35" s="18" t="s">
        <v>40</v>
      </c>
      <c r="B35" s="19" t="n">
        <v>14414624</v>
      </c>
      <c r="C35" s="19" t="n">
        <v>0</v>
      </c>
      <c r="D35" s="19" t="n">
        <v>127477</v>
      </c>
      <c r="E35" s="19" t="n">
        <v>0</v>
      </c>
      <c r="F35" s="19" t="n">
        <v>423952</v>
      </c>
      <c r="G35" s="19" t="n">
        <v>36177</v>
      </c>
      <c r="H35" s="19" t="n">
        <v>134749</v>
      </c>
      <c r="I35" s="19" t="n">
        <v>0</v>
      </c>
      <c r="J35" s="19" t="n">
        <v>0</v>
      </c>
      <c r="K35" s="19" t="n">
        <v>0</v>
      </c>
      <c r="L35" s="19" t="n">
        <v>15136979</v>
      </c>
    </row>
    <row r="36" s="15" customFormat="true" ht="12" hidden="false" customHeight="true" outlineLevel="0" collapsed="false">
      <c r="A36" s="23" t="s">
        <v>41</v>
      </c>
      <c r="B36" s="22" t="n">
        <v>98703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89250</v>
      </c>
      <c r="I36" s="22" t="n">
        <v>0</v>
      </c>
      <c r="J36" s="22" t="n">
        <v>0</v>
      </c>
      <c r="K36" s="22" t="n">
        <v>0</v>
      </c>
      <c r="L36" s="22" t="n">
        <v>187953</v>
      </c>
    </row>
    <row r="37" s="15" customFormat="true" ht="12" hidden="false" customHeight="true" outlineLevel="0" collapsed="false">
      <c r="A37" s="23" t="s">
        <v>42</v>
      </c>
      <c r="B37" s="22" t="n">
        <v>13341832</v>
      </c>
      <c r="C37" s="22" t="n">
        <v>0</v>
      </c>
      <c r="D37" s="22" t="n">
        <v>127477</v>
      </c>
      <c r="E37" s="22" t="n">
        <v>0</v>
      </c>
      <c r="F37" s="22" t="n">
        <v>393036</v>
      </c>
      <c r="G37" s="22" t="n">
        <v>36177</v>
      </c>
      <c r="H37" s="22" t="n">
        <v>33727</v>
      </c>
      <c r="I37" s="22" t="n">
        <v>0</v>
      </c>
      <c r="J37" s="22" t="n">
        <v>0</v>
      </c>
      <c r="K37" s="22" t="n">
        <v>0</v>
      </c>
      <c r="L37" s="22" t="n">
        <v>13932249</v>
      </c>
    </row>
    <row r="38" s="15" customFormat="true" ht="12" hidden="false" customHeight="true" outlineLevel="0" collapsed="false">
      <c r="A38" s="23" t="s">
        <v>43</v>
      </c>
      <c r="B38" s="22" t="n">
        <v>974089</v>
      </c>
      <c r="C38" s="22" t="n">
        <v>0</v>
      </c>
      <c r="D38" s="22" t="n">
        <v>0</v>
      </c>
      <c r="E38" s="22" t="n">
        <v>0</v>
      </c>
      <c r="F38" s="22" t="n">
        <v>30915</v>
      </c>
      <c r="G38" s="22" t="n">
        <v>0</v>
      </c>
      <c r="H38" s="22" t="n">
        <v>11772</v>
      </c>
      <c r="I38" s="22" t="n">
        <v>0</v>
      </c>
      <c r="J38" s="22" t="n">
        <v>0</v>
      </c>
      <c r="K38" s="22" t="n">
        <v>0</v>
      </c>
      <c r="L38" s="22" t="n">
        <v>1016776</v>
      </c>
    </row>
    <row r="39" s="20" customFormat="true" ht="12" hidden="false" customHeight="true" outlineLevel="0" collapsed="false">
      <c r="A39" s="18" t="s">
        <v>44</v>
      </c>
      <c r="B39" s="19" t="n">
        <v>2415741</v>
      </c>
      <c r="C39" s="19" t="n">
        <v>0</v>
      </c>
      <c r="D39" s="19" t="n">
        <v>0</v>
      </c>
      <c r="E39" s="19" t="n">
        <v>0</v>
      </c>
      <c r="F39" s="19" t="n">
        <v>196400</v>
      </c>
      <c r="G39" s="19" t="n">
        <v>29000</v>
      </c>
      <c r="H39" s="19" t="n">
        <v>52640</v>
      </c>
      <c r="I39" s="19" t="n">
        <v>10046</v>
      </c>
      <c r="J39" s="19" t="n">
        <v>0</v>
      </c>
      <c r="K39" s="19" t="n">
        <v>0</v>
      </c>
      <c r="L39" s="19" t="n">
        <v>2703827</v>
      </c>
    </row>
    <row r="40" s="15" customFormat="true" ht="12" hidden="false" customHeight="true" outlineLevel="0" collapsed="false">
      <c r="A40" s="23" t="s">
        <v>45</v>
      </c>
      <c r="B40" s="22" t="n">
        <v>2413018</v>
      </c>
      <c r="C40" s="22" t="n">
        <v>0</v>
      </c>
      <c r="D40" s="22" t="n">
        <v>0</v>
      </c>
      <c r="E40" s="22" t="n">
        <v>0</v>
      </c>
      <c r="F40" s="22" t="n">
        <v>115290</v>
      </c>
      <c r="G40" s="22" t="n">
        <v>29000</v>
      </c>
      <c r="H40" s="22" t="n">
        <v>52640</v>
      </c>
      <c r="I40" s="22" t="n">
        <v>10046</v>
      </c>
      <c r="J40" s="22" t="n">
        <v>0</v>
      </c>
      <c r="K40" s="22" t="n">
        <v>0</v>
      </c>
      <c r="L40" s="22" t="n">
        <v>2619994</v>
      </c>
    </row>
    <row r="41" s="15" customFormat="true" ht="12" hidden="false" customHeight="true" outlineLevel="0" collapsed="false">
      <c r="A41" s="23" t="s">
        <v>46</v>
      </c>
      <c r="B41" s="22" t="n">
        <v>2723</v>
      </c>
      <c r="C41" s="22" t="n">
        <v>0</v>
      </c>
      <c r="D41" s="22" t="n">
        <v>0</v>
      </c>
      <c r="E41" s="22" t="n">
        <v>0</v>
      </c>
      <c r="F41" s="22" t="n">
        <v>8111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83833</v>
      </c>
    </row>
    <row r="42" s="20" customFormat="true" ht="12" hidden="false" customHeight="true" outlineLevel="0" collapsed="false">
      <c r="A42" s="18" t="s">
        <v>47</v>
      </c>
      <c r="B42" s="19" t="n">
        <v>38003993</v>
      </c>
      <c r="C42" s="19" t="n">
        <v>51775</v>
      </c>
      <c r="D42" s="19" t="n">
        <v>172174</v>
      </c>
      <c r="E42" s="19" t="n">
        <v>128586</v>
      </c>
      <c r="F42" s="19" t="n">
        <v>453874</v>
      </c>
      <c r="G42" s="19" t="n">
        <v>30317</v>
      </c>
      <c r="H42" s="19" t="n">
        <v>3035546</v>
      </c>
      <c r="I42" s="19" t="n">
        <v>0</v>
      </c>
      <c r="J42" s="19" t="n">
        <v>0</v>
      </c>
      <c r="K42" s="19" t="n">
        <v>27113</v>
      </c>
      <c r="L42" s="19" t="n">
        <v>41903378</v>
      </c>
    </row>
    <row r="43" s="15" customFormat="true" ht="12" hidden="false" customHeight="true" outlineLevel="0" collapsed="false">
      <c r="A43" s="23" t="s">
        <v>48</v>
      </c>
      <c r="B43" s="22" t="n">
        <v>30647758</v>
      </c>
      <c r="C43" s="22" t="n">
        <v>51775</v>
      </c>
      <c r="D43" s="22" t="n">
        <v>22191</v>
      </c>
      <c r="E43" s="22" t="n">
        <v>128586</v>
      </c>
      <c r="F43" s="22" t="n">
        <v>447874</v>
      </c>
      <c r="G43" s="22" t="n">
        <v>22704</v>
      </c>
      <c r="H43" s="22" t="n">
        <v>3006396</v>
      </c>
      <c r="I43" s="22" t="n">
        <v>0</v>
      </c>
      <c r="J43" s="22" t="n">
        <v>0</v>
      </c>
      <c r="K43" s="22" t="n">
        <v>27113</v>
      </c>
      <c r="L43" s="22" t="n">
        <v>34354397</v>
      </c>
    </row>
    <row r="44" s="15" customFormat="true" ht="12" hidden="false" customHeight="true" outlineLevel="0" collapsed="false">
      <c r="A44" s="23" t="s">
        <v>49</v>
      </c>
      <c r="B44" s="22" t="n">
        <v>5578328</v>
      </c>
      <c r="C44" s="22" t="n">
        <v>0</v>
      </c>
      <c r="D44" s="22" t="n">
        <v>149983</v>
      </c>
      <c r="E44" s="22" t="n">
        <v>0</v>
      </c>
      <c r="F44" s="22" t="n">
        <v>0</v>
      </c>
      <c r="G44" s="22" t="n">
        <v>7613</v>
      </c>
      <c r="H44" s="22" t="n">
        <v>29149</v>
      </c>
      <c r="I44" s="22" t="n">
        <v>0</v>
      </c>
      <c r="J44" s="22" t="n">
        <v>0</v>
      </c>
      <c r="K44" s="22" t="n">
        <v>0</v>
      </c>
      <c r="L44" s="22" t="n">
        <v>5765073</v>
      </c>
    </row>
    <row r="45" s="15" customFormat="true" ht="12" hidden="false" customHeight="true" outlineLevel="0" collapsed="false">
      <c r="A45" s="23" t="s">
        <v>50</v>
      </c>
      <c r="B45" s="22" t="n">
        <v>1777908</v>
      </c>
      <c r="C45" s="22" t="n">
        <v>0</v>
      </c>
      <c r="D45" s="22" t="n">
        <v>0</v>
      </c>
      <c r="E45" s="22" t="n">
        <v>0</v>
      </c>
      <c r="F45" s="22" t="n">
        <v>600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1783908</v>
      </c>
    </row>
    <row r="46" s="20" customFormat="true" ht="12" hidden="false" customHeight="true" outlineLevel="0" collapsed="false">
      <c r="A46" s="18" t="s">
        <v>51</v>
      </c>
      <c r="B46" s="19" t="n">
        <v>23154630</v>
      </c>
      <c r="C46" s="19" t="n">
        <v>30563</v>
      </c>
      <c r="D46" s="19" t="n">
        <v>269174</v>
      </c>
      <c r="E46" s="19" t="n">
        <v>8504</v>
      </c>
      <c r="F46" s="19" t="n">
        <v>2963932</v>
      </c>
      <c r="G46" s="19" t="n">
        <v>606767</v>
      </c>
      <c r="H46" s="19" t="n">
        <v>3290021</v>
      </c>
      <c r="I46" s="19" t="n">
        <v>9000</v>
      </c>
      <c r="J46" s="19" t="n">
        <v>3926</v>
      </c>
      <c r="K46" s="19" t="n">
        <v>34024</v>
      </c>
      <c r="L46" s="19" t="n">
        <v>30370541</v>
      </c>
    </row>
    <row r="47" s="15" customFormat="true" ht="12" hidden="false" customHeight="true" outlineLevel="0" collapsed="false">
      <c r="A47" s="23" t="s">
        <v>52</v>
      </c>
      <c r="B47" s="22" t="n">
        <v>5194142</v>
      </c>
      <c r="C47" s="22" t="n">
        <v>23069</v>
      </c>
      <c r="D47" s="22" t="n">
        <v>180826</v>
      </c>
      <c r="E47" s="22" t="n">
        <v>0</v>
      </c>
      <c r="F47" s="22" t="n">
        <v>162265</v>
      </c>
      <c r="G47" s="22" t="n">
        <v>386838</v>
      </c>
      <c r="H47" s="22" t="n">
        <v>1091295</v>
      </c>
      <c r="I47" s="22" t="n">
        <v>0</v>
      </c>
      <c r="J47" s="22" t="n">
        <v>0</v>
      </c>
      <c r="K47" s="22" t="n">
        <v>0</v>
      </c>
      <c r="L47" s="22" t="n">
        <v>7038435</v>
      </c>
    </row>
    <row r="48" s="15" customFormat="true" ht="12" hidden="false" customHeight="true" outlineLevel="0" collapsed="false">
      <c r="A48" s="23" t="s">
        <v>53</v>
      </c>
      <c r="B48" s="22" t="n">
        <v>1007378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50000</v>
      </c>
      <c r="H48" s="22" t="n">
        <v>377112</v>
      </c>
      <c r="I48" s="22" t="n">
        <v>0</v>
      </c>
      <c r="J48" s="22" t="n">
        <v>0</v>
      </c>
      <c r="K48" s="22" t="n">
        <v>0</v>
      </c>
      <c r="L48" s="22" t="n">
        <v>1434490</v>
      </c>
    </row>
    <row r="49" s="15" customFormat="true" ht="12" hidden="false" customHeight="true" outlineLevel="0" collapsed="false">
      <c r="A49" s="23" t="s">
        <v>54</v>
      </c>
      <c r="B49" s="22" t="n">
        <v>5124886</v>
      </c>
      <c r="C49" s="22" t="n">
        <v>0</v>
      </c>
      <c r="D49" s="22" t="n">
        <v>2511</v>
      </c>
      <c r="E49" s="22" t="n">
        <v>0</v>
      </c>
      <c r="F49" s="22" t="n">
        <v>2125010</v>
      </c>
      <c r="G49" s="22" t="n">
        <v>0</v>
      </c>
      <c r="H49" s="22" t="n">
        <v>53948</v>
      </c>
      <c r="I49" s="22" t="n">
        <v>0</v>
      </c>
      <c r="J49" s="22" t="n">
        <v>0</v>
      </c>
      <c r="K49" s="22" t="n">
        <v>0</v>
      </c>
      <c r="L49" s="22" t="n">
        <v>7306355</v>
      </c>
    </row>
    <row r="50" s="15" customFormat="true" ht="12" hidden="false" customHeight="true" outlineLevel="0" collapsed="false">
      <c r="A50" s="23" t="s">
        <v>55</v>
      </c>
      <c r="B50" s="22" t="n">
        <v>3196779</v>
      </c>
      <c r="C50" s="22" t="n">
        <v>7494</v>
      </c>
      <c r="D50" s="22" t="n">
        <v>10046</v>
      </c>
      <c r="E50" s="22" t="n">
        <v>0</v>
      </c>
      <c r="F50" s="22" t="n">
        <v>1919</v>
      </c>
      <c r="G50" s="22" t="n">
        <v>91000</v>
      </c>
      <c r="H50" s="22" t="n">
        <v>1572549</v>
      </c>
      <c r="I50" s="22" t="n">
        <v>0</v>
      </c>
      <c r="J50" s="22" t="n">
        <v>0</v>
      </c>
      <c r="K50" s="22" t="n">
        <v>0</v>
      </c>
      <c r="L50" s="22" t="n">
        <v>4879787</v>
      </c>
    </row>
    <row r="51" s="15" customFormat="true" ht="12" hidden="false" customHeight="true" outlineLevel="0" collapsed="false">
      <c r="A51" s="23" t="s">
        <v>56</v>
      </c>
      <c r="B51" s="22" t="n">
        <v>739727</v>
      </c>
      <c r="C51" s="22" t="n">
        <v>0</v>
      </c>
      <c r="D51" s="22" t="n">
        <v>75791</v>
      </c>
      <c r="E51" s="22" t="n">
        <v>5490</v>
      </c>
      <c r="F51" s="22" t="n">
        <v>235662</v>
      </c>
      <c r="G51" s="22" t="n">
        <v>9041</v>
      </c>
      <c r="H51" s="22" t="n">
        <v>80366</v>
      </c>
      <c r="I51" s="22" t="n">
        <v>9000</v>
      </c>
      <c r="J51" s="22" t="n">
        <v>3926</v>
      </c>
      <c r="K51" s="22" t="n">
        <v>0</v>
      </c>
      <c r="L51" s="22" t="n">
        <v>1159003</v>
      </c>
    </row>
    <row r="52" s="15" customFormat="true" ht="12" hidden="false" customHeight="true" outlineLevel="0" collapsed="false">
      <c r="A52" s="23" t="s">
        <v>57</v>
      </c>
      <c r="B52" s="22" t="n">
        <v>7891717</v>
      </c>
      <c r="C52" s="22" t="n">
        <v>0</v>
      </c>
      <c r="D52" s="22" t="n">
        <v>0</v>
      </c>
      <c r="E52" s="22" t="n">
        <v>3014</v>
      </c>
      <c r="F52" s="22" t="n">
        <v>439077</v>
      </c>
      <c r="G52" s="22" t="n">
        <v>69887</v>
      </c>
      <c r="H52" s="22" t="n">
        <v>114750</v>
      </c>
      <c r="I52" s="22" t="n">
        <v>0</v>
      </c>
      <c r="J52" s="22" t="n">
        <v>0</v>
      </c>
      <c r="K52" s="22" t="n">
        <v>34024</v>
      </c>
      <c r="L52" s="22" t="n">
        <v>8552469</v>
      </c>
    </row>
    <row r="53" s="20" customFormat="true" ht="12" hidden="false" customHeight="true" outlineLevel="0" collapsed="false">
      <c r="A53" s="18" t="s">
        <v>58</v>
      </c>
      <c r="B53" s="19" t="n">
        <v>11738124</v>
      </c>
      <c r="C53" s="19" t="n">
        <v>0</v>
      </c>
      <c r="D53" s="19" t="n">
        <v>5382</v>
      </c>
      <c r="E53" s="19" t="n">
        <v>0</v>
      </c>
      <c r="F53" s="19" t="n">
        <v>1487564</v>
      </c>
      <c r="G53" s="19" t="n">
        <v>0</v>
      </c>
      <c r="H53" s="19" t="n">
        <v>186575</v>
      </c>
      <c r="I53" s="19" t="n">
        <v>0</v>
      </c>
      <c r="J53" s="19" t="n">
        <v>0</v>
      </c>
      <c r="K53" s="19" t="n">
        <v>298295</v>
      </c>
      <c r="L53" s="19" t="n">
        <v>13715940</v>
      </c>
    </row>
    <row r="54" s="15" customFormat="true" ht="12" hidden="false" customHeight="true" outlineLevel="0" collapsed="false">
      <c r="A54" s="23" t="s">
        <v>59</v>
      </c>
      <c r="B54" s="22" t="n">
        <v>1403178</v>
      </c>
      <c r="C54" s="22" t="n">
        <v>0</v>
      </c>
      <c r="D54" s="22" t="n">
        <v>0</v>
      </c>
      <c r="E54" s="22" t="n">
        <v>0</v>
      </c>
      <c r="F54" s="22" t="n">
        <v>36558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1439736</v>
      </c>
    </row>
    <row r="55" s="15" customFormat="true" ht="12" hidden="false" customHeight="true" outlineLevel="0" collapsed="false">
      <c r="A55" s="23" t="s">
        <v>60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</row>
    <row r="56" s="15" customFormat="true" ht="12" hidden="false" customHeight="true" outlineLevel="0" collapsed="false">
      <c r="A56" s="23" t="s">
        <v>61</v>
      </c>
      <c r="B56" s="22" t="n">
        <v>4127842</v>
      </c>
      <c r="C56" s="22" t="n">
        <v>0</v>
      </c>
      <c r="D56" s="22" t="n">
        <v>0</v>
      </c>
      <c r="E56" s="22" t="n">
        <v>0</v>
      </c>
      <c r="F56" s="22" t="n">
        <v>911803</v>
      </c>
      <c r="G56" s="22" t="n">
        <v>0</v>
      </c>
      <c r="H56" s="22" t="n">
        <v>111613</v>
      </c>
      <c r="I56" s="22" t="n">
        <v>0</v>
      </c>
      <c r="J56" s="22" t="n">
        <v>0</v>
      </c>
      <c r="K56" s="22" t="n">
        <v>0</v>
      </c>
      <c r="L56" s="22" t="n">
        <v>5151258</v>
      </c>
    </row>
    <row r="57" s="15" customFormat="true" ht="12" hidden="false" customHeight="true" outlineLevel="0" collapsed="false">
      <c r="A57" s="23" t="s">
        <v>62</v>
      </c>
      <c r="B57" s="22" t="n">
        <v>4334697</v>
      </c>
      <c r="C57" s="22" t="n">
        <v>0</v>
      </c>
      <c r="D57" s="22" t="n">
        <v>0</v>
      </c>
      <c r="E57" s="22" t="n">
        <v>0</v>
      </c>
      <c r="F57" s="22" t="n">
        <v>505148</v>
      </c>
      <c r="G57" s="22" t="n">
        <v>0</v>
      </c>
      <c r="H57" s="22" t="n">
        <v>62716</v>
      </c>
      <c r="I57" s="22" t="n">
        <v>0</v>
      </c>
      <c r="J57" s="22" t="n">
        <v>0</v>
      </c>
      <c r="K57" s="22" t="n">
        <v>298295</v>
      </c>
      <c r="L57" s="22" t="n">
        <v>5200856</v>
      </c>
    </row>
    <row r="58" s="15" customFormat="true" ht="12" hidden="false" customHeight="true" outlineLevel="0" collapsed="false">
      <c r="A58" s="23" t="s">
        <v>63</v>
      </c>
      <c r="B58" s="22" t="n">
        <v>1872407</v>
      </c>
      <c r="C58" s="22" t="n">
        <v>0</v>
      </c>
      <c r="D58" s="22" t="n">
        <v>5382</v>
      </c>
      <c r="E58" s="22" t="n">
        <v>0</v>
      </c>
      <c r="F58" s="22" t="n">
        <v>34056</v>
      </c>
      <c r="G58" s="22" t="n">
        <v>0</v>
      </c>
      <c r="H58" s="22" t="n">
        <v>12247</v>
      </c>
      <c r="I58" s="22" t="n">
        <v>0</v>
      </c>
      <c r="J58" s="22" t="n">
        <v>0</v>
      </c>
      <c r="K58" s="22" t="n">
        <v>0</v>
      </c>
      <c r="L58" s="22" t="n">
        <v>1924092</v>
      </c>
    </row>
    <row r="59" s="20" customFormat="true" ht="12" hidden="false" customHeight="true" outlineLevel="0" collapsed="false">
      <c r="A59" s="18" t="s">
        <v>64</v>
      </c>
      <c r="B59" s="19" t="n">
        <v>1520827</v>
      </c>
      <c r="C59" s="19" t="n">
        <v>0</v>
      </c>
      <c r="D59" s="19" t="n">
        <v>5537</v>
      </c>
      <c r="E59" s="19" t="n">
        <v>0</v>
      </c>
      <c r="F59" s="19" t="n">
        <v>0</v>
      </c>
      <c r="G59" s="19" t="n">
        <v>22597</v>
      </c>
      <c r="H59" s="19" t="n">
        <v>6139</v>
      </c>
      <c r="I59" s="19" t="n">
        <v>0</v>
      </c>
      <c r="J59" s="19" t="n">
        <v>0</v>
      </c>
      <c r="K59" s="19" t="n">
        <v>0</v>
      </c>
      <c r="L59" s="19" t="n">
        <v>1555100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</row>
    <row r="61" s="15" customFormat="true" ht="12" hidden="false" customHeight="true" outlineLevel="0" collapsed="false">
      <c r="A61" s="23" t="s">
        <v>66</v>
      </c>
      <c r="B61" s="22" t="n">
        <v>361603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361603</v>
      </c>
    </row>
    <row r="62" s="15" customFormat="true" ht="12" hidden="false" customHeight="true" outlineLevel="0" collapsed="false">
      <c r="A62" s="23" t="s">
        <v>67</v>
      </c>
      <c r="B62" s="22" t="n">
        <v>600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6000</v>
      </c>
    </row>
    <row r="63" s="15" customFormat="true" ht="12" hidden="false" customHeight="true" outlineLevel="0" collapsed="false">
      <c r="A63" s="23" t="s">
        <v>68</v>
      </c>
      <c r="B63" s="22" t="n">
        <v>207577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207577</v>
      </c>
    </row>
    <row r="64" s="15" customFormat="true" ht="12" hidden="false" customHeight="true" outlineLevel="0" collapsed="false">
      <c r="A64" s="23" t="s">
        <v>69</v>
      </c>
      <c r="B64" s="22" t="n">
        <v>61202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10839</v>
      </c>
      <c r="H64" s="22" t="n">
        <v>614</v>
      </c>
      <c r="I64" s="22" t="n">
        <v>0</v>
      </c>
      <c r="J64" s="22" t="n">
        <v>0</v>
      </c>
      <c r="K64" s="22" t="n">
        <v>0</v>
      </c>
      <c r="L64" s="22" t="n">
        <v>72655</v>
      </c>
    </row>
    <row r="65" s="15" customFormat="true" ht="12" hidden="false" customHeight="true" outlineLevel="0" collapsed="false">
      <c r="A65" s="23" t="s">
        <v>70</v>
      </c>
      <c r="B65" s="22" t="n">
        <v>130143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130143</v>
      </c>
    </row>
    <row r="66" s="15" customFormat="true" ht="12" hidden="false" customHeight="true" outlineLevel="0" collapsed="false">
      <c r="A66" s="23" t="s">
        <v>71</v>
      </c>
      <c r="B66" s="22" t="n">
        <v>754302</v>
      </c>
      <c r="C66" s="22" t="n">
        <v>0</v>
      </c>
      <c r="D66" s="22" t="n">
        <v>5537</v>
      </c>
      <c r="E66" s="22" t="n">
        <v>0</v>
      </c>
      <c r="F66" s="22" t="n">
        <v>0</v>
      </c>
      <c r="G66" s="22" t="n">
        <v>11759</v>
      </c>
      <c r="H66" s="22" t="n">
        <v>5525</v>
      </c>
      <c r="I66" s="22" t="n">
        <v>0</v>
      </c>
      <c r="J66" s="22" t="n">
        <v>0</v>
      </c>
      <c r="K66" s="22" t="n">
        <v>0</v>
      </c>
      <c r="L66" s="22" t="n">
        <v>777123</v>
      </c>
    </row>
    <row r="67" s="20" customFormat="true" ht="12" hidden="false" customHeight="true" outlineLevel="0" collapsed="false">
      <c r="A67" s="18" t="s">
        <v>72</v>
      </c>
      <c r="B67" s="19" t="n">
        <v>132801</v>
      </c>
      <c r="C67" s="19" t="n">
        <v>136568</v>
      </c>
      <c r="D67" s="19" t="n">
        <v>10046</v>
      </c>
      <c r="E67" s="19" t="n">
        <v>0</v>
      </c>
      <c r="F67" s="19" t="n">
        <v>323056</v>
      </c>
      <c r="G67" s="19" t="n">
        <v>691</v>
      </c>
      <c r="H67" s="19" t="n">
        <v>72884</v>
      </c>
      <c r="I67" s="19" t="n">
        <v>3159871</v>
      </c>
      <c r="J67" s="19" t="n">
        <v>0</v>
      </c>
      <c r="K67" s="19" t="n">
        <v>0</v>
      </c>
      <c r="L67" s="19" t="n">
        <v>3835917</v>
      </c>
    </row>
    <row r="68" s="15" customFormat="true" ht="12" hidden="false" customHeight="true" outlineLevel="0" collapsed="false">
      <c r="A68" s="23" t="s">
        <v>73</v>
      </c>
      <c r="B68" s="22" t="n">
        <v>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112</v>
      </c>
      <c r="C70" s="22" t="n">
        <v>136568</v>
      </c>
      <c r="D70" s="22" t="n">
        <v>0</v>
      </c>
      <c r="E70" s="22" t="n">
        <v>0</v>
      </c>
      <c r="F70" s="22" t="n">
        <v>3056</v>
      </c>
      <c r="G70" s="22" t="n">
        <v>0</v>
      </c>
      <c r="H70" s="22" t="n">
        <v>72884</v>
      </c>
      <c r="I70" s="22" t="n">
        <v>0</v>
      </c>
      <c r="J70" s="22" t="n">
        <v>0</v>
      </c>
      <c r="K70" s="22" t="n">
        <v>0</v>
      </c>
      <c r="L70" s="22" t="n">
        <v>212620</v>
      </c>
    </row>
    <row r="71" s="15" customFormat="true" ht="12" hidden="false" customHeight="true" outlineLevel="0" collapsed="false">
      <c r="A71" s="23" t="s">
        <v>76</v>
      </c>
      <c r="B71" s="22" t="n">
        <v>16217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16217</v>
      </c>
    </row>
    <row r="72" s="15" customFormat="true" ht="12" hidden="false" customHeight="true" outlineLevel="0" collapsed="false">
      <c r="A72" s="23" t="s">
        <v>77</v>
      </c>
      <c r="B72" s="22" t="n">
        <v>30116</v>
      </c>
      <c r="C72" s="22" t="n">
        <v>0</v>
      </c>
      <c r="D72" s="22" t="n">
        <v>0</v>
      </c>
      <c r="E72" s="22" t="n">
        <v>0</v>
      </c>
      <c r="F72" s="22" t="n">
        <v>1000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40116</v>
      </c>
    </row>
    <row r="73" s="15" customFormat="true" ht="12" hidden="false" customHeight="true" outlineLevel="0" collapsed="false">
      <c r="A73" s="23" t="s">
        <v>78</v>
      </c>
      <c r="B73" s="22" t="n">
        <v>86357</v>
      </c>
      <c r="C73" s="22" t="n">
        <v>0</v>
      </c>
      <c r="D73" s="22" t="n">
        <v>10046</v>
      </c>
      <c r="E73" s="22" t="n">
        <v>0</v>
      </c>
      <c r="F73" s="22" t="n">
        <v>310000</v>
      </c>
      <c r="G73" s="22" t="n">
        <v>691</v>
      </c>
      <c r="H73" s="22" t="n">
        <v>0</v>
      </c>
      <c r="I73" s="22" t="n">
        <v>3159871</v>
      </c>
      <c r="J73" s="22" t="n">
        <v>0</v>
      </c>
      <c r="K73" s="22" t="n">
        <v>0</v>
      </c>
      <c r="L73" s="22" t="n">
        <v>3566965</v>
      </c>
    </row>
    <row r="74" s="20" customFormat="true" ht="12" hidden="false" customHeight="true" outlineLevel="0" collapsed="false">
      <c r="A74" s="18" t="s">
        <v>12</v>
      </c>
      <c r="B74" s="19" t="n">
        <v>128722722</v>
      </c>
      <c r="C74" s="19" t="n">
        <v>274955</v>
      </c>
      <c r="D74" s="19" t="n">
        <v>669392</v>
      </c>
      <c r="E74" s="19" t="n">
        <v>142665</v>
      </c>
      <c r="F74" s="19" t="n">
        <v>13014453</v>
      </c>
      <c r="G74" s="19" t="n">
        <v>2487379</v>
      </c>
      <c r="H74" s="19" t="n">
        <v>9571380</v>
      </c>
      <c r="I74" s="19" t="n">
        <v>3180955</v>
      </c>
      <c r="J74" s="19" t="n">
        <v>3926</v>
      </c>
      <c r="K74" s="19" t="n">
        <v>25474707</v>
      </c>
      <c r="L74" s="19" t="n">
        <v>183542534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2118416</v>
      </c>
      <c r="C79" s="19" t="n">
        <v>2540</v>
      </c>
      <c r="D79" s="19" t="n">
        <v>8604</v>
      </c>
      <c r="E79" s="19" t="n">
        <v>0</v>
      </c>
      <c r="F79" s="19" t="n">
        <v>3761296</v>
      </c>
      <c r="G79" s="19" t="n">
        <v>242047</v>
      </c>
      <c r="H79" s="19" t="n">
        <v>2145993</v>
      </c>
      <c r="I79" s="19" t="n">
        <v>2038</v>
      </c>
      <c r="J79" s="19" t="n">
        <v>0</v>
      </c>
      <c r="K79" s="19" t="n">
        <v>21386214</v>
      </c>
      <c r="L79" s="19" t="n">
        <v>29667148</v>
      </c>
    </row>
    <row r="80" s="15" customFormat="true" ht="12" hidden="false" customHeight="true" outlineLevel="0" collapsed="false">
      <c r="A80" s="21" t="s">
        <v>16</v>
      </c>
      <c r="B80" s="22" t="n">
        <v>77574</v>
      </c>
      <c r="C80" s="22" t="n">
        <v>0</v>
      </c>
      <c r="D80" s="22" t="n">
        <v>0</v>
      </c>
      <c r="E80" s="22" t="n">
        <v>0</v>
      </c>
      <c r="F80" s="22" t="n">
        <v>3390</v>
      </c>
      <c r="G80" s="22" t="n">
        <v>0</v>
      </c>
      <c r="H80" s="22" t="n">
        <v>0</v>
      </c>
      <c r="I80" s="22" t="n">
        <v>2038</v>
      </c>
      <c r="J80" s="22" t="n">
        <v>0</v>
      </c>
      <c r="K80" s="22" t="n">
        <v>703205</v>
      </c>
      <c r="L80" s="22" t="n">
        <v>786207</v>
      </c>
    </row>
    <row r="81" s="15" customFormat="true" ht="12" hidden="false" customHeight="true" outlineLevel="0" collapsed="false">
      <c r="A81" s="23" t="s">
        <v>17</v>
      </c>
      <c r="B81" s="22" t="n">
        <v>31042</v>
      </c>
      <c r="C81" s="22" t="n">
        <v>0</v>
      </c>
      <c r="D81" s="22" t="n">
        <v>0</v>
      </c>
      <c r="E81" s="22" t="n">
        <v>0</v>
      </c>
      <c r="F81" s="22" t="n">
        <v>103176</v>
      </c>
      <c r="G81" s="22" t="n">
        <v>735</v>
      </c>
      <c r="H81" s="22" t="n">
        <v>2503</v>
      </c>
      <c r="I81" s="22" t="n">
        <v>0</v>
      </c>
      <c r="J81" s="22" t="n">
        <v>0</v>
      </c>
      <c r="K81" s="22" t="n">
        <v>3116032</v>
      </c>
      <c r="L81" s="22" t="n">
        <v>3253488</v>
      </c>
    </row>
    <row r="82" s="15" customFormat="true" ht="12" hidden="false" customHeight="true" outlineLevel="0" collapsed="false">
      <c r="A82" s="23" t="s">
        <v>18</v>
      </c>
      <c r="B82" s="22" t="n">
        <v>13906</v>
      </c>
      <c r="C82" s="22" t="n">
        <v>0</v>
      </c>
      <c r="D82" s="22" t="n">
        <v>0</v>
      </c>
      <c r="E82" s="22" t="n">
        <v>0</v>
      </c>
      <c r="F82" s="22" t="n">
        <v>2095706</v>
      </c>
      <c r="G82" s="22" t="n">
        <v>2394</v>
      </c>
      <c r="H82" s="22" t="n">
        <v>617454</v>
      </c>
      <c r="I82" s="22" t="n">
        <v>0</v>
      </c>
      <c r="J82" s="22" t="n">
        <v>0</v>
      </c>
      <c r="K82" s="22" t="n">
        <v>11423839</v>
      </c>
      <c r="L82" s="22" t="n">
        <v>14153299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10670</v>
      </c>
      <c r="I83" s="22" t="n">
        <v>0</v>
      </c>
      <c r="J83" s="22" t="n">
        <v>0</v>
      </c>
      <c r="K83" s="22" t="n">
        <v>0</v>
      </c>
      <c r="L83" s="22" t="n">
        <v>10670</v>
      </c>
    </row>
    <row r="84" s="15" customFormat="true" ht="12" hidden="false" customHeight="true" outlineLevel="0" collapsed="false">
      <c r="A84" s="23" t="s">
        <v>20</v>
      </c>
      <c r="B84" s="22" t="n">
        <v>1727533</v>
      </c>
      <c r="C84" s="22" t="n">
        <v>2540</v>
      </c>
      <c r="D84" s="22" t="n">
        <v>8604</v>
      </c>
      <c r="E84" s="22" t="n">
        <v>0</v>
      </c>
      <c r="F84" s="22" t="n">
        <v>337168</v>
      </c>
      <c r="G84" s="22" t="n">
        <v>8376</v>
      </c>
      <c r="H84" s="22" t="n">
        <v>32983</v>
      </c>
      <c r="I84" s="22" t="n">
        <v>0</v>
      </c>
      <c r="J84" s="22" t="n">
        <v>0</v>
      </c>
      <c r="K84" s="22" t="n">
        <v>500000</v>
      </c>
      <c r="L84" s="22" t="n">
        <v>2617204</v>
      </c>
    </row>
    <row r="85" s="15" customFormat="true" ht="12" hidden="false" customHeight="true" outlineLevel="0" collapsed="false">
      <c r="A85" s="23" t="s">
        <v>21</v>
      </c>
      <c r="B85" s="22" t="n">
        <v>17566</v>
      </c>
      <c r="C85" s="22" t="n">
        <v>0</v>
      </c>
      <c r="D85" s="22" t="n">
        <v>0</v>
      </c>
      <c r="E85" s="22" t="n">
        <v>0</v>
      </c>
      <c r="F85" s="22" t="n">
        <v>55850</v>
      </c>
      <c r="G85" s="22" t="n">
        <v>125171</v>
      </c>
      <c r="H85" s="22" t="n">
        <v>251214</v>
      </c>
      <c r="I85" s="22" t="n">
        <v>0</v>
      </c>
      <c r="J85" s="22" t="n">
        <v>0</v>
      </c>
      <c r="K85" s="22" t="n">
        <v>7203</v>
      </c>
      <c r="L85" s="22" t="n">
        <v>457004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3416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3416</v>
      </c>
    </row>
    <row r="87" s="15" customFormat="true" ht="12" hidden="false" customHeight="true" outlineLevel="0" collapsed="false">
      <c r="A87" s="23" t="s">
        <v>23</v>
      </c>
      <c r="B87" s="22" t="n">
        <v>250796</v>
      </c>
      <c r="C87" s="22" t="n">
        <v>0</v>
      </c>
      <c r="D87" s="22" t="n">
        <v>0</v>
      </c>
      <c r="E87" s="22" t="n">
        <v>0</v>
      </c>
      <c r="F87" s="22" t="n">
        <v>1162590</v>
      </c>
      <c r="G87" s="22" t="n">
        <v>105369</v>
      </c>
      <c r="H87" s="22" t="n">
        <v>1231170</v>
      </c>
      <c r="I87" s="22" t="n">
        <v>0</v>
      </c>
      <c r="J87" s="22" t="n">
        <v>0</v>
      </c>
      <c r="K87" s="22" t="n">
        <v>5635935</v>
      </c>
      <c r="L87" s="22" t="n">
        <v>8385860</v>
      </c>
    </row>
    <row r="88" s="20" customFormat="true" ht="12" hidden="false" customHeight="true" outlineLevel="0" collapsed="false">
      <c r="A88" s="18" t="s">
        <v>24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s="15" customFormat="true" ht="12" hidden="false" customHeight="true" outlineLevel="0" collapsed="false">
      <c r="A89" s="23" t="s">
        <v>25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0</v>
      </c>
      <c r="C91" s="19" t="n">
        <v>0</v>
      </c>
      <c r="D91" s="19" t="n">
        <v>0</v>
      </c>
      <c r="E91" s="19" t="n">
        <v>0</v>
      </c>
      <c r="F91" s="19" t="n">
        <v>181100</v>
      </c>
      <c r="G91" s="19" t="n">
        <v>0</v>
      </c>
      <c r="H91" s="19" t="n">
        <v>75221</v>
      </c>
      <c r="I91" s="19" t="n">
        <v>0</v>
      </c>
      <c r="J91" s="19" t="n">
        <v>0</v>
      </c>
      <c r="K91" s="19" t="n">
        <v>0</v>
      </c>
      <c r="L91" s="19" t="n">
        <v>256321</v>
      </c>
    </row>
    <row r="92" s="15" customFormat="true" ht="12" hidden="false" customHeight="true" outlineLevel="0" collapsed="false">
      <c r="A92" s="23" t="s">
        <v>28</v>
      </c>
      <c r="B92" s="22" t="n">
        <v>0</v>
      </c>
      <c r="C92" s="22" t="n">
        <v>0</v>
      </c>
      <c r="D92" s="22" t="n">
        <v>0</v>
      </c>
      <c r="E92" s="22" t="n">
        <v>0</v>
      </c>
      <c r="F92" s="22" t="n">
        <v>181100</v>
      </c>
      <c r="G92" s="22" t="n">
        <v>0</v>
      </c>
      <c r="H92" s="22" t="n">
        <v>75221</v>
      </c>
      <c r="I92" s="22" t="n">
        <v>0</v>
      </c>
      <c r="J92" s="22" t="n">
        <v>0</v>
      </c>
      <c r="K92" s="22" t="n">
        <v>0</v>
      </c>
      <c r="L92" s="22" t="n">
        <v>256321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1497014</v>
      </c>
      <c r="C95" s="19" t="n">
        <v>0</v>
      </c>
      <c r="D95" s="19" t="n">
        <v>860</v>
      </c>
      <c r="E95" s="19" t="n">
        <v>0</v>
      </c>
      <c r="F95" s="19" t="n">
        <v>196258</v>
      </c>
      <c r="G95" s="19" t="n">
        <v>0</v>
      </c>
      <c r="H95" s="19" t="n">
        <v>102353</v>
      </c>
      <c r="I95" s="19" t="n">
        <v>0</v>
      </c>
      <c r="J95" s="19" t="n">
        <v>0</v>
      </c>
      <c r="K95" s="19" t="n">
        <v>0</v>
      </c>
      <c r="L95" s="19" t="n">
        <v>1796485</v>
      </c>
    </row>
    <row r="96" s="15" customFormat="true" ht="12" hidden="false" customHeight="true" outlineLevel="0" collapsed="false">
      <c r="A96" s="23" t="s">
        <v>32</v>
      </c>
      <c r="B96" s="22" t="n">
        <v>670135</v>
      </c>
      <c r="C96" s="22" t="n">
        <v>0</v>
      </c>
      <c r="D96" s="22" t="n">
        <v>0</v>
      </c>
      <c r="E96" s="22" t="n">
        <v>0</v>
      </c>
      <c r="F96" s="22" t="n">
        <v>35498</v>
      </c>
      <c r="G96" s="22" t="n">
        <v>0</v>
      </c>
      <c r="H96" s="22" t="n">
        <v>102353</v>
      </c>
      <c r="I96" s="22" t="n">
        <v>0</v>
      </c>
      <c r="J96" s="22" t="n">
        <v>0</v>
      </c>
      <c r="K96" s="22" t="n">
        <v>0</v>
      </c>
      <c r="L96" s="22" t="n">
        <v>807986</v>
      </c>
    </row>
    <row r="97" s="15" customFormat="true" ht="12" hidden="false" customHeight="true" outlineLevel="0" collapsed="false">
      <c r="A97" s="23" t="s">
        <v>33</v>
      </c>
      <c r="B97" s="22" t="n">
        <v>500443</v>
      </c>
      <c r="C97" s="22" t="n">
        <v>0</v>
      </c>
      <c r="D97" s="22" t="n">
        <v>860</v>
      </c>
      <c r="E97" s="22" t="n">
        <v>0</v>
      </c>
      <c r="F97" s="22" t="n">
        <v>32506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533809</v>
      </c>
    </row>
    <row r="98" s="15" customFormat="true" ht="12" hidden="false" customHeight="true" outlineLevel="0" collapsed="false">
      <c r="A98" s="23" t="s">
        <v>34</v>
      </c>
      <c r="B98" s="22" t="n">
        <v>266943</v>
      </c>
      <c r="C98" s="22" t="n">
        <v>0</v>
      </c>
      <c r="D98" s="22" t="n">
        <v>0</v>
      </c>
      <c r="E98" s="22" t="n">
        <v>0</v>
      </c>
      <c r="F98" s="22" t="n">
        <v>82414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349357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6</v>
      </c>
      <c r="B100" s="22" t="n">
        <v>59494</v>
      </c>
      <c r="C100" s="22" t="n">
        <v>0</v>
      </c>
      <c r="D100" s="22" t="n">
        <v>0</v>
      </c>
      <c r="E100" s="22" t="n">
        <v>0</v>
      </c>
      <c r="F100" s="22" t="n">
        <v>4584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105334</v>
      </c>
    </row>
    <row r="101" s="20" customFormat="true" ht="12" hidden="false" customHeight="true" outlineLevel="0" collapsed="false">
      <c r="A101" s="18" t="s">
        <v>37</v>
      </c>
      <c r="B101" s="19" t="n">
        <v>181632</v>
      </c>
      <c r="C101" s="19" t="n">
        <v>0</v>
      </c>
      <c r="D101" s="19" t="n">
        <v>0</v>
      </c>
      <c r="E101" s="19" t="n">
        <v>0</v>
      </c>
      <c r="F101" s="19" t="n">
        <v>96114</v>
      </c>
      <c r="G101" s="19" t="n">
        <v>0</v>
      </c>
      <c r="H101" s="19" t="n">
        <v>59109</v>
      </c>
      <c r="I101" s="19" t="n">
        <v>0</v>
      </c>
      <c r="J101" s="19" t="n">
        <v>0</v>
      </c>
      <c r="K101" s="19" t="n">
        <v>0</v>
      </c>
      <c r="L101" s="19" t="n">
        <v>336855</v>
      </c>
    </row>
    <row r="102" s="15" customFormat="true" ht="12" hidden="false" customHeight="true" outlineLevel="0" collapsed="false">
      <c r="A102" s="23" t="s">
        <v>38</v>
      </c>
      <c r="B102" s="22" t="n">
        <v>84632</v>
      </c>
      <c r="C102" s="22" t="n">
        <v>0</v>
      </c>
      <c r="D102" s="22" t="n">
        <v>0</v>
      </c>
      <c r="E102" s="22" t="n">
        <v>0</v>
      </c>
      <c r="F102" s="22" t="n">
        <v>63846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148478</v>
      </c>
    </row>
    <row r="103" s="15" customFormat="true" ht="12" hidden="false" customHeight="true" outlineLevel="0" collapsed="false">
      <c r="A103" s="23" t="s">
        <v>39</v>
      </c>
      <c r="B103" s="22" t="n">
        <v>96998</v>
      </c>
      <c r="C103" s="22" t="n">
        <v>0</v>
      </c>
      <c r="D103" s="22" t="n">
        <v>0</v>
      </c>
      <c r="E103" s="22" t="n">
        <v>0</v>
      </c>
      <c r="F103" s="22" t="n">
        <v>32268</v>
      </c>
      <c r="G103" s="22" t="n">
        <v>0</v>
      </c>
      <c r="H103" s="22" t="n">
        <v>59109</v>
      </c>
      <c r="I103" s="22" t="n">
        <v>0</v>
      </c>
      <c r="J103" s="22" t="n">
        <v>0</v>
      </c>
      <c r="K103" s="22" t="n">
        <v>0</v>
      </c>
      <c r="L103" s="22" t="n">
        <v>188375</v>
      </c>
    </row>
    <row r="104" s="20" customFormat="true" ht="12" hidden="false" customHeight="true" outlineLevel="0" collapsed="false">
      <c r="A104" s="18" t="s">
        <v>40</v>
      </c>
      <c r="B104" s="19" t="n">
        <v>4446990</v>
      </c>
      <c r="C104" s="19" t="n">
        <v>0</v>
      </c>
      <c r="D104" s="19" t="n">
        <v>0</v>
      </c>
      <c r="E104" s="19" t="n">
        <v>0</v>
      </c>
      <c r="F104" s="19" t="n">
        <v>71513</v>
      </c>
      <c r="G104" s="19" t="n">
        <v>0</v>
      </c>
      <c r="H104" s="19" t="n">
        <v>72646</v>
      </c>
      <c r="I104" s="19" t="n">
        <v>0</v>
      </c>
      <c r="J104" s="19" t="n">
        <v>0</v>
      </c>
      <c r="K104" s="19" t="n">
        <v>0</v>
      </c>
      <c r="L104" s="19" t="n">
        <v>4591149</v>
      </c>
    </row>
    <row r="105" s="15" customFormat="true" ht="12" hidden="false" customHeight="true" outlineLevel="0" collapsed="false">
      <c r="A105" s="23" t="s">
        <v>41</v>
      </c>
      <c r="B105" s="22" t="n">
        <v>59955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29250</v>
      </c>
      <c r="I105" s="22" t="n">
        <v>0</v>
      </c>
      <c r="J105" s="22" t="n">
        <v>0</v>
      </c>
      <c r="K105" s="22" t="n">
        <v>0</v>
      </c>
      <c r="L105" s="22" t="n">
        <v>89205</v>
      </c>
    </row>
    <row r="106" s="15" customFormat="true" ht="12" hidden="false" customHeight="true" outlineLevel="0" collapsed="false">
      <c r="A106" s="23" t="s">
        <v>42</v>
      </c>
      <c r="B106" s="22" t="n">
        <v>4309880</v>
      </c>
      <c r="C106" s="22" t="n">
        <v>0</v>
      </c>
      <c r="D106" s="22" t="n">
        <v>0</v>
      </c>
      <c r="E106" s="22" t="n">
        <v>0</v>
      </c>
      <c r="F106" s="22" t="n">
        <v>56518</v>
      </c>
      <c r="G106" s="22" t="n">
        <v>0</v>
      </c>
      <c r="H106" s="22" t="n">
        <v>33727</v>
      </c>
      <c r="I106" s="22" t="n">
        <v>0</v>
      </c>
      <c r="J106" s="22" t="n">
        <v>0</v>
      </c>
      <c r="K106" s="22" t="n">
        <v>0</v>
      </c>
      <c r="L106" s="22" t="n">
        <v>4400125</v>
      </c>
    </row>
    <row r="107" s="15" customFormat="true" ht="12" hidden="false" customHeight="true" outlineLevel="0" collapsed="false">
      <c r="A107" s="23" t="s">
        <v>43</v>
      </c>
      <c r="B107" s="22" t="n">
        <v>77155</v>
      </c>
      <c r="C107" s="22" t="n">
        <v>0</v>
      </c>
      <c r="D107" s="22" t="n">
        <v>0</v>
      </c>
      <c r="E107" s="22" t="n">
        <v>0</v>
      </c>
      <c r="F107" s="22" t="n">
        <v>14995</v>
      </c>
      <c r="G107" s="22" t="n">
        <v>0</v>
      </c>
      <c r="H107" s="22" t="n">
        <v>9669</v>
      </c>
      <c r="I107" s="22" t="n">
        <v>0</v>
      </c>
      <c r="J107" s="22" t="n">
        <v>0</v>
      </c>
      <c r="K107" s="22" t="n">
        <v>0</v>
      </c>
      <c r="L107" s="22" t="n">
        <v>101819</v>
      </c>
    </row>
    <row r="108" s="20" customFormat="true" ht="12" hidden="false" customHeight="true" outlineLevel="0" collapsed="false">
      <c r="A108" s="18" t="s">
        <v>44</v>
      </c>
      <c r="B108" s="19" t="n">
        <v>45780</v>
      </c>
      <c r="C108" s="19" t="n">
        <v>0</v>
      </c>
      <c r="D108" s="19" t="n">
        <v>0</v>
      </c>
      <c r="E108" s="19" t="n">
        <v>0</v>
      </c>
      <c r="F108" s="19" t="n">
        <v>42334</v>
      </c>
      <c r="G108" s="19" t="n">
        <v>21028</v>
      </c>
      <c r="H108" s="19" t="n">
        <v>0</v>
      </c>
      <c r="I108" s="19" t="n">
        <v>10046</v>
      </c>
      <c r="J108" s="19" t="n">
        <v>0</v>
      </c>
      <c r="K108" s="19" t="n">
        <v>0</v>
      </c>
      <c r="L108" s="19" t="n">
        <v>119188</v>
      </c>
    </row>
    <row r="109" s="15" customFormat="true" ht="12" hidden="false" customHeight="true" outlineLevel="0" collapsed="false">
      <c r="A109" s="23" t="s">
        <v>45</v>
      </c>
      <c r="B109" s="22" t="n">
        <v>43057</v>
      </c>
      <c r="C109" s="22" t="n">
        <v>0</v>
      </c>
      <c r="D109" s="22" t="n">
        <v>0</v>
      </c>
      <c r="E109" s="22" t="n">
        <v>0</v>
      </c>
      <c r="F109" s="22" t="n">
        <v>42334</v>
      </c>
      <c r="G109" s="22" t="n">
        <v>21028</v>
      </c>
      <c r="H109" s="22" t="n">
        <v>0</v>
      </c>
      <c r="I109" s="22" t="n">
        <v>10046</v>
      </c>
      <c r="J109" s="22" t="n">
        <v>0</v>
      </c>
      <c r="K109" s="22" t="n">
        <v>0</v>
      </c>
      <c r="L109" s="22" t="n">
        <v>116465</v>
      </c>
    </row>
    <row r="110" s="15" customFormat="true" ht="12" hidden="false" customHeight="true" outlineLevel="0" collapsed="false">
      <c r="A110" s="23" t="s">
        <v>46</v>
      </c>
      <c r="B110" s="22" t="n">
        <v>2723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2723</v>
      </c>
    </row>
    <row r="111" s="20" customFormat="true" ht="12" hidden="false" customHeight="true" outlineLevel="0" collapsed="false">
      <c r="A111" s="18" t="s">
        <v>47</v>
      </c>
      <c r="B111" s="19" t="n">
        <v>4147775</v>
      </c>
      <c r="C111" s="19" t="n">
        <v>43564</v>
      </c>
      <c r="D111" s="19" t="n">
        <v>52814</v>
      </c>
      <c r="E111" s="19" t="n">
        <v>0</v>
      </c>
      <c r="F111" s="19" t="n">
        <v>147858</v>
      </c>
      <c r="G111" s="19" t="n">
        <v>10773</v>
      </c>
      <c r="H111" s="19" t="n">
        <v>458351</v>
      </c>
      <c r="I111" s="19" t="n">
        <v>0</v>
      </c>
      <c r="J111" s="19" t="n">
        <v>0</v>
      </c>
      <c r="K111" s="19" t="n">
        <v>27113</v>
      </c>
      <c r="L111" s="19" t="n">
        <v>4888248</v>
      </c>
    </row>
    <row r="112" s="15" customFormat="true" ht="12" hidden="false" customHeight="true" outlineLevel="0" collapsed="false">
      <c r="A112" s="23" t="s">
        <v>48</v>
      </c>
      <c r="B112" s="22" t="n">
        <v>3547486</v>
      </c>
      <c r="C112" s="22" t="n">
        <v>43564</v>
      </c>
      <c r="D112" s="22" t="n">
        <v>22191</v>
      </c>
      <c r="E112" s="22" t="n">
        <v>0</v>
      </c>
      <c r="F112" s="22" t="n">
        <v>147858</v>
      </c>
      <c r="G112" s="22" t="n">
        <v>3160</v>
      </c>
      <c r="H112" s="22" t="n">
        <v>443836</v>
      </c>
      <c r="I112" s="22" t="n">
        <v>0</v>
      </c>
      <c r="J112" s="22" t="n">
        <v>0</v>
      </c>
      <c r="K112" s="22" t="n">
        <v>27113</v>
      </c>
      <c r="L112" s="22" t="n">
        <v>4235208</v>
      </c>
    </row>
    <row r="113" s="15" customFormat="true" ht="12" hidden="false" customHeight="true" outlineLevel="0" collapsed="false">
      <c r="A113" s="23" t="s">
        <v>49</v>
      </c>
      <c r="B113" s="22" t="n">
        <v>596450</v>
      </c>
      <c r="C113" s="22" t="n">
        <v>0</v>
      </c>
      <c r="D113" s="22" t="n">
        <v>30623</v>
      </c>
      <c r="E113" s="22" t="n">
        <v>0</v>
      </c>
      <c r="F113" s="22" t="n">
        <v>0</v>
      </c>
      <c r="G113" s="22" t="n">
        <v>7613</v>
      </c>
      <c r="H113" s="22" t="n">
        <v>14515</v>
      </c>
      <c r="I113" s="22" t="n">
        <v>0</v>
      </c>
      <c r="J113" s="22" t="n">
        <v>0</v>
      </c>
      <c r="K113" s="22" t="n">
        <v>0</v>
      </c>
      <c r="L113" s="22" t="n">
        <v>649201</v>
      </c>
    </row>
    <row r="114" s="15" customFormat="true" ht="12" hidden="false" customHeight="true" outlineLevel="0" collapsed="false">
      <c r="A114" s="23" t="s">
        <v>50</v>
      </c>
      <c r="B114" s="22" t="n">
        <v>3838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3838</v>
      </c>
    </row>
    <row r="115" s="20" customFormat="true" ht="12" hidden="false" customHeight="true" outlineLevel="0" collapsed="false">
      <c r="A115" s="18" t="s">
        <v>51</v>
      </c>
      <c r="B115" s="19" t="n">
        <v>2050005</v>
      </c>
      <c r="C115" s="19" t="n">
        <v>16215</v>
      </c>
      <c r="D115" s="19" t="n">
        <v>44357</v>
      </c>
      <c r="E115" s="19" t="n">
        <v>0</v>
      </c>
      <c r="F115" s="19" t="n">
        <v>972046</v>
      </c>
      <c r="G115" s="19" t="n">
        <v>58191</v>
      </c>
      <c r="H115" s="19" t="n">
        <v>629618</v>
      </c>
      <c r="I115" s="19" t="n">
        <v>0</v>
      </c>
      <c r="J115" s="19" t="n">
        <v>3926</v>
      </c>
      <c r="K115" s="19" t="n">
        <v>0</v>
      </c>
      <c r="L115" s="19" t="n">
        <v>3774358</v>
      </c>
    </row>
    <row r="116" s="15" customFormat="true" ht="12" hidden="false" customHeight="true" outlineLevel="0" collapsed="false">
      <c r="A116" s="23" t="s">
        <v>52</v>
      </c>
      <c r="B116" s="22" t="n">
        <v>707103</v>
      </c>
      <c r="C116" s="22" t="n">
        <v>14873</v>
      </c>
      <c r="D116" s="22" t="n">
        <v>0</v>
      </c>
      <c r="E116" s="22" t="n">
        <v>0</v>
      </c>
      <c r="F116" s="22" t="n">
        <v>42263</v>
      </c>
      <c r="G116" s="22" t="n">
        <v>42192</v>
      </c>
      <c r="H116" s="22" t="n">
        <v>488765</v>
      </c>
      <c r="I116" s="22" t="n">
        <v>0</v>
      </c>
      <c r="J116" s="22" t="n">
        <v>0</v>
      </c>
      <c r="K116" s="22" t="n">
        <v>0</v>
      </c>
      <c r="L116" s="22" t="n">
        <v>1295196</v>
      </c>
    </row>
    <row r="117" s="15" customFormat="true" ht="12" hidden="false" customHeight="true" outlineLevel="0" collapsed="false">
      <c r="A117" s="23" t="s">
        <v>53</v>
      </c>
      <c r="B117" s="22" t="n">
        <v>103403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55604</v>
      </c>
      <c r="I117" s="22" t="n">
        <v>0</v>
      </c>
      <c r="J117" s="22" t="n">
        <v>0</v>
      </c>
      <c r="K117" s="22" t="n">
        <v>0</v>
      </c>
      <c r="L117" s="22" t="n">
        <v>159007</v>
      </c>
    </row>
    <row r="118" s="15" customFormat="true" ht="12" hidden="false" customHeight="true" outlineLevel="0" collapsed="false">
      <c r="A118" s="23" t="s">
        <v>54</v>
      </c>
      <c r="B118" s="22" t="n">
        <v>252252</v>
      </c>
      <c r="C118" s="22" t="n">
        <v>0</v>
      </c>
      <c r="D118" s="22" t="n">
        <v>0</v>
      </c>
      <c r="E118" s="22" t="n">
        <v>0</v>
      </c>
      <c r="F118" s="22" t="n">
        <v>728276</v>
      </c>
      <c r="G118" s="22" t="n">
        <v>0</v>
      </c>
      <c r="H118" s="22" t="n">
        <v>39884</v>
      </c>
      <c r="I118" s="22" t="n">
        <v>0</v>
      </c>
      <c r="J118" s="22" t="n">
        <v>0</v>
      </c>
      <c r="K118" s="22" t="n">
        <v>0</v>
      </c>
      <c r="L118" s="22" t="n">
        <v>1020412</v>
      </c>
    </row>
    <row r="119" s="15" customFormat="true" ht="12" hidden="false" customHeight="true" outlineLevel="0" collapsed="false">
      <c r="A119" s="23" t="s">
        <v>55</v>
      </c>
      <c r="B119" s="22" t="n">
        <v>471215</v>
      </c>
      <c r="C119" s="22" t="n">
        <v>1342</v>
      </c>
      <c r="D119" s="22" t="n">
        <v>10046</v>
      </c>
      <c r="E119" s="22" t="n">
        <v>0</v>
      </c>
      <c r="F119" s="22" t="n">
        <v>0</v>
      </c>
      <c r="G119" s="22" t="n">
        <v>7744</v>
      </c>
      <c r="H119" s="22" t="n">
        <v>25540</v>
      </c>
      <c r="I119" s="22" t="n">
        <v>0</v>
      </c>
      <c r="J119" s="22" t="n">
        <v>0</v>
      </c>
      <c r="K119" s="22" t="n">
        <v>0</v>
      </c>
      <c r="L119" s="22" t="n">
        <v>515887</v>
      </c>
    </row>
    <row r="120" s="15" customFormat="true" ht="12" hidden="false" customHeight="true" outlineLevel="0" collapsed="false">
      <c r="A120" s="23" t="s">
        <v>56</v>
      </c>
      <c r="B120" s="22" t="n">
        <v>65293</v>
      </c>
      <c r="C120" s="22" t="n">
        <v>0</v>
      </c>
      <c r="D120" s="22" t="n">
        <v>34311</v>
      </c>
      <c r="E120" s="22" t="n">
        <v>0</v>
      </c>
      <c r="F120" s="22" t="n">
        <v>83212</v>
      </c>
      <c r="G120" s="22" t="n">
        <v>0</v>
      </c>
      <c r="H120" s="22" t="n">
        <v>0</v>
      </c>
      <c r="I120" s="22" t="n">
        <v>0</v>
      </c>
      <c r="J120" s="22" t="n">
        <v>3926</v>
      </c>
      <c r="K120" s="22" t="n">
        <v>0</v>
      </c>
      <c r="L120" s="22" t="n">
        <v>186742</v>
      </c>
    </row>
    <row r="121" s="15" customFormat="true" ht="12" hidden="false" customHeight="true" outlineLevel="0" collapsed="false">
      <c r="A121" s="23" t="s">
        <v>57</v>
      </c>
      <c r="B121" s="22" t="n">
        <v>450740</v>
      </c>
      <c r="C121" s="22" t="n">
        <v>0</v>
      </c>
      <c r="D121" s="22" t="n">
        <v>0</v>
      </c>
      <c r="E121" s="22" t="n">
        <v>0</v>
      </c>
      <c r="F121" s="22" t="n">
        <v>118294</v>
      </c>
      <c r="G121" s="22" t="n">
        <v>8255</v>
      </c>
      <c r="H121" s="22" t="n">
        <v>19826</v>
      </c>
      <c r="I121" s="22" t="n">
        <v>0</v>
      </c>
      <c r="J121" s="22" t="n">
        <v>0</v>
      </c>
      <c r="K121" s="22" t="n">
        <v>0</v>
      </c>
      <c r="L121" s="22" t="n">
        <v>597115</v>
      </c>
    </row>
    <row r="122" s="20" customFormat="true" ht="12" hidden="false" customHeight="true" outlineLevel="0" collapsed="false">
      <c r="A122" s="18" t="s">
        <v>58</v>
      </c>
      <c r="B122" s="19" t="n">
        <v>687368</v>
      </c>
      <c r="C122" s="19" t="n">
        <v>0</v>
      </c>
      <c r="D122" s="19" t="n">
        <v>5166</v>
      </c>
      <c r="E122" s="19" t="n">
        <v>0</v>
      </c>
      <c r="F122" s="19" t="n">
        <v>165389</v>
      </c>
      <c r="G122" s="19" t="n">
        <v>0</v>
      </c>
      <c r="H122" s="19" t="n">
        <v>92026</v>
      </c>
      <c r="I122" s="19" t="n">
        <v>0</v>
      </c>
      <c r="J122" s="19" t="n">
        <v>0</v>
      </c>
      <c r="K122" s="19" t="n">
        <v>298298</v>
      </c>
      <c r="L122" s="19" t="n">
        <v>1248247</v>
      </c>
    </row>
    <row r="123" s="15" customFormat="true" ht="12" hidden="false" customHeight="true" outlineLevel="0" collapsed="false">
      <c r="A123" s="23" t="s">
        <v>59</v>
      </c>
      <c r="B123" s="22" t="n">
        <v>111204</v>
      </c>
      <c r="C123" s="22" t="n">
        <v>0</v>
      </c>
      <c r="D123" s="22" t="n">
        <v>0</v>
      </c>
      <c r="E123" s="22" t="n">
        <v>0</v>
      </c>
      <c r="F123" s="22" t="n">
        <v>20485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131689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</row>
    <row r="125" s="15" customFormat="true" ht="12" hidden="false" customHeight="true" outlineLevel="0" collapsed="false">
      <c r="A125" s="23" t="s">
        <v>61</v>
      </c>
      <c r="B125" s="22" t="n">
        <v>173332</v>
      </c>
      <c r="C125" s="22" t="n">
        <v>0</v>
      </c>
      <c r="D125" s="22" t="n">
        <v>0</v>
      </c>
      <c r="E125" s="22" t="n">
        <v>0</v>
      </c>
      <c r="F125" s="22" t="n">
        <v>121846</v>
      </c>
      <c r="G125" s="22" t="n">
        <v>0</v>
      </c>
      <c r="H125" s="22" t="n">
        <v>63735</v>
      </c>
      <c r="I125" s="22" t="n">
        <v>0</v>
      </c>
      <c r="J125" s="22" t="n">
        <v>0</v>
      </c>
      <c r="K125" s="22" t="n">
        <v>0</v>
      </c>
      <c r="L125" s="22" t="n">
        <v>358913</v>
      </c>
    </row>
    <row r="126" s="15" customFormat="true" ht="12" hidden="false" customHeight="true" outlineLevel="0" collapsed="false">
      <c r="A126" s="23" t="s">
        <v>62</v>
      </c>
      <c r="B126" s="22" t="n">
        <v>246705</v>
      </c>
      <c r="C126" s="22" t="n">
        <v>0</v>
      </c>
      <c r="D126" s="22" t="n">
        <v>0</v>
      </c>
      <c r="E126" s="22" t="n">
        <v>0</v>
      </c>
      <c r="F126" s="22" t="n">
        <v>23057</v>
      </c>
      <c r="G126" s="22" t="n">
        <v>0</v>
      </c>
      <c r="H126" s="22" t="n">
        <v>24044</v>
      </c>
      <c r="I126" s="22" t="n">
        <v>0</v>
      </c>
      <c r="J126" s="22" t="n">
        <v>0</v>
      </c>
      <c r="K126" s="22" t="n">
        <v>298298</v>
      </c>
      <c r="L126" s="22" t="n">
        <v>592104</v>
      </c>
    </row>
    <row r="127" s="15" customFormat="true" ht="12" hidden="false" customHeight="true" outlineLevel="0" collapsed="false">
      <c r="A127" s="23" t="s">
        <v>63</v>
      </c>
      <c r="B127" s="22" t="n">
        <v>156127</v>
      </c>
      <c r="C127" s="22" t="n">
        <v>0</v>
      </c>
      <c r="D127" s="22" t="n">
        <v>5166</v>
      </c>
      <c r="E127" s="22" t="n">
        <v>0</v>
      </c>
      <c r="F127" s="22" t="n">
        <v>0</v>
      </c>
      <c r="G127" s="22" t="n">
        <v>0</v>
      </c>
      <c r="H127" s="22" t="n">
        <v>4247</v>
      </c>
      <c r="I127" s="22" t="n">
        <v>0</v>
      </c>
      <c r="J127" s="22" t="n">
        <v>0</v>
      </c>
      <c r="K127" s="22" t="n">
        <v>0</v>
      </c>
      <c r="L127" s="22" t="n">
        <v>165540</v>
      </c>
    </row>
    <row r="128" s="20" customFormat="true" ht="12" hidden="false" customHeight="true" outlineLevel="0" collapsed="false">
      <c r="A128" s="18" t="s">
        <v>64</v>
      </c>
      <c r="B128" s="19" t="n">
        <v>45627</v>
      </c>
      <c r="C128" s="19" t="n">
        <v>0</v>
      </c>
      <c r="D128" s="19" t="n">
        <v>1787</v>
      </c>
      <c r="E128" s="19" t="n">
        <v>0</v>
      </c>
      <c r="F128" s="19" t="n">
        <v>0</v>
      </c>
      <c r="G128" s="19" t="n">
        <v>3000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50414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0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</row>
    <row r="133" s="15" customFormat="true" ht="12" hidden="false" customHeight="true" outlineLevel="0" collapsed="false">
      <c r="A133" s="23" t="s">
        <v>69</v>
      </c>
      <c r="B133" s="22" t="n">
        <v>22101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300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25101</v>
      </c>
    </row>
    <row r="134" s="15" customFormat="true" ht="12" hidden="false" customHeight="true" outlineLevel="0" collapsed="false">
      <c r="A134" s="23" t="s">
        <v>70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</row>
    <row r="135" s="15" customFormat="true" ht="12" hidden="false" customHeight="true" outlineLevel="0" collapsed="false">
      <c r="A135" s="23" t="s">
        <v>71</v>
      </c>
      <c r="B135" s="22" t="n">
        <v>23526</v>
      </c>
      <c r="C135" s="22" t="n">
        <v>0</v>
      </c>
      <c r="D135" s="22" t="n">
        <v>1787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25313</v>
      </c>
    </row>
    <row r="136" s="20" customFormat="true" ht="12" hidden="false" customHeight="true" outlineLevel="0" collapsed="false">
      <c r="A136" s="18" t="s">
        <v>72</v>
      </c>
      <c r="B136" s="19" t="n">
        <v>52628</v>
      </c>
      <c r="C136" s="19" t="n">
        <v>0</v>
      </c>
      <c r="D136" s="19" t="n">
        <v>0</v>
      </c>
      <c r="E136" s="19" t="n">
        <v>0</v>
      </c>
      <c r="F136" s="19" t="n">
        <v>3841</v>
      </c>
      <c r="G136" s="19" t="n">
        <v>691</v>
      </c>
      <c r="H136" s="19" t="n">
        <v>72884</v>
      </c>
      <c r="I136" s="19" t="n">
        <v>3159871</v>
      </c>
      <c r="J136" s="19" t="n">
        <v>0</v>
      </c>
      <c r="K136" s="19" t="n">
        <v>0</v>
      </c>
      <c r="L136" s="19" t="n">
        <v>3289915</v>
      </c>
    </row>
    <row r="137" s="15" customFormat="true" ht="12" hidden="false" customHeight="true" outlineLevel="0" collapsed="false">
      <c r="A137" s="23" t="s">
        <v>73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112</v>
      </c>
      <c r="C139" s="22" t="n">
        <v>0</v>
      </c>
      <c r="D139" s="22" t="n">
        <v>0</v>
      </c>
      <c r="E139" s="22" t="n">
        <v>0</v>
      </c>
      <c r="F139" s="22" t="n">
        <v>2689</v>
      </c>
      <c r="G139" s="22" t="n">
        <v>0</v>
      </c>
      <c r="H139" s="22" t="n">
        <v>72884</v>
      </c>
      <c r="I139" s="22" t="n">
        <v>0</v>
      </c>
      <c r="J139" s="22" t="n">
        <v>0</v>
      </c>
      <c r="K139" s="22" t="n">
        <v>0</v>
      </c>
      <c r="L139" s="22" t="n">
        <v>75685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30114</v>
      </c>
      <c r="C141" s="22" t="n">
        <v>0</v>
      </c>
      <c r="D141" s="22" t="n">
        <v>0</v>
      </c>
      <c r="E141" s="22" t="n">
        <v>0</v>
      </c>
      <c r="F141" s="22" t="n">
        <v>1152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31266</v>
      </c>
    </row>
    <row r="142" s="15" customFormat="true" ht="12" hidden="false" customHeight="true" outlineLevel="0" collapsed="false">
      <c r="A142" s="23" t="s">
        <v>78</v>
      </c>
      <c r="B142" s="22" t="n">
        <v>22403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691</v>
      </c>
      <c r="H142" s="22" t="n">
        <v>0</v>
      </c>
      <c r="I142" s="22" t="n">
        <v>3159871</v>
      </c>
      <c r="J142" s="22" t="n">
        <v>0</v>
      </c>
      <c r="K142" s="22" t="n">
        <v>0</v>
      </c>
      <c r="L142" s="22" t="n">
        <v>3182965</v>
      </c>
    </row>
    <row r="143" s="20" customFormat="true" ht="12" hidden="false" customHeight="true" outlineLevel="0" collapsed="false">
      <c r="A143" s="18" t="s">
        <v>12</v>
      </c>
      <c r="B143" s="19" t="n">
        <v>15273235</v>
      </c>
      <c r="C143" s="19" t="n">
        <v>62319</v>
      </c>
      <c r="D143" s="19" t="n">
        <v>113588</v>
      </c>
      <c r="E143" s="19" t="n">
        <v>0</v>
      </c>
      <c r="F143" s="19" t="n">
        <v>5637749</v>
      </c>
      <c r="G143" s="19" t="n">
        <v>335730</v>
      </c>
      <c r="H143" s="19" t="n">
        <v>3708201</v>
      </c>
      <c r="I143" s="19" t="n">
        <v>3171955</v>
      </c>
      <c r="J143" s="19" t="n">
        <v>3926</v>
      </c>
      <c r="K143" s="19" t="n">
        <v>21711625</v>
      </c>
      <c r="L143" s="19" t="n">
        <v>50018328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42959671</v>
      </c>
      <c r="C148" s="19" t="n">
        <v>75162</v>
      </c>
      <c r="D148" s="19" t="n">
        <v>49075</v>
      </c>
      <c r="E148" s="19" t="n">
        <v>58316</v>
      </c>
      <c r="F148" s="19" t="n">
        <v>4269190</v>
      </c>
      <c r="G148" s="19" t="n">
        <v>2872762</v>
      </c>
      <c r="H148" s="19" t="n">
        <v>800799</v>
      </c>
      <c r="I148" s="19" t="n">
        <v>0</v>
      </c>
      <c r="J148" s="19" t="n">
        <v>0</v>
      </c>
      <c r="K148" s="19" t="n">
        <v>1620373</v>
      </c>
      <c r="L148" s="19" t="n">
        <v>52705348</v>
      </c>
    </row>
    <row r="149" s="15" customFormat="true" ht="12" hidden="false" customHeight="true" outlineLevel="0" collapsed="false">
      <c r="A149" s="21" t="s">
        <v>16</v>
      </c>
      <c r="B149" s="22" t="n">
        <v>1211055</v>
      </c>
      <c r="C149" s="22" t="n">
        <v>0</v>
      </c>
      <c r="D149" s="22" t="n">
        <v>0</v>
      </c>
      <c r="E149" s="22" t="n">
        <v>0</v>
      </c>
      <c r="F149" s="22" t="n">
        <v>534158</v>
      </c>
      <c r="G149" s="22" t="n">
        <v>5539</v>
      </c>
      <c r="H149" s="22" t="n">
        <v>46614</v>
      </c>
      <c r="I149" s="22" t="n">
        <v>0</v>
      </c>
      <c r="J149" s="22" t="n">
        <v>0</v>
      </c>
      <c r="K149" s="22" t="n">
        <v>0</v>
      </c>
      <c r="L149" s="22" t="n">
        <v>1797366</v>
      </c>
    </row>
    <row r="150" s="15" customFormat="true" ht="12" hidden="false" customHeight="true" outlineLevel="0" collapsed="false">
      <c r="A150" s="23" t="s">
        <v>17</v>
      </c>
      <c r="B150" s="22" t="n">
        <v>616188</v>
      </c>
      <c r="C150" s="22" t="n">
        <v>0</v>
      </c>
      <c r="D150" s="22" t="n">
        <v>0</v>
      </c>
      <c r="E150" s="22" t="n">
        <v>42343</v>
      </c>
      <c r="F150" s="22" t="n">
        <v>896340</v>
      </c>
      <c r="G150" s="22" t="n">
        <v>14463</v>
      </c>
      <c r="H150" s="22" t="n">
        <v>348476</v>
      </c>
      <c r="I150" s="22" t="n">
        <v>0</v>
      </c>
      <c r="J150" s="22" t="n">
        <v>0</v>
      </c>
      <c r="K150" s="22" t="n">
        <v>201770</v>
      </c>
      <c r="L150" s="22" t="n">
        <v>2119580</v>
      </c>
    </row>
    <row r="151" s="15" customFormat="true" ht="12" hidden="false" customHeight="true" outlineLevel="0" collapsed="false">
      <c r="A151" s="23" t="s">
        <v>18</v>
      </c>
      <c r="B151" s="22" t="n">
        <v>59212</v>
      </c>
      <c r="C151" s="22" t="n">
        <v>0</v>
      </c>
      <c r="D151" s="22" t="n">
        <v>0</v>
      </c>
      <c r="E151" s="22" t="n">
        <v>0</v>
      </c>
      <c r="F151" s="22" t="n">
        <v>49359</v>
      </c>
      <c r="G151" s="22" t="n">
        <v>0</v>
      </c>
      <c r="H151" s="22" t="n">
        <v>159661</v>
      </c>
      <c r="I151" s="22" t="n">
        <v>0</v>
      </c>
      <c r="J151" s="22" t="n">
        <v>0</v>
      </c>
      <c r="K151" s="22" t="n">
        <v>276948</v>
      </c>
      <c r="L151" s="22" t="n">
        <v>545180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17343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17343</v>
      </c>
    </row>
    <row r="153" s="15" customFormat="true" ht="12" hidden="false" customHeight="true" outlineLevel="0" collapsed="false">
      <c r="A153" s="23" t="s">
        <v>20</v>
      </c>
      <c r="B153" s="22" t="n">
        <v>39416394</v>
      </c>
      <c r="C153" s="22" t="n">
        <v>60021</v>
      </c>
      <c r="D153" s="22" t="n">
        <v>48669</v>
      </c>
      <c r="E153" s="22" t="n">
        <v>15973</v>
      </c>
      <c r="F153" s="22" t="n">
        <v>1036603</v>
      </c>
      <c r="G153" s="22" t="n">
        <v>272409</v>
      </c>
      <c r="H153" s="22" t="n">
        <v>152217</v>
      </c>
      <c r="I153" s="22" t="n">
        <v>0</v>
      </c>
      <c r="J153" s="22" t="n">
        <v>0</v>
      </c>
      <c r="K153" s="22" t="n">
        <v>0</v>
      </c>
      <c r="L153" s="22" t="n">
        <v>41002286</v>
      </c>
    </row>
    <row r="154" s="15" customFormat="true" ht="12" hidden="false" customHeight="true" outlineLevel="0" collapsed="false">
      <c r="A154" s="23" t="s">
        <v>21</v>
      </c>
      <c r="B154" s="22" t="n">
        <v>270880</v>
      </c>
      <c r="C154" s="22" t="n">
        <v>0</v>
      </c>
      <c r="D154" s="22" t="n">
        <v>0</v>
      </c>
      <c r="E154" s="22" t="n">
        <v>0</v>
      </c>
      <c r="F154" s="22" t="n">
        <v>156548</v>
      </c>
      <c r="G154" s="22" t="n">
        <v>1783951</v>
      </c>
      <c r="H154" s="22" t="n">
        <v>0</v>
      </c>
      <c r="I154" s="22" t="n">
        <v>0</v>
      </c>
      <c r="J154" s="22" t="n">
        <v>0</v>
      </c>
      <c r="K154" s="22" t="n">
        <v>189556</v>
      </c>
      <c r="L154" s="22" t="n">
        <v>2400935</v>
      </c>
    </row>
    <row r="155" s="15" customFormat="true" ht="12" hidden="false" customHeight="true" outlineLevel="0" collapsed="false">
      <c r="A155" s="23" t="s">
        <v>22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37878</v>
      </c>
      <c r="G155" s="22" t="n">
        <v>14142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52020</v>
      </c>
    </row>
    <row r="156" s="15" customFormat="true" ht="12" hidden="false" customHeight="true" outlineLevel="0" collapsed="false">
      <c r="A156" s="23" t="s">
        <v>23</v>
      </c>
      <c r="B156" s="22" t="n">
        <v>1385941</v>
      </c>
      <c r="C156" s="22" t="n">
        <v>15141</v>
      </c>
      <c r="D156" s="22" t="n">
        <v>406</v>
      </c>
      <c r="E156" s="22" t="n">
        <v>0</v>
      </c>
      <c r="F156" s="22" t="n">
        <v>1540963</v>
      </c>
      <c r="G156" s="22" t="n">
        <v>782259</v>
      </c>
      <c r="H156" s="22" t="n">
        <v>93832</v>
      </c>
      <c r="I156" s="22" t="n">
        <v>0</v>
      </c>
      <c r="J156" s="22" t="n">
        <v>0</v>
      </c>
      <c r="K156" s="22" t="n">
        <v>952099</v>
      </c>
      <c r="L156" s="22" t="n">
        <v>4770641</v>
      </c>
    </row>
    <row r="157" s="20" customFormat="true" ht="12" hidden="false" customHeight="true" outlineLevel="0" collapsed="false">
      <c r="A157" s="18" t="s">
        <v>24</v>
      </c>
      <c r="B157" s="19" t="n">
        <v>347363</v>
      </c>
      <c r="C157" s="19" t="n">
        <v>0</v>
      </c>
      <c r="D157" s="19" t="n">
        <v>0</v>
      </c>
      <c r="E157" s="19" t="n">
        <v>0</v>
      </c>
      <c r="F157" s="19" t="n">
        <v>8881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356244</v>
      </c>
    </row>
    <row r="158" s="15" customFormat="true" ht="12" hidden="false" customHeight="true" outlineLevel="0" collapsed="false">
      <c r="A158" s="23" t="s">
        <v>25</v>
      </c>
      <c r="B158" s="22" t="n">
        <v>347363</v>
      </c>
      <c r="C158" s="22" t="n">
        <v>0</v>
      </c>
      <c r="D158" s="22" t="n">
        <v>0</v>
      </c>
      <c r="E158" s="22" t="n">
        <v>0</v>
      </c>
      <c r="F158" s="22" t="n">
        <v>8881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356244</v>
      </c>
    </row>
    <row r="159" s="15" customFormat="true" ht="12" hidden="false" customHeight="true" outlineLevel="0" collapsed="false">
      <c r="A159" s="23" t="s">
        <v>26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7</v>
      </c>
      <c r="B160" s="19" t="n">
        <v>343572</v>
      </c>
      <c r="C160" s="19" t="n">
        <v>0</v>
      </c>
      <c r="D160" s="19" t="n">
        <v>0</v>
      </c>
      <c r="E160" s="19" t="n">
        <v>0</v>
      </c>
      <c r="F160" s="19" t="n">
        <v>1834211</v>
      </c>
      <c r="G160" s="19" t="n">
        <v>0</v>
      </c>
      <c r="H160" s="19" t="n">
        <v>8020</v>
      </c>
      <c r="I160" s="19" t="n">
        <v>0</v>
      </c>
      <c r="J160" s="19" t="n">
        <v>0</v>
      </c>
      <c r="K160" s="19" t="n">
        <v>0</v>
      </c>
      <c r="L160" s="19" t="n">
        <v>2185803</v>
      </c>
    </row>
    <row r="161" s="15" customFormat="true" ht="12" hidden="false" customHeight="true" outlineLevel="0" collapsed="false">
      <c r="A161" s="23" t="s">
        <v>28</v>
      </c>
      <c r="B161" s="22" t="n">
        <v>343572</v>
      </c>
      <c r="C161" s="22" t="n">
        <v>0</v>
      </c>
      <c r="D161" s="22" t="n">
        <v>0</v>
      </c>
      <c r="E161" s="22" t="n">
        <v>0</v>
      </c>
      <c r="F161" s="22" t="n">
        <v>1834211</v>
      </c>
      <c r="G161" s="22" t="n">
        <v>0</v>
      </c>
      <c r="H161" s="22" t="n">
        <v>8020</v>
      </c>
      <c r="I161" s="22" t="n">
        <v>0</v>
      </c>
      <c r="J161" s="22" t="n">
        <v>0</v>
      </c>
      <c r="K161" s="22" t="n">
        <v>0</v>
      </c>
      <c r="L161" s="22" t="n">
        <v>2185803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25785518</v>
      </c>
      <c r="C164" s="19" t="n">
        <v>0</v>
      </c>
      <c r="D164" s="19" t="n">
        <v>2154</v>
      </c>
      <c r="E164" s="19" t="n">
        <v>4558</v>
      </c>
      <c r="F164" s="19" t="n">
        <v>1412323</v>
      </c>
      <c r="G164" s="19" t="n">
        <v>46690</v>
      </c>
      <c r="H164" s="19" t="n">
        <v>142997</v>
      </c>
      <c r="I164" s="19" t="n">
        <v>0</v>
      </c>
      <c r="J164" s="19" t="n">
        <v>0</v>
      </c>
      <c r="K164" s="19" t="n">
        <v>0</v>
      </c>
      <c r="L164" s="19" t="n">
        <v>27394240</v>
      </c>
    </row>
    <row r="165" s="15" customFormat="true" ht="12" hidden="false" customHeight="true" outlineLevel="0" collapsed="false">
      <c r="A165" s="23" t="s">
        <v>32</v>
      </c>
      <c r="B165" s="22" t="n">
        <v>9818473</v>
      </c>
      <c r="C165" s="22" t="n">
        <v>0</v>
      </c>
      <c r="D165" s="22" t="n">
        <v>0</v>
      </c>
      <c r="E165" s="22" t="n">
        <v>0</v>
      </c>
      <c r="F165" s="22" t="n">
        <v>310156</v>
      </c>
      <c r="G165" s="22" t="n">
        <v>18901</v>
      </c>
      <c r="H165" s="22" t="n">
        <v>7114</v>
      </c>
      <c r="I165" s="22" t="n">
        <v>0</v>
      </c>
      <c r="J165" s="22" t="n">
        <v>0</v>
      </c>
      <c r="K165" s="22" t="n">
        <v>0</v>
      </c>
      <c r="L165" s="22" t="n">
        <v>10154644</v>
      </c>
    </row>
    <row r="166" s="15" customFormat="true" ht="12" hidden="false" customHeight="true" outlineLevel="0" collapsed="false">
      <c r="A166" s="23" t="s">
        <v>33</v>
      </c>
      <c r="B166" s="22" t="n">
        <v>8513086</v>
      </c>
      <c r="C166" s="22" t="n">
        <v>0</v>
      </c>
      <c r="D166" s="22" t="n">
        <v>2154</v>
      </c>
      <c r="E166" s="22" t="n">
        <v>4558</v>
      </c>
      <c r="F166" s="22" t="n">
        <v>193555</v>
      </c>
      <c r="G166" s="22" t="n">
        <v>21455</v>
      </c>
      <c r="H166" s="22" t="n">
        <v>39885</v>
      </c>
      <c r="I166" s="22" t="n">
        <v>0</v>
      </c>
      <c r="J166" s="22" t="n">
        <v>0</v>
      </c>
      <c r="K166" s="22" t="n">
        <v>0</v>
      </c>
      <c r="L166" s="22" t="n">
        <v>8774693</v>
      </c>
    </row>
    <row r="167" s="15" customFormat="true" ht="12" hidden="false" customHeight="true" outlineLevel="0" collapsed="false">
      <c r="A167" s="23" t="s">
        <v>34</v>
      </c>
      <c r="B167" s="22" t="n">
        <v>5711171</v>
      </c>
      <c r="C167" s="22" t="n">
        <v>0</v>
      </c>
      <c r="D167" s="22" t="n">
        <v>0</v>
      </c>
      <c r="E167" s="22" t="n">
        <v>0</v>
      </c>
      <c r="F167" s="22" t="n">
        <v>159884</v>
      </c>
      <c r="G167" s="22" t="n">
        <v>6335</v>
      </c>
      <c r="H167" s="22" t="n">
        <v>74781</v>
      </c>
      <c r="I167" s="22" t="n">
        <v>0</v>
      </c>
      <c r="J167" s="22" t="n">
        <v>0</v>
      </c>
      <c r="K167" s="22" t="n">
        <v>0</v>
      </c>
      <c r="L167" s="22" t="n">
        <v>5952171</v>
      </c>
    </row>
    <row r="168" s="15" customFormat="true" ht="12" hidden="false" customHeight="true" outlineLevel="0" collapsed="false">
      <c r="A168" s="23" t="s">
        <v>35</v>
      </c>
      <c r="B168" s="22" t="n">
        <v>8120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8120</v>
      </c>
    </row>
    <row r="169" s="15" customFormat="true" ht="12" hidden="false" customHeight="true" outlineLevel="0" collapsed="false">
      <c r="A169" s="23" t="s">
        <v>36</v>
      </c>
      <c r="B169" s="22" t="n">
        <v>1734668</v>
      </c>
      <c r="C169" s="22" t="n">
        <v>0</v>
      </c>
      <c r="D169" s="22" t="n">
        <v>0</v>
      </c>
      <c r="E169" s="22" t="n">
        <v>0</v>
      </c>
      <c r="F169" s="22" t="n">
        <v>748726</v>
      </c>
      <c r="G169" s="22" t="n">
        <v>0</v>
      </c>
      <c r="H169" s="22" t="n">
        <v>21217</v>
      </c>
      <c r="I169" s="22" t="n">
        <v>0</v>
      </c>
      <c r="J169" s="22" t="n">
        <v>0</v>
      </c>
      <c r="K169" s="22" t="n">
        <v>0</v>
      </c>
      <c r="L169" s="22" t="n">
        <v>2504611</v>
      </c>
    </row>
    <row r="170" s="20" customFormat="true" ht="12" hidden="false" customHeight="true" outlineLevel="0" collapsed="false">
      <c r="A170" s="18" t="s">
        <v>37</v>
      </c>
      <c r="B170" s="19" t="n">
        <v>13872587</v>
      </c>
      <c r="C170" s="19" t="n">
        <v>0</v>
      </c>
      <c r="D170" s="19" t="n">
        <v>0</v>
      </c>
      <c r="E170" s="19" t="n">
        <v>0</v>
      </c>
      <c r="F170" s="19" t="n">
        <v>1172965</v>
      </c>
      <c r="G170" s="19" t="n">
        <v>0</v>
      </c>
      <c r="H170" s="19" t="n">
        <v>18315</v>
      </c>
      <c r="I170" s="19" t="n">
        <v>0</v>
      </c>
      <c r="J170" s="19" t="n">
        <v>0</v>
      </c>
      <c r="K170" s="19" t="n">
        <v>0</v>
      </c>
      <c r="L170" s="19" t="n">
        <v>15063867</v>
      </c>
    </row>
    <row r="171" s="15" customFormat="true" ht="12" hidden="false" customHeight="true" outlineLevel="0" collapsed="false">
      <c r="A171" s="23" t="s">
        <v>38</v>
      </c>
      <c r="B171" s="22" t="n">
        <v>7756661</v>
      </c>
      <c r="C171" s="22" t="n">
        <v>0</v>
      </c>
      <c r="D171" s="22" t="n">
        <v>0</v>
      </c>
      <c r="E171" s="22" t="n">
        <v>0</v>
      </c>
      <c r="F171" s="22" t="n">
        <v>586409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8343070</v>
      </c>
    </row>
    <row r="172" s="15" customFormat="true" ht="12" hidden="false" customHeight="true" outlineLevel="0" collapsed="false">
      <c r="A172" s="23" t="s">
        <v>39</v>
      </c>
      <c r="B172" s="22" t="n">
        <v>6115925</v>
      </c>
      <c r="C172" s="22" t="n">
        <v>0</v>
      </c>
      <c r="D172" s="22" t="n">
        <v>0</v>
      </c>
      <c r="E172" s="22" t="n">
        <v>0</v>
      </c>
      <c r="F172" s="22" t="n">
        <v>586558</v>
      </c>
      <c r="G172" s="22" t="n">
        <v>0</v>
      </c>
      <c r="H172" s="22" t="n">
        <v>18315</v>
      </c>
      <c r="I172" s="22" t="n">
        <v>0</v>
      </c>
      <c r="J172" s="22" t="n">
        <v>0</v>
      </c>
      <c r="K172" s="22" t="n">
        <v>0</v>
      </c>
      <c r="L172" s="22" t="n">
        <v>6720798</v>
      </c>
    </row>
    <row r="173" s="20" customFormat="true" ht="12" hidden="false" customHeight="true" outlineLevel="0" collapsed="false">
      <c r="A173" s="18" t="s">
        <v>40</v>
      </c>
      <c r="B173" s="19" t="n">
        <v>19132779</v>
      </c>
      <c r="C173" s="19" t="n">
        <v>0</v>
      </c>
      <c r="D173" s="19" t="n">
        <v>1659</v>
      </c>
      <c r="E173" s="19" t="n">
        <v>454</v>
      </c>
      <c r="F173" s="19" t="n">
        <v>290690</v>
      </c>
      <c r="G173" s="19" t="n">
        <v>1373</v>
      </c>
      <c r="H173" s="19" t="n">
        <v>91508</v>
      </c>
      <c r="I173" s="19" t="n">
        <v>0</v>
      </c>
      <c r="J173" s="19" t="n">
        <v>0</v>
      </c>
      <c r="K173" s="19" t="n">
        <v>0</v>
      </c>
      <c r="L173" s="19" t="n">
        <v>19518463</v>
      </c>
    </row>
    <row r="174" s="15" customFormat="true" ht="12" hidden="false" customHeight="true" outlineLevel="0" collapsed="false">
      <c r="A174" s="23" t="s">
        <v>41</v>
      </c>
      <c r="B174" s="22" t="n">
        <v>1016790</v>
      </c>
      <c r="C174" s="22" t="n">
        <v>0</v>
      </c>
      <c r="D174" s="22" t="n">
        <v>0</v>
      </c>
      <c r="E174" s="22" t="n">
        <v>0</v>
      </c>
      <c r="F174" s="22" t="n">
        <v>455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1021340</v>
      </c>
    </row>
    <row r="175" s="15" customFormat="true" ht="12" hidden="false" customHeight="true" outlineLevel="0" collapsed="false">
      <c r="A175" s="23" t="s">
        <v>42</v>
      </c>
      <c r="B175" s="22" t="n">
        <v>17687445</v>
      </c>
      <c r="C175" s="22" t="n">
        <v>0</v>
      </c>
      <c r="D175" s="22" t="n">
        <v>1659</v>
      </c>
      <c r="E175" s="22" t="n">
        <v>454</v>
      </c>
      <c r="F175" s="22" t="n">
        <v>275406</v>
      </c>
      <c r="G175" s="22" t="n">
        <v>1373</v>
      </c>
      <c r="H175" s="22" t="n">
        <v>88508</v>
      </c>
      <c r="I175" s="22" t="n">
        <v>0</v>
      </c>
      <c r="J175" s="22" t="n">
        <v>0</v>
      </c>
      <c r="K175" s="22" t="n">
        <v>0</v>
      </c>
      <c r="L175" s="22" t="n">
        <v>18054845</v>
      </c>
    </row>
    <row r="176" s="15" customFormat="true" ht="12" hidden="false" customHeight="true" outlineLevel="0" collapsed="false">
      <c r="A176" s="23" t="s">
        <v>43</v>
      </c>
      <c r="B176" s="22" t="n">
        <v>428544</v>
      </c>
      <c r="C176" s="22" t="n">
        <v>0</v>
      </c>
      <c r="D176" s="22" t="n">
        <v>0</v>
      </c>
      <c r="E176" s="22" t="n">
        <v>0</v>
      </c>
      <c r="F176" s="22" t="n">
        <v>10735</v>
      </c>
      <c r="G176" s="22" t="n">
        <v>0</v>
      </c>
      <c r="H176" s="22" t="n">
        <v>3000</v>
      </c>
      <c r="I176" s="22" t="n">
        <v>0</v>
      </c>
      <c r="J176" s="22" t="n">
        <v>0</v>
      </c>
      <c r="K176" s="22" t="n">
        <v>0</v>
      </c>
      <c r="L176" s="22" t="n">
        <v>442279</v>
      </c>
    </row>
    <row r="177" s="20" customFormat="true" ht="12" hidden="false" customHeight="true" outlineLevel="0" collapsed="false">
      <c r="A177" s="18" t="s">
        <v>44</v>
      </c>
      <c r="B177" s="19" t="n">
        <v>3463189</v>
      </c>
      <c r="C177" s="19" t="n">
        <v>0</v>
      </c>
      <c r="D177" s="19" t="n">
        <v>0</v>
      </c>
      <c r="E177" s="19" t="n">
        <v>0</v>
      </c>
      <c r="F177" s="19" t="n">
        <v>551025</v>
      </c>
      <c r="G177" s="19" t="n">
        <v>28241</v>
      </c>
      <c r="H177" s="19" t="n">
        <v>37788</v>
      </c>
      <c r="I177" s="19" t="n">
        <v>1256</v>
      </c>
      <c r="J177" s="19" t="n">
        <v>0</v>
      </c>
      <c r="K177" s="19" t="n">
        <v>0</v>
      </c>
      <c r="L177" s="19" t="n">
        <v>4081499</v>
      </c>
    </row>
    <row r="178" s="15" customFormat="true" ht="12" hidden="false" customHeight="true" outlineLevel="0" collapsed="false">
      <c r="A178" s="23" t="s">
        <v>45</v>
      </c>
      <c r="B178" s="22" t="n">
        <v>3388099</v>
      </c>
      <c r="C178" s="22" t="n">
        <v>0</v>
      </c>
      <c r="D178" s="22" t="n">
        <v>0</v>
      </c>
      <c r="E178" s="22" t="n">
        <v>0</v>
      </c>
      <c r="F178" s="22" t="n">
        <v>231905</v>
      </c>
      <c r="G178" s="22" t="n">
        <v>28241</v>
      </c>
      <c r="H178" s="22" t="n">
        <v>22198</v>
      </c>
      <c r="I178" s="22" t="n">
        <v>1256</v>
      </c>
      <c r="J178" s="22" t="n">
        <v>0</v>
      </c>
      <c r="K178" s="22" t="n">
        <v>0</v>
      </c>
      <c r="L178" s="22" t="n">
        <v>3671699</v>
      </c>
    </row>
    <row r="179" s="15" customFormat="true" ht="12" hidden="false" customHeight="true" outlineLevel="0" collapsed="false">
      <c r="A179" s="23" t="s">
        <v>46</v>
      </c>
      <c r="B179" s="22" t="n">
        <v>75090</v>
      </c>
      <c r="C179" s="22" t="n">
        <v>0</v>
      </c>
      <c r="D179" s="22" t="n">
        <v>0</v>
      </c>
      <c r="E179" s="22" t="n">
        <v>0</v>
      </c>
      <c r="F179" s="22" t="n">
        <v>319120</v>
      </c>
      <c r="G179" s="22" t="n">
        <v>0</v>
      </c>
      <c r="H179" s="22" t="n">
        <v>15590</v>
      </c>
      <c r="I179" s="22" t="n">
        <v>0</v>
      </c>
      <c r="J179" s="22" t="n">
        <v>0</v>
      </c>
      <c r="K179" s="22" t="n">
        <v>0</v>
      </c>
      <c r="L179" s="22" t="n">
        <v>409800</v>
      </c>
    </row>
    <row r="180" s="20" customFormat="true" ht="12" hidden="false" customHeight="true" outlineLevel="0" collapsed="false">
      <c r="A180" s="18" t="s">
        <v>47</v>
      </c>
      <c r="B180" s="19" t="n">
        <v>64676089</v>
      </c>
      <c r="C180" s="19" t="n">
        <v>27908</v>
      </c>
      <c r="D180" s="19" t="n">
        <v>87152</v>
      </c>
      <c r="E180" s="19" t="n">
        <v>32180</v>
      </c>
      <c r="F180" s="19" t="n">
        <v>636534</v>
      </c>
      <c r="G180" s="19" t="n">
        <v>185010</v>
      </c>
      <c r="H180" s="19" t="n">
        <v>2937636</v>
      </c>
      <c r="I180" s="19" t="n">
        <v>0</v>
      </c>
      <c r="J180" s="19" t="n">
        <v>0</v>
      </c>
      <c r="K180" s="19" t="n">
        <v>0</v>
      </c>
      <c r="L180" s="19" t="n">
        <v>68582509</v>
      </c>
    </row>
    <row r="181" s="15" customFormat="true" ht="12" hidden="false" customHeight="true" outlineLevel="0" collapsed="false">
      <c r="A181" s="23" t="s">
        <v>48</v>
      </c>
      <c r="B181" s="22" t="n">
        <v>54576371</v>
      </c>
      <c r="C181" s="22" t="n">
        <v>27908</v>
      </c>
      <c r="D181" s="22" t="n">
        <v>17305</v>
      </c>
      <c r="E181" s="22" t="n">
        <v>1775</v>
      </c>
      <c r="F181" s="22" t="n">
        <v>501861</v>
      </c>
      <c r="G181" s="22" t="n">
        <v>152541</v>
      </c>
      <c r="H181" s="22" t="n">
        <v>2921094</v>
      </c>
      <c r="I181" s="22" t="n">
        <v>0</v>
      </c>
      <c r="J181" s="22" t="n">
        <v>0</v>
      </c>
      <c r="K181" s="22" t="n">
        <v>0</v>
      </c>
      <c r="L181" s="22" t="n">
        <v>58198855</v>
      </c>
    </row>
    <row r="182" s="15" customFormat="true" ht="12" hidden="false" customHeight="true" outlineLevel="0" collapsed="false">
      <c r="A182" s="23" t="s">
        <v>49</v>
      </c>
      <c r="B182" s="22" t="n">
        <v>9353925</v>
      </c>
      <c r="C182" s="22" t="n">
        <v>0</v>
      </c>
      <c r="D182" s="22" t="n">
        <v>69847</v>
      </c>
      <c r="E182" s="22" t="n">
        <v>30405</v>
      </c>
      <c r="F182" s="22" t="n">
        <v>91518</v>
      </c>
      <c r="G182" s="22" t="n">
        <v>32469</v>
      </c>
      <c r="H182" s="22" t="n">
        <v>16542</v>
      </c>
      <c r="I182" s="22" t="n">
        <v>0</v>
      </c>
      <c r="J182" s="22" t="n">
        <v>0</v>
      </c>
      <c r="K182" s="22" t="n">
        <v>0</v>
      </c>
      <c r="L182" s="22" t="n">
        <v>9594706</v>
      </c>
    </row>
    <row r="183" s="15" customFormat="true" ht="12" hidden="false" customHeight="true" outlineLevel="0" collapsed="false">
      <c r="A183" s="23" t="s">
        <v>50</v>
      </c>
      <c r="B183" s="22" t="n">
        <v>745794</v>
      </c>
      <c r="C183" s="22" t="n">
        <v>0</v>
      </c>
      <c r="D183" s="22" t="n">
        <v>0</v>
      </c>
      <c r="E183" s="22" t="n">
        <v>0</v>
      </c>
      <c r="F183" s="22" t="n">
        <v>43155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788949</v>
      </c>
    </row>
    <row r="184" s="20" customFormat="true" ht="12" hidden="false" customHeight="true" outlineLevel="0" collapsed="false">
      <c r="A184" s="18" t="s">
        <v>51</v>
      </c>
      <c r="B184" s="19" t="n">
        <v>40126848</v>
      </c>
      <c r="C184" s="19" t="n">
        <v>137680</v>
      </c>
      <c r="D184" s="19" t="n">
        <v>198193</v>
      </c>
      <c r="E184" s="19" t="n">
        <v>0</v>
      </c>
      <c r="F184" s="19" t="n">
        <v>2282248</v>
      </c>
      <c r="G184" s="19" t="n">
        <v>1066778</v>
      </c>
      <c r="H184" s="19" t="n">
        <v>2724274</v>
      </c>
      <c r="I184" s="19" t="n">
        <v>0</v>
      </c>
      <c r="J184" s="19" t="n">
        <v>0</v>
      </c>
      <c r="K184" s="19" t="n">
        <v>38824</v>
      </c>
      <c r="L184" s="19" t="n">
        <v>46574845</v>
      </c>
    </row>
    <row r="185" s="15" customFormat="true" ht="12" hidden="false" customHeight="true" outlineLevel="0" collapsed="false">
      <c r="A185" s="23" t="s">
        <v>52</v>
      </c>
      <c r="B185" s="22" t="n">
        <v>10943002</v>
      </c>
      <c r="C185" s="22" t="n">
        <v>52114</v>
      </c>
      <c r="D185" s="22" t="n">
        <v>132774</v>
      </c>
      <c r="E185" s="22" t="n">
        <v>0</v>
      </c>
      <c r="F185" s="22" t="n">
        <v>375882</v>
      </c>
      <c r="G185" s="22" t="n">
        <v>938718</v>
      </c>
      <c r="H185" s="22" t="n">
        <v>638475</v>
      </c>
      <c r="I185" s="22" t="n">
        <v>0</v>
      </c>
      <c r="J185" s="22" t="n">
        <v>0</v>
      </c>
      <c r="K185" s="22" t="n">
        <v>22331</v>
      </c>
      <c r="L185" s="22" t="n">
        <v>13103296</v>
      </c>
    </row>
    <row r="186" s="15" customFormat="true" ht="12" hidden="false" customHeight="true" outlineLevel="0" collapsed="false">
      <c r="A186" s="23" t="s">
        <v>53</v>
      </c>
      <c r="B186" s="22" t="n">
        <v>1926786</v>
      </c>
      <c r="C186" s="22" t="n">
        <v>85566</v>
      </c>
      <c r="D186" s="22" t="n">
        <v>0</v>
      </c>
      <c r="E186" s="22" t="n">
        <v>0</v>
      </c>
      <c r="F186" s="22" t="n">
        <v>28395</v>
      </c>
      <c r="G186" s="22" t="n">
        <v>14666</v>
      </c>
      <c r="H186" s="22" t="n">
        <v>17915</v>
      </c>
      <c r="I186" s="22" t="n">
        <v>0</v>
      </c>
      <c r="J186" s="22" t="n">
        <v>0</v>
      </c>
      <c r="K186" s="22" t="n">
        <v>0</v>
      </c>
      <c r="L186" s="22" t="n">
        <v>2073328</v>
      </c>
    </row>
    <row r="187" s="15" customFormat="true" ht="12" hidden="false" customHeight="true" outlineLevel="0" collapsed="false">
      <c r="A187" s="23" t="s">
        <v>54</v>
      </c>
      <c r="B187" s="22" t="n">
        <v>3377286</v>
      </c>
      <c r="C187" s="22" t="n">
        <v>0</v>
      </c>
      <c r="D187" s="22" t="n">
        <v>0</v>
      </c>
      <c r="E187" s="22" t="n">
        <v>0</v>
      </c>
      <c r="F187" s="22" t="n">
        <v>931746</v>
      </c>
      <c r="G187" s="22" t="n">
        <v>0</v>
      </c>
      <c r="H187" s="22" t="n">
        <v>653632</v>
      </c>
      <c r="I187" s="22" t="n">
        <v>0</v>
      </c>
      <c r="J187" s="22" t="n">
        <v>0</v>
      </c>
      <c r="K187" s="22" t="n">
        <v>0</v>
      </c>
      <c r="L187" s="22" t="n">
        <v>4962664</v>
      </c>
    </row>
    <row r="188" s="15" customFormat="true" ht="12" hidden="false" customHeight="true" outlineLevel="0" collapsed="false">
      <c r="A188" s="23" t="s">
        <v>55</v>
      </c>
      <c r="B188" s="22" t="n">
        <v>7007166</v>
      </c>
      <c r="C188" s="22" t="n">
        <v>0</v>
      </c>
      <c r="D188" s="22" t="n">
        <v>652</v>
      </c>
      <c r="E188" s="22" t="n">
        <v>0</v>
      </c>
      <c r="F188" s="22" t="n">
        <v>76259</v>
      </c>
      <c r="G188" s="22" t="n">
        <v>44191</v>
      </c>
      <c r="H188" s="22" t="n">
        <v>454913</v>
      </c>
      <c r="I188" s="22" t="n">
        <v>0</v>
      </c>
      <c r="J188" s="22" t="n">
        <v>0</v>
      </c>
      <c r="K188" s="22" t="n">
        <v>0</v>
      </c>
      <c r="L188" s="22" t="n">
        <v>7583181</v>
      </c>
    </row>
    <row r="189" s="15" customFormat="true" ht="12" hidden="false" customHeight="true" outlineLevel="0" collapsed="false">
      <c r="A189" s="23" t="s">
        <v>56</v>
      </c>
      <c r="B189" s="22" t="n">
        <v>3161863</v>
      </c>
      <c r="C189" s="22" t="n">
        <v>0</v>
      </c>
      <c r="D189" s="22" t="n">
        <v>63405</v>
      </c>
      <c r="E189" s="22" t="n">
        <v>0</v>
      </c>
      <c r="F189" s="22" t="n">
        <v>485942</v>
      </c>
      <c r="G189" s="22" t="n">
        <v>1744</v>
      </c>
      <c r="H189" s="22" t="n">
        <v>133698</v>
      </c>
      <c r="I189" s="22" t="n">
        <v>0</v>
      </c>
      <c r="J189" s="22" t="n">
        <v>0</v>
      </c>
      <c r="K189" s="22" t="n">
        <v>0</v>
      </c>
      <c r="L189" s="22" t="n">
        <v>3846652</v>
      </c>
    </row>
    <row r="190" s="15" customFormat="true" ht="12" hidden="false" customHeight="true" outlineLevel="0" collapsed="false">
      <c r="A190" s="23" t="s">
        <v>57</v>
      </c>
      <c r="B190" s="22" t="n">
        <v>13710745</v>
      </c>
      <c r="C190" s="22" t="n">
        <v>0</v>
      </c>
      <c r="D190" s="22" t="n">
        <v>1362</v>
      </c>
      <c r="E190" s="22" t="n">
        <v>0</v>
      </c>
      <c r="F190" s="22" t="n">
        <v>384025</v>
      </c>
      <c r="G190" s="22" t="n">
        <v>67458</v>
      </c>
      <c r="H190" s="22" t="n">
        <v>825639</v>
      </c>
      <c r="I190" s="22" t="n">
        <v>0</v>
      </c>
      <c r="J190" s="22" t="n">
        <v>0</v>
      </c>
      <c r="K190" s="22" t="n">
        <v>16493</v>
      </c>
      <c r="L190" s="22" t="n">
        <v>15005722</v>
      </c>
    </row>
    <row r="191" s="20" customFormat="true" ht="12" hidden="false" customHeight="true" outlineLevel="0" collapsed="false">
      <c r="A191" s="18" t="s">
        <v>58</v>
      </c>
      <c r="B191" s="19" t="n">
        <v>20415674</v>
      </c>
      <c r="C191" s="19" t="n">
        <v>151650</v>
      </c>
      <c r="D191" s="19" t="n">
        <v>340</v>
      </c>
      <c r="E191" s="19" t="n">
        <v>0</v>
      </c>
      <c r="F191" s="19" t="n">
        <v>1210559</v>
      </c>
      <c r="G191" s="19" t="n">
        <v>80198</v>
      </c>
      <c r="H191" s="19" t="n">
        <v>335212</v>
      </c>
      <c r="I191" s="19" t="n">
        <v>0</v>
      </c>
      <c r="J191" s="19" t="n">
        <v>1063</v>
      </c>
      <c r="K191" s="19" t="n">
        <v>0</v>
      </c>
      <c r="L191" s="19" t="n">
        <v>22194696</v>
      </c>
    </row>
    <row r="192" s="15" customFormat="true" ht="12" hidden="false" customHeight="true" outlineLevel="0" collapsed="false">
      <c r="A192" s="23" t="s">
        <v>59</v>
      </c>
      <c r="B192" s="22" t="n">
        <v>1940213</v>
      </c>
      <c r="C192" s="22" t="n">
        <v>0</v>
      </c>
      <c r="D192" s="22" t="n">
        <v>0</v>
      </c>
      <c r="E192" s="22" t="n">
        <v>0</v>
      </c>
      <c r="F192" s="22" t="n">
        <v>185753</v>
      </c>
      <c r="G192" s="22" t="n">
        <v>0</v>
      </c>
      <c r="H192" s="22" t="n">
        <v>1281</v>
      </c>
      <c r="I192" s="22" t="n">
        <v>0</v>
      </c>
      <c r="J192" s="22" t="n">
        <v>0</v>
      </c>
      <c r="K192" s="22" t="n">
        <v>0</v>
      </c>
      <c r="L192" s="22" t="n">
        <v>2127247</v>
      </c>
    </row>
    <row r="193" s="15" customFormat="true" ht="12" hidden="false" customHeight="true" outlineLevel="0" collapsed="false">
      <c r="A193" s="23" t="s">
        <v>60</v>
      </c>
      <c r="B193" s="22" t="n">
        <v>1541387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2853</v>
      </c>
      <c r="I193" s="22" t="n">
        <v>0</v>
      </c>
      <c r="J193" s="22" t="n">
        <v>0</v>
      </c>
      <c r="K193" s="22" t="n">
        <v>0</v>
      </c>
      <c r="L193" s="22" t="n">
        <v>1544240</v>
      </c>
    </row>
    <row r="194" s="15" customFormat="true" ht="12" hidden="false" customHeight="true" outlineLevel="0" collapsed="false">
      <c r="A194" s="23" t="s">
        <v>61</v>
      </c>
      <c r="B194" s="22" t="n">
        <v>5706545</v>
      </c>
      <c r="C194" s="22" t="n">
        <v>25763</v>
      </c>
      <c r="D194" s="22" t="n">
        <v>0</v>
      </c>
      <c r="E194" s="22" t="n">
        <v>0</v>
      </c>
      <c r="F194" s="22" t="n">
        <v>458286</v>
      </c>
      <c r="G194" s="22" t="n">
        <v>32053</v>
      </c>
      <c r="H194" s="22" t="n">
        <v>231319</v>
      </c>
      <c r="I194" s="22" t="n">
        <v>0</v>
      </c>
      <c r="J194" s="22" t="n">
        <v>0</v>
      </c>
      <c r="K194" s="22" t="n">
        <v>0</v>
      </c>
      <c r="L194" s="22" t="n">
        <v>6453966</v>
      </c>
    </row>
    <row r="195" s="15" customFormat="true" ht="12" hidden="false" customHeight="true" outlineLevel="0" collapsed="false">
      <c r="A195" s="23" t="s">
        <v>62</v>
      </c>
      <c r="B195" s="22" t="n">
        <v>4486515</v>
      </c>
      <c r="C195" s="22" t="n">
        <v>0</v>
      </c>
      <c r="D195" s="22" t="n">
        <v>0</v>
      </c>
      <c r="E195" s="22" t="n">
        <v>0</v>
      </c>
      <c r="F195" s="22" t="n">
        <v>470993</v>
      </c>
      <c r="G195" s="22" t="n">
        <v>0</v>
      </c>
      <c r="H195" s="22" t="n">
        <v>64962</v>
      </c>
      <c r="I195" s="22" t="n">
        <v>0</v>
      </c>
      <c r="J195" s="22" t="n">
        <v>0</v>
      </c>
      <c r="K195" s="22" t="n">
        <v>0</v>
      </c>
      <c r="L195" s="22" t="n">
        <v>5022470</v>
      </c>
    </row>
    <row r="196" s="15" customFormat="true" ht="12" hidden="false" customHeight="true" outlineLevel="0" collapsed="false">
      <c r="A196" s="23" t="s">
        <v>63</v>
      </c>
      <c r="B196" s="22" t="n">
        <v>6741013</v>
      </c>
      <c r="C196" s="22" t="n">
        <v>125887</v>
      </c>
      <c r="D196" s="22" t="n">
        <v>340</v>
      </c>
      <c r="E196" s="22" t="n">
        <v>0</v>
      </c>
      <c r="F196" s="22" t="n">
        <v>95526</v>
      </c>
      <c r="G196" s="22" t="n">
        <v>48145</v>
      </c>
      <c r="H196" s="22" t="n">
        <v>34797</v>
      </c>
      <c r="I196" s="22" t="n">
        <v>0</v>
      </c>
      <c r="J196" s="22" t="n">
        <v>1063</v>
      </c>
      <c r="K196" s="22" t="n">
        <v>0</v>
      </c>
      <c r="L196" s="22" t="n">
        <v>7046771</v>
      </c>
    </row>
    <row r="197" s="20" customFormat="true" ht="12" hidden="false" customHeight="true" outlineLevel="0" collapsed="false">
      <c r="A197" s="18" t="s">
        <v>64</v>
      </c>
      <c r="B197" s="19" t="n">
        <v>6000667</v>
      </c>
      <c r="C197" s="19" t="n">
        <v>12996</v>
      </c>
      <c r="D197" s="19" t="n">
        <v>11059</v>
      </c>
      <c r="E197" s="19" t="n">
        <v>0</v>
      </c>
      <c r="F197" s="19" t="n">
        <v>194073</v>
      </c>
      <c r="G197" s="19" t="n">
        <v>94738</v>
      </c>
      <c r="H197" s="19" t="n">
        <v>128061</v>
      </c>
      <c r="I197" s="19" t="n">
        <v>519</v>
      </c>
      <c r="J197" s="19" t="n">
        <v>125</v>
      </c>
      <c r="K197" s="19" t="n">
        <v>0</v>
      </c>
      <c r="L197" s="19" t="n">
        <v>6442238</v>
      </c>
    </row>
    <row r="198" s="15" customFormat="true" ht="12" hidden="false" customHeight="true" outlineLevel="0" collapsed="false">
      <c r="A198" s="23" t="s">
        <v>65</v>
      </c>
      <c r="B198" s="22" t="n">
        <v>3652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7218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43738</v>
      </c>
    </row>
    <row r="199" s="15" customFormat="true" ht="12" hidden="false" customHeight="true" outlineLevel="0" collapsed="false">
      <c r="A199" s="23" t="s">
        <v>66</v>
      </c>
      <c r="B199" s="22" t="n">
        <v>2228111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2228111</v>
      </c>
    </row>
    <row r="200" s="15" customFormat="true" ht="12" hidden="false" customHeight="true" outlineLevel="0" collapsed="false">
      <c r="A200" s="23" t="s">
        <v>67</v>
      </c>
      <c r="B200" s="22" t="n">
        <v>77515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77515</v>
      </c>
    </row>
    <row r="201" s="15" customFormat="true" ht="12" hidden="false" customHeight="true" outlineLevel="0" collapsed="false">
      <c r="A201" s="23" t="s">
        <v>68</v>
      </c>
      <c r="B201" s="22" t="n">
        <v>786679</v>
      </c>
      <c r="C201" s="22" t="n">
        <v>12996</v>
      </c>
      <c r="D201" s="22" t="n">
        <v>0</v>
      </c>
      <c r="E201" s="22" t="n">
        <v>0</v>
      </c>
      <c r="F201" s="22" t="n">
        <v>0</v>
      </c>
      <c r="G201" s="22" t="n">
        <v>12960</v>
      </c>
      <c r="H201" s="22" t="n">
        <v>0</v>
      </c>
      <c r="I201" s="22" t="n">
        <v>519</v>
      </c>
      <c r="J201" s="22" t="n">
        <v>0</v>
      </c>
      <c r="K201" s="22" t="n">
        <v>0</v>
      </c>
      <c r="L201" s="22" t="n">
        <v>813154</v>
      </c>
    </row>
    <row r="202" s="15" customFormat="true" ht="12" hidden="false" customHeight="true" outlineLevel="0" collapsed="false">
      <c r="A202" s="23" t="s">
        <v>69</v>
      </c>
      <c r="B202" s="22" t="n">
        <v>431061</v>
      </c>
      <c r="C202" s="22" t="n">
        <v>0</v>
      </c>
      <c r="D202" s="22" t="n">
        <v>7549</v>
      </c>
      <c r="E202" s="22" t="n">
        <v>0</v>
      </c>
      <c r="F202" s="22" t="n">
        <v>31218</v>
      </c>
      <c r="G202" s="22" t="n">
        <v>53555</v>
      </c>
      <c r="H202" s="22" t="n">
        <v>50600</v>
      </c>
      <c r="I202" s="22" t="n">
        <v>0</v>
      </c>
      <c r="J202" s="22" t="n">
        <v>0</v>
      </c>
      <c r="K202" s="22" t="n">
        <v>0</v>
      </c>
      <c r="L202" s="22" t="n">
        <v>573983</v>
      </c>
    </row>
    <row r="203" s="15" customFormat="true" ht="12" hidden="false" customHeight="true" outlineLevel="0" collapsed="false">
      <c r="A203" s="23" t="s">
        <v>70</v>
      </c>
      <c r="B203" s="22" t="n">
        <v>167518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10357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177875</v>
      </c>
    </row>
    <row r="204" s="15" customFormat="true" ht="12" hidden="false" customHeight="true" outlineLevel="0" collapsed="false">
      <c r="A204" s="23" t="s">
        <v>71</v>
      </c>
      <c r="B204" s="22" t="n">
        <v>2273263</v>
      </c>
      <c r="C204" s="22" t="n">
        <v>0</v>
      </c>
      <c r="D204" s="22" t="n">
        <v>3510</v>
      </c>
      <c r="E204" s="22" t="n">
        <v>0</v>
      </c>
      <c r="F204" s="22" t="n">
        <v>162855</v>
      </c>
      <c r="G204" s="22" t="n">
        <v>10648</v>
      </c>
      <c r="H204" s="22" t="n">
        <v>77461</v>
      </c>
      <c r="I204" s="22" t="n">
        <v>0</v>
      </c>
      <c r="J204" s="22" t="n">
        <v>125</v>
      </c>
      <c r="K204" s="22" t="n">
        <v>0</v>
      </c>
      <c r="L204" s="22" t="n">
        <v>2527862</v>
      </c>
    </row>
    <row r="205" s="20" customFormat="true" ht="12" hidden="false" customHeight="true" outlineLevel="0" collapsed="false">
      <c r="A205" s="18" t="s">
        <v>72</v>
      </c>
      <c r="B205" s="19" t="n">
        <v>4963631</v>
      </c>
      <c r="C205" s="19" t="n">
        <v>502</v>
      </c>
      <c r="D205" s="19" t="n">
        <v>0</v>
      </c>
      <c r="E205" s="19" t="n">
        <v>0</v>
      </c>
      <c r="F205" s="19" t="n">
        <v>388795</v>
      </c>
      <c r="G205" s="19" t="n">
        <v>49811</v>
      </c>
      <c r="H205" s="19" t="n">
        <v>57031</v>
      </c>
      <c r="I205" s="19" t="n">
        <v>0</v>
      </c>
      <c r="J205" s="19" t="n">
        <v>1000</v>
      </c>
      <c r="K205" s="19" t="n">
        <v>83259</v>
      </c>
      <c r="L205" s="19" t="n">
        <v>5544029</v>
      </c>
    </row>
    <row r="206" s="15" customFormat="true" ht="12" hidden="false" customHeight="true" outlineLevel="0" collapsed="false">
      <c r="A206" s="23" t="s">
        <v>73</v>
      </c>
      <c r="B206" s="22" t="n">
        <v>118290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16906</v>
      </c>
      <c r="I206" s="22" t="n">
        <v>0</v>
      </c>
      <c r="J206" s="22" t="n">
        <v>0</v>
      </c>
      <c r="K206" s="22" t="n">
        <v>83259</v>
      </c>
      <c r="L206" s="22" t="n">
        <v>218455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414823</v>
      </c>
      <c r="C208" s="22" t="n">
        <v>502</v>
      </c>
      <c r="D208" s="22" t="n">
        <v>0</v>
      </c>
      <c r="E208" s="22" t="n">
        <v>0</v>
      </c>
      <c r="F208" s="22" t="n">
        <v>384915</v>
      </c>
      <c r="G208" s="22" t="n">
        <v>0</v>
      </c>
      <c r="H208" s="22" t="n">
        <v>40125</v>
      </c>
      <c r="I208" s="22" t="n">
        <v>0</v>
      </c>
      <c r="J208" s="22" t="n">
        <v>0</v>
      </c>
      <c r="K208" s="22" t="n">
        <v>0</v>
      </c>
      <c r="L208" s="22" t="n">
        <v>840365</v>
      </c>
    </row>
    <row r="209" s="15" customFormat="true" ht="12" hidden="false" customHeight="true" outlineLevel="0" collapsed="false">
      <c r="A209" s="23" t="s">
        <v>76</v>
      </c>
      <c r="B209" s="22" t="n">
        <v>286420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2864200</v>
      </c>
    </row>
    <row r="210" s="15" customFormat="true" ht="12" hidden="false" customHeight="true" outlineLevel="0" collapsed="false">
      <c r="A210" s="23" t="s">
        <v>77</v>
      </c>
      <c r="B210" s="22" t="n">
        <v>31714</v>
      </c>
      <c r="C210" s="22" t="n">
        <v>0</v>
      </c>
      <c r="D210" s="22" t="n">
        <v>0</v>
      </c>
      <c r="E210" s="22" t="n">
        <v>0</v>
      </c>
      <c r="F210" s="22" t="n">
        <v>388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35594</v>
      </c>
    </row>
    <row r="211" s="15" customFormat="true" ht="12" hidden="false" customHeight="true" outlineLevel="0" collapsed="false">
      <c r="A211" s="23" t="s">
        <v>78</v>
      </c>
      <c r="B211" s="22" t="n">
        <v>1534604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49811</v>
      </c>
      <c r="H211" s="22" t="n">
        <v>0</v>
      </c>
      <c r="I211" s="22" t="n">
        <v>0</v>
      </c>
      <c r="J211" s="22" t="n">
        <v>1000</v>
      </c>
      <c r="K211" s="22" t="n">
        <v>0</v>
      </c>
      <c r="L211" s="22" t="n">
        <v>1585415</v>
      </c>
    </row>
    <row r="212" s="20" customFormat="true" ht="12" hidden="false" customHeight="true" outlineLevel="0" collapsed="false">
      <c r="A212" s="18" t="s">
        <v>12</v>
      </c>
      <c r="B212" s="19" t="n">
        <v>242087588</v>
      </c>
      <c r="C212" s="19" t="n">
        <v>405898</v>
      </c>
      <c r="D212" s="19" t="n">
        <v>349632</v>
      </c>
      <c r="E212" s="19" t="n">
        <v>95508</v>
      </c>
      <c r="F212" s="19" t="n">
        <v>14251494</v>
      </c>
      <c r="G212" s="19" t="n">
        <v>4425601</v>
      </c>
      <c r="H212" s="19" t="n">
        <v>7281641</v>
      </c>
      <c r="I212" s="19" t="n">
        <v>1775</v>
      </c>
      <c r="J212" s="19" t="n">
        <v>2188</v>
      </c>
      <c r="K212" s="19" t="n">
        <v>1742456</v>
      </c>
      <c r="L212" s="19" t="n">
        <v>270643781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16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7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49:49Z</dcterms:created>
  <dc:creator>istat</dc:creator>
  <dc:description/>
  <dc:language>en-US</dc:language>
  <cp:lastModifiedBy>Giovanna Dessi</cp:lastModifiedBy>
  <dcterms:modified xsi:type="dcterms:W3CDTF">2016-11-11T16:52:34Z</dcterms:modified>
  <cp:revision>0</cp:revision>
  <dc:subject/>
  <dc:title/>
</cp:coreProperties>
</file>