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6">
  <si>
    <t xml:space="preserve">Figura 5.1</t>
  </si>
  <si>
    <t xml:space="preserve">Posti letto e persone accolte nei presidi residenziali socioassistenziali e sociosanitari per regione</t>
  </si>
  <si>
    <t xml:space="preserve">Anno 2013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V. d'Aosta/V. d'Aoste</t>
  </si>
  <si>
    <t xml:space="preserve">Bolzano/Bozen</t>
  </si>
  <si>
    <t xml:space="preserve">Liguria</t>
  </si>
  <si>
    <t xml:space="preserve">Friuli-Venezia Giulia</t>
  </si>
  <si>
    <t xml:space="preserve">Emilia-Romagna </t>
  </si>
  <si>
    <t xml:space="preserve">Lombardia</t>
  </si>
  <si>
    <t xml:space="preserve">Veneto</t>
  </si>
  <si>
    <t xml:space="preserve">Marche</t>
  </si>
  <si>
    <t xml:space="preserve">ITALIA</t>
  </si>
  <si>
    <t xml:space="preserve">Molise</t>
  </si>
  <si>
    <t xml:space="preserve">Toscana</t>
  </si>
  <si>
    <t xml:space="preserve">Sardegna</t>
  </si>
  <si>
    <t xml:space="preserve">Umbria</t>
  </si>
  <si>
    <t xml:space="preserve">Basilicata</t>
  </si>
  <si>
    <t xml:space="preserve">Sicilia</t>
  </si>
  <si>
    <t xml:space="preserve">Abruzzo</t>
  </si>
  <si>
    <t xml:space="preserve">Lazio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2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4-2014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4-2014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4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2011 (c)</t>
  </si>
  <si>
    <t xml:space="preserve">2012 (c)</t>
  </si>
  <si>
    <t xml:space="preserve">2013 (c)</t>
  </si>
  <si>
    <t xml:space="preserve">Liguria </t>
  </si>
  <si>
    <t xml:space="preserve">Umbria </t>
  </si>
  <si>
    <t xml:space="preserve">Valle d'Aosta/Vallée d'Aoste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  <si>
    <t xml:space="preserve">(c) I valori differiscono da quelli pubblicati nell'Annuario statistico italiano 2015 perché calcolati sulla base di valori aggiornati delle prestazioni pensionistich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ASI3.33&amp;4" xfId="26"/>
    <cellStyle name="Normale_CSI3.23etc." xfId="27"/>
    <cellStyle name="Normale_F_403_" xfId="28"/>
    <cellStyle name="Normale_T4.9_02_tmp" xfId="29"/>
    <cellStyle name="Normale_tavole" xfId="30"/>
    <cellStyle name="Percentuale 2" xfId="3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ITALIA</c:v>
                </c:pt>
                <c:pt idx="11">
                  <c:v>Molise</c:v>
                </c:pt>
                <c:pt idx="12">
                  <c:v>Toscana</c:v>
                </c:pt>
                <c:pt idx="13">
                  <c:v>Sardegna</c:v>
                </c:pt>
                <c:pt idx="14">
                  <c:v>Umbria</c:v>
                </c:pt>
                <c:pt idx="15">
                  <c:v>Basilicata</c:v>
                </c:pt>
                <c:pt idx="16">
                  <c:v>Sicili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8078051122918</c:v>
                </c:pt>
                <c:pt idx="1">
                  <c:v>11.3859558357176</c:v>
                </c:pt>
                <c:pt idx="2">
                  <c:v>10.9261145803361</c:v>
                </c:pt>
                <c:pt idx="3">
                  <c:v>10.8470974222146</c:v>
                </c:pt>
                <c:pt idx="4">
                  <c:v>9.9973604453437</c:v>
                </c:pt>
                <c:pt idx="5">
                  <c:v>9.29177609867875</c:v>
                </c:pt>
                <c:pt idx="6">
                  <c:v>9.10683270157977</c:v>
                </c:pt>
                <c:pt idx="7">
                  <c:v>8.31946835767191</c:v>
                </c:pt>
                <c:pt idx="8">
                  <c:v>7.88198472117298</c:v>
                </c:pt>
                <c:pt idx="9">
                  <c:v>7.06530214314504</c:v>
                </c:pt>
                <c:pt idx="10">
                  <c:v>6.32498809051949</c:v>
                </c:pt>
                <c:pt idx="11">
                  <c:v>6.16545158471682</c:v>
                </c:pt>
                <c:pt idx="12">
                  <c:v>5.35979825949051</c:v>
                </c:pt>
                <c:pt idx="13">
                  <c:v>5.11507554426186</c:v>
                </c:pt>
                <c:pt idx="14">
                  <c:v>4.88813540572428</c:v>
                </c:pt>
                <c:pt idx="15">
                  <c:v>4.83237118143263</c:v>
                </c:pt>
                <c:pt idx="16">
                  <c:v>4.70309415798468</c:v>
                </c:pt>
                <c:pt idx="17">
                  <c:v>3.84468440460921</c:v>
                </c:pt>
                <c:pt idx="18">
                  <c:v>3.84062402701258</c:v>
                </c:pt>
                <c:pt idx="19">
                  <c:v>3.41183948967273</c:v>
                </c:pt>
                <c:pt idx="20">
                  <c:v>3.25264181351531</c:v>
                </c:pt>
                <c:pt idx="21">
                  <c:v>1.70793221765377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ITALIA</c:v>
                </c:pt>
                <c:pt idx="11">
                  <c:v>Molise</c:v>
                </c:pt>
                <c:pt idx="12">
                  <c:v>Toscana</c:v>
                </c:pt>
                <c:pt idx="13">
                  <c:v>Sardegna</c:v>
                </c:pt>
                <c:pt idx="14">
                  <c:v>Umbria</c:v>
                </c:pt>
                <c:pt idx="15">
                  <c:v>Basilicata</c:v>
                </c:pt>
                <c:pt idx="16">
                  <c:v>Sicilia</c:v>
                </c:pt>
                <c:pt idx="17">
                  <c:v>Abruzzo</c:v>
                </c:pt>
                <c:pt idx="18">
                  <c:v>Lazio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7715923929158</c:v>
                </c:pt>
                <c:pt idx="1">
                  <c:v>10.0808962138912</c:v>
                </c:pt>
                <c:pt idx="2">
                  <c:v>10.0318062694901</c:v>
                </c:pt>
                <c:pt idx="3">
                  <c:v>10.5601166538042</c:v>
                </c:pt>
                <c:pt idx="4">
                  <c:v>9.70349134608801</c:v>
                </c:pt>
                <c:pt idx="5">
                  <c:v>9.30055837860746</c:v>
                </c:pt>
                <c:pt idx="6">
                  <c:v>8.18954000963486</c:v>
                </c:pt>
                <c:pt idx="7">
                  <c:v>8.31050108503652</c:v>
                </c:pt>
                <c:pt idx="8">
                  <c:v>7.88137580888923</c:v>
                </c:pt>
                <c:pt idx="9">
                  <c:v>6.16123169995197</c:v>
                </c:pt>
                <c:pt idx="10">
                  <c:v>6.04588493186907</c:v>
                </c:pt>
                <c:pt idx="11">
                  <c:v>5.86793279847486</c:v>
                </c:pt>
                <c:pt idx="12">
                  <c:v>5.24778352336522</c:v>
                </c:pt>
                <c:pt idx="13">
                  <c:v>4.92075390402672</c:v>
                </c:pt>
                <c:pt idx="14">
                  <c:v>4.88813540572428</c:v>
                </c:pt>
                <c:pt idx="15">
                  <c:v>3.89010202440909</c:v>
                </c:pt>
                <c:pt idx="16">
                  <c:v>4.46154147146471</c:v>
                </c:pt>
                <c:pt idx="17">
                  <c:v>3.84468440460921</c:v>
                </c:pt>
                <c:pt idx="18">
                  <c:v>3.65946134462242</c:v>
                </c:pt>
                <c:pt idx="19">
                  <c:v>3.22611595464453</c:v>
                </c:pt>
                <c:pt idx="20">
                  <c:v>3.16191258954797</c:v>
                </c:pt>
                <c:pt idx="21">
                  <c:v>1.63220720736836</c:v>
                </c:pt>
              </c:numCache>
            </c:numRef>
          </c:val>
        </c:ser>
        <c:gapWidth val="80"/>
        <c:overlap val="0"/>
        <c:axId val="46080852"/>
        <c:axId val="35881398"/>
      </c:barChart>
      <c:catAx>
        <c:axId val="460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398"/>
        <c:crossesAt val="0"/>
        <c:auto val="1"/>
        <c:lblAlgn val="ctr"/>
        <c:lblOffset val="100"/>
        <c:noMultiLvlLbl val="0"/>
      </c:catAx>
      <c:valAx>
        <c:axId val="3588139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3134768022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158168282062"/>
          <c:w val="0.978060389706976"/>
          <c:h val="0.930186823992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77332822299598</c:v>
                </c:pt>
                <c:pt idx="1">
                  <c:v>2.45894046790614</c:v>
                </c:pt>
                <c:pt idx="2">
                  <c:v>31.4812591675413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1.90108090407129</c:v>
                </c:pt>
                <c:pt idx="1">
                  <c:v>2.26091304635348</c:v>
                </c:pt>
                <c:pt idx="2">
                  <c:v>30.58367692757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81483672494477</c:v>
                </c:pt>
                <c:pt idx="1">
                  <c:v>1.61024704750027</c:v>
                </c:pt>
                <c:pt idx="2">
                  <c:v>14.6859776441496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1.03549064138689</c:v>
                </c:pt>
                <c:pt idx="1">
                  <c:v>1.09605817031413</c:v>
                </c:pt>
                <c:pt idx="2">
                  <c:v>9.49234401586789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2.7361206691943</c:v>
                </c:pt>
                <c:pt idx="1">
                  <c:v>2.14765253311385</c:v>
                </c:pt>
                <c:pt idx="2">
                  <c:v>13.8064453594429</c:v>
                </c:pt>
              </c:numCache>
            </c:numRef>
          </c:val>
        </c:ser>
        <c:gapWidth val="80"/>
        <c:overlap val="0"/>
        <c:axId val="50759906"/>
        <c:axId val="54779159"/>
      </c:barChart>
      <c:catAx>
        <c:axId val="50759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59"/>
        <c:crossesAt val="0"/>
        <c:auto val="1"/>
        <c:lblAlgn val="ctr"/>
        <c:lblOffset val="100"/>
        <c:noMultiLvlLbl val="0"/>
      </c:catAx>
      <c:valAx>
        <c:axId val="5477915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75684787189"/>
          <c:w val="0.461773017997918"/>
          <c:h val="0.0594184576485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283760015634"/>
          <c:w val="0.988163679404802"/>
          <c:h val="0.9570060582372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V. d'Aosta/V. d'Aoste</c:v>
                </c:pt>
                <c:pt idx="1">
                  <c:v>Bolzano/Bozen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Lazio</c:v>
                </c:pt>
                <c:pt idx="6">
                  <c:v>Emilia-Romagna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Basilicata</c:v>
                </c:pt>
                <c:pt idx="17">
                  <c:v>Pugli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77.068056778169</c:v>
                </c:pt>
                <c:pt idx="1">
                  <c:v>264.333927483452</c:v>
                </c:pt>
                <c:pt idx="2">
                  <c:v>254.427890843786</c:v>
                </c:pt>
                <c:pt idx="3">
                  <c:v>241.297919365152</c:v>
                </c:pt>
                <c:pt idx="4">
                  <c:v>229.885064020926</c:v>
                </c:pt>
                <c:pt idx="5">
                  <c:v>170.739842590839</c:v>
                </c:pt>
                <c:pt idx="6">
                  <c:v>167.149037927211</c:v>
                </c:pt>
                <c:pt idx="7">
                  <c:v>133.619827329481</c:v>
                </c:pt>
                <c:pt idx="8">
                  <c:v>130.686672434911</c:v>
                </c:pt>
                <c:pt idx="9">
                  <c:v>124.156964512943</c:v>
                </c:pt>
                <c:pt idx="10">
                  <c:v>122.203643873844</c:v>
                </c:pt>
                <c:pt idx="11">
                  <c:v>117.272842613612</c:v>
                </c:pt>
                <c:pt idx="12">
                  <c:v>110.939190561304</c:v>
                </c:pt>
                <c:pt idx="13">
                  <c:v>108.347763641896</c:v>
                </c:pt>
                <c:pt idx="14">
                  <c:v>88.8263249567381</c:v>
                </c:pt>
                <c:pt idx="15">
                  <c:v>76.905950187334</c:v>
                </c:pt>
                <c:pt idx="16">
                  <c:v>66.4463647426319</c:v>
                </c:pt>
                <c:pt idx="17">
                  <c:v>66.1978440600553</c:v>
                </c:pt>
                <c:pt idx="18">
                  <c:v>61.1045112819277</c:v>
                </c:pt>
                <c:pt idx="19">
                  <c:v>46.6320920769879</c:v>
                </c:pt>
                <c:pt idx="20">
                  <c:v>41.8537461331937</c:v>
                </c:pt>
                <c:pt idx="21">
                  <c:v>24.6489030438211</c:v>
                </c:pt>
              </c:numCache>
            </c:numRef>
          </c:val>
        </c:ser>
        <c:gapWidth val="69"/>
        <c:overlap val="0"/>
        <c:axId val="93302103"/>
        <c:axId val="40022807"/>
      </c:barChart>
      <c:catAx>
        <c:axId val="933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807"/>
        <c:crossesAt val="0"/>
        <c:auto val="1"/>
        <c:lblAlgn val="ctr"/>
        <c:lblOffset val="100"/>
        <c:noMultiLvlLbl val="0"/>
      </c:catAx>
      <c:valAx>
        <c:axId val="4002280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167281516347"/>
          <c:w val="0.986686500557828"/>
          <c:h val="0.91197048721536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5.8945280479926</c:v>
                </c:pt>
                <c:pt idx="1">
                  <c:v>15.9824429364751</c:v>
                </c:pt>
                <c:pt idx="2">
                  <c:v>15.9592496867075</c:v>
                </c:pt>
                <c:pt idx="3">
                  <c:v>16.0529007349492</c:v>
                </c:pt>
                <c:pt idx="4">
                  <c:v>16.6586526783835</c:v>
                </c:pt>
                <c:pt idx="5">
                  <c:v>18.1288695765853</c:v>
                </c:pt>
                <c:pt idx="6">
                  <c:v>18.2587904473729</c:v>
                </c:pt>
                <c:pt idx="7">
                  <c:v>18.2593808454598</c:v>
                </c:pt>
                <c:pt idx="8">
                  <c:v>18.9414595313066</c:v>
                </c:pt>
                <c:pt idx="9">
                  <c:v>19.5503267577807</c:v>
                </c:pt>
                <c:pt idx="10">
                  <c:v>19.4389143512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422540780977</c:v>
                </c:pt>
                <c:pt idx="1">
                  <c:v>12.3939518127479</c:v>
                </c:pt>
                <c:pt idx="2">
                  <c:v>12.5935165287479</c:v>
                </c:pt>
                <c:pt idx="3">
                  <c:v>12.9900893273836</c:v>
                </c:pt>
                <c:pt idx="4">
                  <c:v>13.7729373114967</c:v>
                </c:pt>
                <c:pt idx="5">
                  <c:v>14.1762417853524</c:v>
                </c:pt>
                <c:pt idx="6">
                  <c:v>14.0558448166392</c:v>
                </c:pt>
                <c:pt idx="7">
                  <c:v>13.9851714200023</c:v>
                </c:pt>
                <c:pt idx="8">
                  <c:v>14.0372211576537</c:v>
                </c:pt>
                <c:pt idx="9">
                  <c:v>14.2186853644345</c:v>
                </c:pt>
                <c:pt idx="10">
                  <c:v>14.1814524876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0373"/>
        <c:axId val="3644075"/>
      </c:lineChart>
      <c:catAx>
        <c:axId val="51130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5"/>
        <c:crossesAt val="0"/>
        <c:auto val="1"/>
        <c:lblAlgn val="ctr"/>
        <c:lblOffset val="100"/>
        <c:noMultiLvlLbl val="0"/>
      </c:catAx>
      <c:valAx>
        <c:axId val="3644075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37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65767714031"/>
          <c:w val="0.495946448493864"/>
          <c:h val="0.0583895178730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24428399519"/>
          <c:w val="0.983544817196825"/>
          <c:h val="0.875691937424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alle d'Aosta/Vallée d'Aoste 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2.7829930971671</c:v>
                </c:pt>
                <c:pt idx="1">
                  <c:v>31.4381925025873</c:v>
                </c:pt>
                <c:pt idx="2">
                  <c:v>30.6578319026144</c:v>
                </c:pt>
                <c:pt idx="3">
                  <c:v>30.7019595005378</c:v>
                </c:pt>
                <c:pt idx="4">
                  <c:v>31.6932359182368</c:v>
                </c:pt>
                <c:pt idx="5">
                  <c:v>31.1446508760662</c:v>
                </c:pt>
                <c:pt idx="6">
                  <c:v>32.2994385538416</c:v>
                </c:pt>
                <c:pt idx="7">
                  <c:v>30.1812264066978</c:v>
                </c:pt>
                <c:pt idx="8">
                  <c:v>27.7742318444669</c:v>
                </c:pt>
                <c:pt idx="9">
                  <c:v>26.2411241942927</c:v>
                </c:pt>
                <c:pt idx="10">
                  <c:v>28.6762711550929</c:v>
                </c:pt>
                <c:pt idx="11">
                  <c:v>26.3955289003841</c:v>
                </c:pt>
                <c:pt idx="12">
                  <c:v>26.857640114977</c:v>
                </c:pt>
                <c:pt idx="13">
                  <c:v>25.3739470950489</c:v>
                </c:pt>
                <c:pt idx="14">
                  <c:v>25.5638482593119</c:v>
                </c:pt>
                <c:pt idx="15">
                  <c:v>25.0458036172322</c:v>
                </c:pt>
                <c:pt idx="16">
                  <c:v>22.3665683472355</c:v>
                </c:pt>
                <c:pt idx="17">
                  <c:v>21.9527569890384</c:v>
                </c:pt>
                <c:pt idx="18">
                  <c:v>21.4280317986947</c:v>
                </c:pt>
                <c:pt idx="19">
                  <c:v>20.2376780357832</c:v>
                </c:pt>
                <c:pt idx="20">
                  <c:v>18.5564445177609</c:v>
                </c:pt>
                <c:pt idx="21">
                  <c:v>17.1165578128164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alle d'Aosta/Vallée d'Aoste 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3588298343358</c:v>
                </c:pt>
                <c:pt idx="1">
                  <c:v>5.50146295886504</c:v>
                </c:pt>
                <c:pt idx="2">
                  <c:v>6.22839456875519</c:v>
                </c:pt>
                <c:pt idx="3">
                  <c:v>6.02737377044069</c:v>
                </c:pt>
                <c:pt idx="4">
                  <c:v>4.73921179335033</c:v>
                </c:pt>
                <c:pt idx="5">
                  <c:v>5.23673004057271</c:v>
                </c:pt>
                <c:pt idx="6">
                  <c:v>3.85167298117491</c:v>
                </c:pt>
                <c:pt idx="7">
                  <c:v>5.24074428391213</c:v>
                </c:pt>
                <c:pt idx="8">
                  <c:v>5.80153694933429</c:v>
                </c:pt>
                <c:pt idx="9">
                  <c:v>5.87496464563764</c:v>
                </c:pt>
                <c:pt idx="10">
                  <c:v>3.34190609155706</c:v>
                </c:pt>
                <c:pt idx="11">
                  <c:v>5.3973718321325</c:v>
                </c:pt>
                <c:pt idx="12">
                  <c:v>4.10394845681342</c:v>
                </c:pt>
                <c:pt idx="13">
                  <c:v>5.09175035855565</c:v>
                </c:pt>
                <c:pt idx="14">
                  <c:v>4.72396428873847</c:v>
                </c:pt>
                <c:pt idx="15">
                  <c:v>5.00734786449072</c:v>
                </c:pt>
                <c:pt idx="16">
                  <c:v>6.26596989333163</c:v>
                </c:pt>
                <c:pt idx="17">
                  <c:v>5.44654009777242</c:v>
                </c:pt>
                <c:pt idx="18">
                  <c:v>4.83713743290209</c:v>
                </c:pt>
                <c:pt idx="19">
                  <c:v>5.79737544389619</c:v>
                </c:pt>
                <c:pt idx="20">
                  <c:v>4.97904589087367</c:v>
                </c:pt>
                <c:pt idx="21">
                  <c:v>4.44199798380252</c:v>
                </c:pt>
              </c:numCache>
            </c:numRef>
          </c:val>
        </c:ser>
        <c:gapWidth val="20"/>
        <c:overlap val="100"/>
        <c:axId val="398044"/>
        <c:axId val="43603735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alle d'Aosta/Vallée d'Aoste 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6.0704254441618</c:v>
                </c:pt>
                <c:pt idx="1">
                  <c:v>45.9220440742902</c:v>
                </c:pt>
                <c:pt idx="2">
                  <c:v>42.7581772635484</c:v>
                </c:pt>
                <c:pt idx="3">
                  <c:v>41.0661117086782</c:v>
                </c:pt>
                <c:pt idx="4">
                  <c:v>41.7313933600389</c:v>
                </c:pt>
                <c:pt idx="5">
                  <c:v>43.5760087077862</c:v>
                </c:pt>
                <c:pt idx="6">
                  <c:v>41.3609368088857</c:v>
                </c:pt>
                <c:pt idx="7">
                  <c:v>41.3688285677283</c:v>
                </c:pt>
                <c:pt idx="8">
                  <c:v>41.8084685397705</c:v>
                </c:pt>
                <c:pt idx="9">
                  <c:v>36.6416332971106</c:v>
                </c:pt>
                <c:pt idx="10">
                  <c:v>36.9648037038315</c:v>
                </c:pt>
                <c:pt idx="11">
                  <c:v>40.5115299637872</c:v>
                </c:pt>
                <c:pt idx="12">
                  <c:v>36.1711877353582</c:v>
                </c:pt>
                <c:pt idx="13">
                  <c:v>38.4304020505741</c:v>
                </c:pt>
                <c:pt idx="14">
                  <c:v>37.3905455545048</c:v>
                </c:pt>
                <c:pt idx="15">
                  <c:v>32.7458256029685</c:v>
                </c:pt>
                <c:pt idx="16">
                  <c:v>38.6115797283209</c:v>
                </c:pt>
                <c:pt idx="17">
                  <c:v>38.0272291591096</c:v>
                </c:pt>
                <c:pt idx="18">
                  <c:v>35.4597987093241</c:v>
                </c:pt>
                <c:pt idx="19">
                  <c:v>34.0852195827694</c:v>
                </c:pt>
                <c:pt idx="20">
                  <c:v>33.467148984305</c:v>
                </c:pt>
                <c:pt idx="21">
                  <c:v>30.764020787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044"/>
        <c:axId val="43603735"/>
      </c:lineChart>
      <c:catAx>
        <c:axId val="3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735"/>
        <c:crossesAt val="0"/>
        <c:auto val="1"/>
        <c:lblAlgn val="ctr"/>
        <c:lblOffset val="100"/>
        <c:noMultiLvlLbl val="0"/>
      </c:catAx>
      <c:valAx>
        <c:axId val="4360373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393501805054"/>
          <c:w val="0.946404774320644"/>
          <c:h val="0.046690734055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3840</xdr:rowOff>
    </xdr:from>
    <xdr:to>
      <xdr:col>3</xdr:col>
      <xdr:colOff>1501560</xdr:colOff>
      <xdr:row>33</xdr:row>
      <xdr:rowOff>75960</xdr:rowOff>
    </xdr:to>
    <xdr:graphicFrame>
      <xdr:nvGraphicFramePr>
        <xdr:cNvPr id="0" name="Grafico 2"/>
        <xdr:cNvGraphicFramePr/>
      </xdr:nvGraphicFramePr>
      <xdr:xfrm>
        <a:off x="0" y="121932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04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9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960</xdr:rowOff>
    </xdr:to>
    <xdr:graphicFrame>
      <xdr:nvGraphicFramePr>
        <xdr:cNvPr id="3" name="Grafico 1"/>
        <xdr:cNvGraphicFramePr/>
      </xdr:nvGraphicFramePr>
      <xdr:xfrm>
        <a:off x="10080" y="1171440"/>
        <a:ext cx="48402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34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6040</xdr:rowOff>
    </xdr:to>
    <xdr:graphicFrame>
      <xdr:nvGraphicFramePr>
        <xdr:cNvPr id="6" name="Grafico 1"/>
        <xdr:cNvGraphicFramePr/>
      </xdr:nvGraphicFramePr>
      <xdr:xfrm>
        <a:off x="0" y="1019160"/>
        <a:ext cx="5322240" cy="36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056960"/>
        <a:ext cx="48398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560</xdr:rowOff>
    </xdr:to>
    <xdr:graphicFrame>
      <xdr:nvGraphicFramePr>
        <xdr:cNvPr id="12" name="Grafico 2"/>
        <xdr:cNvGraphicFramePr/>
      </xdr:nvGraphicFramePr>
      <xdr:xfrm>
        <a:off x="39960" y="1076040"/>
        <a:ext cx="62128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22.28"/>
    <col collapsed="false" customWidth="true" hidden="false" outlineLevel="0" max="4" min="2" style="63" width="14.28"/>
    <col collapsed="false" customWidth="false" hidden="false" outlineLevel="0" max="257" min="5" style="63" width="9.14"/>
  </cols>
  <sheetData>
    <row r="1" s="77" customFormat="true" ht="12.75" hidden="false" customHeight="true" outlineLevel="0" collapsed="false">
      <c r="D1" s="78"/>
      <c r="I1" s="79"/>
      <c r="J1" s="79"/>
      <c r="K1" s="79"/>
    </row>
    <row r="2" s="77" customFormat="true" ht="12.75" hidden="false" customHeight="true" outlineLevel="0" collapsed="false">
      <c r="D2" s="78"/>
      <c r="I2" s="79"/>
      <c r="J2" s="79"/>
      <c r="K2" s="79"/>
    </row>
    <row r="3" s="82" customFormat="true" ht="12.75" hidden="false" customHeight="true" outlineLevel="0" collapsed="false">
      <c r="A3" s="80"/>
      <c r="D3" s="81"/>
      <c r="I3" s="83"/>
      <c r="J3" s="83"/>
      <c r="K3" s="83"/>
    </row>
    <row r="4" s="86" customFormat="true" ht="12" hidden="false" customHeight="true" outlineLevel="0" collapsed="false">
      <c r="A4" s="84" t="s">
        <v>72</v>
      </c>
      <c r="B4" s="84"/>
      <c r="C4" s="84"/>
      <c r="D4" s="85"/>
      <c r="E4" s="84"/>
      <c r="F4" s="84"/>
      <c r="G4" s="84"/>
    </row>
    <row r="5" s="86" customFormat="true" ht="12" hidden="false" customHeight="true" outlineLevel="0" collapsed="false">
      <c r="A5" s="97" t="s">
        <v>68</v>
      </c>
      <c r="B5" s="97"/>
      <c r="C5" s="97"/>
      <c r="D5" s="97"/>
      <c r="E5" s="98"/>
      <c r="F5" s="98"/>
      <c r="G5" s="98"/>
    </row>
    <row r="6" s="91" customFormat="true" ht="12" hidden="false" customHeight="true" outlineLevel="0" collapsed="false">
      <c r="A6" s="89" t="s">
        <v>69</v>
      </c>
      <c r="B6" s="90"/>
      <c r="C6" s="89"/>
      <c r="D6" s="89"/>
      <c r="E6" s="89"/>
    </row>
    <row r="7" s="93" customFormat="true" ht="6" hidden="false" customHeight="true" outlineLevel="0" collapsed="false">
      <c r="A7" s="92"/>
      <c r="B7" s="92"/>
      <c r="C7" s="92"/>
    </row>
    <row r="8" s="101" customFormat="true" ht="30" hidden="false" customHeight="true" outlineLevel="0" collapsed="false">
      <c r="A8" s="99" t="s">
        <v>73</v>
      </c>
      <c r="B8" s="100" t="s">
        <v>74</v>
      </c>
      <c r="C8" s="100" t="s">
        <v>75</v>
      </c>
      <c r="D8" s="100" t="s">
        <v>76</v>
      </c>
    </row>
    <row r="9" s="101" customFormat="true" ht="3" hidden="false" customHeight="true" outlineLevel="0" collapsed="false">
      <c r="A9" s="102"/>
      <c r="B9" s="102"/>
      <c r="C9" s="102"/>
    </row>
    <row r="10" s="101" customFormat="true" ht="9.95" hidden="false" customHeight="true" outlineLevel="0" collapsed="false">
      <c r="A10" s="103" t="n">
        <v>2010</v>
      </c>
      <c r="B10" s="104" t="n">
        <v>28.1708520671126</v>
      </c>
      <c r="C10" s="104" t="n">
        <v>4.67830961468846</v>
      </c>
      <c r="D10" s="105" t="n">
        <v>40.0288841734034</v>
      </c>
    </row>
    <row r="11" s="101" customFormat="true" ht="9.95" hidden="false" customHeight="true" outlineLevel="0" collapsed="false">
      <c r="A11" s="103" t="s">
        <v>77</v>
      </c>
      <c r="B11" s="104" t="n">
        <v>27.9082520623602</v>
      </c>
      <c r="C11" s="104" t="n">
        <v>4.78386048659594</v>
      </c>
      <c r="D11" s="105" t="n">
        <v>39.863643604165</v>
      </c>
    </row>
    <row r="12" s="101" customFormat="true" ht="9.95" hidden="false" customHeight="true" outlineLevel="0" collapsed="false">
      <c r="A12" s="103" t="s">
        <v>78</v>
      </c>
      <c r="B12" s="104" t="n">
        <v>27.5179518040536</v>
      </c>
      <c r="C12" s="104" t="n">
        <v>4.81321952583007</v>
      </c>
      <c r="D12" s="105" t="n">
        <v>39.4913451531315</v>
      </c>
    </row>
    <row r="13" s="101" customFormat="true" ht="9.95" hidden="false" customHeight="true" outlineLevel="0" collapsed="false">
      <c r="A13" s="106" t="s">
        <v>79</v>
      </c>
      <c r="B13" s="104" t="n">
        <v>26.5956686863433</v>
      </c>
      <c r="C13" s="104" t="n">
        <v>4.7236968933315</v>
      </c>
      <c r="D13" s="105" t="n">
        <v>38.3596258064881</v>
      </c>
    </row>
    <row r="14" s="101" customFormat="true" ht="3" hidden="false" customHeight="true" outlineLevel="0" collapsed="false">
      <c r="A14" s="102"/>
      <c r="B14" s="102"/>
      <c r="C14" s="102"/>
    </row>
    <row r="15" customFormat="false" ht="9.95" hidden="false" customHeight="true" outlineLevel="0" collapsed="false">
      <c r="A15" s="18" t="s">
        <v>80</v>
      </c>
      <c r="B15" s="104" t="n">
        <v>32.7829930971671</v>
      </c>
      <c r="C15" s="104" t="n">
        <v>6.3588298343358</v>
      </c>
      <c r="D15" s="105" t="n">
        <v>46.0704254441618</v>
      </c>
      <c r="E15" s="107" t="n">
        <v>39.1418229315029</v>
      </c>
    </row>
    <row r="16" customFormat="false" ht="11.25" hidden="false" customHeight="false" outlineLevel="0" collapsed="false">
      <c r="A16" s="18" t="s">
        <v>81</v>
      </c>
      <c r="B16" s="104" t="n">
        <v>31.4381925025873</v>
      </c>
      <c r="C16" s="104" t="n">
        <v>5.50146295886504</v>
      </c>
      <c r="D16" s="105" t="n">
        <v>45.9220440742902</v>
      </c>
      <c r="E16" s="107" t="n">
        <v>36.9396554614523</v>
      </c>
    </row>
    <row r="17" customFormat="false" ht="9.95" hidden="false" customHeight="true" outlineLevel="0" collapsed="false">
      <c r="A17" s="18" t="s">
        <v>13</v>
      </c>
      <c r="B17" s="104" t="n">
        <v>30.6578319026144</v>
      </c>
      <c r="C17" s="104" t="n">
        <v>6.22839456875519</v>
      </c>
      <c r="D17" s="105" t="n">
        <v>42.7581772635484</v>
      </c>
      <c r="E17" s="107" t="n">
        <v>36.8862264713696</v>
      </c>
    </row>
    <row r="18" customFormat="false" ht="9.95" hidden="false" customHeight="true" outlineLevel="0" collapsed="false">
      <c r="A18" s="18" t="s">
        <v>82</v>
      </c>
      <c r="B18" s="104" t="n">
        <v>30.7019595005378</v>
      </c>
      <c r="C18" s="108" t="n">
        <v>6.02737377044069</v>
      </c>
      <c r="D18" s="109" t="n">
        <v>41.0661117086782</v>
      </c>
      <c r="E18" s="107" t="n">
        <v>36.7293332709785</v>
      </c>
    </row>
    <row r="19" customFormat="false" ht="11.25" hidden="false" customHeight="false" outlineLevel="0" collapsed="false">
      <c r="A19" s="18" t="s">
        <v>14</v>
      </c>
      <c r="B19" s="104" t="n">
        <v>31.6932359182368</v>
      </c>
      <c r="C19" s="108" t="n">
        <v>4.73921179335033</v>
      </c>
      <c r="D19" s="105" t="n">
        <v>41.7313933600389</v>
      </c>
      <c r="E19" s="107" t="n">
        <v>36.4324477115871</v>
      </c>
    </row>
    <row r="20" s="110" customFormat="true" ht="9.95" hidden="false" customHeight="true" outlineLevel="0" collapsed="false">
      <c r="A20" s="18" t="s">
        <v>83</v>
      </c>
      <c r="B20" s="104" t="n">
        <v>31.1446508760662</v>
      </c>
      <c r="C20" s="104" t="n">
        <v>5.23673004057271</v>
      </c>
      <c r="D20" s="105" t="n">
        <v>43.5760087077862</v>
      </c>
      <c r="E20" s="107" t="n">
        <v>36.3813809166389</v>
      </c>
    </row>
    <row r="21" s="110" customFormat="true" ht="9.95" hidden="false" customHeight="true" outlineLevel="0" collapsed="false">
      <c r="A21" s="18" t="s">
        <v>84</v>
      </c>
      <c r="B21" s="104" t="n">
        <v>32.2994385538416</v>
      </c>
      <c r="C21" s="104" t="n">
        <v>3.85167298117491</v>
      </c>
      <c r="D21" s="105" t="n">
        <v>41.3609368088857</v>
      </c>
      <c r="E21" s="107" t="n">
        <v>36.1511115350165</v>
      </c>
    </row>
    <row r="22" customFormat="false" ht="9.95" hidden="false" customHeight="true" outlineLevel="0" collapsed="false">
      <c r="A22" s="18" t="s">
        <v>85</v>
      </c>
      <c r="B22" s="104" t="n">
        <v>30.1812264066978</v>
      </c>
      <c r="C22" s="104" t="n">
        <v>5.24074428391213</v>
      </c>
      <c r="D22" s="105" t="n">
        <v>41.3688285677283</v>
      </c>
      <c r="E22" s="107" t="n">
        <v>35.4219706906099</v>
      </c>
    </row>
    <row r="23" customFormat="false" ht="9.95" hidden="false" customHeight="true" outlineLevel="0" collapsed="false">
      <c r="A23" s="18" t="s">
        <v>86</v>
      </c>
      <c r="B23" s="104" t="n">
        <v>27.7742318444669</v>
      </c>
      <c r="C23" s="104" t="n">
        <v>5.80153694933429</v>
      </c>
      <c r="D23" s="105" t="n">
        <v>41.8084685397705</v>
      </c>
      <c r="E23" s="107" t="n">
        <v>33.5757687938011</v>
      </c>
    </row>
    <row r="24" customFormat="false" ht="9.95" hidden="false" customHeight="true" outlineLevel="0" collapsed="false">
      <c r="A24" s="18" t="s">
        <v>87</v>
      </c>
      <c r="B24" s="104" t="n">
        <v>26.2411241942927</v>
      </c>
      <c r="C24" s="104" t="n">
        <v>5.87496464563764</v>
      </c>
      <c r="D24" s="105" t="n">
        <v>36.6416332971106</v>
      </c>
      <c r="E24" s="107" t="n">
        <v>32.1160888399303</v>
      </c>
    </row>
    <row r="25" customFormat="false" ht="9.95" hidden="false" customHeight="true" outlineLevel="0" collapsed="false">
      <c r="A25" s="18" t="s">
        <v>88</v>
      </c>
      <c r="B25" s="104" t="n">
        <v>28.6762711550929</v>
      </c>
      <c r="C25" s="104" t="n">
        <v>3.34190609155706</v>
      </c>
      <c r="D25" s="105" t="n">
        <v>36.9648037038315</v>
      </c>
      <c r="E25" s="107" t="n">
        <v>32.01817724665</v>
      </c>
    </row>
    <row r="26" customFormat="false" ht="9.95" hidden="false" customHeight="true" outlineLevel="0" collapsed="false">
      <c r="A26" s="18" t="s">
        <v>89</v>
      </c>
      <c r="B26" s="104" t="n">
        <v>26.3955289003841</v>
      </c>
      <c r="C26" s="104" t="n">
        <v>5.3973718321325</v>
      </c>
      <c r="D26" s="105" t="n">
        <v>40.5115299637872</v>
      </c>
      <c r="E26" s="107" t="n">
        <v>31.7929007325166</v>
      </c>
    </row>
    <row r="27" customFormat="false" ht="9.95" hidden="false" customHeight="true" outlineLevel="0" collapsed="false">
      <c r="A27" s="18" t="s">
        <v>90</v>
      </c>
      <c r="B27" s="104" t="n">
        <v>26.857640114977</v>
      </c>
      <c r="C27" s="104" t="n">
        <v>4.10394845681342</v>
      </c>
      <c r="D27" s="105" t="n">
        <v>36.1711877353582</v>
      </c>
      <c r="E27" s="107" t="n">
        <v>30.9615885717904</v>
      </c>
    </row>
    <row r="28" customFormat="false" ht="9.95" hidden="false" customHeight="true" outlineLevel="0" collapsed="false">
      <c r="A28" s="102" t="s">
        <v>91</v>
      </c>
      <c r="B28" s="104" t="n">
        <v>25.3739470950489</v>
      </c>
      <c r="C28" s="104" t="n">
        <v>5.09175035855565</v>
      </c>
      <c r="D28" s="105" t="n">
        <v>38.4304020505741</v>
      </c>
      <c r="E28" s="107" t="n">
        <v>30.4656974536045</v>
      </c>
    </row>
    <row r="29" customFormat="false" ht="9.95" hidden="false" customHeight="true" outlineLevel="0" collapsed="false">
      <c r="A29" s="18" t="s">
        <v>18</v>
      </c>
      <c r="B29" s="104" t="n">
        <v>25.5638482593119</v>
      </c>
      <c r="C29" s="104" t="n">
        <v>4.72396428873847</v>
      </c>
      <c r="D29" s="105" t="n">
        <v>37.3905455545048</v>
      </c>
      <c r="E29" s="107" t="n">
        <v>30.2878125480503</v>
      </c>
    </row>
    <row r="30" customFormat="false" ht="9.95" hidden="false" customHeight="true" outlineLevel="0" collapsed="false">
      <c r="A30" s="18" t="s">
        <v>92</v>
      </c>
      <c r="B30" s="104" t="n">
        <v>25.0458036172322</v>
      </c>
      <c r="C30" s="104" t="n">
        <v>5.00734786449072</v>
      </c>
      <c r="D30" s="105" t="n">
        <v>32.7458256029685</v>
      </c>
      <c r="E30" s="107" t="n">
        <v>30.0531514817229</v>
      </c>
    </row>
    <row r="31" customFormat="false" ht="9.95" hidden="false" customHeight="true" outlineLevel="0" collapsed="false">
      <c r="A31" s="18" t="s">
        <v>93</v>
      </c>
      <c r="B31" s="104" t="n">
        <v>22.3665683472355</v>
      </c>
      <c r="C31" s="104" t="n">
        <v>6.26596989333163</v>
      </c>
      <c r="D31" s="105" t="n">
        <v>38.6115797283209</v>
      </c>
      <c r="E31" s="107" t="n">
        <v>28.6325382405672</v>
      </c>
    </row>
    <row r="32" customFormat="false" ht="9.95" hidden="false" customHeight="true" outlineLevel="0" collapsed="false">
      <c r="A32" s="18" t="s">
        <v>94</v>
      </c>
      <c r="B32" s="104" t="n">
        <v>21.9527569890384</v>
      </c>
      <c r="C32" s="104" t="n">
        <v>5.44654009777242</v>
      </c>
      <c r="D32" s="105" t="n">
        <v>38.0272291591096</v>
      </c>
      <c r="E32" s="107" t="n">
        <v>27.3992970868108</v>
      </c>
    </row>
    <row r="33" customFormat="false" ht="9.95" hidden="false" customHeight="true" outlineLevel="0" collapsed="false">
      <c r="A33" s="18" t="s">
        <v>95</v>
      </c>
      <c r="B33" s="104" t="n">
        <v>21.4280317986947</v>
      </c>
      <c r="C33" s="104" t="n">
        <v>4.83713743290209</v>
      </c>
      <c r="D33" s="105" t="n">
        <v>35.4597987093241</v>
      </c>
      <c r="E33" s="107" t="n">
        <v>26.2651692315967</v>
      </c>
    </row>
    <row r="34" customFormat="false" ht="9.95" hidden="false" customHeight="true" outlineLevel="0" collapsed="false">
      <c r="A34" s="18" t="s">
        <v>96</v>
      </c>
      <c r="B34" s="104" t="n">
        <v>20.2376780357832</v>
      </c>
      <c r="C34" s="104" t="n">
        <v>5.79737544389619</v>
      </c>
      <c r="D34" s="105" t="n">
        <v>34.0852195827694</v>
      </c>
      <c r="E34" s="107" t="n">
        <v>26.0350534796794</v>
      </c>
    </row>
    <row r="35" customFormat="false" ht="9.95" hidden="false" customHeight="true" outlineLevel="0" collapsed="false">
      <c r="A35" s="18" t="s">
        <v>97</v>
      </c>
      <c r="B35" s="104" t="n">
        <v>18.5564445177609</v>
      </c>
      <c r="C35" s="104" t="n">
        <v>4.97904589087367</v>
      </c>
      <c r="D35" s="105" t="n">
        <v>33.467148984305</v>
      </c>
      <c r="E35" s="107" t="n">
        <v>23.5354904086346</v>
      </c>
    </row>
    <row r="36" customFormat="false" ht="9.95" hidden="false" customHeight="true" outlineLevel="0" collapsed="false">
      <c r="A36" s="18" t="s">
        <v>98</v>
      </c>
      <c r="B36" s="104" t="n">
        <v>17.1165578128164</v>
      </c>
      <c r="C36" s="104" t="n">
        <v>4.44199798380252</v>
      </c>
      <c r="D36" s="105" t="n">
        <v>30.7640207870677</v>
      </c>
      <c r="E36" s="107" t="n">
        <v>21.5585557966189</v>
      </c>
      <c r="G36" s="111"/>
      <c r="H36" s="111"/>
      <c r="I36" s="111"/>
      <c r="J36" s="111"/>
    </row>
    <row r="37" customFormat="false" ht="9.95" hidden="false" customHeight="true" outlineLevel="0" collapsed="false">
      <c r="A37" s="112" t="s">
        <v>38</v>
      </c>
      <c r="B37" s="113" t="n">
        <v>30.088564447457</v>
      </c>
      <c r="C37" s="113" t="n">
        <v>3.79898111631814</v>
      </c>
      <c r="D37" s="114" t="n">
        <v>39.0959202703722</v>
      </c>
      <c r="E37" s="107"/>
      <c r="G37" s="111"/>
      <c r="H37" s="111"/>
      <c r="I37" s="111"/>
      <c r="J37" s="111"/>
    </row>
    <row r="38" s="115" customFormat="true" ht="9.95" hidden="false" customHeight="true" outlineLevel="0" collapsed="false">
      <c r="A38" s="112" t="s">
        <v>39</v>
      </c>
      <c r="B38" s="113" t="n">
        <v>28.9940794912342</v>
      </c>
      <c r="C38" s="113" t="n">
        <v>4.69174593265164</v>
      </c>
      <c r="D38" s="114" t="n">
        <v>38.8557827866181</v>
      </c>
      <c r="E38" s="107"/>
    </row>
    <row r="39" s="115" customFormat="true" ht="9.95" hidden="false" customHeight="true" outlineLevel="0" collapsed="false">
      <c r="A39" s="112" t="s">
        <v>99</v>
      </c>
      <c r="B39" s="113" t="n">
        <v>25.5517885451362</v>
      </c>
      <c r="C39" s="113" t="n">
        <v>5.53080040365119</v>
      </c>
      <c r="D39" s="114" t="n">
        <v>38.4391905902063</v>
      </c>
      <c r="E39" s="116"/>
    </row>
    <row r="40" s="115" customFormat="true" ht="9.95" hidden="false" customHeight="true" outlineLevel="0" collapsed="false">
      <c r="A40" s="112" t="s">
        <v>41</v>
      </c>
      <c r="B40" s="113" t="n">
        <v>20.484118298159</v>
      </c>
      <c r="C40" s="113" t="n">
        <v>4.84303459708211</v>
      </c>
      <c r="D40" s="114" t="n">
        <v>34.6102766355949</v>
      </c>
      <c r="E40" s="116"/>
    </row>
    <row r="41" s="115" customFormat="true" ht="9.95" hidden="false" customHeight="true" outlineLevel="0" collapsed="false">
      <c r="A41" s="112" t="s">
        <v>42</v>
      </c>
      <c r="B41" s="113" t="n">
        <v>19.4945618046454</v>
      </c>
      <c r="C41" s="113" t="n">
        <v>5.29590846743167</v>
      </c>
      <c r="D41" s="114" t="n">
        <v>34.7337953265597</v>
      </c>
      <c r="E41" s="116"/>
    </row>
    <row r="42" s="115" customFormat="true" ht="9.95" hidden="false" customHeight="true" outlineLevel="0" collapsed="false">
      <c r="A42" s="117" t="s">
        <v>18</v>
      </c>
      <c r="B42" s="113" t="n">
        <v>25.5638482593119</v>
      </c>
      <c r="C42" s="113" t="n">
        <v>4.72396428873847</v>
      </c>
      <c r="D42" s="114" t="n">
        <v>37.3905455545048</v>
      </c>
      <c r="E42" s="116"/>
    </row>
    <row r="43" s="115" customFormat="true" ht="9.95" hidden="false" customHeight="true" outlineLevel="0" collapsed="false">
      <c r="A43" s="18" t="s">
        <v>100</v>
      </c>
      <c r="B43" s="104" t="s">
        <v>101</v>
      </c>
      <c r="C43" s="104" t="s">
        <v>101</v>
      </c>
      <c r="D43" s="105" t="s">
        <v>101</v>
      </c>
      <c r="E43" s="116"/>
    </row>
    <row r="44" customFormat="false" ht="9.95" hidden="false" customHeight="true" outlineLevel="0" collapsed="false">
      <c r="A44" s="18" t="s">
        <v>102</v>
      </c>
      <c r="B44" s="104" t="s">
        <v>103</v>
      </c>
      <c r="C44" s="104" t="s">
        <v>103</v>
      </c>
      <c r="D44" s="104" t="s">
        <v>103</v>
      </c>
      <c r="E44" s="116"/>
    </row>
    <row r="45" customFormat="false" ht="9.95" hidden="false" customHeight="true" outlineLevel="0" collapsed="false">
      <c r="A45" s="118" t="s">
        <v>104</v>
      </c>
      <c r="B45" s="113" t="n">
        <v>26.3150817529397</v>
      </c>
      <c r="C45" s="113" t="n">
        <v>4.73289420953604</v>
      </c>
      <c r="D45" s="114" t="n">
        <v>38.1581387814634</v>
      </c>
      <c r="E45" s="116"/>
    </row>
    <row r="46" s="115" customFormat="true" ht="3" hidden="false" customHeight="true" outlineLevel="0" collapsed="false">
      <c r="A46" s="119"/>
      <c r="B46" s="119"/>
      <c r="C46" s="119"/>
      <c r="D46" s="120"/>
    </row>
    <row r="47" customFormat="false" ht="3" hidden="false" customHeight="true" outlineLevel="0" collapsed="false">
      <c r="A47" s="121"/>
      <c r="B47" s="121"/>
      <c r="C47" s="121"/>
    </row>
    <row r="48" s="93" customFormat="true" ht="9.95" hidden="false" customHeight="true" outlineLevel="0" collapsed="false">
      <c r="A48" s="75" t="s">
        <v>60</v>
      </c>
      <c r="B48" s="75"/>
      <c r="C48" s="75"/>
      <c r="D48" s="75"/>
    </row>
    <row r="49" s="93" customFormat="true" ht="20.1" hidden="false" customHeight="true" outlineLevel="0" collapsed="false">
      <c r="A49" s="122" t="s">
        <v>70</v>
      </c>
      <c r="B49" s="122"/>
      <c r="C49" s="122"/>
      <c r="D49" s="122"/>
    </row>
    <row r="50" s="93" customFormat="true" ht="9" hidden="false" customHeight="false" outlineLevel="0" collapsed="false">
      <c r="A50" s="93" t="s">
        <v>71</v>
      </c>
      <c r="D50" s="123"/>
    </row>
    <row r="51" customFormat="false" ht="20.1" hidden="false" customHeight="true" outlineLevel="0" collapsed="false">
      <c r="A51" s="122" t="s">
        <v>105</v>
      </c>
      <c r="B51" s="122"/>
      <c r="C51" s="122"/>
      <c r="D51" s="122"/>
      <c r="E51" s="124"/>
      <c r="F51" s="124"/>
      <c r="G51" s="124"/>
      <c r="H51" s="124"/>
      <c r="I51" s="124"/>
      <c r="J51" s="124"/>
      <c r="K51" s="124"/>
      <c r="L51" s="124"/>
    </row>
    <row r="52" customFormat="false" ht="11.25" hidden="false" customHeight="false" outlineLevel="0" collapsed="false">
      <c r="D52" s="125"/>
    </row>
  </sheetData>
  <mergeCells count="4">
    <mergeCell ref="A5:D5"/>
    <mergeCell ref="A48:D48"/>
    <mergeCell ref="A49:D49"/>
    <mergeCell ref="A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8078051122918</v>
      </c>
      <c r="C9" s="19" t="n">
        <v>12.7715923929158</v>
      </c>
      <c r="D9" s="13"/>
      <c r="E9" s="13"/>
      <c r="H9" s="20"/>
      <c r="I9" s="20"/>
    </row>
    <row r="10" s="12" customFormat="true" ht="9.95" hidden="false" customHeight="true" outlineLevel="0" collapsed="false">
      <c r="A10" s="18" t="s">
        <v>9</v>
      </c>
      <c r="B10" s="19" t="n">
        <v>11.3859558357176</v>
      </c>
      <c r="C10" s="19" t="n">
        <v>10.0808962138912</v>
      </c>
      <c r="H10" s="20"/>
      <c r="I10" s="20"/>
    </row>
    <row r="11" s="12" customFormat="true" ht="9.95" hidden="false" customHeight="true" outlineLevel="0" collapsed="false">
      <c r="A11" s="18" t="s">
        <v>10</v>
      </c>
      <c r="B11" s="19" t="n">
        <v>10.9261145803361</v>
      </c>
      <c r="C11" s="19" t="n">
        <v>10.0318062694901</v>
      </c>
      <c r="H11" s="20"/>
      <c r="I11" s="20"/>
    </row>
    <row r="12" s="12" customFormat="true" ht="9.95" hidden="false" customHeight="true" outlineLevel="0" collapsed="false">
      <c r="A12" s="18" t="s">
        <v>11</v>
      </c>
      <c r="B12" s="19" t="n">
        <v>10.8470974222146</v>
      </c>
      <c r="C12" s="19" t="n">
        <v>10.5601166538042</v>
      </c>
      <c r="H12" s="20"/>
      <c r="I12" s="20"/>
    </row>
    <row r="13" s="12" customFormat="true" ht="9.95" hidden="false" customHeight="true" outlineLevel="0" collapsed="false">
      <c r="A13" s="18" t="s">
        <v>12</v>
      </c>
      <c r="B13" s="19" t="n">
        <v>9.9973604453437</v>
      </c>
      <c r="C13" s="19" t="n">
        <v>9.70349134608801</v>
      </c>
      <c r="D13" s="21"/>
      <c r="E13" s="21"/>
      <c r="H13" s="20"/>
      <c r="I13" s="20"/>
    </row>
    <row r="14" s="12" customFormat="true" ht="9.95" hidden="false" customHeight="true" outlineLevel="0" collapsed="false">
      <c r="A14" s="18" t="s">
        <v>13</v>
      </c>
      <c r="B14" s="19" t="n">
        <v>9.29177609867875</v>
      </c>
      <c r="C14" s="19" t="n">
        <v>9.30055837860746</v>
      </c>
      <c r="D14" s="21"/>
      <c r="E14" s="21"/>
      <c r="H14" s="20"/>
      <c r="I14" s="20"/>
    </row>
    <row r="15" s="12" customFormat="true" ht="9.95" hidden="false" customHeight="true" outlineLevel="0" collapsed="false">
      <c r="A15" s="18" t="s">
        <v>14</v>
      </c>
      <c r="B15" s="19" t="n">
        <v>9.10683270157977</v>
      </c>
      <c r="C15" s="19" t="n">
        <v>8.18954000963486</v>
      </c>
      <c r="D15" s="21"/>
      <c r="E15" s="21"/>
      <c r="H15" s="20"/>
      <c r="I15" s="20"/>
    </row>
    <row r="16" s="12" customFormat="true" ht="9.95" hidden="false" customHeight="true" outlineLevel="0" collapsed="false">
      <c r="A16" s="18" t="s">
        <v>15</v>
      </c>
      <c r="B16" s="19" t="n">
        <v>8.31946835767191</v>
      </c>
      <c r="C16" s="19" t="n">
        <v>8.31050108503652</v>
      </c>
      <c r="D16" s="21"/>
      <c r="E16" s="21"/>
      <c r="H16" s="20"/>
      <c r="I16" s="20"/>
    </row>
    <row r="17" s="12" customFormat="true" ht="9.95" hidden="false" customHeight="true" outlineLevel="0" collapsed="false">
      <c r="A17" s="18" t="s">
        <v>16</v>
      </c>
      <c r="B17" s="19" t="n">
        <v>7.88198472117298</v>
      </c>
      <c r="C17" s="19" t="n">
        <v>7.88137580888923</v>
      </c>
      <c r="H17" s="20"/>
      <c r="I17" s="20"/>
    </row>
    <row r="18" s="12" customFormat="true" ht="9.95" hidden="false" customHeight="true" outlineLevel="0" collapsed="false">
      <c r="A18" s="18" t="s">
        <v>17</v>
      </c>
      <c r="B18" s="19" t="n">
        <v>7.06530214314504</v>
      </c>
      <c r="C18" s="19" t="n">
        <v>6.16123169995197</v>
      </c>
      <c r="H18" s="20"/>
      <c r="I18" s="20"/>
    </row>
    <row r="19" s="12" customFormat="true" ht="9.95" hidden="false" customHeight="true" outlineLevel="0" collapsed="false">
      <c r="A19" s="18" t="s">
        <v>18</v>
      </c>
      <c r="B19" s="19" t="n">
        <v>6.32498809051949</v>
      </c>
      <c r="C19" s="19" t="n">
        <v>6.04588493186907</v>
      </c>
      <c r="H19" s="20"/>
      <c r="I19" s="20"/>
    </row>
    <row r="20" s="12" customFormat="true" ht="9.95" hidden="false" customHeight="true" outlineLevel="0" collapsed="false">
      <c r="A20" s="18" t="s">
        <v>19</v>
      </c>
      <c r="B20" s="19" t="n">
        <v>6.16545158471682</v>
      </c>
      <c r="C20" s="19" t="n">
        <v>5.86793279847486</v>
      </c>
      <c r="H20" s="20"/>
      <c r="I20" s="20"/>
    </row>
    <row r="21" customFormat="false" ht="9.95" hidden="false" customHeight="true" outlineLevel="0" collapsed="false">
      <c r="A21" s="18" t="s">
        <v>20</v>
      </c>
      <c r="B21" s="19" t="n">
        <v>5.35979825949051</v>
      </c>
      <c r="C21" s="19" t="n">
        <v>5.24778352336522</v>
      </c>
      <c r="H21" s="20"/>
      <c r="I21" s="20"/>
    </row>
    <row r="22" customFormat="false" ht="9.95" hidden="false" customHeight="true" outlineLevel="0" collapsed="false">
      <c r="A22" s="18" t="s">
        <v>21</v>
      </c>
      <c r="B22" s="19" t="n">
        <v>5.11507554426186</v>
      </c>
      <c r="C22" s="19" t="n">
        <v>4.92075390402672</v>
      </c>
      <c r="H22" s="20"/>
      <c r="I22" s="20"/>
    </row>
    <row r="23" customFormat="false" ht="9.95" hidden="false" customHeight="true" outlineLevel="0" collapsed="false">
      <c r="A23" s="18" t="s">
        <v>22</v>
      </c>
      <c r="B23" s="19" t="n">
        <v>4.88813540572428</v>
      </c>
      <c r="C23" s="19" t="n">
        <v>4.88813540572428</v>
      </c>
      <c r="H23" s="20"/>
      <c r="I23" s="20"/>
    </row>
    <row r="24" customFormat="false" ht="9.95" hidden="false" customHeight="true" outlineLevel="0" collapsed="false">
      <c r="A24" s="18" t="s">
        <v>23</v>
      </c>
      <c r="B24" s="19" t="n">
        <v>4.83237118143263</v>
      </c>
      <c r="C24" s="19" t="n">
        <v>3.89010202440909</v>
      </c>
      <c r="H24" s="20"/>
      <c r="I24" s="20"/>
    </row>
    <row r="25" customFormat="false" ht="9.95" hidden="false" customHeight="true" outlineLevel="0" collapsed="false">
      <c r="A25" s="18" t="s">
        <v>24</v>
      </c>
      <c r="B25" s="19" t="n">
        <v>4.70309415798468</v>
      </c>
      <c r="C25" s="19" t="n">
        <v>4.46154147146471</v>
      </c>
      <c r="H25" s="20"/>
      <c r="I25" s="20"/>
    </row>
    <row r="26" customFormat="false" ht="9.95" hidden="false" customHeight="true" outlineLevel="0" collapsed="false">
      <c r="A26" s="18" t="s">
        <v>25</v>
      </c>
      <c r="B26" s="19" t="n">
        <v>3.84468440460921</v>
      </c>
      <c r="C26" s="19" t="n">
        <v>3.84468440460921</v>
      </c>
      <c r="H26" s="20"/>
      <c r="I26" s="20"/>
    </row>
    <row r="27" customFormat="false" ht="9.95" hidden="false" customHeight="true" outlineLevel="0" collapsed="false">
      <c r="A27" s="18" t="s">
        <v>26</v>
      </c>
      <c r="B27" s="19" t="n">
        <v>3.84062402701258</v>
      </c>
      <c r="C27" s="19" t="n">
        <v>3.65946134462242</v>
      </c>
      <c r="H27" s="20"/>
      <c r="I27" s="20"/>
    </row>
    <row r="28" customFormat="false" ht="9.95" hidden="false" customHeight="true" outlineLevel="0" collapsed="false">
      <c r="A28" s="18" t="s">
        <v>27</v>
      </c>
      <c r="B28" s="19" t="n">
        <v>3.41183948967273</v>
      </c>
      <c r="C28" s="19" t="n">
        <v>3.22611595464453</v>
      </c>
      <c r="H28" s="20"/>
      <c r="I28" s="20"/>
    </row>
    <row r="29" customFormat="false" ht="9.95" hidden="false" customHeight="true" outlineLevel="0" collapsed="false">
      <c r="A29" s="18" t="s">
        <v>28</v>
      </c>
      <c r="B29" s="19" t="n">
        <v>3.25264181351531</v>
      </c>
      <c r="C29" s="19" t="n">
        <v>3.16191258954797</v>
      </c>
      <c r="H29" s="20"/>
      <c r="I29" s="20"/>
    </row>
    <row r="30" customFormat="false" ht="9.95" hidden="false" customHeight="true" outlineLevel="0" collapsed="false">
      <c r="A30" s="22" t="s">
        <v>29</v>
      </c>
      <c r="B30" s="23" t="n">
        <v>1.70793221765377</v>
      </c>
      <c r="C30" s="23" t="n">
        <v>1.63220720736836</v>
      </c>
      <c r="H30" s="20"/>
      <c r="I30" s="20"/>
    </row>
    <row r="31" customFormat="false" ht="3" hidden="false" customHeight="true" outlineLevel="0" collapsed="false">
      <c r="H31" s="20" t="n">
        <f aca="false">B31-F31</f>
        <v>0</v>
      </c>
      <c r="I31" s="20" t="n">
        <f aca="false">C31-G31</f>
        <v>0</v>
      </c>
    </row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4" width="9.14"/>
    <col collapsed="false" customWidth="true" hidden="false" outlineLevel="0" max="5" min="5" style="24" width="17.99"/>
    <col collapsed="false" customWidth="true" hidden="false" outlineLevel="0" max="6" min="6" style="24" width="9.7"/>
    <col collapsed="false" customWidth="false" hidden="false" outlineLevel="0" max="257" min="7" style="24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>
      <c r="A17" s="25"/>
      <c r="B17" s="25"/>
      <c r="C17" s="25"/>
      <c r="D17" s="25"/>
      <c r="E17" s="25"/>
      <c r="F17" s="25"/>
      <c r="G17" s="25"/>
    </row>
    <row r="18" customFormat="false" ht="7.5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7"/>
    <col collapsed="false" customWidth="true" hidden="false" outlineLevel="0" max="5" min="2" style="26" width="11.7"/>
    <col collapsed="false" customWidth="true" hidden="false" outlineLevel="0" max="7" min="6" style="26" width="10.28"/>
    <col collapsed="false" customWidth="false" hidden="false" outlineLevel="0" max="257" min="8" style="26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7" t="s">
        <v>31</v>
      </c>
      <c r="B5" s="27"/>
      <c r="C5" s="27"/>
      <c r="D5" s="27"/>
      <c r="E5" s="27"/>
      <c r="F5" s="28"/>
      <c r="G5" s="28"/>
      <c r="H5" s="29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30"/>
      <c r="B7" s="30"/>
      <c r="C7" s="30"/>
      <c r="D7" s="30"/>
      <c r="E7" s="30"/>
      <c r="F7" s="30"/>
    </row>
    <row r="8" customFormat="false" ht="24.95" hidden="false" customHeight="true" outlineLevel="0" collapsed="false">
      <c r="A8" s="31" t="s">
        <v>33</v>
      </c>
      <c r="B8" s="32" t="s">
        <v>34</v>
      </c>
      <c r="C8" s="32" t="s">
        <v>35</v>
      </c>
      <c r="D8" s="32" t="s">
        <v>36</v>
      </c>
      <c r="E8" s="32" t="s">
        <v>37</v>
      </c>
    </row>
    <row r="9" customFormat="false" ht="12.75" hidden="false" customHeight="false" outlineLevel="0" collapsed="false">
      <c r="A9" s="33" t="s">
        <v>38</v>
      </c>
      <c r="B9" s="34" t="n">
        <v>1.77332822299598</v>
      </c>
      <c r="C9" s="34" t="n">
        <v>2.45894046790614</v>
      </c>
      <c r="D9" s="34" t="n">
        <v>31.4812591675413</v>
      </c>
      <c r="E9" s="35" t="n">
        <v>8.94864880902749</v>
      </c>
    </row>
    <row r="10" customFormat="false" ht="12.75" hidden="false" customHeight="false" outlineLevel="0" collapsed="false">
      <c r="A10" s="33" t="s">
        <v>39</v>
      </c>
      <c r="B10" s="35" t="n">
        <v>1.90108090407129</v>
      </c>
      <c r="C10" s="35" t="n">
        <v>2.26091304635348</v>
      </c>
      <c r="D10" s="35" t="n">
        <v>30.58367692757</v>
      </c>
      <c r="E10" s="35" t="n">
        <v>8.49218583470777</v>
      </c>
      <c r="G10" s="36"/>
    </row>
    <row r="11" customFormat="false" ht="12.75" hidden="false" customHeight="false" outlineLevel="0" collapsed="false">
      <c r="A11" s="33" t="s">
        <v>40</v>
      </c>
      <c r="B11" s="35" t="n">
        <v>1.81483672494477</v>
      </c>
      <c r="C11" s="35" t="n">
        <v>1.61024704750027</v>
      </c>
      <c r="D11" s="35" t="n">
        <v>14.6859776441496</v>
      </c>
      <c r="E11" s="35" t="n">
        <v>4.56614358302428</v>
      </c>
      <c r="G11" s="36"/>
    </row>
    <row r="12" customFormat="false" ht="12.75" hidden="false" customHeight="false" outlineLevel="0" collapsed="false">
      <c r="A12" s="33" t="s">
        <v>41</v>
      </c>
      <c r="B12" s="35" t="n">
        <v>1.03549064138689</v>
      </c>
      <c r="C12" s="35" t="n">
        <v>1.09605817031413</v>
      </c>
      <c r="D12" s="35" t="n">
        <v>9.49234401586789</v>
      </c>
      <c r="E12" s="35" t="n">
        <v>2.69122943129073</v>
      </c>
      <c r="G12" s="36"/>
    </row>
    <row r="13" customFormat="false" ht="12.75" hidden="false" customHeight="false" outlineLevel="0" collapsed="false">
      <c r="A13" s="33" t="s">
        <v>42</v>
      </c>
      <c r="B13" s="35" t="n">
        <v>2.7361206691943</v>
      </c>
      <c r="C13" s="35" t="n">
        <v>2.14765253311385</v>
      </c>
      <c r="D13" s="35" t="n">
        <v>13.8064453594429</v>
      </c>
      <c r="E13" s="35" t="n">
        <v>4.57458893418295</v>
      </c>
      <c r="G13" s="36"/>
    </row>
    <row r="14" customFormat="false" ht="12.75" hidden="false" customHeight="false" outlineLevel="0" collapsed="false">
      <c r="A14" s="37" t="s">
        <v>43</v>
      </c>
      <c r="B14" s="38" t="n">
        <v>1.73125619449882</v>
      </c>
      <c r="C14" s="38" t="n">
        <v>1.89436771386844</v>
      </c>
      <c r="D14" s="38" t="n">
        <v>21.4101811832892</v>
      </c>
      <c r="E14" s="38" t="n">
        <v>6.04588493186907</v>
      </c>
      <c r="G14" s="36"/>
      <c r="H14" s="36"/>
      <c r="I14" s="36"/>
      <c r="J14" s="36"/>
      <c r="K14" s="36"/>
      <c r="L14" s="36"/>
    </row>
    <row r="15" customFormat="false" ht="3" hidden="false" customHeight="true" outlineLevel="0" collapsed="false">
      <c r="A15" s="33"/>
      <c r="B15" s="33"/>
      <c r="C15" s="33"/>
      <c r="D15" s="33"/>
      <c r="E15" s="33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"/>
      <c r="B17" s="33"/>
      <c r="C17" s="33"/>
      <c r="D17" s="33"/>
      <c r="E17" s="33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9" width="9.14"/>
    <col collapsed="false" customWidth="true" hidden="false" outlineLevel="0" max="8" min="7" style="39" width="10.41"/>
    <col collapsed="false" customWidth="false" hidden="false" outlineLevel="0" max="257" min="9" style="39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40" t="s">
        <v>45</v>
      </c>
      <c r="B5" s="40"/>
      <c r="C5" s="40"/>
      <c r="D5" s="40"/>
      <c r="E5" s="40"/>
      <c r="F5" s="40"/>
      <c r="G5" s="40"/>
      <c r="H5" s="40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41"/>
      <c r="J7" s="41"/>
      <c r="K7" s="41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2" customFormat="true" ht="9.95" hidden="false" customHeight="true" outlineLevel="0" collapsed="false"/>
    <row r="29" s="42" customFormat="true" ht="9.95" hidden="false" customHeight="true" outlineLevel="0" collapsed="false">
      <c r="A29" s="43"/>
    </row>
    <row r="30" s="42" customFormat="true" ht="9.95" hidden="false" customHeight="true" outlineLevel="0" collapsed="false">
      <c r="A30" s="43"/>
    </row>
    <row r="31" s="42" customFormat="true" ht="9.95" hidden="false" customHeight="true" outlineLevel="0" collapsed="false">
      <c r="A31" s="43"/>
    </row>
    <row r="32" s="42" customFormat="true" ht="9.95" hidden="false" customHeight="true" outlineLevel="0" collapsed="false">
      <c r="A32" s="43"/>
    </row>
    <row r="33" s="42" customFormat="true" ht="9.95" hidden="false" customHeight="true" outlineLevel="0" collapsed="false">
      <c r="A33" s="43"/>
    </row>
    <row r="34" s="42" customFormat="true" ht="9.95" hidden="false" customHeight="true" outlineLevel="0" collapsed="false">
      <c r="A34" s="43"/>
    </row>
    <row r="35" s="42" customFormat="true" ht="9.95" hidden="false" customHeight="true" outlineLevel="0" collapsed="false">
      <c r="A35" s="43"/>
    </row>
    <row r="36" s="42" customFormat="true" ht="9.95" hidden="false" customHeight="true" outlineLevel="0" collapsed="false">
      <c r="A36" s="43"/>
    </row>
    <row r="37" s="42" customFormat="true" ht="9.95" hidden="false" customHeight="true" outlineLevel="0" collapsed="false">
      <c r="A37" s="43"/>
    </row>
    <row r="38" s="42" customFormat="true" ht="9.95" hidden="false" customHeight="true" outlineLevel="0" collapsed="false">
      <c r="A38" s="43"/>
    </row>
    <row r="39" s="42" customFormat="true" ht="9.95" hidden="false" customHeight="true" outlineLevel="0" collapsed="false">
      <c r="A39" s="43"/>
    </row>
    <row r="40" s="42" customFormat="true" ht="9.95" hidden="false" customHeight="true" outlineLevel="0" collapsed="false">
      <c r="A40" s="43"/>
    </row>
    <row r="41" s="42" customFormat="true" ht="9.95" hidden="false" customHeight="true" outlineLevel="0" collapsed="false">
      <c r="A41" s="43"/>
    </row>
    <row r="42" s="42" customFormat="true" ht="9.95" hidden="false" customHeight="true" outlineLevel="0" collapsed="false">
      <c r="A42" s="43"/>
    </row>
    <row r="43" s="42" customFormat="true" ht="9.95" hidden="false" customHeight="true" outlineLevel="0" collapsed="false">
      <c r="A43" s="43" t="s">
        <v>47</v>
      </c>
    </row>
    <row r="44" s="46" customFormat="true" ht="9.95" hidden="false" customHeight="true" outlineLevel="0" collapsed="false">
      <c r="A44" s="44" t="s">
        <v>48</v>
      </c>
      <c r="B44" s="45"/>
    </row>
    <row r="45" customFormat="false" ht="39.95" hidden="false" customHeight="true" outlineLevel="0" collapsed="false">
      <c r="A45" s="47" t="s">
        <v>49</v>
      </c>
      <c r="B45" s="47"/>
      <c r="C45" s="47"/>
      <c r="D45" s="47"/>
      <c r="E45" s="47"/>
      <c r="F45" s="47"/>
      <c r="G45" s="47"/>
      <c r="H45" s="47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32.85"/>
    <col collapsed="false" customWidth="true" hidden="false" outlineLevel="0" max="2" min="2" style="45" width="19.85"/>
    <col collapsed="false" customWidth="true" hidden="false" outlineLevel="0" max="3" min="3" style="45" width="17.28"/>
    <col collapsed="false" customWidth="false" hidden="false" outlineLevel="0" max="257" min="4" style="45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9" customFormat="true" ht="24.95" hidden="false" customHeight="true" outlineLevel="0" collapsed="false">
      <c r="A5" s="27" t="s">
        <v>51</v>
      </c>
      <c r="B5" s="27"/>
      <c r="C5" s="48"/>
      <c r="D5" s="48"/>
      <c r="E5" s="48"/>
      <c r="F5" s="48"/>
      <c r="G5" s="48"/>
      <c r="H5" s="48"/>
    </row>
    <row r="6" s="3" customFormat="true" ht="12" hidden="false" customHeight="true" outlineLevel="0" collapsed="false">
      <c r="A6" s="3" t="s">
        <v>46</v>
      </c>
    </row>
    <row r="7" s="39" customFormat="true" ht="6" hidden="false" customHeight="true" outlineLevel="0" collapsed="false">
      <c r="I7" s="41"/>
      <c r="J7" s="41"/>
      <c r="K7" s="41"/>
    </row>
    <row r="8" s="53" customFormat="true" ht="24.95" hidden="false" customHeight="true" outlineLevel="0" collapsed="false">
      <c r="A8" s="50" t="s">
        <v>5</v>
      </c>
      <c r="B8" s="51" t="s">
        <v>52</v>
      </c>
      <c r="C8" s="52"/>
    </row>
    <row r="9" s="53" customFormat="true" ht="9.95" hidden="false" customHeight="true" outlineLevel="0" collapsed="false">
      <c r="A9" s="17" t="s">
        <v>10</v>
      </c>
      <c r="B9" s="54" t="n">
        <v>277.068056778169</v>
      </c>
      <c r="C9" s="52"/>
    </row>
    <row r="10" s="53" customFormat="true" ht="9.95" hidden="false" customHeight="true" outlineLevel="0" collapsed="false">
      <c r="A10" s="17" t="s">
        <v>11</v>
      </c>
      <c r="B10" s="54" t="n">
        <v>264.333927483452</v>
      </c>
      <c r="C10" s="52"/>
    </row>
    <row r="11" s="53" customFormat="true" ht="9.95" hidden="false" customHeight="true" outlineLevel="0" collapsed="false">
      <c r="A11" s="17" t="s">
        <v>53</v>
      </c>
      <c r="B11" s="54" t="n">
        <v>254.427890843786</v>
      </c>
      <c r="C11" s="52"/>
    </row>
    <row r="12" s="53" customFormat="true" ht="9.95" hidden="false" customHeight="true" outlineLevel="0" collapsed="false">
      <c r="A12" s="17" t="s">
        <v>13</v>
      </c>
      <c r="B12" s="54" t="n">
        <v>241.297919365152</v>
      </c>
      <c r="C12" s="52"/>
    </row>
    <row r="13" s="53" customFormat="true" ht="9.95" hidden="false" customHeight="true" outlineLevel="0" collapsed="false">
      <c r="A13" s="17" t="s">
        <v>21</v>
      </c>
      <c r="B13" s="54" t="n">
        <v>229.885064020926</v>
      </c>
      <c r="C13" s="52"/>
    </row>
    <row r="14" s="53" customFormat="true" ht="9.95" hidden="false" customHeight="true" outlineLevel="0" collapsed="false">
      <c r="A14" s="17" t="s">
        <v>26</v>
      </c>
      <c r="B14" s="54" t="n">
        <v>170.739842590839</v>
      </c>
      <c r="C14" s="52"/>
    </row>
    <row r="15" s="53" customFormat="true" ht="9.95" hidden="false" customHeight="true" outlineLevel="0" collapsed="false">
      <c r="A15" s="17" t="s">
        <v>54</v>
      </c>
      <c r="B15" s="54" t="n">
        <v>167.149037927211</v>
      </c>
      <c r="C15" s="52"/>
    </row>
    <row r="16" s="53" customFormat="true" ht="9.95" hidden="false" customHeight="true" outlineLevel="0" collapsed="false">
      <c r="A16" s="17" t="s">
        <v>20</v>
      </c>
      <c r="B16" s="54" t="n">
        <v>133.619827329481</v>
      </c>
      <c r="C16" s="52"/>
    </row>
    <row r="17" s="53" customFormat="true" ht="9.95" hidden="false" customHeight="true" outlineLevel="0" collapsed="false">
      <c r="A17" s="17" t="s">
        <v>9</v>
      </c>
      <c r="B17" s="54" t="n">
        <v>130.686672434911</v>
      </c>
      <c r="C17" s="52"/>
    </row>
    <row r="18" s="53" customFormat="true" ht="9.95" hidden="false" customHeight="true" outlineLevel="0" collapsed="false">
      <c r="A18" s="17" t="s">
        <v>12</v>
      </c>
      <c r="B18" s="54" t="n">
        <v>124.156964512943</v>
      </c>
      <c r="C18" s="52"/>
    </row>
    <row r="19" s="53" customFormat="true" ht="9.95" hidden="false" customHeight="true" outlineLevel="0" collapsed="false">
      <c r="A19" s="17" t="s">
        <v>15</v>
      </c>
      <c r="B19" s="54" t="n">
        <v>122.203643873844</v>
      </c>
      <c r="C19" s="52"/>
    </row>
    <row r="20" s="53" customFormat="true" ht="9.95" hidden="false" customHeight="true" outlineLevel="0" collapsed="false">
      <c r="A20" s="55" t="s">
        <v>18</v>
      </c>
      <c r="B20" s="56" t="n">
        <v>117.272842613612</v>
      </c>
      <c r="C20" s="52"/>
    </row>
    <row r="21" s="53" customFormat="true" ht="9.95" hidden="false" customHeight="true" outlineLevel="0" collapsed="false">
      <c r="A21" s="17" t="s">
        <v>16</v>
      </c>
      <c r="B21" s="54" t="n">
        <v>110.939190561304</v>
      </c>
      <c r="C21" s="52"/>
    </row>
    <row r="22" s="53" customFormat="true" ht="9.95" hidden="false" customHeight="true" outlineLevel="0" collapsed="false">
      <c r="A22" s="17" t="s">
        <v>17</v>
      </c>
      <c r="B22" s="54" t="n">
        <v>108.347763641896</v>
      </c>
      <c r="C22" s="52"/>
    </row>
    <row r="23" s="53" customFormat="true" ht="9.95" hidden="false" customHeight="true" outlineLevel="0" collapsed="false">
      <c r="A23" s="17" t="s">
        <v>22</v>
      </c>
      <c r="B23" s="54" t="n">
        <v>88.8263249567381</v>
      </c>
      <c r="C23" s="52"/>
    </row>
    <row r="24" s="53" customFormat="true" ht="9.95" hidden="false" customHeight="true" outlineLevel="0" collapsed="false">
      <c r="A24" s="17" t="s">
        <v>24</v>
      </c>
      <c r="B24" s="54" t="n">
        <v>76.905950187334</v>
      </c>
      <c r="C24" s="52"/>
    </row>
    <row r="25" s="53" customFormat="true" ht="9.95" hidden="false" customHeight="true" outlineLevel="0" collapsed="false">
      <c r="A25" s="17" t="s">
        <v>23</v>
      </c>
      <c r="B25" s="54" t="n">
        <v>66.4463647426319</v>
      </c>
      <c r="C25" s="52"/>
    </row>
    <row r="26" s="53" customFormat="true" ht="9.95" hidden="false" customHeight="true" outlineLevel="0" collapsed="false">
      <c r="A26" s="17" t="s">
        <v>28</v>
      </c>
      <c r="B26" s="54" t="n">
        <v>66.1978440600553</v>
      </c>
      <c r="C26" s="52"/>
    </row>
    <row r="27" s="53" customFormat="true" ht="9.95" hidden="false" customHeight="true" outlineLevel="0" collapsed="false">
      <c r="A27" s="17" t="s">
        <v>25</v>
      </c>
      <c r="B27" s="54" t="n">
        <v>61.1045112819277</v>
      </c>
      <c r="C27" s="52"/>
    </row>
    <row r="28" s="53" customFormat="true" ht="9.95" hidden="false" customHeight="true" outlineLevel="0" collapsed="false">
      <c r="A28" s="17" t="s">
        <v>29</v>
      </c>
      <c r="B28" s="54" t="n">
        <v>46.6320920769879</v>
      </c>
      <c r="C28" s="52"/>
    </row>
    <row r="29" s="53" customFormat="true" ht="9.95" hidden="false" customHeight="true" outlineLevel="0" collapsed="false">
      <c r="A29" s="17" t="s">
        <v>19</v>
      </c>
      <c r="B29" s="54" t="n">
        <v>41.8537461331937</v>
      </c>
      <c r="C29" s="52"/>
    </row>
    <row r="30" s="53" customFormat="true" ht="9.95" hidden="false" customHeight="true" outlineLevel="0" collapsed="false">
      <c r="A30" s="57" t="s">
        <v>27</v>
      </c>
      <c r="B30" s="58" t="n">
        <v>24.6489030438211</v>
      </c>
      <c r="C30" s="52"/>
    </row>
    <row r="31" customFormat="false" ht="3" hidden="false" customHeight="true" outlineLevel="0" collapsed="false">
      <c r="A31" s="59"/>
      <c r="B31" s="59"/>
      <c r="C31" s="59"/>
    </row>
    <row r="32" customFormat="false" ht="11.25" hidden="false" customHeight="false" outlineLevel="0" collapsed="false">
      <c r="A32" s="43" t="s">
        <v>55</v>
      </c>
      <c r="B32" s="59"/>
      <c r="C32" s="59"/>
    </row>
    <row r="33" customFormat="false" ht="11.25" hidden="false" customHeight="false" outlineLevel="0" collapsed="false">
      <c r="A33" s="44" t="s">
        <v>48</v>
      </c>
      <c r="B33" s="59"/>
      <c r="C33" s="59"/>
    </row>
    <row r="34" customFormat="false" ht="60" hidden="false" customHeight="true" outlineLevel="0" collapsed="false">
      <c r="A34" s="47" t="s">
        <v>56</v>
      </c>
      <c r="B34" s="47"/>
      <c r="C34" s="59"/>
    </row>
    <row r="35" customFormat="false" ht="11.25" hidden="false" customHeight="false" outlineLevel="0" collapsed="false">
      <c r="A35" s="59"/>
      <c r="B35" s="59"/>
      <c r="C35" s="59"/>
    </row>
    <row r="36" customFormat="false" ht="11.25" hidden="false" customHeight="false" outlineLevel="0" collapsed="false">
      <c r="A36" s="59"/>
      <c r="B36" s="59"/>
      <c r="C36" s="59"/>
    </row>
    <row r="37" customFormat="false" ht="11.25" hidden="false" customHeight="false" outlineLevel="0" collapsed="false">
      <c r="A37" s="59"/>
      <c r="B37" s="59"/>
      <c r="C37" s="59"/>
    </row>
    <row r="38" customFormat="false" ht="11.25" hidden="false" customHeight="false" outlineLevel="0" collapsed="false">
      <c r="A38" s="59"/>
      <c r="B38" s="59"/>
      <c r="C38" s="59"/>
    </row>
    <row r="39" customFormat="false" ht="11.25" hidden="false" customHeight="false" outlineLevel="0" collapsed="false">
      <c r="A39" s="59"/>
      <c r="B39" s="59"/>
      <c r="C39" s="59"/>
    </row>
    <row r="40" customFormat="false" ht="11.25" hidden="false" customHeight="false" outlineLevel="0" collapsed="false">
      <c r="A40" s="59"/>
      <c r="B40" s="59"/>
      <c r="C40" s="59"/>
    </row>
    <row r="41" customFormat="false" ht="11.25" hidden="false" customHeight="false" outlineLevel="0" collapsed="false">
      <c r="A41" s="59"/>
      <c r="B41" s="59"/>
      <c r="C41" s="59"/>
    </row>
    <row r="42" customFormat="false" ht="11.25" hidden="false" customHeight="false" outlineLevel="0" collapsed="false">
      <c r="A42" s="59"/>
      <c r="B42" s="59"/>
      <c r="C42" s="59"/>
    </row>
    <row r="43" customFormat="false" ht="11.25" hidden="false" customHeight="false" outlineLevel="0" collapsed="false">
      <c r="A43" s="59"/>
      <c r="B43" s="59"/>
      <c r="C43" s="59"/>
    </row>
    <row r="44" customFormat="false" ht="11.25" hidden="false" customHeight="false" outlineLevel="0" collapsed="false">
      <c r="A44" s="59"/>
      <c r="B44" s="59"/>
      <c r="C44" s="59"/>
    </row>
    <row r="45" customFormat="false" ht="11.25" hidden="false" customHeight="false" outlineLevel="0" collapsed="false">
      <c r="A45" s="59"/>
      <c r="B45" s="59"/>
      <c r="C45" s="59"/>
    </row>
    <row r="46" customFormat="false" ht="11.25" hidden="false" customHeight="false" outlineLevel="0" collapsed="false">
      <c r="A46" s="59"/>
      <c r="B46" s="59"/>
      <c r="C46" s="59"/>
    </row>
    <row r="47" customFormat="false" ht="11.25" hidden="false" customHeight="false" outlineLevel="0" collapsed="false">
      <c r="A47" s="59"/>
      <c r="B47" s="59"/>
      <c r="C47" s="59"/>
    </row>
    <row r="48" customFormat="false" ht="11.25" hidden="false" customHeight="false" outlineLevel="0" collapsed="false">
      <c r="A48" s="59"/>
      <c r="B48" s="59"/>
      <c r="C48" s="59"/>
    </row>
    <row r="49" customFormat="false" ht="11.25" hidden="false" customHeight="false" outlineLevel="0" collapsed="false">
      <c r="A49" s="59"/>
      <c r="B49" s="59"/>
      <c r="C49" s="59"/>
    </row>
    <row r="50" customFormat="false" ht="11.25" hidden="false" customHeight="false" outlineLevel="0" collapsed="false">
      <c r="A50" s="59"/>
      <c r="B50" s="59"/>
      <c r="C50" s="59"/>
    </row>
    <row r="51" customFormat="false" ht="11.25" hidden="false" customHeight="false" outlineLevel="0" collapsed="false">
      <c r="A51" s="59"/>
      <c r="B51" s="59"/>
      <c r="C51" s="59"/>
    </row>
    <row r="52" customFormat="false" ht="11.25" hidden="false" customHeight="false" outlineLevel="0" collapsed="false">
      <c r="A52" s="59"/>
      <c r="B52" s="59"/>
      <c r="C52" s="59"/>
    </row>
    <row r="53" customFormat="false" ht="11.25" hidden="false" customHeight="false" outlineLevel="0" collapsed="false">
      <c r="A53" s="59"/>
      <c r="B53" s="59"/>
      <c r="C53" s="59"/>
    </row>
    <row r="54" customFormat="false" ht="11.25" hidden="false" customHeight="false" outlineLevel="0" collapsed="false">
      <c r="A54" s="59"/>
      <c r="B54" s="59"/>
      <c r="C54" s="59"/>
    </row>
    <row r="55" customFormat="false" ht="11.25" hidden="false" customHeight="false" outlineLevel="0" collapsed="false">
      <c r="A55" s="59"/>
      <c r="B55" s="59"/>
      <c r="C55" s="59"/>
    </row>
    <row r="56" customFormat="false" ht="11.25" hidden="false" customHeight="false" outlineLevel="0" collapsed="false">
      <c r="A56" s="59"/>
      <c r="B56" s="59"/>
      <c r="C56" s="59"/>
    </row>
    <row r="57" customFormat="false" ht="11.25" hidden="false" customHeight="false" outlineLevel="0" collapsed="false">
      <c r="A57" s="59"/>
      <c r="B57" s="59"/>
      <c r="C57" s="59"/>
    </row>
    <row r="58" customFormat="false" ht="11.25" hidden="false" customHeight="false" outlineLevel="0" collapsed="false">
      <c r="A58" s="59"/>
      <c r="B58" s="59"/>
      <c r="C58" s="59"/>
    </row>
    <row r="59" customFormat="false" ht="11.25" hidden="false" customHeight="false" outlineLevel="0" collapsed="false">
      <c r="A59" s="59"/>
      <c r="B59" s="59"/>
      <c r="C59" s="59"/>
    </row>
    <row r="60" customFormat="false" ht="11.25" hidden="false" customHeight="false" outlineLevel="0" collapsed="false">
      <c r="A60" s="59"/>
      <c r="B60" s="59"/>
      <c r="C60" s="59"/>
    </row>
    <row r="61" customFormat="false" ht="11.25" hidden="false" customHeight="false" outlineLevel="0" collapsed="false">
      <c r="A61" s="59"/>
      <c r="B61" s="59"/>
      <c r="C61" s="59"/>
    </row>
    <row r="62" customFormat="false" ht="11.25" hidden="false" customHeight="false" outlineLevel="0" collapsed="false">
      <c r="A62" s="59"/>
      <c r="B62" s="59"/>
      <c r="C62" s="59"/>
    </row>
    <row r="63" customFormat="false" ht="11.25" hidden="false" customHeight="false" outlineLevel="0" collapsed="false">
      <c r="A63" s="59"/>
      <c r="B63" s="59"/>
      <c r="C63" s="59"/>
    </row>
    <row r="64" customFormat="false" ht="11.25" hidden="false" customHeight="false" outlineLevel="0" collapsed="false">
      <c r="A64" s="59"/>
      <c r="B64" s="59"/>
      <c r="C64" s="59"/>
    </row>
    <row r="65" customFormat="false" ht="11.25" hidden="false" customHeight="false" outlineLevel="0" collapsed="false">
      <c r="A65" s="59"/>
      <c r="B65" s="59"/>
      <c r="C65" s="59"/>
    </row>
    <row r="66" customFormat="false" ht="11.25" hidden="false" customHeight="false" outlineLevel="0" collapsed="false">
      <c r="A66" s="59"/>
      <c r="B66" s="59"/>
      <c r="C66" s="59"/>
    </row>
    <row r="67" customFormat="false" ht="11.25" hidden="false" customHeight="false" outlineLevel="0" collapsed="false">
      <c r="A67" s="59"/>
      <c r="B67" s="59"/>
      <c r="C67" s="59"/>
    </row>
    <row r="68" customFormat="false" ht="11.25" hidden="false" customHeight="false" outlineLevel="0" collapsed="false">
      <c r="A68" s="59"/>
      <c r="B68" s="59"/>
      <c r="C68" s="59"/>
    </row>
    <row r="69" customFormat="false" ht="11.25" hidden="false" customHeight="false" outlineLevel="0" collapsed="false">
      <c r="A69" s="59"/>
      <c r="B69" s="59"/>
      <c r="C69" s="59"/>
    </row>
    <row r="70" customFormat="false" ht="11.25" hidden="false" customHeight="false" outlineLevel="0" collapsed="false">
      <c r="A70" s="59"/>
      <c r="B70" s="59"/>
      <c r="C70" s="59"/>
    </row>
    <row r="71" customFormat="false" ht="11.25" hidden="false" customHeight="false" outlineLevel="0" collapsed="false">
      <c r="A71" s="59"/>
      <c r="B71" s="59"/>
      <c r="C71" s="59"/>
    </row>
    <row r="72" customFormat="false" ht="11.25" hidden="false" customHeight="false" outlineLevel="0" collapsed="false">
      <c r="A72" s="59"/>
      <c r="B72" s="59"/>
      <c r="C72" s="59"/>
    </row>
    <row r="73" customFormat="false" ht="11.25" hidden="false" customHeight="false" outlineLevel="0" collapsed="false">
      <c r="A73" s="59"/>
      <c r="B73" s="59"/>
      <c r="C73" s="59"/>
    </row>
    <row r="74" customFormat="false" ht="11.25" hidden="false" customHeight="false" outlineLevel="0" collapsed="false">
      <c r="A74" s="59"/>
      <c r="B74" s="59"/>
      <c r="C74" s="59"/>
    </row>
    <row r="75" customFormat="false" ht="11.25" hidden="false" customHeight="false" outlineLevel="0" collapsed="false">
      <c r="A75" s="59"/>
      <c r="B75" s="59"/>
      <c r="C75" s="59"/>
    </row>
    <row r="76" customFormat="false" ht="11.25" hidden="false" customHeight="false" outlineLevel="0" collapsed="false">
      <c r="A76" s="59"/>
      <c r="B76" s="59"/>
      <c r="C76" s="59"/>
    </row>
    <row r="77" customFormat="false" ht="11.25" hidden="false" customHeight="false" outlineLevel="0" collapsed="false">
      <c r="A77" s="59"/>
      <c r="B77" s="59"/>
      <c r="C77" s="59"/>
    </row>
    <row r="78" customFormat="false" ht="11.25" hidden="false" customHeight="false" outlineLevel="0" collapsed="false">
      <c r="A78" s="59"/>
      <c r="B78" s="59"/>
      <c r="C78" s="59"/>
    </row>
    <row r="79" customFormat="false" ht="11.25" hidden="false" customHeight="false" outlineLevel="0" collapsed="false">
      <c r="A79" s="59"/>
      <c r="B79" s="59"/>
      <c r="C79" s="59"/>
    </row>
    <row r="80" customFormat="false" ht="11.25" hidden="false" customHeight="false" outlineLevel="0" collapsed="false">
      <c r="A80" s="59"/>
      <c r="B80" s="59"/>
      <c r="C80" s="59"/>
    </row>
    <row r="81" customFormat="false" ht="11.25" hidden="false" customHeight="false" outlineLevel="0" collapsed="false">
      <c r="A81" s="59"/>
      <c r="B81" s="59"/>
      <c r="C81" s="59"/>
    </row>
    <row r="82" customFormat="false" ht="11.25" hidden="false" customHeight="false" outlineLevel="0" collapsed="false">
      <c r="A82" s="59"/>
      <c r="B82" s="59"/>
      <c r="C82" s="59"/>
    </row>
    <row r="83" customFormat="false" ht="11.25" hidden="false" customHeight="false" outlineLevel="0" collapsed="false">
      <c r="A83" s="59"/>
      <c r="B83" s="59"/>
      <c r="C83" s="59"/>
    </row>
    <row r="84" customFormat="false" ht="11.25" hidden="false" customHeight="false" outlineLevel="0" collapsed="false">
      <c r="A84" s="59"/>
      <c r="B84" s="59"/>
      <c r="C84" s="59"/>
    </row>
    <row r="85" customFormat="false" ht="11.25" hidden="false" customHeight="false" outlineLevel="0" collapsed="false">
      <c r="A85" s="59"/>
      <c r="B85" s="59"/>
      <c r="C85" s="59"/>
    </row>
    <row r="86" customFormat="false" ht="11.25" hidden="false" customHeight="false" outlineLevel="0" collapsed="false">
      <c r="A86" s="59"/>
      <c r="B86" s="59"/>
      <c r="C86" s="59"/>
    </row>
    <row r="87" customFormat="false" ht="11.25" hidden="false" customHeight="false" outlineLevel="0" collapsed="false">
      <c r="A87" s="59"/>
      <c r="B87" s="59"/>
      <c r="C87" s="59"/>
    </row>
    <row r="88" customFormat="false" ht="11.25" hidden="false" customHeight="false" outlineLevel="0" collapsed="false">
      <c r="A88" s="59"/>
      <c r="B88" s="59"/>
      <c r="C88" s="59"/>
    </row>
    <row r="89" customFormat="false" ht="11.25" hidden="false" customHeight="false" outlineLevel="0" collapsed="false">
      <c r="A89" s="59"/>
      <c r="B89" s="59"/>
      <c r="C89" s="59"/>
    </row>
    <row r="90" customFormat="false" ht="11.25" hidden="false" customHeight="false" outlineLevel="0" collapsed="false">
      <c r="A90" s="59"/>
      <c r="B90" s="59"/>
      <c r="C90" s="59"/>
    </row>
    <row r="91" customFormat="false" ht="11.25" hidden="false" customHeight="false" outlineLevel="0" collapsed="false">
      <c r="A91" s="59"/>
      <c r="B91" s="59"/>
      <c r="C91" s="59"/>
    </row>
    <row r="92" customFormat="false" ht="11.25" hidden="false" customHeight="false" outlineLevel="0" collapsed="false">
      <c r="A92" s="59"/>
      <c r="B92" s="59"/>
      <c r="C92" s="59"/>
    </row>
    <row r="93" customFormat="false" ht="11.25" hidden="false" customHeight="false" outlineLevel="0" collapsed="false">
      <c r="A93" s="59"/>
      <c r="B93" s="59"/>
      <c r="C93" s="59"/>
    </row>
    <row r="94" customFormat="false" ht="11.25" hidden="false" customHeight="false" outlineLevel="0" collapsed="false">
      <c r="A94" s="59"/>
      <c r="B94" s="59"/>
      <c r="C94" s="59"/>
    </row>
    <row r="95" customFormat="false" ht="11.25" hidden="false" customHeight="false" outlineLevel="0" collapsed="false">
      <c r="A95" s="59"/>
      <c r="B95" s="59"/>
      <c r="C95" s="59"/>
    </row>
    <row r="96" customFormat="false" ht="11.25" hidden="false" customHeight="false" outlineLevel="0" collapsed="false">
      <c r="A96" s="59"/>
      <c r="B96" s="59"/>
      <c r="C96" s="59"/>
    </row>
    <row r="97" customFormat="false" ht="11.25" hidden="false" customHeight="false" outlineLevel="0" collapsed="false">
      <c r="A97" s="59"/>
      <c r="B97" s="59"/>
      <c r="C97" s="59"/>
    </row>
    <row r="98" customFormat="false" ht="11.25" hidden="false" customHeight="false" outlineLevel="0" collapsed="false">
      <c r="A98" s="59"/>
      <c r="B98" s="59"/>
      <c r="C98" s="59"/>
    </row>
    <row r="99" customFormat="false" ht="11.25" hidden="false" customHeight="false" outlineLevel="0" collapsed="false">
      <c r="A99" s="59"/>
      <c r="B99" s="59"/>
      <c r="C99" s="59"/>
    </row>
    <row r="100" customFormat="false" ht="11.25" hidden="false" customHeight="false" outlineLevel="0" collapsed="false">
      <c r="A100" s="59"/>
      <c r="B100" s="59"/>
      <c r="C100" s="59"/>
    </row>
    <row r="101" customFormat="false" ht="11.25" hidden="false" customHeight="false" outlineLevel="0" collapsed="false">
      <c r="A101" s="59"/>
      <c r="B101" s="59"/>
      <c r="C101" s="59"/>
    </row>
    <row r="102" customFormat="false" ht="11.25" hidden="false" customHeight="false" outlineLevel="0" collapsed="false">
      <c r="A102" s="59"/>
      <c r="B102" s="59"/>
      <c r="C102" s="59"/>
    </row>
    <row r="103" customFormat="false" ht="11.25" hidden="false" customHeight="false" outlineLevel="0" collapsed="false">
      <c r="A103" s="59"/>
      <c r="B103" s="59"/>
      <c r="C103" s="59"/>
    </row>
    <row r="104" customFormat="false" ht="11.25" hidden="false" customHeight="false" outlineLevel="0" collapsed="false">
      <c r="A104" s="59"/>
      <c r="B104" s="59"/>
      <c r="C104" s="59"/>
    </row>
    <row r="105" customFormat="false" ht="11.25" hidden="false" customHeight="false" outlineLevel="0" collapsed="false">
      <c r="A105" s="59"/>
      <c r="B105" s="59"/>
      <c r="C105" s="59"/>
    </row>
    <row r="106" customFormat="false" ht="11.25" hidden="false" customHeight="false" outlineLevel="0" collapsed="false">
      <c r="A106" s="59"/>
      <c r="B106" s="59"/>
      <c r="C106" s="59"/>
    </row>
    <row r="107" customFormat="false" ht="11.25" hidden="false" customHeight="false" outlineLevel="0" collapsed="false">
      <c r="A107" s="59"/>
      <c r="B107" s="59"/>
      <c r="C107" s="59"/>
    </row>
    <row r="108" customFormat="false" ht="11.25" hidden="false" customHeight="false" outlineLevel="0" collapsed="false">
      <c r="A108" s="59"/>
      <c r="B108" s="59"/>
      <c r="C108" s="59"/>
    </row>
    <row r="109" customFormat="false" ht="11.25" hidden="false" customHeight="false" outlineLevel="0" collapsed="false">
      <c r="A109" s="59"/>
      <c r="B109" s="59"/>
      <c r="C109" s="59"/>
    </row>
    <row r="110" customFormat="false" ht="11.25" hidden="false" customHeight="false" outlineLevel="0" collapsed="false">
      <c r="A110" s="59"/>
      <c r="B110" s="59"/>
      <c r="C110" s="59"/>
    </row>
    <row r="111" customFormat="false" ht="11.25" hidden="false" customHeight="false" outlineLevel="0" collapsed="false">
      <c r="A111" s="59"/>
      <c r="B111" s="59"/>
      <c r="C111" s="59"/>
    </row>
    <row r="112" customFormat="false" ht="11.25" hidden="false" customHeight="false" outlineLevel="0" collapsed="false">
      <c r="A112" s="59"/>
      <c r="B112" s="59"/>
      <c r="C112" s="59"/>
    </row>
    <row r="113" customFormat="false" ht="11.25" hidden="false" customHeight="false" outlineLevel="0" collapsed="false">
      <c r="A113" s="59"/>
      <c r="B113" s="59"/>
      <c r="C113" s="59"/>
    </row>
    <row r="114" customFormat="false" ht="11.25" hidden="false" customHeight="false" outlineLevel="0" collapsed="false">
      <c r="A114" s="59"/>
      <c r="B114" s="59"/>
      <c r="C114" s="59"/>
    </row>
    <row r="115" customFormat="false" ht="11.25" hidden="false" customHeight="false" outlineLevel="0" collapsed="false">
      <c r="A115" s="59"/>
      <c r="B115" s="59"/>
      <c r="C115" s="59"/>
    </row>
    <row r="116" customFormat="false" ht="11.25" hidden="false" customHeight="false" outlineLevel="0" collapsed="false">
      <c r="A116" s="59"/>
      <c r="B116" s="59"/>
      <c r="C116" s="59"/>
    </row>
    <row r="117" customFormat="false" ht="11.25" hidden="false" customHeight="false" outlineLevel="0" collapsed="false">
      <c r="A117" s="59"/>
      <c r="B117" s="59"/>
      <c r="C117" s="59"/>
    </row>
    <row r="118" customFormat="false" ht="11.25" hidden="false" customHeight="false" outlineLevel="0" collapsed="false">
      <c r="A118" s="59"/>
      <c r="B118" s="59"/>
      <c r="C118" s="59"/>
    </row>
    <row r="119" customFormat="false" ht="11.25" hidden="false" customHeight="false" outlineLevel="0" collapsed="false">
      <c r="A119" s="59"/>
      <c r="B119" s="59"/>
      <c r="C119" s="59"/>
    </row>
    <row r="120" customFormat="false" ht="11.25" hidden="false" customHeight="false" outlineLevel="0" collapsed="false">
      <c r="A120" s="59"/>
      <c r="B120" s="59"/>
      <c r="C120" s="59"/>
    </row>
    <row r="121" customFormat="false" ht="11.25" hidden="false" customHeight="false" outlineLevel="0" collapsed="false">
      <c r="A121" s="59"/>
      <c r="B121" s="59"/>
      <c r="C121" s="59"/>
    </row>
    <row r="122" customFormat="false" ht="11.25" hidden="false" customHeight="false" outlineLevel="0" collapsed="false">
      <c r="A122" s="59"/>
      <c r="B122" s="59"/>
      <c r="C122" s="59"/>
    </row>
    <row r="123" customFormat="false" ht="11.25" hidden="false" customHeight="false" outlineLevel="0" collapsed="false">
      <c r="A123" s="59"/>
      <c r="B123" s="59"/>
      <c r="C123" s="59"/>
    </row>
    <row r="124" customFormat="false" ht="11.25" hidden="false" customHeight="false" outlineLevel="0" collapsed="false">
      <c r="A124" s="59"/>
      <c r="B124" s="59"/>
      <c r="C124" s="59"/>
    </row>
    <row r="125" customFormat="false" ht="11.25" hidden="false" customHeight="false" outlineLevel="0" collapsed="false">
      <c r="A125" s="59"/>
      <c r="B125" s="59"/>
      <c r="C125" s="59"/>
    </row>
    <row r="126" customFormat="false" ht="11.25" hidden="false" customHeight="false" outlineLevel="0" collapsed="false">
      <c r="A126" s="59"/>
      <c r="B126" s="59"/>
      <c r="C126" s="59"/>
    </row>
    <row r="127" customFormat="false" ht="11.25" hidden="false" customHeight="false" outlineLevel="0" collapsed="false">
      <c r="A127" s="59"/>
      <c r="B127" s="59"/>
      <c r="C127" s="59"/>
    </row>
    <row r="128" customFormat="false" ht="11.25" hidden="false" customHeight="false" outlineLevel="0" collapsed="false">
      <c r="A128" s="59"/>
      <c r="B128" s="59"/>
      <c r="C128" s="59"/>
    </row>
    <row r="129" customFormat="false" ht="11.25" hidden="false" customHeight="false" outlineLevel="0" collapsed="false">
      <c r="A129" s="59"/>
      <c r="B129" s="59"/>
      <c r="C129" s="59"/>
    </row>
    <row r="130" customFormat="false" ht="11.25" hidden="false" customHeight="false" outlineLevel="0" collapsed="false">
      <c r="A130" s="59"/>
      <c r="B130" s="59"/>
      <c r="C130" s="59"/>
    </row>
    <row r="131" customFormat="false" ht="11.25" hidden="false" customHeight="false" outlineLevel="0" collapsed="false">
      <c r="A131" s="59"/>
      <c r="B131" s="59"/>
      <c r="C131" s="59"/>
    </row>
    <row r="132" customFormat="false" ht="11.25" hidden="false" customHeight="false" outlineLevel="0" collapsed="false">
      <c r="A132" s="59"/>
      <c r="B132" s="59"/>
      <c r="C132" s="59"/>
    </row>
    <row r="133" customFormat="false" ht="11.25" hidden="false" customHeight="false" outlineLevel="0" collapsed="false">
      <c r="A133" s="59"/>
      <c r="B133" s="59"/>
      <c r="C133" s="59"/>
    </row>
    <row r="134" customFormat="false" ht="11.25" hidden="false" customHeight="false" outlineLevel="0" collapsed="false">
      <c r="A134" s="59"/>
      <c r="B134" s="59"/>
      <c r="C134" s="59"/>
    </row>
    <row r="135" customFormat="false" ht="11.25" hidden="false" customHeight="false" outlineLevel="0" collapsed="false">
      <c r="A135" s="59"/>
      <c r="B135" s="59"/>
      <c r="C135" s="59"/>
    </row>
    <row r="136" customFormat="false" ht="11.25" hidden="false" customHeight="false" outlineLevel="0" collapsed="false">
      <c r="A136" s="59"/>
      <c r="B136" s="59"/>
      <c r="C136" s="59"/>
    </row>
    <row r="137" customFormat="false" ht="11.25" hidden="false" customHeight="false" outlineLevel="0" collapsed="false">
      <c r="A137" s="59"/>
      <c r="B137" s="59"/>
      <c r="C137" s="59"/>
    </row>
    <row r="138" customFormat="false" ht="11.25" hidden="false" customHeight="false" outlineLevel="0" collapsed="false">
      <c r="A138" s="59"/>
      <c r="B138" s="59"/>
      <c r="C138" s="59"/>
    </row>
    <row r="139" customFormat="false" ht="11.25" hidden="false" customHeight="false" outlineLevel="0" collapsed="false">
      <c r="A139" s="59"/>
      <c r="B139" s="59"/>
      <c r="C139" s="59"/>
    </row>
    <row r="140" customFormat="false" ht="11.25" hidden="false" customHeight="false" outlineLevel="0" collapsed="false">
      <c r="A140" s="59"/>
      <c r="B140" s="59"/>
      <c r="C140" s="59"/>
    </row>
    <row r="141" customFormat="false" ht="11.25" hidden="false" customHeight="false" outlineLevel="0" collapsed="false">
      <c r="A141" s="59"/>
      <c r="B141" s="59"/>
      <c r="C141" s="59"/>
    </row>
    <row r="142" customFormat="false" ht="11.25" hidden="false" customHeight="false" outlineLevel="0" collapsed="false">
      <c r="A142" s="59"/>
      <c r="B142" s="59"/>
      <c r="C142" s="59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0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57</v>
      </c>
    </row>
    <row r="5" s="3" customFormat="true" ht="12" hidden="false" customHeight="true" outlineLevel="0" collapsed="false">
      <c r="A5" s="40" t="s">
        <v>58</v>
      </c>
      <c r="B5" s="40"/>
      <c r="C5" s="40"/>
      <c r="D5" s="40"/>
      <c r="E5" s="40"/>
      <c r="F5" s="40"/>
      <c r="G5" s="40"/>
      <c r="H5" s="40"/>
    </row>
    <row r="6" s="3" customFormat="true" ht="12" hidden="false" customHeight="true" outlineLevel="0" collapsed="false">
      <c r="A6" s="3" t="s">
        <v>59</v>
      </c>
    </row>
    <row r="7" s="39" customFormat="true" ht="6" hidden="false" customHeight="true" outlineLevel="0" collapsed="false">
      <c r="I7" s="41"/>
      <c r="J7" s="41"/>
    </row>
    <row r="26" s="63" customFormat="true" ht="9.95" hidden="false" customHeight="true" outlineLevel="0" collapsed="false">
      <c r="A26" s="61" t="s">
        <v>60</v>
      </c>
      <c r="B26" s="61"/>
      <c r="C26" s="61"/>
      <c r="D26" s="61"/>
      <c r="E26" s="61"/>
      <c r="F26" s="61"/>
      <c r="G26" s="61"/>
      <c r="H26" s="61"/>
      <c r="I26" s="62"/>
      <c r="J26" s="62"/>
      <c r="K26" s="62"/>
      <c r="L26" s="62"/>
      <c r="M26" s="62"/>
      <c r="N26" s="62"/>
    </row>
    <row r="27" customFormat="false" ht="9.95" hidden="false" customHeight="true" outlineLevel="0" collapsed="false">
      <c r="A27" s="64" t="s">
        <v>61</v>
      </c>
      <c r="B27" s="64"/>
      <c r="C27" s="64"/>
      <c r="D27" s="64"/>
      <c r="E27" s="64"/>
      <c r="F27" s="64"/>
      <c r="G27" s="64"/>
      <c r="H27" s="64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15.99"/>
    <col collapsed="false" customWidth="true" hidden="false" outlineLevel="0" max="3" min="2" style="65" width="5.13"/>
    <col collapsed="false" customWidth="true" hidden="false" outlineLevel="0" max="5" min="4" style="66" width="5.13"/>
    <col collapsed="false" customWidth="true" hidden="false" outlineLevel="0" max="12" min="6" style="65" width="5.13"/>
    <col collapsed="false" customWidth="false" hidden="false" outlineLevel="0" max="257" min="13" style="65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62</v>
      </c>
    </row>
    <row r="5" s="3" customFormat="true" ht="12" hidden="false" customHeight="true" outlineLevel="0" collapsed="false">
      <c r="A5" s="40" t="s">
        <v>63</v>
      </c>
      <c r="B5" s="40"/>
      <c r="C5" s="40"/>
      <c r="D5" s="40"/>
      <c r="E5" s="40"/>
      <c r="F5" s="40"/>
      <c r="G5" s="40"/>
      <c r="H5" s="40"/>
    </row>
    <row r="6" s="3" customFormat="true" ht="12" hidden="false" customHeight="true" outlineLevel="0" collapsed="false">
      <c r="A6" s="3" t="s">
        <v>64</v>
      </c>
    </row>
    <row r="7" s="39" customFormat="true" ht="6" hidden="false" customHeight="true" outlineLevel="0" collapsed="false">
      <c r="I7" s="41"/>
      <c r="J7" s="41"/>
      <c r="K7" s="41"/>
    </row>
    <row r="8" s="69" customFormat="true" ht="12" hidden="false" customHeight="true" outlineLevel="0" collapsed="false">
      <c r="A8" s="67"/>
      <c r="B8" s="68" t="n">
        <v>2004</v>
      </c>
      <c r="C8" s="68" t="n">
        <v>2005</v>
      </c>
      <c r="D8" s="68" t="n">
        <v>2006</v>
      </c>
      <c r="E8" s="68" t="n">
        <v>2007</v>
      </c>
      <c r="F8" s="68" t="n">
        <v>2008</v>
      </c>
      <c r="G8" s="68" t="n">
        <v>2009</v>
      </c>
      <c r="H8" s="68" t="n">
        <v>2010</v>
      </c>
      <c r="I8" s="68" t="n">
        <v>2011</v>
      </c>
      <c r="J8" s="68" t="n">
        <v>2012</v>
      </c>
      <c r="K8" s="68" t="n">
        <v>2013</v>
      </c>
      <c r="L8" s="68" t="n">
        <v>2014</v>
      </c>
    </row>
    <row r="9" s="69" customFormat="true" ht="9.95" hidden="false" customHeight="true" outlineLevel="0" collapsed="false">
      <c r="A9" s="70" t="s">
        <v>65</v>
      </c>
      <c r="B9" s="71" t="n">
        <v>15.8945280479926</v>
      </c>
      <c r="C9" s="71" t="n">
        <v>15.9824429364751</v>
      </c>
      <c r="D9" s="71" t="n">
        <v>15.9592496867075</v>
      </c>
      <c r="E9" s="71" t="n">
        <v>16.0529007349492</v>
      </c>
      <c r="F9" s="71" t="n">
        <v>16.6586526783835</v>
      </c>
      <c r="G9" s="71" t="n">
        <v>18.1288695765853</v>
      </c>
      <c r="H9" s="71" t="n">
        <v>18.2587904473729</v>
      </c>
      <c r="I9" s="71" t="n">
        <v>18.2593808454598</v>
      </c>
      <c r="J9" s="71" t="n">
        <v>18.9414595313066</v>
      </c>
      <c r="K9" s="71" t="n">
        <v>19.5503267577807</v>
      </c>
      <c r="L9" s="71" t="n">
        <v>19.4389143512984</v>
      </c>
    </row>
    <row r="10" s="69" customFormat="true" ht="9.95" hidden="false" customHeight="true" outlineLevel="0" collapsed="false">
      <c r="A10" s="72" t="s">
        <v>66</v>
      </c>
      <c r="B10" s="71" t="n">
        <v>12.422540780977</v>
      </c>
      <c r="C10" s="71" t="n">
        <v>12.3939518127479</v>
      </c>
      <c r="D10" s="71" t="n">
        <v>12.5935165287479</v>
      </c>
      <c r="E10" s="71" t="n">
        <v>12.9900893273836</v>
      </c>
      <c r="F10" s="71" t="n">
        <v>13.7729373114967</v>
      </c>
      <c r="G10" s="71" t="n">
        <v>14.1762417853524</v>
      </c>
      <c r="H10" s="71" t="n">
        <v>14.0558448166392</v>
      </c>
      <c r="I10" s="71" t="n">
        <v>13.9851714200023</v>
      </c>
      <c r="J10" s="71" t="n">
        <v>14.0372211576537</v>
      </c>
      <c r="K10" s="71" t="n">
        <v>14.2186853644345</v>
      </c>
      <c r="L10" s="71" t="n">
        <v>14.1814524876919</v>
      </c>
    </row>
    <row r="11" customFormat="false" ht="3" hidden="false" customHeight="true" outlineLevel="0" collapsed="false">
      <c r="A11" s="73"/>
      <c r="B11" s="73"/>
      <c r="C11" s="73"/>
      <c r="D11" s="74"/>
      <c r="E11" s="74"/>
      <c r="F11" s="73"/>
      <c r="G11" s="73"/>
      <c r="H11" s="73"/>
      <c r="I11" s="73"/>
      <c r="J11" s="73"/>
      <c r="K11" s="73"/>
      <c r="L11" s="73"/>
    </row>
    <row r="12" customFormat="false" ht="3" hidden="false" customHeight="true" outlineLevel="0" collapsed="false"/>
    <row r="13" s="63" customFormat="true" ht="9.95" hidden="false" customHeight="true" outlineLevel="0" collapsed="false">
      <c r="A13" s="75" t="s">
        <v>60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62"/>
      <c r="N13" s="62"/>
      <c r="O13" s="62"/>
    </row>
    <row r="14" customFormat="false" ht="9.95" hidden="false" customHeight="true" outlineLevel="0" collapsed="false">
      <c r="A14" s="64" t="s">
        <v>61</v>
      </c>
      <c r="B14" s="64"/>
      <c r="C14" s="64"/>
      <c r="D14" s="64"/>
      <c r="E14" s="64"/>
      <c r="F14" s="64"/>
      <c r="G14" s="64"/>
      <c r="H14" s="64"/>
    </row>
    <row r="15" customFormat="false" ht="12" hidden="false" customHeight="false" outlineLevel="0" collapsed="false">
      <c r="L15" s="76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77" customFormat="true" ht="12.75" hidden="false" customHeight="true" outlineLevel="0" collapsed="false">
      <c r="B1" s="78"/>
      <c r="G1" s="79"/>
      <c r="H1" s="79"/>
      <c r="I1" s="79"/>
    </row>
    <row r="2" s="77" customFormat="true" ht="12.75" hidden="false" customHeight="true" outlineLevel="0" collapsed="false">
      <c r="B2" s="78"/>
      <c r="G2" s="79"/>
      <c r="H2" s="79"/>
      <c r="I2" s="79"/>
    </row>
    <row r="3" s="82" customFormat="true" ht="12.75" hidden="false" customHeight="true" outlineLevel="0" collapsed="false">
      <c r="A3" s="80"/>
      <c r="B3" s="81"/>
      <c r="G3" s="83"/>
      <c r="H3" s="83"/>
      <c r="I3" s="83"/>
    </row>
    <row r="4" s="86" customFormat="true" ht="12" hidden="false" customHeight="true" outlineLevel="0" collapsed="false">
      <c r="A4" s="84" t="s">
        <v>67</v>
      </c>
      <c r="B4" s="85"/>
      <c r="C4" s="84"/>
      <c r="D4" s="84"/>
      <c r="E4" s="84"/>
    </row>
    <row r="5" s="86" customFormat="true" ht="12" hidden="false" customHeight="true" outlineLevel="0" collapsed="false">
      <c r="A5" s="87" t="s">
        <v>68</v>
      </c>
      <c r="B5" s="87"/>
      <c r="C5" s="87"/>
      <c r="D5" s="87"/>
      <c r="E5" s="87"/>
      <c r="F5" s="88"/>
      <c r="G5" s="88"/>
      <c r="H5" s="88"/>
      <c r="I5" s="88"/>
      <c r="J5" s="88"/>
      <c r="K5" s="88"/>
    </row>
    <row r="6" s="91" customFormat="true" ht="12" hidden="false" customHeight="true" outlineLevel="0" collapsed="false">
      <c r="A6" s="89" t="s">
        <v>69</v>
      </c>
      <c r="B6" s="90"/>
      <c r="C6" s="89"/>
      <c r="D6" s="89"/>
      <c r="E6" s="89"/>
    </row>
    <row r="7" s="93" customFormat="true" ht="6" hidden="false" customHeight="true" outlineLevel="0" collapsed="false">
      <c r="A7" s="92"/>
    </row>
    <row r="8" customFormat="false" ht="12.75" hidden="false" customHeight="false" outlineLevel="0" collapsed="false">
      <c r="A8" s="94"/>
      <c r="B8" s="94"/>
      <c r="C8" s="94"/>
    </row>
    <row r="27" customFormat="false" ht="6" hidden="false" customHeight="true" outlineLevel="0" collapsed="false"/>
    <row r="28" customFormat="false" ht="9.95" hidden="false" customHeight="true" outlineLevel="0" collapsed="false">
      <c r="A28" s="95" t="s">
        <v>60</v>
      </c>
    </row>
    <row r="29" customFormat="false" ht="9.95" hidden="false" customHeight="true" outlineLevel="0" collapsed="false">
      <c r="A29" s="8" t="s">
        <v>70</v>
      </c>
    </row>
    <row r="30" s="8" customFormat="true" ht="9.95" hidden="false" customHeight="true" outlineLevel="0" collapsed="false">
      <c r="A30" s="93" t="s">
        <v>71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</row>
    <row r="31" s="8" customFormat="true" ht="9.95" hidden="false" customHeight="true" outlineLevel="0" collapsed="false"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6-12-12T10:23:42Z</dcterms:modified>
  <cp:revision>0</cp:revision>
  <dc:subject/>
  <dc:title/>
</cp:coreProperties>
</file>