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1.1" sheetId="1" state="visible" r:id="rId2"/>
    <sheet name="11.1 - dati" sheetId="2" state="visible" r:id="rId3"/>
    <sheet name="11.2" sheetId="3" state="visible" r:id="rId4"/>
    <sheet name="11.2 - dati" sheetId="4" state="visible" r:id="rId5"/>
    <sheet name="11.3" sheetId="5" state="visible" r:id="rId6"/>
    <sheet name="11.3 - dati" sheetId="6" state="visible" r:id="rId7"/>
    <sheet name="11.4" sheetId="7" state="visible" r:id="rId8"/>
    <sheet name="11.4 - dati" sheetId="8" state="visible" r:id="rId9"/>
    <sheet name="11.5" sheetId="9" state="visible" r:id="rId10"/>
    <sheet name="11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Figura 11.1</t>
  </si>
  <si>
    <t xml:space="preserve">Affluenza e voti favorevoli alla consultazione referendaria per regione</t>
  </si>
  <si>
    <t xml:space="preserve">Anno 2016</t>
  </si>
  <si>
    <t xml:space="preserve">Fonte: Istat, Statistiche elettorali (E)</t>
  </si>
  <si>
    <t xml:space="preserve">Figura 11.1 - Dati</t>
  </si>
  <si>
    <t xml:space="preserve">REGIONI</t>
  </si>
  <si>
    <t xml:space="preserve">A favore del SÌ 
(% sui voti validi)</t>
  </si>
  <si>
    <t xml:space="preserve">Affluenza 
(% sugli elettori)</t>
  </si>
  <si>
    <t xml:space="preserve">Basilicata</t>
  </si>
  <si>
    <t xml:space="preserve">Puglia</t>
  </si>
  <si>
    <t xml:space="preserve">Calabria</t>
  </si>
  <si>
    <t xml:space="preserve">Sicilia</t>
  </si>
  <si>
    <t xml:space="preserve">Sardegna</t>
  </si>
  <si>
    <t xml:space="preserve">Campania</t>
  </si>
  <si>
    <t xml:space="preserve">Molise</t>
  </si>
  <si>
    <t xml:space="preserve">Lazio</t>
  </si>
  <si>
    <t xml:space="preserve">Abruzzo</t>
  </si>
  <si>
    <t xml:space="preserve">Veneto</t>
  </si>
  <si>
    <t xml:space="preserve">Marche</t>
  </si>
  <si>
    <t xml:space="preserve">V. d'Aosta/V. d'Aoste</t>
  </si>
  <si>
    <t xml:space="preserve">Trentino-A. Adige/Südtirol</t>
  </si>
  <si>
    <t xml:space="preserve">Toscana</t>
  </si>
  <si>
    <t xml:space="preserve">Liguria</t>
  </si>
  <si>
    <t xml:space="preserve">Umbria</t>
  </si>
  <si>
    <t xml:space="preserve">Friuli-Venezia Giulia</t>
  </si>
  <si>
    <t xml:space="preserve">Piemonte</t>
  </si>
  <si>
    <t xml:space="preserve">Emilia-Romagna</t>
  </si>
  <si>
    <t xml:space="preserve">Lombardia</t>
  </si>
  <si>
    <t xml:space="preserve">Figura 11.2</t>
  </si>
  <si>
    <r>
      <rPr>
        <b val="true"/>
        <sz val="9"/>
        <rFont val="Arial"/>
        <family val="2"/>
      </rPr>
      <t xml:space="preserve">Affluenza alle elezioni referendarie abrogative </t>
    </r>
    <r>
      <rPr>
        <sz val="9"/>
        <rFont val="Arial"/>
        <family val="2"/>
      </rPr>
      <t xml:space="preserve">(a)</t>
    </r>
  </si>
  <si>
    <t xml:space="preserve">Anni vari, votanti per 100 elettori</t>
  </si>
  <si>
    <t xml:space="preserve">(a) Negli anni in cui la consultazione referendaria ha riguardato l'abrogazione di più articoli di legge confluenti in più schede elettorali, si è proceduto con un media aritmentica delle affluenze.</t>
  </si>
  <si>
    <t xml:space="preserve">Figura 11.2 - Dati</t>
  </si>
  <si>
    <r>
      <rPr>
        <b val="true"/>
        <sz val="9"/>
        <rFont val="Arial"/>
        <family val="2"/>
      </rPr>
      <t xml:space="preserve">Affluenza alle consultazioni referendarie abrogative</t>
    </r>
    <r>
      <rPr>
        <sz val="9"/>
        <rFont val="Arial"/>
        <family val="2"/>
      </rPr>
      <t xml:space="preserve"> (a)</t>
    </r>
  </si>
  <si>
    <t xml:space="preserve">Anno</t>
  </si>
  <si>
    <t xml:space="preserve">Affluenza</t>
  </si>
  <si>
    <t xml:space="preserve">Figura 11.3</t>
  </si>
  <si>
    <r>
      <rPr>
        <b val="true"/>
        <sz val="9"/>
        <rFont val="Arial"/>
        <family val="2"/>
      </rPr>
      <t xml:space="preserve">Affluenza al primo e al secondo turno delle elezioni comunali per regione</t>
    </r>
    <r>
      <rPr>
        <sz val="9"/>
        <rFont val="Arial"/>
        <family val="2"/>
      </rPr>
      <t xml:space="preserve"> (a)</t>
    </r>
  </si>
  <si>
    <t xml:space="preserve">Anno 2016, votanti per 100 elettori</t>
  </si>
  <si>
    <t xml:space="preserve">(a) Nella regione Valle d'Aosta non è stato necessario il secondo turno.</t>
  </si>
  <si>
    <t xml:space="preserve">Figura 11.3 - Dati</t>
  </si>
  <si>
    <r>
      <rPr>
        <b val="true"/>
        <sz val="9"/>
        <rFont val="Arial"/>
        <family val="2"/>
      </rPr>
      <t xml:space="preserve">Affluenza al primo e al secondo turno delle elezioni comunali per regione </t>
    </r>
    <r>
      <rPr>
        <sz val="9"/>
        <rFont val="Arial"/>
        <family val="2"/>
      </rPr>
      <t xml:space="preserve">(a)</t>
    </r>
  </si>
  <si>
    <t xml:space="preserve">I turno</t>
  </si>
  <si>
    <t xml:space="preserve">II turno</t>
  </si>
  <si>
    <t xml:space="preserve">-</t>
  </si>
  <si>
    <t xml:space="preserve">Trento</t>
  </si>
  <si>
    <t xml:space="preserve">Bolzano/Bozen</t>
  </si>
  <si>
    <t xml:space="preserve">Friuli-V. Giulia</t>
  </si>
  <si>
    <t xml:space="preserve">Figura 11.4</t>
  </si>
  <si>
    <t xml:space="preserve">Voti non validamente espressi (schede bianche e nulle) nel I e nel II turno delle elezioni comunali</t>
  </si>
  <si>
    <t xml:space="preserve">Anno 2016, per 100 votanti</t>
  </si>
  <si>
    <t xml:space="preserve">Figura 11.4 - Dati</t>
  </si>
  <si>
    <t xml:space="preserve">Schede nulle e bianche</t>
  </si>
  <si>
    <t xml:space="preserve">Figura 11.5</t>
  </si>
  <si>
    <t xml:space="preserve">Sindaci in carica per sesso e regione</t>
  </si>
  <si>
    <t xml:space="preserve">Anno 2016, composizioni percentuali</t>
  </si>
  <si>
    <t xml:space="preserve">Figura 11.5 - Dati</t>
  </si>
  <si>
    <t xml:space="preserve">Maschi </t>
  </si>
  <si>
    <t xml:space="preserve">Femmi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_-&quot;£. &quot;* #,##0_-;&quot;-£. &quot;* #,##0_-;_-&quot;£. &quot;* \-_-;_-@_-"/>
    <numFmt numFmtId="171" formatCode="0.0"/>
    <numFmt numFmtId="172" formatCode="#,##0.0"/>
    <numFmt numFmtId="173" formatCode="0"/>
    <numFmt numFmtId="174" formatCode="#,##0"/>
    <numFmt numFmtId="17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</font>
    <font>
      <sz val="8"/>
      <name val="Arial Narrow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5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6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6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9" xfId="23"/>
    <cellStyle name="Migliaia [0] 2" xfId="24"/>
    <cellStyle name="Normale 10" xfId="25"/>
    <cellStyle name="Normale 11 10" xfId="26"/>
    <cellStyle name="Normale 11 11" xfId="27"/>
    <cellStyle name="Normale 11 12" xfId="28"/>
    <cellStyle name="Normale 11 13" xfId="29"/>
    <cellStyle name="Normale 11 14" xfId="30"/>
    <cellStyle name="Normale 11 15" xfId="31"/>
    <cellStyle name="Normale 11 16" xfId="32"/>
    <cellStyle name="Normale 11 17" xfId="33"/>
    <cellStyle name="Normale 11 18" xfId="34"/>
    <cellStyle name="Normale 11 19" xfId="35"/>
    <cellStyle name="Normale 11 2" xfId="36"/>
    <cellStyle name="Normale 11 20" xfId="37"/>
    <cellStyle name="Normale 11 21" xfId="38"/>
    <cellStyle name="Normale 11 22" xfId="39"/>
    <cellStyle name="Normale 11 23" xfId="40"/>
    <cellStyle name="Normale 11 24" xfId="41"/>
    <cellStyle name="Normale 11 25" xfId="42"/>
    <cellStyle name="Normale 11 26" xfId="43"/>
    <cellStyle name="Normale 11 27" xfId="44"/>
    <cellStyle name="Normale 11 28" xfId="45"/>
    <cellStyle name="Normale 11 29" xfId="46"/>
    <cellStyle name="Normale 11 3" xfId="47"/>
    <cellStyle name="Normale 11 30" xfId="48"/>
    <cellStyle name="Normale 11 31" xfId="49"/>
    <cellStyle name="Normale 11 32" xfId="50"/>
    <cellStyle name="Normale 11 33" xfId="51"/>
    <cellStyle name="Normale 11 34" xfId="52"/>
    <cellStyle name="Normale 11 35" xfId="53"/>
    <cellStyle name="Normale 11 36" xfId="54"/>
    <cellStyle name="Normale 11 37" xfId="55"/>
    <cellStyle name="Normale 11 38" xfId="56"/>
    <cellStyle name="Normale 11 39" xfId="57"/>
    <cellStyle name="Normale 11 4" xfId="58"/>
    <cellStyle name="Normale 11 40" xfId="59"/>
    <cellStyle name="Normale 11 41" xfId="60"/>
    <cellStyle name="Normale 11 42" xfId="61"/>
    <cellStyle name="Normale 11 43" xfId="62"/>
    <cellStyle name="Normale 11 44" xfId="63"/>
    <cellStyle name="Normale 11 45" xfId="64"/>
    <cellStyle name="Normale 11 46" xfId="65"/>
    <cellStyle name="Normale 11 47" xfId="66"/>
    <cellStyle name="Normale 11 48" xfId="67"/>
    <cellStyle name="Normale 11 49" xfId="68"/>
    <cellStyle name="Normale 11 5" xfId="69"/>
    <cellStyle name="Normale 11 50" xfId="70"/>
    <cellStyle name="Normale 11 51" xfId="71"/>
    <cellStyle name="Normale 11 52" xfId="72"/>
    <cellStyle name="Normale 11 53" xfId="73"/>
    <cellStyle name="Normale 11 54" xfId="74"/>
    <cellStyle name="Normale 11 55" xfId="75"/>
    <cellStyle name="Normale 11 6" xfId="76"/>
    <cellStyle name="Normale 11 7" xfId="77"/>
    <cellStyle name="Normale 11 8" xfId="78"/>
    <cellStyle name="Normale 11 9" xfId="79"/>
    <cellStyle name="Normale 12 10" xfId="80"/>
    <cellStyle name="Normale 12 11" xfId="81"/>
    <cellStyle name="Normale 12 12" xfId="82"/>
    <cellStyle name="Normale 12 13" xfId="83"/>
    <cellStyle name="Normale 12 14" xfId="84"/>
    <cellStyle name="Normale 12 15" xfId="85"/>
    <cellStyle name="Normale 12 16" xfId="86"/>
    <cellStyle name="Normale 12 17" xfId="87"/>
    <cellStyle name="Normale 12 18" xfId="88"/>
    <cellStyle name="Normale 12 19" xfId="89"/>
    <cellStyle name="Normale 12 2" xfId="90"/>
    <cellStyle name="Normale 12 20" xfId="91"/>
    <cellStyle name="Normale 12 21" xfId="92"/>
    <cellStyle name="Normale 12 22" xfId="93"/>
    <cellStyle name="Normale 12 23" xfId="94"/>
    <cellStyle name="Normale 12 24" xfId="95"/>
    <cellStyle name="Normale 12 25" xfId="96"/>
    <cellStyle name="Normale 12 26" xfId="97"/>
    <cellStyle name="Normale 12 27" xfId="98"/>
    <cellStyle name="Normale 12 28" xfId="99"/>
    <cellStyle name="Normale 12 29" xfId="100"/>
    <cellStyle name="Normale 12 3" xfId="101"/>
    <cellStyle name="Normale 12 30" xfId="102"/>
    <cellStyle name="Normale 12 31" xfId="103"/>
    <cellStyle name="Normale 12 32" xfId="104"/>
    <cellStyle name="Normale 12 33" xfId="105"/>
    <cellStyle name="Normale 12 34" xfId="106"/>
    <cellStyle name="Normale 12 35" xfId="107"/>
    <cellStyle name="Normale 12 36" xfId="108"/>
    <cellStyle name="Normale 12 37" xfId="109"/>
    <cellStyle name="Normale 12 38" xfId="110"/>
    <cellStyle name="Normale 12 39" xfId="111"/>
    <cellStyle name="Normale 12 4" xfId="112"/>
    <cellStyle name="Normale 12 40" xfId="113"/>
    <cellStyle name="Normale 12 41" xfId="114"/>
    <cellStyle name="Normale 12 42" xfId="115"/>
    <cellStyle name="Normale 12 43" xfId="116"/>
    <cellStyle name="Normale 12 44" xfId="117"/>
    <cellStyle name="Normale 12 45" xfId="118"/>
    <cellStyle name="Normale 12 46" xfId="119"/>
    <cellStyle name="Normale 12 47" xfId="120"/>
    <cellStyle name="Normale 12 48" xfId="121"/>
    <cellStyle name="Normale 12 49" xfId="122"/>
    <cellStyle name="Normale 12 5" xfId="123"/>
    <cellStyle name="Normale 12 50" xfId="124"/>
    <cellStyle name="Normale 12 51" xfId="125"/>
    <cellStyle name="Normale 12 52" xfId="126"/>
    <cellStyle name="Normale 12 53" xfId="127"/>
    <cellStyle name="Normale 12 54" xfId="128"/>
    <cellStyle name="Normale 12 55" xfId="129"/>
    <cellStyle name="Normale 12 6" xfId="130"/>
    <cellStyle name="Normale 12 7" xfId="131"/>
    <cellStyle name="Normale 12 8" xfId="132"/>
    <cellStyle name="Normale 12 9" xfId="133"/>
    <cellStyle name="Normale 13 10" xfId="134"/>
    <cellStyle name="Normale 13 11" xfId="135"/>
    <cellStyle name="Normale 13 12" xfId="136"/>
    <cellStyle name="Normale 13 13" xfId="137"/>
    <cellStyle name="Normale 13 14" xfId="138"/>
    <cellStyle name="Normale 13 15" xfId="139"/>
    <cellStyle name="Normale 13 16" xfId="140"/>
    <cellStyle name="Normale 13 17" xfId="141"/>
    <cellStyle name="Normale 13 18" xfId="142"/>
    <cellStyle name="Normale 13 19" xfId="143"/>
    <cellStyle name="Normale 13 2" xfId="144"/>
    <cellStyle name="Normale 13 20" xfId="145"/>
    <cellStyle name="Normale 13 21" xfId="146"/>
    <cellStyle name="Normale 13 22" xfId="147"/>
    <cellStyle name="Normale 13 23" xfId="148"/>
    <cellStyle name="Normale 13 24" xfId="149"/>
    <cellStyle name="Normale 13 25" xfId="150"/>
    <cellStyle name="Normale 13 26" xfId="151"/>
    <cellStyle name="Normale 13 27" xfId="152"/>
    <cellStyle name="Normale 13 28" xfId="153"/>
    <cellStyle name="Normale 13 29" xfId="154"/>
    <cellStyle name="Normale 13 3" xfId="155"/>
    <cellStyle name="Normale 13 30" xfId="156"/>
    <cellStyle name="Normale 13 31" xfId="157"/>
    <cellStyle name="Normale 13 32" xfId="158"/>
    <cellStyle name="Normale 13 33" xfId="159"/>
    <cellStyle name="Normale 13 34" xfId="160"/>
    <cellStyle name="Normale 13 35" xfId="161"/>
    <cellStyle name="Normale 13 36" xfId="162"/>
    <cellStyle name="Normale 13 37" xfId="163"/>
    <cellStyle name="Normale 13 38" xfId="164"/>
    <cellStyle name="Normale 13 39" xfId="165"/>
    <cellStyle name="Normale 13 4" xfId="166"/>
    <cellStyle name="Normale 13 40" xfId="167"/>
    <cellStyle name="Normale 13 41" xfId="168"/>
    <cellStyle name="Normale 13 42" xfId="169"/>
    <cellStyle name="Normale 13 43" xfId="170"/>
    <cellStyle name="Normale 13 44" xfId="171"/>
    <cellStyle name="Normale 13 45" xfId="172"/>
    <cellStyle name="Normale 13 46" xfId="173"/>
    <cellStyle name="Normale 13 47" xfId="174"/>
    <cellStyle name="Normale 13 48" xfId="175"/>
    <cellStyle name="Normale 13 49" xfId="176"/>
    <cellStyle name="Normale 13 5" xfId="177"/>
    <cellStyle name="Normale 13 50" xfId="178"/>
    <cellStyle name="Normale 13 51" xfId="179"/>
    <cellStyle name="Normale 13 52" xfId="180"/>
    <cellStyle name="Normale 13 53" xfId="181"/>
    <cellStyle name="Normale 13 54" xfId="182"/>
    <cellStyle name="Normale 13 55" xfId="183"/>
    <cellStyle name="Normale 13 6" xfId="184"/>
    <cellStyle name="Normale 13 7" xfId="185"/>
    <cellStyle name="Normale 13 8" xfId="186"/>
    <cellStyle name="Normale 13 9" xfId="187"/>
    <cellStyle name="Normale 14 10" xfId="188"/>
    <cellStyle name="Normale 14 11" xfId="189"/>
    <cellStyle name="Normale 14 12" xfId="190"/>
    <cellStyle name="Normale 14 13" xfId="191"/>
    <cellStyle name="Normale 14 14" xfId="192"/>
    <cellStyle name="Normale 14 15" xfId="193"/>
    <cellStyle name="Normale 14 16" xfId="194"/>
    <cellStyle name="Normale 14 17" xfId="195"/>
    <cellStyle name="Normale 14 18" xfId="196"/>
    <cellStyle name="Normale 14 19" xfId="197"/>
    <cellStyle name="Normale 14 2" xfId="198"/>
    <cellStyle name="Normale 14 20" xfId="199"/>
    <cellStyle name="Normale 14 21" xfId="200"/>
    <cellStyle name="Normale 14 22" xfId="201"/>
    <cellStyle name="Normale 14 23" xfId="202"/>
    <cellStyle name="Normale 14 24" xfId="203"/>
    <cellStyle name="Normale 14 25" xfId="204"/>
    <cellStyle name="Normale 14 26" xfId="205"/>
    <cellStyle name="Normale 14 27" xfId="206"/>
    <cellStyle name="Normale 14 28" xfId="207"/>
    <cellStyle name="Normale 14 29" xfId="208"/>
    <cellStyle name="Normale 14 3" xfId="209"/>
    <cellStyle name="Normale 14 30" xfId="210"/>
    <cellStyle name="Normale 14 31" xfId="211"/>
    <cellStyle name="Normale 14 32" xfId="212"/>
    <cellStyle name="Normale 14 33" xfId="213"/>
    <cellStyle name="Normale 14 34" xfId="214"/>
    <cellStyle name="Normale 14 35" xfId="215"/>
    <cellStyle name="Normale 14 36" xfId="216"/>
    <cellStyle name="Normale 14 37" xfId="217"/>
    <cellStyle name="Normale 14 38" xfId="218"/>
    <cellStyle name="Normale 14 39" xfId="219"/>
    <cellStyle name="Normale 14 4" xfId="220"/>
    <cellStyle name="Normale 14 40" xfId="221"/>
    <cellStyle name="Normale 14 41" xfId="222"/>
    <cellStyle name="Normale 14 42" xfId="223"/>
    <cellStyle name="Normale 14 43" xfId="224"/>
    <cellStyle name="Normale 14 44" xfId="225"/>
    <cellStyle name="Normale 14 45" xfId="226"/>
    <cellStyle name="Normale 14 46" xfId="227"/>
    <cellStyle name="Normale 14 47" xfId="228"/>
    <cellStyle name="Normale 14 48" xfId="229"/>
    <cellStyle name="Normale 14 49" xfId="230"/>
    <cellStyle name="Normale 14 5" xfId="231"/>
    <cellStyle name="Normale 14 50" xfId="232"/>
    <cellStyle name="Normale 14 51" xfId="233"/>
    <cellStyle name="Normale 14 52" xfId="234"/>
    <cellStyle name="Normale 14 53" xfId="235"/>
    <cellStyle name="Normale 14 54" xfId="236"/>
    <cellStyle name="Normale 14 55" xfId="237"/>
    <cellStyle name="Normale 14 6" xfId="238"/>
    <cellStyle name="Normale 14 7" xfId="239"/>
    <cellStyle name="Normale 14 8" xfId="240"/>
    <cellStyle name="Normale 14 9" xfId="241"/>
    <cellStyle name="Normale 15 10" xfId="242"/>
    <cellStyle name="Normale 15 11" xfId="243"/>
    <cellStyle name="Normale 15 12" xfId="244"/>
    <cellStyle name="Normale 15 13" xfId="245"/>
    <cellStyle name="Normale 15 14" xfId="246"/>
    <cellStyle name="Normale 15 15" xfId="247"/>
    <cellStyle name="Normale 15 16" xfId="248"/>
    <cellStyle name="Normale 15 17" xfId="249"/>
    <cellStyle name="Normale 15 18" xfId="250"/>
    <cellStyle name="Normale 15 19" xfId="251"/>
    <cellStyle name="Normale 15 2" xfId="252"/>
    <cellStyle name="Normale 15 20" xfId="253"/>
    <cellStyle name="Normale 15 21" xfId="254"/>
    <cellStyle name="Normale 15 22" xfId="255"/>
    <cellStyle name="Normale 15 23" xfId="256"/>
    <cellStyle name="Normale 15 24" xfId="257"/>
    <cellStyle name="Normale 15 25" xfId="258"/>
    <cellStyle name="Normale 15 26" xfId="259"/>
    <cellStyle name="Normale 15 27" xfId="260"/>
    <cellStyle name="Normale 15 28" xfId="261"/>
    <cellStyle name="Normale 15 29" xfId="262"/>
    <cellStyle name="Normale 15 3" xfId="263"/>
    <cellStyle name="Normale 15 30" xfId="264"/>
    <cellStyle name="Normale 15 31" xfId="265"/>
    <cellStyle name="Normale 15 32" xfId="266"/>
    <cellStyle name="Normale 15 33" xfId="267"/>
    <cellStyle name="Normale 15 34" xfId="268"/>
    <cellStyle name="Normale 15 35" xfId="269"/>
    <cellStyle name="Normale 15 36" xfId="270"/>
    <cellStyle name="Normale 15 37" xfId="271"/>
    <cellStyle name="Normale 15 38" xfId="272"/>
    <cellStyle name="Normale 15 39" xfId="273"/>
    <cellStyle name="Normale 15 4" xfId="274"/>
    <cellStyle name="Normale 15 40" xfId="275"/>
    <cellStyle name="Normale 15 41" xfId="276"/>
    <cellStyle name="Normale 15 42" xfId="277"/>
    <cellStyle name="Normale 15 43" xfId="278"/>
    <cellStyle name="Normale 15 44" xfId="279"/>
    <cellStyle name="Normale 15 45" xfId="280"/>
    <cellStyle name="Normale 15 46" xfId="281"/>
    <cellStyle name="Normale 15 47" xfId="282"/>
    <cellStyle name="Normale 15 48" xfId="283"/>
    <cellStyle name="Normale 15 49" xfId="284"/>
    <cellStyle name="Normale 15 5" xfId="285"/>
    <cellStyle name="Normale 15 50" xfId="286"/>
    <cellStyle name="Normale 15 51" xfId="287"/>
    <cellStyle name="Normale 15 52" xfId="288"/>
    <cellStyle name="Normale 15 53" xfId="289"/>
    <cellStyle name="Normale 15 54" xfId="290"/>
    <cellStyle name="Normale 15 55" xfId="291"/>
    <cellStyle name="Normale 15 6" xfId="292"/>
    <cellStyle name="Normale 15 7" xfId="293"/>
    <cellStyle name="Normale 15 8" xfId="294"/>
    <cellStyle name="Normale 15 9" xfId="295"/>
    <cellStyle name="Normale 16 10" xfId="296"/>
    <cellStyle name="Normale 16 11" xfId="297"/>
    <cellStyle name="Normale 16 12" xfId="298"/>
    <cellStyle name="Normale 16 13" xfId="299"/>
    <cellStyle name="Normale 16 14" xfId="300"/>
    <cellStyle name="Normale 16 15" xfId="301"/>
    <cellStyle name="Normale 16 16" xfId="302"/>
    <cellStyle name="Normale 16 17" xfId="303"/>
    <cellStyle name="Normale 16 18" xfId="304"/>
    <cellStyle name="Normale 16 19" xfId="305"/>
    <cellStyle name="Normale 16 2" xfId="306"/>
    <cellStyle name="Normale 16 20" xfId="307"/>
    <cellStyle name="Normale 16 21" xfId="308"/>
    <cellStyle name="Normale 16 22" xfId="309"/>
    <cellStyle name="Normale 16 23" xfId="310"/>
    <cellStyle name="Normale 16 24" xfId="311"/>
    <cellStyle name="Normale 16 25" xfId="312"/>
    <cellStyle name="Normale 16 26" xfId="313"/>
    <cellStyle name="Normale 16 27" xfId="314"/>
    <cellStyle name="Normale 16 28" xfId="315"/>
    <cellStyle name="Normale 16 29" xfId="316"/>
    <cellStyle name="Normale 16 3" xfId="317"/>
    <cellStyle name="Normale 16 30" xfId="318"/>
    <cellStyle name="Normale 16 31" xfId="319"/>
    <cellStyle name="Normale 16 32" xfId="320"/>
    <cellStyle name="Normale 16 33" xfId="321"/>
    <cellStyle name="Normale 16 34" xfId="322"/>
    <cellStyle name="Normale 16 35" xfId="323"/>
    <cellStyle name="Normale 16 36" xfId="324"/>
    <cellStyle name="Normale 16 37" xfId="325"/>
    <cellStyle name="Normale 16 38" xfId="326"/>
    <cellStyle name="Normale 16 39" xfId="327"/>
    <cellStyle name="Normale 16 4" xfId="328"/>
    <cellStyle name="Normale 16 40" xfId="329"/>
    <cellStyle name="Normale 16 41" xfId="330"/>
    <cellStyle name="Normale 16 42" xfId="331"/>
    <cellStyle name="Normale 16 43" xfId="332"/>
    <cellStyle name="Normale 16 44" xfId="333"/>
    <cellStyle name="Normale 16 45" xfId="334"/>
    <cellStyle name="Normale 16 46" xfId="335"/>
    <cellStyle name="Normale 16 47" xfId="336"/>
    <cellStyle name="Normale 16 48" xfId="337"/>
    <cellStyle name="Normale 16 49" xfId="338"/>
    <cellStyle name="Normale 16 5" xfId="339"/>
    <cellStyle name="Normale 16 50" xfId="340"/>
    <cellStyle name="Normale 16 51" xfId="341"/>
    <cellStyle name="Normale 16 52" xfId="342"/>
    <cellStyle name="Normale 16 53" xfId="343"/>
    <cellStyle name="Normale 16 54" xfId="344"/>
    <cellStyle name="Normale 16 55" xfId="345"/>
    <cellStyle name="Normale 16 6" xfId="346"/>
    <cellStyle name="Normale 16 7" xfId="347"/>
    <cellStyle name="Normale 16 8" xfId="348"/>
    <cellStyle name="Normale 16 9" xfId="349"/>
    <cellStyle name="Normale 17 10" xfId="350"/>
    <cellStyle name="Normale 17 11" xfId="351"/>
    <cellStyle name="Normale 17 12" xfId="352"/>
    <cellStyle name="Normale 17 13" xfId="353"/>
    <cellStyle name="Normale 17 14" xfId="354"/>
    <cellStyle name="Normale 17 15" xfId="355"/>
    <cellStyle name="Normale 17 16" xfId="356"/>
    <cellStyle name="Normale 17 17" xfId="357"/>
    <cellStyle name="Normale 17 18" xfId="358"/>
    <cellStyle name="Normale 17 19" xfId="359"/>
    <cellStyle name="Normale 17 2" xfId="360"/>
    <cellStyle name="Normale 17 20" xfId="361"/>
    <cellStyle name="Normale 17 21" xfId="362"/>
    <cellStyle name="Normale 17 22" xfId="363"/>
    <cellStyle name="Normale 17 23" xfId="364"/>
    <cellStyle name="Normale 17 24" xfId="365"/>
    <cellStyle name="Normale 17 25" xfId="366"/>
    <cellStyle name="Normale 17 26" xfId="367"/>
    <cellStyle name="Normale 17 27" xfId="368"/>
    <cellStyle name="Normale 17 28" xfId="369"/>
    <cellStyle name="Normale 17 29" xfId="370"/>
    <cellStyle name="Normale 17 3" xfId="371"/>
    <cellStyle name="Normale 17 30" xfId="372"/>
    <cellStyle name="Normale 17 31" xfId="373"/>
    <cellStyle name="Normale 17 32" xfId="374"/>
    <cellStyle name="Normale 17 33" xfId="375"/>
    <cellStyle name="Normale 17 34" xfId="376"/>
    <cellStyle name="Normale 17 35" xfId="377"/>
    <cellStyle name="Normale 17 36" xfId="378"/>
    <cellStyle name="Normale 17 37" xfId="379"/>
    <cellStyle name="Normale 17 38" xfId="380"/>
    <cellStyle name="Normale 17 39" xfId="381"/>
    <cellStyle name="Normale 17 4" xfId="382"/>
    <cellStyle name="Normale 17 40" xfId="383"/>
    <cellStyle name="Normale 17 41" xfId="384"/>
    <cellStyle name="Normale 17 42" xfId="385"/>
    <cellStyle name="Normale 17 43" xfId="386"/>
    <cellStyle name="Normale 17 44" xfId="387"/>
    <cellStyle name="Normale 17 45" xfId="388"/>
    <cellStyle name="Normale 17 46" xfId="389"/>
    <cellStyle name="Normale 17 47" xfId="390"/>
    <cellStyle name="Normale 17 48" xfId="391"/>
    <cellStyle name="Normale 17 49" xfId="392"/>
    <cellStyle name="Normale 17 5" xfId="393"/>
    <cellStyle name="Normale 17 50" xfId="394"/>
    <cellStyle name="Normale 17 51" xfId="395"/>
    <cellStyle name="Normale 17 52" xfId="396"/>
    <cellStyle name="Normale 17 53" xfId="397"/>
    <cellStyle name="Normale 17 54" xfId="398"/>
    <cellStyle name="Normale 17 55" xfId="399"/>
    <cellStyle name="Normale 17 6" xfId="400"/>
    <cellStyle name="Normale 17 7" xfId="401"/>
    <cellStyle name="Normale 17 8" xfId="402"/>
    <cellStyle name="Normale 17 9" xfId="403"/>
    <cellStyle name="Normale 18 10" xfId="404"/>
    <cellStyle name="Normale 18 11" xfId="405"/>
    <cellStyle name="Normale 18 12" xfId="406"/>
    <cellStyle name="Normale 18 13" xfId="407"/>
    <cellStyle name="Normale 18 14" xfId="408"/>
    <cellStyle name="Normale 18 15" xfId="409"/>
    <cellStyle name="Normale 18 16" xfId="410"/>
    <cellStyle name="Normale 18 17" xfId="411"/>
    <cellStyle name="Normale 18 18" xfId="412"/>
    <cellStyle name="Normale 18 19" xfId="413"/>
    <cellStyle name="Normale 18 2" xfId="414"/>
    <cellStyle name="Normale 18 20" xfId="415"/>
    <cellStyle name="Normale 18 21" xfId="416"/>
    <cellStyle name="Normale 18 22" xfId="417"/>
    <cellStyle name="Normale 18 23" xfId="418"/>
    <cellStyle name="Normale 18 24" xfId="419"/>
    <cellStyle name="Normale 18 25" xfId="420"/>
    <cellStyle name="Normale 18 26" xfId="421"/>
    <cellStyle name="Normale 18 27" xfId="422"/>
    <cellStyle name="Normale 18 28" xfId="423"/>
    <cellStyle name="Normale 18 29" xfId="424"/>
    <cellStyle name="Normale 18 3" xfId="425"/>
    <cellStyle name="Normale 18 30" xfId="426"/>
    <cellStyle name="Normale 18 31" xfId="427"/>
    <cellStyle name="Normale 18 32" xfId="428"/>
    <cellStyle name="Normale 18 33" xfId="429"/>
    <cellStyle name="Normale 18 34" xfId="430"/>
    <cellStyle name="Normale 18 35" xfId="431"/>
    <cellStyle name="Normale 18 36" xfId="432"/>
    <cellStyle name="Normale 18 37" xfId="433"/>
    <cellStyle name="Normale 18 38" xfId="434"/>
    <cellStyle name="Normale 18 39" xfId="435"/>
    <cellStyle name="Normale 18 4" xfId="436"/>
    <cellStyle name="Normale 18 40" xfId="437"/>
    <cellStyle name="Normale 18 41" xfId="438"/>
    <cellStyle name="Normale 18 42" xfId="439"/>
    <cellStyle name="Normale 18 43" xfId="440"/>
    <cellStyle name="Normale 18 44" xfId="441"/>
    <cellStyle name="Normale 18 45" xfId="442"/>
    <cellStyle name="Normale 18 46" xfId="443"/>
    <cellStyle name="Normale 18 47" xfId="444"/>
    <cellStyle name="Normale 18 48" xfId="445"/>
    <cellStyle name="Normale 18 49" xfId="446"/>
    <cellStyle name="Normale 18 5" xfId="447"/>
    <cellStyle name="Normale 18 50" xfId="448"/>
    <cellStyle name="Normale 18 51" xfId="449"/>
    <cellStyle name="Normale 18 52" xfId="450"/>
    <cellStyle name="Normale 18 53" xfId="451"/>
    <cellStyle name="Normale 18 54" xfId="452"/>
    <cellStyle name="Normale 18 55" xfId="453"/>
    <cellStyle name="Normale 18 6" xfId="454"/>
    <cellStyle name="Normale 18 7" xfId="455"/>
    <cellStyle name="Normale 18 8" xfId="456"/>
    <cellStyle name="Normale 18 9" xfId="457"/>
    <cellStyle name="Normale 19 10" xfId="458"/>
    <cellStyle name="Normale 19 11" xfId="459"/>
    <cellStyle name="Normale 19 12" xfId="460"/>
    <cellStyle name="Normale 19 13" xfId="461"/>
    <cellStyle name="Normale 19 14" xfId="462"/>
    <cellStyle name="Normale 19 15" xfId="463"/>
    <cellStyle name="Normale 19 16" xfId="464"/>
    <cellStyle name="Normale 19 17" xfId="465"/>
    <cellStyle name="Normale 19 18" xfId="466"/>
    <cellStyle name="Normale 19 19" xfId="467"/>
    <cellStyle name="Normale 19 2" xfId="468"/>
    <cellStyle name="Normale 19 20" xfId="469"/>
    <cellStyle name="Normale 19 21" xfId="470"/>
    <cellStyle name="Normale 19 22" xfId="471"/>
    <cellStyle name="Normale 19 23" xfId="472"/>
    <cellStyle name="Normale 19 24" xfId="473"/>
    <cellStyle name="Normale 19 25" xfId="474"/>
    <cellStyle name="Normale 19 26" xfId="475"/>
    <cellStyle name="Normale 19 27" xfId="476"/>
    <cellStyle name="Normale 19 28" xfId="477"/>
    <cellStyle name="Normale 19 29" xfId="478"/>
    <cellStyle name="Normale 19 3" xfId="479"/>
    <cellStyle name="Normale 19 30" xfId="480"/>
    <cellStyle name="Normale 19 31" xfId="481"/>
    <cellStyle name="Normale 19 32" xfId="482"/>
    <cellStyle name="Normale 19 33" xfId="483"/>
    <cellStyle name="Normale 19 34" xfId="484"/>
    <cellStyle name="Normale 19 35" xfId="485"/>
    <cellStyle name="Normale 19 36" xfId="486"/>
    <cellStyle name="Normale 19 37" xfId="487"/>
    <cellStyle name="Normale 19 38" xfId="488"/>
    <cellStyle name="Normale 19 39" xfId="489"/>
    <cellStyle name="Normale 19 4" xfId="490"/>
    <cellStyle name="Normale 19 40" xfId="491"/>
    <cellStyle name="Normale 19 41" xfId="492"/>
    <cellStyle name="Normale 19 42" xfId="493"/>
    <cellStyle name="Normale 19 43" xfId="494"/>
    <cellStyle name="Normale 19 44" xfId="495"/>
    <cellStyle name="Normale 19 45" xfId="496"/>
    <cellStyle name="Normale 19 46" xfId="497"/>
    <cellStyle name="Normale 19 47" xfId="498"/>
    <cellStyle name="Normale 19 48" xfId="499"/>
    <cellStyle name="Normale 19 49" xfId="500"/>
    <cellStyle name="Normale 19 5" xfId="501"/>
    <cellStyle name="Normale 19 50" xfId="502"/>
    <cellStyle name="Normale 19 51" xfId="503"/>
    <cellStyle name="Normale 19 52" xfId="504"/>
    <cellStyle name="Normale 19 53" xfId="505"/>
    <cellStyle name="Normale 19 54" xfId="506"/>
    <cellStyle name="Normale 19 55" xfId="507"/>
    <cellStyle name="Normale 19 6" xfId="508"/>
    <cellStyle name="Normale 19 7" xfId="509"/>
    <cellStyle name="Normale 19 8" xfId="510"/>
    <cellStyle name="Normale 19 9" xfId="511"/>
    <cellStyle name="Normale 2" xfId="512"/>
    <cellStyle name="Normale 2 2" xfId="513"/>
    <cellStyle name="Normale 2 3" xfId="514"/>
    <cellStyle name="Normale 2 4" xfId="515"/>
    <cellStyle name="Normale 2 5" xfId="516"/>
    <cellStyle name="Normale 2 6" xfId="517"/>
    <cellStyle name="Normale 20 10" xfId="518"/>
    <cellStyle name="Normale 20 11" xfId="519"/>
    <cellStyle name="Normale 20 12" xfId="520"/>
    <cellStyle name="Normale 20 13" xfId="521"/>
    <cellStyle name="Normale 20 14" xfId="522"/>
    <cellStyle name="Normale 20 15" xfId="523"/>
    <cellStyle name="Normale 20 16" xfId="524"/>
    <cellStyle name="Normale 20 17" xfId="525"/>
    <cellStyle name="Normale 20 18" xfId="526"/>
    <cellStyle name="Normale 20 19" xfId="527"/>
    <cellStyle name="Normale 20 2" xfId="528"/>
    <cellStyle name="Normale 20 20" xfId="529"/>
    <cellStyle name="Normale 20 21" xfId="530"/>
    <cellStyle name="Normale 20 22" xfId="531"/>
    <cellStyle name="Normale 20 23" xfId="532"/>
    <cellStyle name="Normale 20 24" xfId="533"/>
    <cellStyle name="Normale 20 25" xfId="534"/>
    <cellStyle name="Normale 20 26" xfId="535"/>
    <cellStyle name="Normale 20 27" xfId="536"/>
    <cellStyle name="Normale 20 28" xfId="537"/>
    <cellStyle name="Normale 20 29" xfId="538"/>
    <cellStyle name="Normale 20 3" xfId="539"/>
    <cellStyle name="Normale 20 30" xfId="540"/>
    <cellStyle name="Normale 20 31" xfId="541"/>
    <cellStyle name="Normale 20 32" xfId="542"/>
    <cellStyle name="Normale 20 33" xfId="543"/>
    <cellStyle name="Normale 20 34" xfId="544"/>
    <cellStyle name="Normale 20 35" xfId="545"/>
    <cellStyle name="Normale 20 36" xfId="546"/>
    <cellStyle name="Normale 20 37" xfId="547"/>
    <cellStyle name="Normale 20 38" xfId="548"/>
    <cellStyle name="Normale 20 39" xfId="549"/>
    <cellStyle name="Normale 20 4" xfId="550"/>
    <cellStyle name="Normale 20 40" xfId="551"/>
    <cellStyle name="Normale 20 41" xfId="552"/>
    <cellStyle name="Normale 20 42" xfId="553"/>
    <cellStyle name="Normale 20 43" xfId="554"/>
    <cellStyle name="Normale 20 44" xfId="555"/>
    <cellStyle name="Normale 20 45" xfId="556"/>
    <cellStyle name="Normale 20 46" xfId="557"/>
    <cellStyle name="Normale 20 47" xfId="558"/>
    <cellStyle name="Normale 20 48" xfId="559"/>
    <cellStyle name="Normale 20 49" xfId="560"/>
    <cellStyle name="Normale 20 5" xfId="561"/>
    <cellStyle name="Normale 20 50" xfId="562"/>
    <cellStyle name="Normale 20 51" xfId="563"/>
    <cellStyle name="Normale 20 52" xfId="564"/>
    <cellStyle name="Normale 20 53" xfId="565"/>
    <cellStyle name="Normale 20 54" xfId="566"/>
    <cellStyle name="Normale 20 55" xfId="567"/>
    <cellStyle name="Normale 20 6" xfId="568"/>
    <cellStyle name="Normale 20 7" xfId="569"/>
    <cellStyle name="Normale 20 8" xfId="570"/>
    <cellStyle name="Normale 20 9" xfId="571"/>
    <cellStyle name="Normale 21 10" xfId="572"/>
    <cellStyle name="Normale 21 11" xfId="573"/>
    <cellStyle name="Normale 21 12" xfId="574"/>
    <cellStyle name="Normale 21 13" xfId="575"/>
    <cellStyle name="Normale 21 14" xfId="576"/>
    <cellStyle name="Normale 21 15" xfId="577"/>
    <cellStyle name="Normale 21 16" xfId="578"/>
    <cellStyle name="Normale 21 17" xfId="579"/>
    <cellStyle name="Normale 21 18" xfId="580"/>
    <cellStyle name="Normale 21 19" xfId="581"/>
    <cellStyle name="Normale 21 2" xfId="582"/>
    <cellStyle name="Normale 21 20" xfId="583"/>
    <cellStyle name="Normale 21 21" xfId="584"/>
    <cellStyle name="Normale 21 22" xfId="585"/>
    <cellStyle name="Normale 21 23" xfId="586"/>
    <cellStyle name="Normale 21 24" xfId="587"/>
    <cellStyle name="Normale 21 25" xfId="588"/>
    <cellStyle name="Normale 21 26" xfId="589"/>
    <cellStyle name="Normale 21 27" xfId="590"/>
    <cellStyle name="Normale 21 28" xfId="591"/>
    <cellStyle name="Normale 21 29" xfId="592"/>
    <cellStyle name="Normale 21 3" xfId="593"/>
    <cellStyle name="Normale 21 30" xfId="594"/>
    <cellStyle name="Normale 21 31" xfId="595"/>
    <cellStyle name="Normale 21 32" xfId="596"/>
    <cellStyle name="Normale 21 33" xfId="597"/>
    <cellStyle name="Normale 21 34" xfId="598"/>
    <cellStyle name="Normale 21 35" xfId="599"/>
    <cellStyle name="Normale 21 36" xfId="600"/>
    <cellStyle name="Normale 21 37" xfId="601"/>
    <cellStyle name="Normale 21 38" xfId="602"/>
    <cellStyle name="Normale 21 39" xfId="603"/>
    <cellStyle name="Normale 21 4" xfId="604"/>
    <cellStyle name="Normale 21 40" xfId="605"/>
    <cellStyle name="Normale 21 41" xfId="606"/>
    <cellStyle name="Normale 21 42" xfId="607"/>
    <cellStyle name="Normale 21 43" xfId="608"/>
    <cellStyle name="Normale 21 44" xfId="609"/>
    <cellStyle name="Normale 21 45" xfId="610"/>
    <cellStyle name="Normale 21 46" xfId="611"/>
    <cellStyle name="Normale 21 47" xfId="612"/>
    <cellStyle name="Normale 21 48" xfId="613"/>
    <cellStyle name="Normale 21 49" xfId="614"/>
    <cellStyle name="Normale 21 5" xfId="615"/>
    <cellStyle name="Normale 21 50" xfId="616"/>
    <cellStyle name="Normale 21 51" xfId="617"/>
    <cellStyle name="Normale 21 52" xfId="618"/>
    <cellStyle name="Normale 21 53" xfId="619"/>
    <cellStyle name="Normale 21 54" xfId="620"/>
    <cellStyle name="Normale 21 55" xfId="621"/>
    <cellStyle name="Normale 21 6" xfId="622"/>
    <cellStyle name="Normale 21 7" xfId="623"/>
    <cellStyle name="Normale 21 8" xfId="624"/>
    <cellStyle name="Normale 21 9" xfId="625"/>
    <cellStyle name="Normale 23 10" xfId="626"/>
    <cellStyle name="Normale 23 11" xfId="627"/>
    <cellStyle name="Normale 23 12" xfId="628"/>
    <cellStyle name="Normale 23 13" xfId="629"/>
    <cellStyle name="Normale 23 14" xfId="630"/>
    <cellStyle name="Normale 23 15" xfId="631"/>
    <cellStyle name="Normale 23 16" xfId="632"/>
    <cellStyle name="Normale 23 17" xfId="633"/>
    <cellStyle name="Normale 23 18" xfId="634"/>
    <cellStyle name="Normale 23 19" xfId="635"/>
    <cellStyle name="Normale 23 2" xfId="636"/>
    <cellStyle name="Normale 23 20" xfId="637"/>
    <cellStyle name="Normale 23 21" xfId="638"/>
    <cellStyle name="Normale 23 22" xfId="639"/>
    <cellStyle name="Normale 23 23" xfId="640"/>
    <cellStyle name="Normale 23 24" xfId="641"/>
    <cellStyle name="Normale 23 25" xfId="642"/>
    <cellStyle name="Normale 23 26" xfId="643"/>
    <cellStyle name="Normale 23 27" xfId="644"/>
    <cellStyle name="Normale 23 28" xfId="645"/>
    <cellStyle name="Normale 23 29" xfId="646"/>
    <cellStyle name="Normale 23 3" xfId="647"/>
    <cellStyle name="Normale 23 30" xfId="648"/>
    <cellStyle name="Normale 23 31" xfId="649"/>
    <cellStyle name="Normale 23 32" xfId="650"/>
    <cellStyle name="Normale 23 33" xfId="651"/>
    <cellStyle name="Normale 23 34" xfId="652"/>
    <cellStyle name="Normale 23 35" xfId="653"/>
    <cellStyle name="Normale 23 36" xfId="654"/>
    <cellStyle name="Normale 23 37" xfId="655"/>
    <cellStyle name="Normale 23 38" xfId="656"/>
    <cellStyle name="Normale 23 39" xfId="657"/>
    <cellStyle name="Normale 23 4" xfId="658"/>
    <cellStyle name="Normale 23 40" xfId="659"/>
    <cellStyle name="Normale 23 41" xfId="660"/>
    <cellStyle name="Normale 23 42" xfId="661"/>
    <cellStyle name="Normale 23 5" xfId="662"/>
    <cellStyle name="Normale 23 6" xfId="663"/>
    <cellStyle name="Normale 23 7" xfId="664"/>
    <cellStyle name="Normale 23 8" xfId="665"/>
    <cellStyle name="Normale 23 9" xfId="666"/>
    <cellStyle name="Normale 24 10" xfId="667"/>
    <cellStyle name="Normale 24 11" xfId="668"/>
    <cellStyle name="Normale 24 12" xfId="669"/>
    <cellStyle name="Normale 24 13" xfId="670"/>
    <cellStyle name="Normale 24 14" xfId="671"/>
    <cellStyle name="Normale 24 15" xfId="672"/>
    <cellStyle name="Normale 24 2" xfId="673"/>
    <cellStyle name="Normale 24 3" xfId="674"/>
    <cellStyle name="Normale 24 4" xfId="675"/>
    <cellStyle name="Normale 24 5" xfId="676"/>
    <cellStyle name="Normale 24 6" xfId="677"/>
    <cellStyle name="Normale 24 7" xfId="678"/>
    <cellStyle name="Normale 24 8" xfId="679"/>
    <cellStyle name="Normale 24 9" xfId="680"/>
    <cellStyle name="Normale 3" xfId="681"/>
    <cellStyle name="Normale 3 2" xfId="682"/>
    <cellStyle name="Normale 3 3" xfId="683"/>
    <cellStyle name="Normale 4" xfId="684"/>
    <cellStyle name="Normale 5" xfId="685"/>
    <cellStyle name="Normale 6" xfId="686"/>
    <cellStyle name="Normale 6 2" xfId="687"/>
    <cellStyle name="Normale 7" xfId="688"/>
    <cellStyle name="Normale 8" xfId="689"/>
    <cellStyle name="Normale 80 2" xfId="690"/>
    <cellStyle name="Normale 9" xfId="691"/>
    <cellStyle name="Normale 9 2" xfId="692"/>
    <cellStyle name="Normale_Foglio1" xfId="693"/>
    <cellStyle name="Percentuale 2" xfId="694"/>
    <cellStyle name="Percentuale 3" xfId="695"/>
    <cellStyle name="T_fiancata" xfId="696"/>
    <cellStyle name="T_fiancata_Ballott 8 giugno 2014" xfId="697"/>
    <cellStyle name="Valuta (0)_da 4.8 a 4.10" xfId="6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ABB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838772747782"/>
          <c:y val="0.00518683179845454"/>
          <c:w val="0.985260941494962"/>
          <c:h val="0.978511696834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2 - dati'!$B$8</c:f>
              <c:strCache>
                <c:ptCount val="1"/>
                <c:pt idx="0">
                  <c:v>Affluenz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2 - dati'!$A$9:$A$25</c:f>
              <c:strCache>
                <c:ptCount val="17"/>
                <c:pt idx="0">
                  <c:v>1974</c:v>
                </c:pt>
                <c:pt idx="1">
                  <c:v>1978</c:v>
                </c:pt>
                <c:pt idx="2">
                  <c:v>1981</c:v>
                </c:pt>
                <c:pt idx="3">
                  <c:v>1985</c:v>
                </c:pt>
                <c:pt idx="4">
                  <c:v>1987</c:v>
                </c:pt>
                <c:pt idx="5">
                  <c:v>1990</c:v>
                </c:pt>
                <c:pt idx="6">
                  <c:v>1991</c:v>
                </c:pt>
                <c:pt idx="7">
                  <c:v>1993</c:v>
                </c:pt>
                <c:pt idx="8">
                  <c:v>1995</c:v>
                </c:pt>
                <c:pt idx="9">
                  <c:v>1997</c:v>
                </c:pt>
                <c:pt idx="10">
                  <c:v>1999</c:v>
                </c:pt>
                <c:pt idx="11">
                  <c:v>2000</c:v>
                </c:pt>
                <c:pt idx="12">
                  <c:v>2003</c:v>
                </c:pt>
                <c:pt idx="13">
                  <c:v>2005</c:v>
                </c:pt>
                <c:pt idx="14">
                  <c:v>2009</c:v>
                </c:pt>
                <c:pt idx="15">
                  <c:v>2011</c:v>
                </c:pt>
                <c:pt idx="16">
                  <c:v>2016</c:v>
                </c:pt>
              </c:strCache>
            </c:strRef>
          </c:cat>
          <c:val>
            <c:numRef>
              <c:f>'11.2 - dati'!$B$9:$B$25</c:f>
              <c:numCache>
                <c:formatCode>General</c:formatCode>
                <c:ptCount val="17"/>
                <c:pt idx="0">
                  <c:v>87.7</c:v>
                </c:pt>
                <c:pt idx="1">
                  <c:v>81.2</c:v>
                </c:pt>
                <c:pt idx="2">
                  <c:v>79.4</c:v>
                </c:pt>
                <c:pt idx="3">
                  <c:v>77.9</c:v>
                </c:pt>
                <c:pt idx="4">
                  <c:v>65.1</c:v>
                </c:pt>
                <c:pt idx="5">
                  <c:v>43.1333333333333</c:v>
                </c:pt>
                <c:pt idx="6">
                  <c:v>62.5</c:v>
                </c:pt>
                <c:pt idx="7">
                  <c:v>76.925</c:v>
                </c:pt>
                <c:pt idx="8">
                  <c:v>57.4916666666667</c:v>
                </c:pt>
                <c:pt idx="9">
                  <c:v>30.1714285714286</c:v>
                </c:pt>
                <c:pt idx="10">
                  <c:v>49.6</c:v>
                </c:pt>
                <c:pt idx="11">
                  <c:v>32.1714285714286</c:v>
                </c:pt>
                <c:pt idx="12">
                  <c:v>25.8</c:v>
                </c:pt>
                <c:pt idx="13">
                  <c:v>25.7</c:v>
                </c:pt>
                <c:pt idx="14">
                  <c:v>23.6789665827978</c:v>
                </c:pt>
                <c:pt idx="15">
                  <c:v>54.8</c:v>
                </c:pt>
                <c:pt idx="16">
                  <c:v>31.2</c:v>
                </c:pt>
              </c:numCache>
            </c:numRef>
          </c:val>
        </c:ser>
        <c:gapWidth val="150"/>
        <c:overlap val="0"/>
        <c:axId val="35129495"/>
        <c:axId val="21363232"/>
      </c:barChart>
      <c:catAx>
        <c:axId val="351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232"/>
        <c:crossesAt val="0"/>
        <c:auto val="1"/>
        <c:lblAlgn val="ctr"/>
        <c:lblOffset val="100"/>
        <c:noMultiLvlLbl val="0"/>
      </c:catAx>
      <c:valAx>
        <c:axId val="2136323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31923039167567"/>
          <c:w val="1"/>
          <c:h val="0.896534799253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turno"</c:f>
              <c:strCache>
                <c:ptCount val="1"/>
                <c:pt idx="0">
                  <c:v>I turno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10:$A$30</c:f>
              <c:strCache>
                <c:ptCount val="21"/>
                <c:pt idx="0">
                  <c:v>V. d'Aosta/V. d'Aoste</c:v>
                </c:pt>
                <c:pt idx="1">
                  <c:v>Umbria</c:v>
                </c:pt>
                <c:pt idx="2">
                  <c:v>Puglia</c:v>
                </c:pt>
                <c:pt idx="3">
                  <c:v>Trento</c:v>
                </c:pt>
                <c:pt idx="4">
                  <c:v>Abruzzo</c:v>
                </c:pt>
                <c:pt idx="5">
                  <c:v>Sicilia</c:v>
                </c:pt>
                <c:pt idx="6">
                  <c:v>Veneto</c:v>
                </c:pt>
                <c:pt idx="7">
                  <c:v>Sardegna</c:v>
                </c:pt>
                <c:pt idx="8">
                  <c:v>Campania</c:v>
                </c:pt>
                <c:pt idx="9">
                  <c:v>Calabria</c:v>
                </c:pt>
                <c:pt idx="10">
                  <c:v>Toscana</c:v>
                </c:pt>
                <c:pt idx="11">
                  <c:v>Basilicata</c:v>
                </c:pt>
                <c:pt idx="12">
                  <c:v>Marche</c:v>
                </c:pt>
                <c:pt idx="13">
                  <c:v>Liguria</c:v>
                </c:pt>
                <c:pt idx="14">
                  <c:v>Emilia-Romagna</c:v>
                </c:pt>
                <c:pt idx="15">
                  <c:v>Lazio</c:v>
                </c:pt>
                <c:pt idx="16">
                  <c:v>Molise</c:v>
                </c:pt>
                <c:pt idx="17">
                  <c:v>Piemonte</c:v>
                </c:pt>
                <c:pt idx="18">
                  <c:v>Lombardia</c:v>
                </c:pt>
                <c:pt idx="19">
                  <c:v>Bolzano/Bozen</c:v>
                </c:pt>
                <c:pt idx="20">
                  <c:v>Friuli-V. Giulia</c:v>
                </c:pt>
              </c:strCache>
            </c:strRef>
          </c:cat>
          <c:val>
            <c:numRef>
              <c:f>'11.3 - dati'!$B$10:$B$30</c:f>
              <c:numCache>
                <c:formatCode>General</c:formatCode>
                <c:ptCount val="21"/>
                <c:pt idx="0">
                  <c:v>79.0502793296089</c:v>
                </c:pt>
                <c:pt idx="1">
                  <c:v>71.0616846622841</c:v>
                </c:pt>
                <c:pt idx="2">
                  <c:v>69.6802727671177</c:v>
                </c:pt>
                <c:pt idx="3">
                  <c:v>68.2253705675211</c:v>
                </c:pt>
                <c:pt idx="4">
                  <c:v>66.8627784021712</c:v>
                </c:pt>
                <c:pt idx="5">
                  <c:v>65.2519893899204</c:v>
                </c:pt>
                <c:pt idx="6">
                  <c:v>64.9083003153182</c:v>
                </c:pt>
                <c:pt idx="7">
                  <c:v>64.5911789041198</c:v>
                </c:pt>
                <c:pt idx="8">
                  <c:v>64.3246262728759</c:v>
                </c:pt>
                <c:pt idx="9">
                  <c:v>64.0841073628549</c:v>
                </c:pt>
                <c:pt idx="10">
                  <c:v>63.782201605587</c:v>
                </c:pt>
                <c:pt idx="11">
                  <c:v>63.7189094927051</c:v>
                </c:pt>
                <c:pt idx="12">
                  <c:v>62.6451039276765</c:v>
                </c:pt>
                <c:pt idx="13">
                  <c:v>62.6261467889908</c:v>
                </c:pt>
                <c:pt idx="14">
                  <c:v>61.387446324741</c:v>
                </c:pt>
                <c:pt idx="15">
                  <c:v>60.4562599456413</c:v>
                </c:pt>
                <c:pt idx="16">
                  <c:v>60.3788171627368</c:v>
                </c:pt>
                <c:pt idx="17">
                  <c:v>59.6224035289327</c:v>
                </c:pt>
                <c:pt idx="18">
                  <c:v>58.6870235593601</c:v>
                </c:pt>
                <c:pt idx="19">
                  <c:v>57.2376321202249</c:v>
                </c:pt>
                <c:pt idx="20">
                  <c:v>56.6669869199413</c:v>
                </c:pt>
              </c:numCache>
            </c:numRef>
          </c:val>
        </c:ser>
        <c:ser>
          <c:idx val="1"/>
          <c:order val="1"/>
          <c:tx>
            <c:strRef>
              <c:f>"II turno"</c:f>
              <c:strCache>
                <c:ptCount val="1"/>
                <c:pt idx="0">
                  <c:v>II turn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10:$A$30</c:f>
              <c:strCache>
                <c:ptCount val="21"/>
                <c:pt idx="0">
                  <c:v>V. d'Aosta/V. d'Aoste</c:v>
                </c:pt>
                <c:pt idx="1">
                  <c:v>Umbria</c:v>
                </c:pt>
                <c:pt idx="2">
                  <c:v>Puglia</c:v>
                </c:pt>
                <c:pt idx="3">
                  <c:v>Trento</c:v>
                </c:pt>
                <c:pt idx="4">
                  <c:v>Abruzzo</c:v>
                </c:pt>
                <c:pt idx="5">
                  <c:v>Sicilia</c:v>
                </c:pt>
                <c:pt idx="6">
                  <c:v>Veneto</c:v>
                </c:pt>
                <c:pt idx="7">
                  <c:v>Sardegna</c:v>
                </c:pt>
                <c:pt idx="8">
                  <c:v>Campania</c:v>
                </c:pt>
                <c:pt idx="9">
                  <c:v>Calabria</c:v>
                </c:pt>
                <c:pt idx="10">
                  <c:v>Toscana</c:v>
                </c:pt>
                <c:pt idx="11">
                  <c:v>Basilicata</c:v>
                </c:pt>
                <c:pt idx="12">
                  <c:v>Marche</c:v>
                </c:pt>
                <c:pt idx="13">
                  <c:v>Liguria</c:v>
                </c:pt>
                <c:pt idx="14">
                  <c:v>Emilia-Romagna</c:v>
                </c:pt>
                <c:pt idx="15">
                  <c:v>Lazio</c:v>
                </c:pt>
                <c:pt idx="16">
                  <c:v>Molise</c:v>
                </c:pt>
                <c:pt idx="17">
                  <c:v>Piemonte</c:v>
                </c:pt>
                <c:pt idx="18">
                  <c:v>Lombardia</c:v>
                </c:pt>
                <c:pt idx="19">
                  <c:v>Bolzano/Bozen</c:v>
                </c:pt>
                <c:pt idx="20">
                  <c:v>Friuli-V. Giulia</c:v>
                </c:pt>
              </c:strCache>
            </c:strRef>
          </c:cat>
          <c:val>
            <c:numRef>
              <c:f>'11.3 - dati'!$C$10:$C$30</c:f>
              <c:numCache>
                <c:formatCode>General</c:formatCode>
                <c:ptCount val="21"/>
                <c:pt idx="1">
                  <c:v>59.2116762803706</c:v>
                </c:pt>
                <c:pt idx="2">
                  <c:v>55.1317680401789</c:v>
                </c:pt>
                <c:pt idx="3">
                  <c:v>66.0581311554168</c:v>
                </c:pt>
                <c:pt idx="4">
                  <c:v>55.5376714953629</c:v>
                </c:pt>
                <c:pt idx="5">
                  <c:v>52.4903387378829</c:v>
                </c:pt>
                <c:pt idx="6">
                  <c:v>54.5914264393714</c:v>
                </c:pt>
                <c:pt idx="7">
                  <c:v>53.7144239897251</c:v>
                </c:pt>
                <c:pt idx="8">
                  <c:v>40.5998921011098</c:v>
                </c:pt>
                <c:pt idx="9">
                  <c:v>48.7802798588983</c:v>
                </c:pt>
                <c:pt idx="10">
                  <c:v>55.9720733349825</c:v>
                </c:pt>
                <c:pt idx="11">
                  <c:v>63.3387835186396</c:v>
                </c:pt>
                <c:pt idx="12">
                  <c:v>50.1848745558502</c:v>
                </c:pt>
                <c:pt idx="13">
                  <c:v>49.3886471480045</c:v>
                </c:pt>
                <c:pt idx="14">
                  <c:v>54.1918687947018</c:v>
                </c:pt>
                <c:pt idx="15">
                  <c:v>51.1495252906439</c:v>
                </c:pt>
                <c:pt idx="16">
                  <c:v>50.2677849636217</c:v>
                </c:pt>
                <c:pt idx="17">
                  <c:v>53.3548554591199</c:v>
                </c:pt>
                <c:pt idx="18">
                  <c:v>51.4942652994739</c:v>
                </c:pt>
                <c:pt idx="19">
                  <c:v>41.2185835894712</c:v>
                </c:pt>
                <c:pt idx="20">
                  <c:v>48.7343450255003</c:v>
                </c:pt>
              </c:numCache>
            </c:numRef>
          </c:val>
        </c:ser>
        <c:gapWidth val="93"/>
        <c:overlap val="0"/>
        <c:axId val="84554679"/>
        <c:axId val="6285883"/>
      </c:barChart>
      <c:catAx>
        <c:axId val="8455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83"/>
        <c:crossesAt val="0"/>
        <c:auto val="1"/>
        <c:lblAlgn val="ctr"/>
        <c:lblOffset val="100"/>
        <c:noMultiLvlLbl val="0"/>
      </c:catAx>
      <c:valAx>
        <c:axId val="6285883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471544715447"/>
          <c:y val="0.917247472268578"/>
          <c:w val="0.153756097560976"/>
          <c:h val="0.0450574261313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6334431630972"/>
          <c:w val="0.986171525027592"/>
          <c:h val="0.926585667215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4 - dati'!$B$9</c:f>
              <c:strCache>
                <c:ptCount val="1"/>
                <c:pt idx="0">
                  <c:v>I turno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30</c:f>
              <c:strCache>
                <c:ptCount val="21"/>
                <c:pt idx="0">
                  <c:v>Basilicata</c:v>
                </c:pt>
                <c:pt idx="1">
                  <c:v>Trento</c:v>
                </c:pt>
                <c:pt idx="2">
                  <c:v>Bolzano/Bozen</c:v>
                </c:pt>
                <c:pt idx="3">
                  <c:v>Campania</c:v>
                </c:pt>
                <c:pt idx="4">
                  <c:v>Piemonte</c:v>
                </c:pt>
                <c:pt idx="5">
                  <c:v>Liguria</c:v>
                </c:pt>
                <c:pt idx="6">
                  <c:v>Toscana</c:v>
                </c:pt>
                <c:pt idx="7">
                  <c:v>Marche</c:v>
                </c:pt>
                <c:pt idx="8">
                  <c:v>Puglia</c:v>
                </c:pt>
                <c:pt idx="9">
                  <c:v>Umbria</c:v>
                </c:pt>
                <c:pt idx="10">
                  <c:v>Molise</c:v>
                </c:pt>
                <c:pt idx="11">
                  <c:v>Sardegna</c:v>
                </c:pt>
                <c:pt idx="12">
                  <c:v>Abruzzo</c:v>
                </c:pt>
                <c:pt idx="13">
                  <c:v>Veneto</c:v>
                </c:pt>
                <c:pt idx="14">
                  <c:v>Sicilia</c:v>
                </c:pt>
                <c:pt idx="15">
                  <c:v>Emilia-Romagna</c:v>
                </c:pt>
                <c:pt idx="16">
                  <c:v>Lazio</c:v>
                </c:pt>
                <c:pt idx="17">
                  <c:v>V. d'Aosta/V. d'Aoste</c:v>
                </c:pt>
                <c:pt idx="18">
                  <c:v>Friuli-V. Giulia</c:v>
                </c:pt>
                <c:pt idx="19">
                  <c:v>Lombardia</c:v>
                </c:pt>
                <c:pt idx="20">
                  <c:v>Calabria</c:v>
                </c:pt>
              </c:strCache>
            </c:strRef>
          </c:cat>
          <c:val>
            <c:numRef>
              <c:f>'11.4 - dati'!$B$10:$B$30</c:f>
              <c:numCache>
                <c:formatCode>General</c:formatCode>
                <c:ptCount val="21"/>
                <c:pt idx="0">
                  <c:v>4.43665876302037</c:v>
                </c:pt>
                <c:pt idx="1">
                  <c:v>3.96511023086464</c:v>
                </c:pt>
                <c:pt idx="2">
                  <c:v>3.87603340118815</c:v>
                </c:pt>
                <c:pt idx="3">
                  <c:v>3.82628509512731</c:v>
                </c:pt>
                <c:pt idx="4">
                  <c:v>3.75213880679327</c:v>
                </c:pt>
                <c:pt idx="5">
                  <c:v>3.66965757187328</c:v>
                </c:pt>
                <c:pt idx="6">
                  <c:v>3.39110412160313</c:v>
                </c:pt>
                <c:pt idx="7">
                  <c:v>3.38845107886536</c:v>
                </c:pt>
                <c:pt idx="8">
                  <c:v>3.30310827921415</c:v>
                </c:pt>
                <c:pt idx="9">
                  <c:v>3.27533592164757</c:v>
                </c:pt>
                <c:pt idx="10">
                  <c:v>3.16308626167781</c:v>
                </c:pt>
                <c:pt idx="11">
                  <c:v>3.1544579152119</c:v>
                </c:pt>
                <c:pt idx="12">
                  <c:v>3.13050622101633</c:v>
                </c:pt>
                <c:pt idx="13">
                  <c:v>3.11104061093439</c:v>
                </c:pt>
                <c:pt idx="14">
                  <c:v>3.06746382227054</c:v>
                </c:pt>
                <c:pt idx="15">
                  <c:v>3.04985114093577</c:v>
                </c:pt>
                <c:pt idx="16">
                  <c:v>3.01769297819992</c:v>
                </c:pt>
                <c:pt idx="17">
                  <c:v>2.82685512367491</c:v>
                </c:pt>
                <c:pt idx="18">
                  <c:v>2.73161043427713</c:v>
                </c:pt>
                <c:pt idx="19">
                  <c:v>2.72822033454304</c:v>
                </c:pt>
                <c:pt idx="20">
                  <c:v>2.680995068</c:v>
                </c:pt>
              </c:numCache>
            </c:numRef>
          </c:val>
        </c:ser>
        <c:ser>
          <c:idx val="1"/>
          <c:order val="1"/>
          <c:tx>
            <c:strRef>
              <c:f>'11.4 - dati'!$C$9</c:f>
              <c:strCache>
                <c:ptCount val="1"/>
                <c:pt idx="0">
                  <c:v>II turn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30</c:f>
              <c:strCache>
                <c:ptCount val="21"/>
                <c:pt idx="0">
                  <c:v>Basilicata</c:v>
                </c:pt>
                <c:pt idx="1">
                  <c:v>Trento</c:v>
                </c:pt>
                <c:pt idx="2">
                  <c:v>Bolzano/Bozen</c:v>
                </c:pt>
                <c:pt idx="3">
                  <c:v>Campania</c:v>
                </c:pt>
                <c:pt idx="4">
                  <c:v>Piemonte</c:v>
                </c:pt>
                <c:pt idx="5">
                  <c:v>Liguria</c:v>
                </c:pt>
                <c:pt idx="6">
                  <c:v>Toscana</c:v>
                </c:pt>
                <c:pt idx="7">
                  <c:v>Marche</c:v>
                </c:pt>
                <c:pt idx="8">
                  <c:v>Puglia</c:v>
                </c:pt>
                <c:pt idx="9">
                  <c:v>Umbria</c:v>
                </c:pt>
                <c:pt idx="10">
                  <c:v>Molise</c:v>
                </c:pt>
                <c:pt idx="11">
                  <c:v>Sardegna</c:v>
                </c:pt>
                <c:pt idx="12">
                  <c:v>Abruzzo</c:v>
                </c:pt>
                <c:pt idx="13">
                  <c:v>Veneto</c:v>
                </c:pt>
                <c:pt idx="14">
                  <c:v>Sicilia</c:v>
                </c:pt>
                <c:pt idx="15">
                  <c:v>Emilia-Romagna</c:v>
                </c:pt>
                <c:pt idx="16">
                  <c:v>Lazio</c:v>
                </c:pt>
                <c:pt idx="17">
                  <c:v>V. d'Aosta/V. d'Aoste</c:v>
                </c:pt>
                <c:pt idx="18">
                  <c:v>Friuli-V. Giulia</c:v>
                </c:pt>
                <c:pt idx="19">
                  <c:v>Lombardia</c:v>
                </c:pt>
                <c:pt idx="20">
                  <c:v>Calabria</c:v>
                </c:pt>
              </c:strCache>
            </c:strRef>
          </c:cat>
          <c:val>
            <c:numRef>
              <c:f>'11.4 - dati'!$C$10:$C$30</c:f>
              <c:numCache>
                <c:formatCode>General</c:formatCode>
                <c:ptCount val="21"/>
                <c:pt idx="0">
                  <c:v>3.8928184211885</c:v>
                </c:pt>
                <c:pt idx="1">
                  <c:v>1.92727272727273</c:v>
                </c:pt>
                <c:pt idx="2">
                  <c:v>5.37023966612453</c:v>
                </c:pt>
                <c:pt idx="3">
                  <c:v>3.06061422200394</c:v>
                </c:pt>
                <c:pt idx="4">
                  <c:v>2.91851690682702</c:v>
                </c:pt>
                <c:pt idx="5">
                  <c:v>6.77722851219901</c:v>
                </c:pt>
                <c:pt idx="6">
                  <c:v>4.09955213326</c:v>
                </c:pt>
                <c:pt idx="7">
                  <c:v>4.46736630247269</c:v>
                </c:pt>
                <c:pt idx="8">
                  <c:v>3.68794390655937</c:v>
                </c:pt>
                <c:pt idx="9">
                  <c:v>4.57564575645757</c:v>
                </c:pt>
                <c:pt idx="10">
                  <c:v>5.44778369685396</c:v>
                </c:pt>
                <c:pt idx="11">
                  <c:v>2.30966489933119</c:v>
                </c:pt>
                <c:pt idx="12">
                  <c:v>4.17548379182384</c:v>
                </c:pt>
                <c:pt idx="13">
                  <c:v>4.59709098630428</c:v>
                </c:pt>
                <c:pt idx="14">
                  <c:v>3.02307407559742</c:v>
                </c:pt>
                <c:pt idx="15">
                  <c:v>4.82009923431162</c:v>
                </c:pt>
                <c:pt idx="16">
                  <c:v>3.92494551639824</c:v>
                </c:pt>
                <c:pt idx="18">
                  <c:v>2.90587896438058</c:v>
                </c:pt>
                <c:pt idx="19">
                  <c:v>2.56307324809142</c:v>
                </c:pt>
                <c:pt idx="20">
                  <c:v>7.233679979</c:v>
                </c:pt>
              </c:numCache>
            </c:numRef>
          </c:val>
        </c:ser>
        <c:gapWidth val="63"/>
        <c:overlap val="0"/>
        <c:axId val="2335289"/>
        <c:axId val="48561190"/>
      </c:barChart>
      <c:catAx>
        <c:axId val="233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190"/>
        <c:crossesAt val="0"/>
        <c:auto val="1"/>
        <c:lblAlgn val="ctr"/>
        <c:lblOffset val="100"/>
        <c:noMultiLvlLbl val="0"/>
      </c:catAx>
      <c:valAx>
        <c:axId val="485611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233201324417"/>
          <c:y val="0.913509060955519"/>
          <c:w val="0.338959942868272"/>
          <c:h val="0.0472611202635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4393970679331"/>
          <c:w val="1"/>
          <c:h val="0.987714226718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5 - dati'!$B$8</c:f>
              <c:strCache>
                <c:ptCount val="1"/>
                <c:pt idx="0">
                  <c:v>Masch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9:$A$28</c:f>
              <c:strCache>
                <c:ptCount val="20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Lazio</c:v>
                </c:pt>
                <c:pt idx="4">
                  <c:v>Basilicata</c:v>
                </c:pt>
                <c:pt idx="5">
                  <c:v>Calabria</c:v>
                </c:pt>
                <c:pt idx="6">
                  <c:v>Molise</c:v>
                </c:pt>
                <c:pt idx="7">
                  <c:v>Trentino-A. Adige/Südtirol</c:v>
                </c:pt>
                <c:pt idx="8">
                  <c:v>Abruzzo</c:v>
                </c:pt>
                <c:pt idx="9">
                  <c:v>Liguria</c:v>
                </c:pt>
                <c:pt idx="10">
                  <c:v>Marche</c:v>
                </c:pt>
                <c:pt idx="11">
                  <c:v>Friuli-Venezia Giulia</c:v>
                </c:pt>
                <c:pt idx="12">
                  <c:v>Umbria</c:v>
                </c:pt>
                <c:pt idx="13">
                  <c:v>Sardegna</c:v>
                </c:pt>
                <c:pt idx="14">
                  <c:v>Lombardia</c:v>
                </c:pt>
                <c:pt idx="15">
                  <c:v>V. d'Aosta/V. d'Aoste</c:v>
                </c:pt>
                <c:pt idx="16">
                  <c:v>Toscana</c:v>
                </c:pt>
                <c:pt idx="17">
                  <c:v>Piemonte</c:v>
                </c:pt>
                <c:pt idx="18">
                  <c:v>Veneto</c:v>
                </c:pt>
                <c:pt idx="19">
                  <c:v>Emilia-Romagna</c:v>
                </c:pt>
              </c:strCache>
            </c:strRef>
          </c:cat>
          <c:val>
            <c:numRef>
              <c:f>'11.5 - dati'!$B$9:$B$28</c:f>
              <c:numCache>
                <c:formatCode>General</c:formatCode>
                <c:ptCount val="20"/>
                <c:pt idx="0">
                  <c:v>94.8960302457467</c:v>
                </c:pt>
                <c:pt idx="1">
                  <c:v>93.979057591623</c:v>
                </c:pt>
                <c:pt idx="2">
                  <c:v>93.8271604938272</c:v>
                </c:pt>
                <c:pt idx="3">
                  <c:v>92.3705722070845</c:v>
                </c:pt>
                <c:pt idx="4">
                  <c:v>92.1875</c:v>
                </c:pt>
                <c:pt idx="5">
                  <c:v>91.3157894736842</c:v>
                </c:pt>
                <c:pt idx="6">
                  <c:v>90.1639344262295</c:v>
                </c:pt>
                <c:pt idx="7">
                  <c:v>89.5470383275261</c:v>
                </c:pt>
                <c:pt idx="8">
                  <c:v>88.7417218543046</c:v>
                </c:pt>
                <c:pt idx="9">
                  <c:v>88.5964912280702</c:v>
                </c:pt>
                <c:pt idx="10">
                  <c:v>85.8974358974359</c:v>
                </c:pt>
                <c:pt idx="11">
                  <c:v>84.9056603773585</c:v>
                </c:pt>
                <c:pt idx="12">
                  <c:v>83.5164835164835</c:v>
                </c:pt>
                <c:pt idx="13">
                  <c:v>83.0601092896175</c:v>
                </c:pt>
                <c:pt idx="14">
                  <c:v>82.8894806924101</c:v>
                </c:pt>
                <c:pt idx="15">
                  <c:v>82.4324324324324</c:v>
                </c:pt>
                <c:pt idx="16">
                  <c:v>82.3741007194245</c:v>
                </c:pt>
                <c:pt idx="17">
                  <c:v>81.8565400843882</c:v>
                </c:pt>
                <c:pt idx="18">
                  <c:v>79.7513321492007</c:v>
                </c:pt>
                <c:pt idx="19">
                  <c:v>78.8343558282209</c:v>
                </c:pt>
              </c:numCache>
            </c:numRef>
          </c:val>
        </c:ser>
        <c:ser>
          <c:idx val="1"/>
          <c:order val="1"/>
          <c:tx>
            <c:strRef>
              <c:f>'11.5 - dati'!$C$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9:$A$28</c:f>
              <c:strCache>
                <c:ptCount val="20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Lazio</c:v>
                </c:pt>
                <c:pt idx="4">
                  <c:v>Basilicata</c:v>
                </c:pt>
                <c:pt idx="5">
                  <c:v>Calabria</c:v>
                </c:pt>
                <c:pt idx="6">
                  <c:v>Molise</c:v>
                </c:pt>
                <c:pt idx="7">
                  <c:v>Trentino-A. Adige/Südtirol</c:v>
                </c:pt>
                <c:pt idx="8">
                  <c:v>Abruzzo</c:v>
                </c:pt>
                <c:pt idx="9">
                  <c:v>Liguria</c:v>
                </c:pt>
                <c:pt idx="10">
                  <c:v>Marche</c:v>
                </c:pt>
                <c:pt idx="11">
                  <c:v>Friuli-Venezia Giulia</c:v>
                </c:pt>
                <c:pt idx="12">
                  <c:v>Umbria</c:v>
                </c:pt>
                <c:pt idx="13">
                  <c:v>Sardegna</c:v>
                </c:pt>
                <c:pt idx="14">
                  <c:v>Lombardia</c:v>
                </c:pt>
                <c:pt idx="15">
                  <c:v>V. d'Aosta/V. d'Aoste</c:v>
                </c:pt>
                <c:pt idx="16">
                  <c:v>Toscana</c:v>
                </c:pt>
                <c:pt idx="17">
                  <c:v>Piemonte</c:v>
                </c:pt>
                <c:pt idx="18">
                  <c:v>Veneto</c:v>
                </c:pt>
                <c:pt idx="19">
                  <c:v>Emilia-Romagna</c:v>
                </c:pt>
              </c:strCache>
            </c:strRef>
          </c:cat>
          <c:val>
            <c:numRef>
              <c:f>'11.5 - dati'!$C$9:$C$28</c:f>
              <c:numCache>
                <c:formatCode>General</c:formatCode>
                <c:ptCount val="20"/>
                <c:pt idx="0">
                  <c:v>5.10396975425331</c:v>
                </c:pt>
                <c:pt idx="1">
                  <c:v>6.02094240837696</c:v>
                </c:pt>
                <c:pt idx="2">
                  <c:v>6.17283950617284</c:v>
                </c:pt>
                <c:pt idx="3">
                  <c:v>7.62942779291553</c:v>
                </c:pt>
                <c:pt idx="4">
                  <c:v>7.8125</c:v>
                </c:pt>
                <c:pt idx="5">
                  <c:v>8.68421052631579</c:v>
                </c:pt>
                <c:pt idx="6">
                  <c:v>9.83606557377049</c:v>
                </c:pt>
                <c:pt idx="7">
                  <c:v>10.4529616724739</c:v>
                </c:pt>
                <c:pt idx="8">
                  <c:v>11.2582781456954</c:v>
                </c:pt>
                <c:pt idx="9">
                  <c:v>11.4035087719298</c:v>
                </c:pt>
                <c:pt idx="10">
                  <c:v>14.1025641025641</c:v>
                </c:pt>
                <c:pt idx="11">
                  <c:v>15.0943396226415</c:v>
                </c:pt>
                <c:pt idx="12">
                  <c:v>16.4835164835165</c:v>
                </c:pt>
                <c:pt idx="13">
                  <c:v>16.9398907103825</c:v>
                </c:pt>
                <c:pt idx="14">
                  <c:v>17.1105193075899</c:v>
                </c:pt>
                <c:pt idx="15">
                  <c:v>17.5675675675676</c:v>
                </c:pt>
                <c:pt idx="16">
                  <c:v>17.6258992805755</c:v>
                </c:pt>
                <c:pt idx="17">
                  <c:v>18.1434599156118</c:v>
                </c:pt>
                <c:pt idx="18">
                  <c:v>20.2486678507993</c:v>
                </c:pt>
                <c:pt idx="19">
                  <c:v>21.1656441717791</c:v>
                </c:pt>
              </c:numCache>
            </c:numRef>
          </c:val>
        </c:ser>
        <c:gapWidth val="75"/>
        <c:overlap val="0"/>
        <c:axId val="90812437"/>
        <c:axId val="96880798"/>
      </c:barChart>
      <c:catAx>
        <c:axId val="90812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798"/>
        <c:crossesAt val="0"/>
        <c:auto val="1"/>
        <c:lblAlgn val="ctr"/>
        <c:lblOffset val="100"/>
        <c:noMultiLvlLbl val="0"/>
      </c:catAx>
      <c:valAx>
        <c:axId val="96880798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779158168"/>
          <c:y val="0.934338220111501"/>
          <c:w val="0.174423635576983"/>
          <c:h val="0.047387982655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9360</xdr:rowOff>
    </xdr:from>
    <xdr:to>
      <xdr:col>7</xdr:col>
      <xdr:colOff>499320</xdr:colOff>
      <xdr:row>19</xdr:row>
      <xdr:rowOff>47160</xdr:rowOff>
    </xdr:to>
    <xdr:grpSp>
      <xdr:nvGrpSpPr>
        <xdr:cNvPr id="0" name="Gruppo 6"/>
        <xdr:cNvGrpSpPr/>
      </xdr:nvGrpSpPr>
      <xdr:grpSpPr>
        <a:xfrm>
          <a:off x="49680" y="1028520"/>
          <a:ext cx="4916880" cy="1981080"/>
          <a:chOff x="49680" y="1028520"/>
          <a:chExt cx="4916880" cy="1981080"/>
        </a:xfrm>
      </xdr:grpSpPr>
      <xdr:pic>
        <xdr:nvPicPr>
          <xdr:cNvPr id="1" name="Immagine 3" descr=""/>
          <xdr:cNvPicPr/>
        </xdr:nvPicPr>
        <xdr:blipFill>
          <a:blip r:embed="rId1"/>
          <a:stretch/>
        </xdr:blipFill>
        <xdr:spPr>
          <a:xfrm>
            <a:off x="49680" y="1037880"/>
            <a:ext cx="2453400" cy="19717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magine 4" descr=""/>
          <xdr:cNvPicPr/>
        </xdr:nvPicPr>
        <xdr:blipFill>
          <a:blip r:embed="rId2"/>
          <a:stretch/>
        </xdr:blipFill>
        <xdr:spPr>
          <a:xfrm>
            <a:off x="2513160" y="1037880"/>
            <a:ext cx="2453400" cy="19717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asellaDiTesto 4"/>
          <xdr:cNvSpPr/>
        </xdr:nvSpPr>
        <xdr:spPr>
          <a:xfrm>
            <a:off x="568080" y="1028520"/>
            <a:ext cx="152604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Affluenza (% sugli elettori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" name="CasellaDiTesto 5"/>
          <xdr:cNvSpPr/>
        </xdr:nvSpPr>
        <xdr:spPr>
          <a:xfrm>
            <a:off x="2822400" y="1028520"/>
            <a:ext cx="180504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A favore del SÌ (% sui voti validi)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5" name="Banner" descr=""/>
        <xdr:cNvPicPr/>
      </xdr:nvPicPr>
      <xdr:blipFill>
        <a:blip r:embed="rId3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869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990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91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7</xdr:row>
      <xdr:rowOff>162000</xdr:rowOff>
    </xdr:to>
    <xdr:graphicFrame>
      <xdr:nvGraphicFramePr>
        <xdr:cNvPr id="7" name="Grafico 11"/>
        <xdr:cNvGraphicFramePr/>
      </xdr:nvGraphicFramePr>
      <xdr:xfrm>
        <a:off x="0" y="1019160"/>
        <a:ext cx="47869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004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82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8</xdr:col>
      <xdr:colOff>469080</xdr:colOff>
      <xdr:row>30</xdr:row>
      <xdr:rowOff>66600</xdr:rowOff>
    </xdr:to>
    <xdr:graphicFrame>
      <xdr:nvGraphicFramePr>
        <xdr:cNvPr id="10" name="Grafico 1"/>
        <xdr:cNvGraphicFramePr/>
      </xdr:nvGraphicFramePr>
      <xdr:xfrm>
        <a:off x="39960" y="1019160"/>
        <a:ext cx="553464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83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8</xdr:col>
      <xdr:colOff>479160</xdr:colOff>
      <xdr:row>28</xdr:row>
      <xdr:rowOff>95400</xdr:rowOff>
    </xdr:to>
    <xdr:graphicFrame>
      <xdr:nvGraphicFramePr>
        <xdr:cNvPr id="13" name="Grafico 1"/>
        <xdr:cNvGraphicFramePr/>
      </xdr:nvGraphicFramePr>
      <xdr:xfrm>
        <a:off x="39960" y="1019160"/>
        <a:ext cx="55447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016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82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360</xdr:rowOff>
    </xdr:from>
    <xdr:to>
      <xdr:col>9</xdr:col>
      <xdr:colOff>100440</xdr:colOff>
      <xdr:row>28</xdr:row>
      <xdr:rowOff>95400</xdr:rowOff>
    </xdr:to>
    <xdr:graphicFrame>
      <xdr:nvGraphicFramePr>
        <xdr:cNvPr id="16" name="Grafico 1"/>
        <xdr:cNvGraphicFramePr/>
      </xdr:nvGraphicFramePr>
      <xdr:xfrm>
        <a:off x="19800" y="1028520"/>
        <a:ext cx="58240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0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2</v>
      </c>
      <c r="B6" s="8"/>
      <c r="C6" s="7"/>
      <c r="D6" s="7"/>
      <c r="E6" s="7"/>
    </row>
    <row r="7" customFormat="false" ht="6" hidden="false" customHeight="true" outlineLevel="0" collapsed="false"/>
    <row r="22" customFormat="false" ht="9.95" hidden="false" customHeight="true" outlineLevel="0" collapsed="false">
      <c r="A22" s="10" t="s">
        <v>3</v>
      </c>
      <c r="B22" s="11"/>
      <c r="C22" s="11"/>
      <c r="D22" s="11"/>
      <c r="E22" s="11"/>
      <c r="F22" s="11"/>
      <c r="G22" s="11"/>
      <c r="H22" s="12"/>
      <c r="I22" s="12"/>
      <c r="J22" s="12"/>
      <c r="K22" s="12"/>
    </row>
    <row r="23" s="12" customFormat="true" ht="9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6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5</v>
      </c>
      <c r="B6" s="8"/>
      <c r="C6" s="7"/>
      <c r="D6" s="7"/>
      <c r="E6" s="7"/>
    </row>
    <row r="7" customFormat="false" ht="6" hidden="false" customHeight="true" outlineLevel="0" collapsed="false"/>
    <row r="8" customFormat="false" ht="15" hidden="false" customHeight="true" outlineLevel="0" collapsed="false">
      <c r="A8" s="13" t="s">
        <v>5</v>
      </c>
      <c r="B8" s="27" t="s">
        <v>57</v>
      </c>
      <c r="C8" s="27" t="s">
        <v>58</v>
      </c>
      <c r="D8" s="24"/>
    </row>
    <row r="9" customFormat="false" ht="9.95" hidden="false" customHeight="true" outlineLevel="0" collapsed="false">
      <c r="A9" s="16" t="s">
        <v>13</v>
      </c>
      <c r="B9" s="53" t="n">
        <v>94.8960302457467</v>
      </c>
      <c r="C9" s="53" t="n">
        <v>5.10396975425331</v>
      </c>
      <c r="D9" s="24"/>
      <c r="E9" s="18"/>
    </row>
    <row r="10" customFormat="false" ht="9.95" hidden="false" customHeight="true" outlineLevel="0" collapsed="false">
      <c r="A10" s="16" t="s">
        <v>11</v>
      </c>
      <c r="B10" s="53" t="n">
        <v>93.979057591623</v>
      </c>
      <c r="C10" s="53" t="n">
        <v>6.02094240837696</v>
      </c>
      <c r="D10" s="24"/>
      <c r="E10" s="18"/>
    </row>
    <row r="11" customFormat="false" ht="9.95" hidden="false" customHeight="true" outlineLevel="0" collapsed="false">
      <c r="A11" s="16" t="s">
        <v>9</v>
      </c>
      <c r="B11" s="53" t="n">
        <v>93.8271604938272</v>
      </c>
      <c r="C11" s="53" t="n">
        <v>6.17283950617284</v>
      </c>
      <c r="D11" s="24"/>
      <c r="E11" s="18"/>
    </row>
    <row r="12" customFormat="false" ht="9.95" hidden="false" customHeight="true" outlineLevel="0" collapsed="false">
      <c r="A12" s="16" t="s">
        <v>15</v>
      </c>
      <c r="B12" s="53" t="n">
        <v>92.3705722070845</v>
      </c>
      <c r="C12" s="53" t="n">
        <v>7.62942779291553</v>
      </c>
      <c r="D12" s="24"/>
      <c r="E12" s="18"/>
    </row>
    <row r="13" customFormat="false" ht="9.95" hidden="false" customHeight="true" outlineLevel="0" collapsed="false">
      <c r="A13" s="16" t="s">
        <v>8</v>
      </c>
      <c r="B13" s="53" t="n">
        <v>92.1875</v>
      </c>
      <c r="C13" s="53" t="n">
        <v>7.8125</v>
      </c>
      <c r="D13" s="24"/>
      <c r="E13" s="18"/>
    </row>
    <row r="14" customFormat="false" ht="9.95" hidden="false" customHeight="true" outlineLevel="0" collapsed="false">
      <c r="A14" s="16" t="s">
        <v>10</v>
      </c>
      <c r="B14" s="53" t="n">
        <v>91.3157894736842</v>
      </c>
      <c r="C14" s="53" t="n">
        <v>8.68421052631579</v>
      </c>
      <c r="D14" s="24"/>
      <c r="E14" s="18"/>
    </row>
    <row r="15" customFormat="false" ht="9.95" hidden="false" customHeight="true" outlineLevel="0" collapsed="false">
      <c r="A15" s="16" t="s">
        <v>14</v>
      </c>
      <c r="B15" s="53" t="n">
        <v>90.1639344262295</v>
      </c>
      <c r="C15" s="53" t="n">
        <v>9.83606557377049</v>
      </c>
      <c r="D15" s="24"/>
      <c r="E15" s="18"/>
    </row>
    <row r="16" customFormat="false" ht="9.95" hidden="false" customHeight="true" outlineLevel="0" collapsed="false">
      <c r="A16" s="16" t="s">
        <v>20</v>
      </c>
      <c r="B16" s="53" t="n">
        <v>89.5470383275261</v>
      </c>
      <c r="C16" s="53" t="n">
        <v>10.4529616724739</v>
      </c>
      <c r="D16" s="24"/>
      <c r="E16" s="18"/>
    </row>
    <row r="17" customFormat="false" ht="9.95" hidden="false" customHeight="true" outlineLevel="0" collapsed="false">
      <c r="A17" s="16" t="s">
        <v>16</v>
      </c>
      <c r="B17" s="53" t="n">
        <v>88.7417218543046</v>
      </c>
      <c r="C17" s="53" t="n">
        <v>11.2582781456954</v>
      </c>
      <c r="D17" s="24"/>
      <c r="E17" s="18"/>
    </row>
    <row r="18" customFormat="false" ht="9.95" hidden="false" customHeight="true" outlineLevel="0" collapsed="false">
      <c r="A18" s="16" t="s">
        <v>22</v>
      </c>
      <c r="B18" s="53" t="n">
        <v>88.5964912280702</v>
      </c>
      <c r="C18" s="53" t="n">
        <v>11.4035087719298</v>
      </c>
      <c r="D18" s="24"/>
      <c r="E18" s="18"/>
    </row>
    <row r="19" customFormat="false" ht="9.95" hidden="false" customHeight="true" outlineLevel="0" collapsed="false">
      <c r="A19" s="16" t="s">
        <v>18</v>
      </c>
      <c r="B19" s="53" t="n">
        <v>85.8974358974359</v>
      </c>
      <c r="C19" s="53" t="n">
        <v>14.1025641025641</v>
      </c>
      <c r="D19" s="24"/>
      <c r="E19" s="18"/>
    </row>
    <row r="20" customFormat="false" ht="9.95" hidden="false" customHeight="true" outlineLevel="0" collapsed="false">
      <c r="A20" s="16" t="s">
        <v>24</v>
      </c>
      <c r="B20" s="53" t="n">
        <v>84.9056603773585</v>
      </c>
      <c r="C20" s="53" t="n">
        <v>15.0943396226415</v>
      </c>
      <c r="D20" s="24"/>
      <c r="E20" s="18"/>
    </row>
    <row r="21" customFormat="false" ht="9.95" hidden="false" customHeight="true" outlineLevel="0" collapsed="false">
      <c r="A21" s="16" t="s">
        <v>23</v>
      </c>
      <c r="B21" s="53" t="n">
        <v>83.5164835164835</v>
      </c>
      <c r="C21" s="53" t="n">
        <v>16.4835164835165</v>
      </c>
      <c r="D21" s="24"/>
      <c r="E21" s="18"/>
    </row>
    <row r="22" customFormat="false" ht="9.95" hidden="false" customHeight="true" outlineLevel="0" collapsed="false">
      <c r="A22" s="16" t="s">
        <v>12</v>
      </c>
      <c r="B22" s="53" t="n">
        <v>83.0601092896175</v>
      </c>
      <c r="C22" s="53" t="n">
        <v>16.9398907103825</v>
      </c>
      <c r="D22" s="24"/>
      <c r="E22" s="18"/>
    </row>
    <row r="23" customFormat="false" ht="9.95" hidden="false" customHeight="true" outlineLevel="0" collapsed="false">
      <c r="A23" s="16" t="s">
        <v>27</v>
      </c>
      <c r="B23" s="53" t="n">
        <v>82.8894806924101</v>
      </c>
      <c r="C23" s="53" t="n">
        <v>17.1105193075899</v>
      </c>
      <c r="D23" s="24"/>
      <c r="E23" s="18"/>
    </row>
    <row r="24" customFormat="false" ht="9.95" hidden="false" customHeight="true" outlineLevel="0" collapsed="false">
      <c r="A24" s="16" t="s">
        <v>19</v>
      </c>
      <c r="B24" s="53" t="n">
        <v>82.4324324324324</v>
      </c>
      <c r="C24" s="53" t="n">
        <v>17.5675675675676</v>
      </c>
      <c r="D24" s="24"/>
      <c r="E24" s="18"/>
    </row>
    <row r="25" customFormat="false" ht="9.95" hidden="false" customHeight="true" outlineLevel="0" collapsed="false">
      <c r="A25" s="16" t="s">
        <v>21</v>
      </c>
      <c r="B25" s="53" t="n">
        <v>82.3741007194245</v>
      </c>
      <c r="C25" s="53" t="n">
        <v>17.6258992805755</v>
      </c>
      <c r="D25" s="24"/>
      <c r="E25" s="18"/>
    </row>
    <row r="26" customFormat="false" ht="9.95" hidden="false" customHeight="true" outlineLevel="0" collapsed="false">
      <c r="A26" s="16" t="s">
        <v>25</v>
      </c>
      <c r="B26" s="53" t="n">
        <v>81.8565400843882</v>
      </c>
      <c r="C26" s="53" t="n">
        <v>18.1434599156118</v>
      </c>
      <c r="D26" s="24"/>
      <c r="E26" s="18"/>
    </row>
    <row r="27" customFormat="false" ht="9.95" hidden="false" customHeight="true" outlineLevel="0" collapsed="false">
      <c r="A27" s="16" t="s">
        <v>17</v>
      </c>
      <c r="B27" s="53" t="n">
        <v>79.7513321492007</v>
      </c>
      <c r="C27" s="53" t="n">
        <v>20.2486678507993</v>
      </c>
      <c r="D27" s="24"/>
      <c r="E27" s="18"/>
    </row>
    <row r="28" customFormat="false" ht="9.95" hidden="false" customHeight="true" outlineLevel="0" collapsed="false">
      <c r="A28" s="16" t="s">
        <v>26</v>
      </c>
      <c r="B28" s="53" t="n">
        <v>78.8343558282209</v>
      </c>
      <c r="C28" s="53" t="n">
        <v>21.1656441717791</v>
      </c>
      <c r="D28" s="24"/>
      <c r="E28" s="18"/>
    </row>
    <row r="29" customFormat="false" ht="3" hidden="false" customHeight="true" outlineLevel="0" collapsed="false">
      <c r="A29" s="21"/>
      <c r="B29" s="22"/>
      <c r="C29" s="22"/>
      <c r="D29" s="24"/>
      <c r="G29" s="18"/>
      <c r="H29" s="23"/>
    </row>
    <row r="30" customFormat="false" ht="3" hidden="false" customHeight="true" outlineLevel="0" collapsed="false">
      <c r="A30" s="24"/>
      <c r="B30" s="24"/>
      <c r="C30" s="24"/>
      <c r="D30" s="24"/>
      <c r="E30" s="11"/>
      <c r="G30" s="18"/>
      <c r="H30" s="18"/>
    </row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0"/>
      <c r="F31" s="0"/>
      <c r="G31" s="18"/>
      <c r="H31" s="18"/>
      <c r="Q31" s="0"/>
    </row>
    <row r="32" customFormat="false" ht="9.95" hidden="false" customHeight="true" outlineLevel="0" collapsed="false">
      <c r="A32" s="24"/>
      <c r="B32" s="24"/>
      <c r="C32" s="24"/>
      <c r="D32" s="24"/>
      <c r="G32" s="18"/>
      <c r="H32" s="18"/>
    </row>
    <row r="33" customFormat="false" ht="9.95" hidden="false" customHeight="true" outlineLevel="0" collapsed="false">
      <c r="G33" s="18"/>
      <c r="H33" s="18"/>
    </row>
    <row r="34" customFormat="false" ht="9.95" hidden="false" customHeight="true" outlineLevel="0" collapsed="false">
      <c r="G34" s="18"/>
      <c r="H34" s="18"/>
    </row>
    <row r="35" customFormat="false" ht="9.95" hidden="false" customHeight="true" outlineLevel="0" collapsed="false">
      <c r="H35" s="18"/>
    </row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3.99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C2" s="3"/>
    </row>
    <row r="3" s="6" customFormat="true" ht="12.75" hidden="false" customHeight="true" outlineLevel="0" collapsed="false">
      <c r="A3" s="4"/>
      <c r="C3" s="5"/>
    </row>
    <row r="4" s="6" customFormat="true" ht="12" hidden="false" customHeight="true" outlineLevel="0" collapsed="false">
      <c r="A4" s="7" t="s">
        <v>4</v>
      </c>
      <c r="B4" s="7"/>
      <c r="C4" s="8"/>
      <c r="D4" s="7"/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s="6" customFormat="true" ht="12" hidden="false" customHeight="true" outlineLevel="0" collapsed="false">
      <c r="A6" s="9" t="s">
        <v>2</v>
      </c>
      <c r="B6" s="7"/>
      <c r="C6" s="8"/>
      <c r="D6" s="7"/>
    </row>
    <row r="7" customFormat="false" ht="6" hidden="false" customHeight="true" outlineLevel="0" collapsed="false"/>
    <row r="8" customFormat="false" ht="35.25" hidden="false" customHeight="true" outlineLevel="0" collapsed="false">
      <c r="A8" s="13" t="s">
        <v>5</v>
      </c>
      <c r="B8" s="14" t="s">
        <v>6</v>
      </c>
      <c r="C8" s="15" t="s">
        <v>7</v>
      </c>
    </row>
    <row r="9" customFormat="false" ht="9.95" hidden="false" customHeight="true" outlineLevel="0" collapsed="false">
      <c r="A9" s="16" t="s">
        <v>8</v>
      </c>
      <c r="B9" s="17" t="n">
        <v>96.4002734296069</v>
      </c>
      <c r="C9" s="17" t="n">
        <v>50.1606207110001</v>
      </c>
      <c r="D9" s="18"/>
      <c r="E9" s="19"/>
      <c r="H9" s="19"/>
      <c r="I9" s="19"/>
    </row>
    <row r="10" customFormat="false" ht="9.95" hidden="false" customHeight="true" outlineLevel="0" collapsed="false">
      <c r="A10" s="16" t="s">
        <v>9</v>
      </c>
      <c r="B10" s="17" t="n">
        <v>95.0874571996016</v>
      </c>
      <c r="C10" s="17" t="n">
        <v>41.6589172040508</v>
      </c>
      <c r="D10" s="18"/>
      <c r="E10" s="19"/>
      <c r="F10" s="19"/>
      <c r="G10" s="19"/>
      <c r="H10" s="19"/>
      <c r="I10" s="19"/>
      <c r="J10" s="19"/>
    </row>
    <row r="11" customFormat="false" ht="9.95" hidden="false" customHeight="true" outlineLevel="0" collapsed="false">
      <c r="A11" s="16" t="s">
        <v>10</v>
      </c>
      <c r="B11" s="17" t="n">
        <v>93.022513989062</v>
      </c>
      <c r="C11" s="17" t="n">
        <v>26.6997572784363</v>
      </c>
      <c r="D11" s="18"/>
      <c r="H11" s="19"/>
      <c r="I11" s="19"/>
    </row>
    <row r="12" customFormat="false" ht="9.95" hidden="false" customHeight="true" outlineLevel="0" collapsed="false">
      <c r="A12" s="16" t="s">
        <v>11</v>
      </c>
      <c r="B12" s="17" t="n">
        <v>92.5447160856142</v>
      </c>
      <c r="C12" s="17" t="n">
        <v>28.4090145885455</v>
      </c>
      <c r="D12" s="18"/>
      <c r="E12" s="19"/>
      <c r="H12" s="19"/>
      <c r="I12" s="19"/>
    </row>
    <row r="13" customFormat="false" ht="9.95" hidden="false" customHeight="true" outlineLevel="0" collapsed="false">
      <c r="A13" s="16" t="s">
        <v>12</v>
      </c>
      <c r="B13" s="17" t="n">
        <v>92.3974789707675</v>
      </c>
      <c r="C13" s="17" t="n">
        <v>32.3467101906103</v>
      </c>
      <c r="D13" s="18"/>
      <c r="G13" s="19"/>
      <c r="H13" s="19"/>
    </row>
    <row r="14" customFormat="false" ht="9.95" hidden="false" customHeight="true" outlineLevel="0" collapsed="false">
      <c r="A14" s="16" t="s">
        <v>13</v>
      </c>
      <c r="B14" s="17" t="n">
        <v>91.4473695367922</v>
      </c>
      <c r="C14" s="17" t="n">
        <v>26.1330667173728</v>
      </c>
      <c r="D14" s="18"/>
      <c r="G14" s="19"/>
      <c r="H14" s="19"/>
    </row>
    <row r="15" customFormat="false" ht="9.95" hidden="false" customHeight="true" outlineLevel="0" collapsed="false">
      <c r="A15" s="16" t="s">
        <v>14</v>
      </c>
      <c r="B15" s="17" t="n">
        <v>90.7609021834376</v>
      </c>
      <c r="C15" s="17" t="n">
        <v>32.7347090825838</v>
      </c>
      <c r="D15" s="18"/>
      <c r="G15" s="19"/>
      <c r="H15" s="19"/>
    </row>
    <row r="16" customFormat="false" ht="9.95" hidden="false" customHeight="true" outlineLevel="0" collapsed="false">
      <c r="A16" s="16" t="s">
        <v>15</v>
      </c>
      <c r="B16" s="17" t="n">
        <v>88.2872314107368</v>
      </c>
      <c r="C16" s="17" t="n">
        <v>32.0120626216004</v>
      </c>
      <c r="D16" s="18"/>
      <c r="G16" s="19"/>
      <c r="H16" s="19"/>
      <c r="J16" s="19"/>
    </row>
    <row r="17" customFormat="false" ht="9.95" hidden="false" customHeight="true" outlineLevel="0" collapsed="false">
      <c r="A17" s="16" t="s">
        <v>16</v>
      </c>
      <c r="B17" s="17" t="n">
        <v>88.265885279469</v>
      </c>
      <c r="C17" s="17" t="n">
        <v>35.441999430902</v>
      </c>
      <c r="D17" s="18"/>
      <c r="G17" s="19"/>
      <c r="H17" s="19"/>
      <c r="J17" s="19"/>
    </row>
    <row r="18" customFormat="false" ht="9.95" hidden="false" customHeight="true" outlineLevel="0" collapsed="false">
      <c r="A18" s="16" t="s">
        <v>17</v>
      </c>
      <c r="B18" s="17" t="n">
        <v>85.6290320263222</v>
      </c>
      <c r="C18" s="17" t="n">
        <v>37.8603462420555</v>
      </c>
      <c r="D18" s="18"/>
      <c r="E18" s="19"/>
      <c r="F18" s="19"/>
      <c r="G18" s="19"/>
      <c r="H18" s="19"/>
      <c r="I18" s="19"/>
      <c r="J18" s="19"/>
    </row>
    <row r="19" customFormat="false" ht="9.95" hidden="false" customHeight="true" outlineLevel="0" collapsed="false">
      <c r="A19" s="16" t="s">
        <v>18</v>
      </c>
      <c r="B19" s="17" t="n">
        <v>85.1845382484489</v>
      </c>
      <c r="C19" s="17" t="n">
        <v>34.7529076487871</v>
      </c>
      <c r="D19" s="18"/>
      <c r="H19" s="19"/>
      <c r="I19" s="19"/>
    </row>
    <row r="20" customFormat="false" ht="9.95" hidden="false" customHeight="true" outlineLevel="0" collapsed="false">
      <c r="A20" s="16" t="s">
        <v>19</v>
      </c>
      <c r="B20" s="17" t="n">
        <v>83.9001993596327</v>
      </c>
      <c r="C20" s="17" t="n">
        <v>34.0236005324632</v>
      </c>
      <c r="D20" s="18"/>
      <c r="H20" s="19"/>
      <c r="I20" s="19"/>
    </row>
    <row r="21" customFormat="false" ht="9.95" hidden="false" customHeight="true" outlineLevel="0" collapsed="false">
      <c r="A21" s="16" t="s">
        <v>20</v>
      </c>
      <c r="B21" s="17" t="n">
        <v>83.7421935589208</v>
      </c>
      <c r="C21" s="17" t="n">
        <v>25.1923320418344</v>
      </c>
      <c r="D21" s="18"/>
      <c r="E21" s="19"/>
      <c r="F21" s="19"/>
      <c r="G21" s="19"/>
      <c r="H21" s="19"/>
      <c r="I21" s="19"/>
      <c r="J21" s="19"/>
    </row>
    <row r="22" customFormat="false" ht="9.95" hidden="false" customHeight="true" outlineLevel="0" collapsed="false">
      <c r="A22" s="20" t="s">
        <v>21</v>
      </c>
      <c r="B22" s="17" t="n">
        <v>83.5459292868761</v>
      </c>
      <c r="C22" s="17" t="n">
        <v>30.7702941681882</v>
      </c>
      <c r="D22" s="18"/>
      <c r="E22" s="19"/>
      <c r="F22" s="19"/>
      <c r="G22" s="19"/>
      <c r="H22" s="19"/>
      <c r="I22" s="19"/>
      <c r="J22" s="19"/>
    </row>
    <row r="23" customFormat="false" ht="9.95" hidden="false" customHeight="true" outlineLevel="0" collapsed="false">
      <c r="A23" s="16" t="s">
        <v>22</v>
      </c>
      <c r="B23" s="17" t="n">
        <v>83.2941018573007</v>
      </c>
      <c r="C23" s="17" t="n">
        <v>28.4287444238592</v>
      </c>
      <c r="D23" s="18"/>
      <c r="E23" s="19"/>
      <c r="F23" s="19"/>
      <c r="G23" s="19"/>
      <c r="H23" s="19"/>
      <c r="I23" s="19"/>
      <c r="J23" s="19"/>
    </row>
    <row r="24" customFormat="false" ht="9.95" hidden="false" customHeight="true" outlineLevel="0" collapsed="false">
      <c r="A24" s="16" t="s">
        <v>23</v>
      </c>
      <c r="B24" s="17" t="n">
        <v>82.7730447260154</v>
      </c>
      <c r="C24" s="17" t="n">
        <v>28.4287444238592</v>
      </c>
      <c r="D24" s="18"/>
      <c r="E24" s="19"/>
      <c r="F24" s="19"/>
      <c r="G24" s="19"/>
      <c r="H24" s="19"/>
      <c r="I24" s="19"/>
      <c r="J24" s="19"/>
    </row>
    <row r="25" customFormat="false" ht="9.95" hidden="false" customHeight="true" outlineLevel="0" collapsed="false">
      <c r="A25" s="16" t="s">
        <v>24</v>
      </c>
      <c r="B25" s="17" t="n">
        <v>81.9741779768891</v>
      </c>
      <c r="C25" s="17" t="n">
        <v>32.1614938072385</v>
      </c>
      <c r="D25" s="18"/>
      <c r="E25" s="19"/>
      <c r="F25" s="19"/>
      <c r="G25" s="19"/>
      <c r="H25" s="19"/>
      <c r="I25" s="19"/>
      <c r="J25" s="19"/>
    </row>
    <row r="26" customFormat="false" ht="9.95" hidden="false" customHeight="true" outlineLevel="0" collapsed="false">
      <c r="A26" s="16" t="s">
        <v>25</v>
      </c>
      <c r="B26" s="17" t="n">
        <v>81.3662213086674</v>
      </c>
      <c r="C26" s="17" t="n">
        <v>32.740011896238</v>
      </c>
      <c r="D26" s="18"/>
      <c r="E26" s="19"/>
      <c r="F26" s="19"/>
      <c r="G26" s="19"/>
      <c r="H26" s="19"/>
      <c r="I26" s="19"/>
      <c r="J26" s="19"/>
    </row>
    <row r="27" customFormat="false" ht="9.95" hidden="false" customHeight="true" outlineLevel="0" collapsed="false">
      <c r="A27" s="16" t="s">
        <v>26</v>
      </c>
      <c r="B27" s="17" t="n">
        <v>80.2981345205484</v>
      </c>
      <c r="C27" s="17" t="n">
        <v>34.2721338640338</v>
      </c>
      <c r="D27" s="18"/>
      <c r="E27" s="19"/>
      <c r="F27" s="19"/>
      <c r="G27" s="19"/>
      <c r="H27" s="19"/>
      <c r="I27" s="19"/>
      <c r="J27" s="19"/>
    </row>
    <row r="28" customFormat="false" ht="9.95" hidden="false" customHeight="true" outlineLevel="0" collapsed="false">
      <c r="A28" s="16" t="s">
        <v>27</v>
      </c>
      <c r="B28" s="17" t="n">
        <v>79.6017891227967</v>
      </c>
      <c r="C28" s="17" t="n">
        <v>32.0120626216004</v>
      </c>
      <c r="D28" s="18"/>
      <c r="E28" s="19"/>
      <c r="F28" s="19"/>
      <c r="G28" s="19"/>
      <c r="H28" s="19"/>
      <c r="I28" s="19"/>
      <c r="J28" s="19"/>
    </row>
    <row r="29" customFormat="false" ht="3" hidden="false" customHeight="true" outlineLevel="0" collapsed="false">
      <c r="A29" s="21"/>
      <c r="B29" s="22"/>
      <c r="C29" s="22"/>
      <c r="F29" s="18"/>
      <c r="G29" s="23"/>
    </row>
    <row r="30" customFormat="false" ht="3" hidden="false" customHeight="true" outlineLevel="0" collapsed="false">
      <c r="A30" s="24"/>
      <c r="B30" s="24"/>
      <c r="C30" s="24"/>
      <c r="D30" s="11"/>
      <c r="F30" s="18"/>
      <c r="G30" s="18"/>
    </row>
    <row r="31" s="12" customFormat="true" ht="9.95" hidden="false" customHeight="true" outlineLevel="0" collapsed="false">
      <c r="A31" s="10" t="s">
        <v>3</v>
      </c>
      <c r="B31" s="11"/>
      <c r="C31" s="11"/>
      <c r="D31" s="0"/>
      <c r="E31" s="0"/>
      <c r="F31" s="18"/>
      <c r="G31" s="18"/>
      <c r="P31" s="0"/>
    </row>
    <row r="32" customFormat="false" ht="9.95" hidden="false" customHeight="true" outlineLevel="0" collapsed="false">
      <c r="A32" s="24"/>
      <c r="B32" s="24"/>
      <c r="C32" s="24"/>
      <c r="F32" s="18"/>
      <c r="G32" s="18"/>
    </row>
    <row r="33" customFormat="false" ht="9.95" hidden="false" customHeight="true" outlineLevel="0" collapsed="false">
      <c r="D33" s="17"/>
      <c r="F33" s="18"/>
      <c r="G33" s="18"/>
    </row>
    <row r="34" customFormat="false" ht="9.95" hidden="false" customHeight="true" outlineLevel="0" collapsed="false">
      <c r="D34" s="17"/>
      <c r="F34" s="18"/>
      <c r="G34" s="18"/>
    </row>
    <row r="35" customFormat="false" ht="9.95" hidden="false" customHeight="true" outlineLevel="0" collapsed="false">
      <c r="D35" s="17"/>
      <c r="G35" s="18"/>
    </row>
    <row r="36" customFormat="false" ht="9.95" hidden="false" customHeight="tru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28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29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0</v>
      </c>
      <c r="B6" s="8"/>
      <c r="C6" s="7"/>
      <c r="D6" s="7"/>
      <c r="E6" s="7"/>
    </row>
    <row r="7" customFormat="false" ht="6" hidden="false" customHeight="true" outlineLevel="0" collapsed="false"/>
    <row r="29" customFormat="false" ht="3" hidden="false" customHeight="true" outlineLevel="0" collapsed="false"/>
    <row r="30" s="12" customFormat="true" ht="9.95" hidden="false" customHeight="true" outlineLevel="0" collapsed="false">
      <c r="A30" s="10" t="s">
        <v>3</v>
      </c>
      <c r="B30" s="11"/>
      <c r="C30" s="11"/>
      <c r="D30" s="11"/>
      <c r="E30" s="11"/>
      <c r="F30" s="11"/>
      <c r="G30" s="11"/>
    </row>
    <row r="31" customFormat="false" ht="20.1" hidden="false" customHeight="true" outlineLevel="0" collapsed="false">
      <c r="A31" s="25" t="s">
        <v>31</v>
      </c>
      <c r="B31" s="25"/>
      <c r="C31" s="25"/>
      <c r="D31" s="25"/>
      <c r="E31" s="25"/>
      <c r="F31" s="25"/>
      <c r="G31" s="25"/>
      <c r="H31" s="25"/>
    </row>
  </sheetData>
  <mergeCells count="1">
    <mergeCell ref="A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8.7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32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3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0</v>
      </c>
      <c r="B6" s="8"/>
      <c r="C6" s="7"/>
      <c r="D6" s="7"/>
      <c r="E6" s="7"/>
    </row>
    <row r="7" customFormat="false" ht="6" hidden="false" customHeight="true" outlineLevel="0" collapsed="false">
      <c r="A7" s="26"/>
      <c r="B7" s="26"/>
    </row>
    <row r="8" customFormat="false" ht="15" hidden="false" customHeight="true" outlineLevel="0" collapsed="false">
      <c r="A8" s="13" t="s">
        <v>34</v>
      </c>
      <c r="B8" s="27" t="s">
        <v>35</v>
      </c>
      <c r="C8" s="28"/>
    </row>
    <row r="9" customFormat="false" ht="9.95" hidden="false" customHeight="true" outlineLevel="0" collapsed="false">
      <c r="A9" s="16" t="n">
        <v>1974</v>
      </c>
      <c r="B9" s="29" t="n">
        <v>87.7</v>
      </c>
      <c r="C9" s="30"/>
      <c r="D9" s="19"/>
      <c r="G9" s="19"/>
      <c r="H9" s="19"/>
    </row>
    <row r="10" customFormat="false" ht="9.95" hidden="false" customHeight="true" outlineLevel="0" collapsed="false">
      <c r="A10" s="16" t="n">
        <v>1978</v>
      </c>
      <c r="B10" s="29" t="n">
        <v>81.2</v>
      </c>
      <c r="C10" s="30"/>
      <c r="D10" s="19"/>
      <c r="E10" s="19"/>
      <c r="F10" s="19"/>
      <c r="G10" s="19"/>
      <c r="H10" s="19"/>
      <c r="I10" s="19"/>
    </row>
    <row r="11" customFormat="false" ht="9.95" hidden="false" customHeight="true" outlineLevel="0" collapsed="false">
      <c r="A11" s="16" t="n">
        <v>1981</v>
      </c>
      <c r="B11" s="29" t="n">
        <v>79.4</v>
      </c>
      <c r="C11" s="30"/>
      <c r="G11" s="19"/>
      <c r="H11" s="19"/>
    </row>
    <row r="12" customFormat="false" ht="9.95" hidden="false" customHeight="true" outlineLevel="0" collapsed="false">
      <c r="A12" s="16" t="n">
        <v>1985</v>
      </c>
      <c r="B12" s="29" t="n">
        <v>77.9</v>
      </c>
      <c r="C12" s="30"/>
      <c r="D12" s="19"/>
      <c r="G12" s="19"/>
      <c r="H12" s="19"/>
    </row>
    <row r="13" customFormat="false" ht="9.95" hidden="false" customHeight="true" outlineLevel="0" collapsed="false">
      <c r="A13" s="16" t="n">
        <v>1987</v>
      </c>
      <c r="B13" s="29" t="n">
        <v>65.1</v>
      </c>
      <c r="C13" s="30"/>
      <c r="F13" s="19"/>
      <c r="G13" s="19"/>
    </row>
    <row r="14" customFormat="false" ht="9.95" hidden="false" customHeight="true" outlineLevel="0" collapsed="false">
      <c r="A14" s="16" t="n">
        <v>1990</v>
      </c>
      <c r="B14" s="29" t="n">
        <v>43.1333333333333</v>
      </c>
      <c r="C14" s="30"/>
      <c r="F14" s="19"/>
      <c r="G14" s="19"/>
    </row>
    <row r="15" customFormat="false" ht="9.95" hidden="false" customHeight="true" outlineLevel="0" collapsed="false">
      <c r="A15" s="16" t="n">
        <v>1991</v>
      </c>
      <c r="B15" s="29" t="n">
        <v>62.5</v>
      </c>
      <c r="C15" s="30"/>
      <c r="F15" s="19"/>
      <c r="G15" s="19"/>
    </row>
    <row r="16" customFormat="false" ht="9.95" hidden="false" customHeight="true" outlineLevel="0" collapsed="false">
      <c r="A16" s="16" t="n">
        <v>1993</v>
      </c>
      <c r="B16" s="29" t="n">
        <v>76.925</v>
      </c>
      <c r="C16" s="30"/>
      <c r="F16" s="19"/>
      <c r="G16" s="19"/>
      <c r="I16" s="19"/>
    </row>
    <row r="17" customFormat="false" ht="9.95" hidden="false" customHeight="true" outlineLevel="0" collapsed="false">
      <c r="A17" s="16" t="n">
        <v>1995</v>
      </c>
      <c r="B17" s="29" t="n">
        <v>57.4916666666667</v>
      </c>
      <c r="C17" s="30"/>
      <c r="F17" s="19"/>
      <c r="G17" s="19"/>
      <c r="I17" s="19"/>
    </row>
    <row r="18" customFormat="false" ht="9.95" hidden="false" customHeight="true" outlineLevel="0" collapsed="false">
      <c r="A18" s="16" t="n">
        <v>1997</v>
      </c>
      <c r="B18" s="29" t="n">
        <v>30.1714285714286</v>
      </c>
      <c r="C18" s="30"/>
      <c r="D18" s="19"/>
      <c r="E18" s="19"/>
      <c r="F18" s="19"/>
      <c r="G18" s="19"/>
      <c r="H18" s="19"/>
      <c r="I18" s="19"/>
    </row>
    <row r="19" customFormat="false" ht="9.95" hidden="false" customHeight="true" outlineLevel="0" collapsed="false">
      <c r="A19" s="16" t="n">
        <v>1999</v>
      </c>
      <c r="B19" s="29" t="n">
        <v>49.6</v>
      </c>
      <c r="C19" s="30"/>
      <c r="G19" s="19"/>
      <c r="H19" s="19"/>
    </row>
    <row r="20" customFormat="false" ht="9.95" hidden="false" customHeight="true" outlineLevel="0" collapsed="false">
      <c r="A20" s="16" t="n">
        <v>2000</v>
      </c>
      <c r="B20" s="29" t="n">
        <v>32.1714285714286</v>
      </c>
      <c r="C20" s="30"/>
      <c r="G20" s="19"/>
      <c r="H20" s="19"/>
    </row>
    <row r="21" customFormat="false" ht="9.95" hidden="false" customHeight="true" outlineLevel="0" collapsed="false">
      <c r="A21" s="16" t="n">
        <v>2003</v>
      </c>
      <c r="B21" s="29" t="n">
        <v>25.8</v>
      </c>
      <c r="C21" s="30"/>
      <c r="D21" s="19"/>
      <c r="E21" s="19"/>
      <c r="F21" s="19"/>
      <c r="G21" s="19"/>
      <c r="H21" s="19"/>
      <c r="I21" s="19"/>
    </row>
    <row r="22" customFormat="false" ht="9.95" hidden="false" customHeight="true" outlineLevel="0" collapsed="false">
      <c r="A22" s="20" t="n">
        <v>2005</v>
      </c>
      <c r="B22" s="29" t="n">
        <v>25.7</v>
      </c>
      <c r="C22" s="30"/>
      <c r="D22" s="19"/>
      <c r="E22" s="19"/>
      <c r="F22" s="19"/>
      <c r="G22" s="19"/>
      <c r="H22" s="19"/>
      <c r="I22" s="19"/>
    </row>
    <row r="23" customFormat="false" ht="9.95" hidden="false" customHeight="true" outlineLevel="0" collapsed="false">
      <c r="A23" s="16" t="n">
        <v>2009</v>
      </c>
      <c r="B23" s="29" t="n">
        <v>23.6789665827978</v>
      </c>
      <c r="C23" s="30"/>
      <c r="D23" s="19"/>
      <c r="E23" s="19"/>
      <c r="F23" s="19"/>
      <c r="G23" s="19"/>
      <c r="H23" s="19"/>
      <c r="I23" s="19"/>
    </row>
    <row r="24" customFormat="false" ht="9.95" hidden="false" customHeight="true" outlineLevel="0" collapsed="false">
      <c r="A24" s="16" t="n">
        <v>2011</v>
      </c>
      <c r="B24" s="29" t="n">
        <v>54.8</v>
      </c>
      <c r="C24" s="30"/>
      <c r="D24" s="19"/>
      <c r="E24" s="19"/>
      <c r="F24" s="19"/>
      <c r="G24" s="19"/>
      <c r="H24" s="19"/>
      <c r="I24" s="19"/>
    </row>
    <row r="25" customFormat="false" ht="9.95" hidden="false" customHeight="true" outlineLevel="0" collapsed="false">
      <c r="A25" s="16" t="n">
        <v>2016</v>
      </c>
      <c r="B25" s="29" t="n">
        <v>31.2</v>
      </c>
      <c r="C25" s="30"/>
      <c r="D25" s="19"/>
      <c r="E25" s="19"/>
      <c r="F25" s="19"/>
      <c r="G25" s="19"/>
      <c r="H25" s="19"/>
      <c r="I25" s="19"/>
    </row>
    <row r="26" customFormat="false" ht="3" hidden="false" customHeight="true" outlineLevel="0" collapsed="false">
      <c r="A26" s="21"/>
      <c r="B26" s="22"/>
      <c r="E26" s="18"/>
      <c r="F26" s="23"/>
    </row>
    <row r="27" customFormat="false" ht="3" hidden="false" customHeight="true" outlineLevel="0" collapsed="false">
      <c r="A27" s="24"/>
      <c r="B27" s="24"/>
      <c r="C27" s="11"/>
      <c r="E27" s="18"/>
      <c r="F27" s="18"/>
    </row>
    <row r="28" s="12" customFormat="true" ht="9.95" hidden="false" customHeight="true" outlineLevel="0" collapsed="false">
      <c r="A28" s="31" t="s">
        <v>3</v>
      </c>
      <c r="B28" s="32"/>
      <c r="C28" s="11"/>
      <c r="D28" s="11"/>
      <c r="E28" s="0"/>
      <c r="F28" s="0"/>
      <c r="G28" s="18"/>
      <c r="H28" s="18"/>
      <c r="Q28" s="0"/>
    </row>
    <row r="29" s="34" customFormat="true" ht="30" hidden="false" customHeight="true" outlineLevel="0" collapsed="false">
      <c r="A29" s="25" t="s">
        <v>31</v>
      </c>
      <c r="B29" s="25"/>
      <c r="C29" s="33"/>
      <c r="D29" s="33"/>
      <c r="E29" s="33"/>
      <c r="F29" s="33"/>
      <c r="G29" s="33"/>
      <c r="H29" s="33"/>
    </row>
    <row r="30" customFormat="false" ht="9.95" hidden="false" customHeight="true" outlineLevel="0" collapsed="false">
      <c r="A30" s="26"/>
      <c r="B30" s="26"/>
      <c r="G30" s="18"/>
      <c r="H30" s="18"/>
    </row>
    <row r="31" customFormat="false" ht="9.95" hidden="false" customHeight="true" outlineLevel="0" collapsed="false">
      <c r="A31" s="26"/>
      <c r="B31" s="26"/>
      <c r="G31" s="18"/>
      <c r="H31" s="18"/>
    </row>
    <row r="32" customFormat="false" ht="9.95" hidden="false" customHeight="true" outlineLevel="0" collapsed="false">
      <c r="A32" s="26"/>
      <c r="B32" s="26"/>
      <c r="H32" s="18"/>
    </row>
    <row r="33" customFormat="false" ht="9.95" hidden="false" customHeight="true" outlineLevel="0" collapsed="false"/>
  </sheetData>
  <mergeCells count="1"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36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37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8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  <row r="32" customFormat="false" ht="9.95" hidden="false" customHeight="true" outlineLevel="0" collapsed="false">
      <c r="A32" s="24" t="s">
        <v>39</v>
      </c>
      <c r="B32" s="24"/>
      <c r="C32" s="24"/>
      <c r="D32" s="24"/>
      <c r="G32" s="18"/>
      <c r="H3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10.71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40</v>
      </c>
      <c r="B4" s="8"/>
      <c r="C4" s="7"/>
      <c r="D4" s="7"/>
      <c r="E4" s="7"/>
    </row>
    <row r="5" s="6" customFormat="true" ht="24.95" hidden="false" customHeight="true" outlineLevel="0" collapsed="false">
      <c r="A5" s="35" t="s">
        <v>41</v>
      </c>
      <c r="B5" s="35"/>
      <c r="C5" s="35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8</v>
      </c>
      <c r="B6" s="8"/>
      <c r="C6" s="7"/>
      <c r="D6" s="7"/>
      <c r="E6" s="7"/>
    </row>
    <row r="7" customFormat="false" ht="6" hidden="false" customHeight="true" outlineLevel="0" collapsed="false"/>
    <row r="8" s="34" customFormat="true" ht="20.1" hidden="false" customHeight="true" outlineLevel="0" collapsed="false">
      <c r="A8" s="36" t="s">
        <v>5</v>
      </c>
      <c r="B8" s="37" t="s">
        <v>35</v>
      </c>
      <c r="C8" s="37"/>
    </row>
    <row r="9" s="34" customFormat="true" ht="15" hidden="false" customHeight="true" outlineLevel="0" collapsed="false">
      <c r="A9" s="36"/>
      <c r="B9" s="27" t="s">
        <v>42</v>
      </c>
      <c r="C9" s="27" t="s">
        <v>43</v>
      </c>
    </row>
    <row r="10" s="34" customFormat="true" ht="9.95" hidden="false" customHeight="true" outlineLevel="0" collapsed="false">
      <c r="A10" s="38" t="s">
        <v>19</v>
      </c>
      <c r="B10" s="39" t="n">
        <v>79.0502793296089</v>
      </c>
      <c r="C10" s="40" t="s">
        <v>44</v>
      </c>
      <c r="D10" s="41"/>
      <c r="E10" s="42"/>
      <c r="H10" s="42"/>
      <c r="I10" s="42"/>
    </row>
    <row r="11" s="34" customFormat="true" ht="9.95" hidden="false" customHeight="true" outlineLevel="0" collapsed="false">
      <c r="A11" s="42" t="s">
        <v>23</v>
      </c>
      <c r="B11" s="43" t="n">
        <v>71.0616846622841</v>
      </c>
      <c r="C11" s="43" t="n">
        <v>59.2116762803706</v>
      </c>
      <c r="D11" s="41"/>
      <c r="E11" s="42"/>
      <c r="F11" s="42"/>
      <c r="G11" s="42"/>
      <c r="H11" s="42"/>
      <c r="I11" s="42"/>
    </row>
    <row r="12" s="34" customFormat="true" ht="9.95" hidden="false" customHeight="true" outlineLevel="0" collapsed="false">
      <c r="A12" s="42" t="s">
        <v>9</v>
      </c>
      <c r="B12" s="43" t="n">
        <v>69.6802727671177</v>
      </c>
      <c r="C12" s="43" t="n">
        <v>55.1317680401789</v>
      </c>
      <c r="H12" s="42"/>
      <c r="I12" s="42"/>
    </row>
    <row r="13" s="34" customFormat="true" ht="9.95" hidden="false" customHeight="true" outlineLevel="0" collapsed="false">
      <c r="A13" s="42" t="s">
        <v>45</v>
      </c>
      <c r="B13" s="43" t="n">
        <v>68.2253705675211</v>
      </c>
      <c r="C13" s="43" t="n">
        <v>66.0581311554168</v>
      </c>
      <c r="H13" s="42"/>
      <c r="I13" s="42"/>
    </row>
    <row r="14" s="34" customFormat="true" ht="9.95" hidden="false" customHeight="true" outlineLevel="0" collapsed="false">
      <c r="A14" s="42" t="s">
        <v>16</v>
      </c>
      <c r="B14" s="43" t="n">
        <v>66.8627784021712</v>
      </c>
      <c r="C14" s="43" t="n">
        <v>55.5376714953629</v>
      </c>
      <c r="G14" s="42"/>
      <c r="H14" s="42"/>
    </row>
    <row r="15" s="34" customFormat="true" ht="9.95" hidden="false" customHeight="true" outlineLevel="0" collapsed="false">
      <c r="A15" s="42" t="s">
        <v>11</v>
      </c>
      <c r="B15" s="43" t="n">
        <v>65.2519893899204</v>
      </c>
      <c r="C15" s="43" t="n">
        <v>52.4903387378829</v>
      </c>
      <c r="G15" s="42"/>
      <c r="H15" s="42"/>
    </row>
    <row r="16" s="34" customFormat="true" ht="9.95" hidden="false" customHeight="true" outlineLevel="0" collapsed="false">
      <c r="A16" s="42" t="s">
        <v>17</v>
      </c>
      <c r="B16" s="43" t="n">
        <v>64.9083003153182</v>
      </c>
      <c r="C16" s="43" t="n">
        <v>54.5914264393714</v>
      </c>
      <c r="G16" s="42"/>
      <c r="H16" s="42"/>
    </row>
    <row r="17" s="34" customFormat="true" ht="9.95" hidden="false" customHeight="true" outlineLevel="0" collapsed="false">
      <c r="A17" s="42" t="s">
        <v>12</v>
      </c>
      <c r="B17" s="43" t="n">
        <v>64.5911789041198</v>
      </c>
      <c r="C17" s="43" t="n">
        <v>53.7144239897251</v>
      </c>
      <c r="G17" s="42"/>
      <c r="H17" s="42"/>
    </row>
    <row r="18" s="34" customFormat="true" ht="9.95" hidden="false" customHeight="true" outlineLevel="0" collapsed="false">
      <c r="A18" s="42" t="s">
        <v>13</v>
      </c>
      <c r="B18" s="43" t="n">
        <v>64.3246262728759</v>
      </c>
      <c r="C18" s="43" t="n">
        <v>40.5998921011098</v>
      </c>
      <c r="G18" s="42"/>
      <c r="H18" s="42"/>
    </row>
    <row r="19" s="34" customFormat="true" ht="9.95" hidden="false" customHeight="true" outlineLevel="0" collapsed="false">
      <c r="A19" s="38" t="s">
        <v>10</v>
      </c>
      <c r="B19" s="39" t="n">
        <v>64.0841073628549</v>
      </c>
      <c r="C19" s="39" t="n">
        <v>48.7802798588983</v>
      </c>
      <c r="F19" s="42"/>
      <c r="G19" s="42"/>
      <c r="H19" s="42"/>
      <c r="I19" s="42"/>
    </row>
    <row r="20" s="34" customFormat="true" ht="9.95" hidden="false" customHeight="true" outlineLevel="0" collapsed="false">
      <c r="A20" s="42" t="s">
        <v>21</v>
      </c>
      <c r="B20" s="43" t="n">
        <v>63.782201605587</v>
      </c>
      <c r="C20" s="43" t="n">
        <v>55.9720733349825</v>
      </c>
      <c r="H20" s="42"/>
      <c r="I20" s="42"/>
    </row>
    <row r="21" s="34" customFormat="true" ht="9.95" hidden="false" customHeight="true" outlineLevel="0" collapsed="false">
      <c r="A21" s="38" t="s">
        <v>8</v>
      </c>
      <c r="B21" s="39" t="n">
        <v>63.7189094927051</v>
      </c>
      <c r="C21" s="39" t="n">
        <v>63.3387835186396</v>
      </c>
      <c r="H21" s="42"/>
      <c r="I21" s="42"/>
    </row>
    <row r="22" s="34" customFormat="true" ht="9.95" hidden="false" customHeight="true" outlineLevel="0" collapsed="false">
      <c r="A22" s="42" t="s">
        <v>18</v>
      </c>
      <c r="B22" s="43" t="n">
        <v>62.6451039276765</v>
      </c>
      <c r="C22" s="43" t="n">
        <v>50.1848745558502</v>
      </c>
      <c r="F22" s="42"/>
      <c r="G22" s="42"/>
      <c r="H22" s="42"/>
      <c r="I22" s="42"/>
    </row>
    <row r="23" s="34" customFormat="true" ht="9.95" hidden="false" customHeight="true" outlineLevel="0" collapsed="false">
      <c r="A23" s="42" t="s">
        <v>22</v>
      </c>
      <c r="B23" s="43" t="n">
        <v>62.6261467889908</v>
      </c>
      <c r="C23" s="43" t="n">
        <v>49.3886471480045</v>
      </c>
      <c r="F23" s="42"/>
      <c r="G23" s="42"/>
      <c r="H23" s="42"/>
      <c r="I23" s="42"/>
    </row>
    <row r="24" s="34" customFormat="true" ht="9.95" hidden="false" customHeight="true" outlineLevel="0" collapsed="false">
      <c r="A24" s="42" t="s">
        <v>26</v>
      </c>
      <c r="B24" s="43" t="n">
        <v>61.387446324741</v>
      </c>
      <c r="C24" s="43" t="n">
        <v>54.1918687947018</v>
      </c>
      <c r="F24" s="42"/>
      <c r="G24" s="42"/>
      <c r="H24" s="42"/>
      <c r="I24" s="42"/>
    </row>
    <row r="25" s="34" customFormat="true" ht="9.95" hidden="false" customHeight="true" outlineLevel="0" collapsed="false">
      <c r="A25" s="42" t="s">
        <v>15</v>
      </c>
      <c r="B25" s="43" t="n">
        <v>60.4562599456413</v>
      </c>
      <c r="C25" s="43" t="n">
        <v>51.1495252906439</v>
      </c>
      <c r="F25" s="42"/>
      <c r="G25" s="42"/>
      <c r="H25" s="42"/>
      <c r="I25" s="42"/>
    </row>
    <row r="26" s="34" customFormat="true" ht="9.95" hidden="false" customHeight="true" outlineLevel="0" collapsed="false">
      <c r="A26" s="42" t="s">
        <v>14</v>
      </c>
      <c r="B26" s="43" t="n">
        <v>60.3788171627368</v>
      </c>
      <c r="C26" s="43" t="n">
        <v>50.2677849636217</v>
      </c>
      <c r="F26" s="42"/>
      <c r="G26" s="42"/>
      <c r="H26" s="42"/>
      <c r="I26" s="42"/>
    </row>
    <row r="27" s="34" customFormat="true" ht="9.95" hidden="false" customHeight="true" outlineLevel="0" collapsed="false">
      <c r="A27" s="42" t="s">
        <v>25</v>
      </c>
      <c r="B27" s="43" t="n">
        <v>59.6224035289327</v>
      </c>
      <c r="C27" s="43" t="n">
        <v>53.3548554591199</v>
      </c>
      <c r="F27" s="42"/>
      <c r="G27" s="42"/>
      <c r="H27" s="42"/>
      <c r="I27" s="42"/>
    </row>
    <row r="28" s="34" customFormat="true" ht="9.95" hidden="false" customHeight="true" outlineLevel="0" collapsed="false">
      <c r="A28" s="38" t="s">
        <v>27</v>
      </c>
      <c r="B28" s="39" t="n">
        <v>58.6870235593601</v>
      </c>
      <c r="C28" s="39" t="n">
        <v>51.4942652994739</v>
      </c>
      <c r="F28" s="42"/>
      <c r="G28" s="42"/>
      <c r="H28" s="42"/>
      <c r="I28" s="42"/>
    </row>
    <row r="29" s="34" customFormat="true" ht="9.95" hidden="false" customHeight="true" outlineLevel="0" collapsed="false">
      <c r="A29" s="42" t="s">
        <v>46</v>
      </c>
      <c r="B29" s="43" t="n">
        <v>57.2376321202249</v>
      </c>
      <c r="C29" s="43" t="n">
        <v>41.2185835894712</v>
      </c>
      <c r="F29" s="42"/>
      <c r="G29" s="42"/>
      <c r="H29" s="42"/>
      <c r="I29" s="42"/>
    </row>
    <row r="30" s="34" customFormat="true" ht="9.95" hidden="false" customHeight="true" outlineLevel="0" collapsed="false">
      <c r="A30" s="38" t="s">
        <v>47</v>
      </c>
      <c r="B30" s="39" t="n">
        <v>56.6669869199413</v>
      </c>
      <c r="C30" s="39" t="n">
        <v>48.7343450255003</v>
      </c>
      <c r="F30" s="42"/>
      <c r="G30" s="42"/>
      <c r="H30" s="42"/>
      <c r="I30" s="42"/>
    </row>
    <row r="31" customFormat="false" ht="3" hidden="false" customHeight="true" outlineLevel="0" collapsed="false">
      <c r="A31" s="44"/>
      <c r="B31" s="44"/>
      <c r="C31" s="44"/>
      <c r="F31" s="18"/>
      <c r="G31" s="23"/>
    </row>
    <row r="32" customFormat="false" ht="3" hidden="false" customHeight="true" outlineLevel="0" collapsed="false">
      <c r="D32" s="11"/>
      <c r="F32" s="18"/>
      <c r="G32" s="18"/>
      <c r="J32" s="12"/>
      <c r="K32" s="12"/>
      <c r="L32" s="12"/>
      <c r="M32" s="12"/>
    </row>
    <row r="33" s="12" customFormat="true" ht="9.95" hidden="false" customHeight="true" outlineLevel="0" collapsed="false">
      <c r="A33" s="10" t="s">
        <v>3</v>
      </c>
      <c r="B33" s="11"/>
      <c r="C33" s="11"/>
      <c r="D33" s="0"/>
      <c r="E33" s="0"/>
      <c r="F33" s="18"/>
      <c r="G33" s="18"/>
      <c r="J33" s="0"/>
      <c r="K33" s="0"/>
      <c r="L33" s="0"/>
      <c r="M33" s="0"/>
      <c r="P33" s="0"/>
    </row>
    <row r="34" customFormat="false" ht="9.95" hidden="false" customHeight="true" outlineLevel="0" collapsed="false">
      <c r="A34" s="24" t="s">
        <v>39</v>
      </c>
      <c r="B34" s="24"/>
      <c r="C34" s="24"/>
      <c r="D34" s="24"/>
      <c r="G34" s="18"/>
      <c r="H34" s="18"/>
    </row>
    <row r="35" customFormat="false" ht="9.95" hidden="false" customHeight="true" outlineLevel="0" collapsed="false">
      <c r="G35" s="18"/>
      <c r="H35" s="18"/>
    </row>
    <row r="36" customFormat="false" ht="9.95" hidden="false" customHeight="true" outlineLevel="0" collapsed="false">
      <c r="G36" s="18"/>
      <c r="H36" s="18"/>
    </row>
    <row r="37" customFormat="false" ht="9.95" hidden="false" customHeight="true" outlineLevel="0" collapsed="false">
      <c r="H37" s="18"/>
    </row>
    <row r="38" customFormat="false" ht="9.95" hidden="false" customHeight="true" outlineLevel="0" collapsed="false"/>
  </sheetData>
  <mergeCells count="3">
    <mergeCell ref="A5:C5"/>
    <mergeCell ref="A8:A9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48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49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0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0.71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1</v>
      </c>
      <c r="B4" s="8"/>
      <c r="C4" s="7"/>
    </row>
    <row r="5" s="6" customFormat="true" ht="24.95" hidden="false" customHeight="true" outlineLevel="0" collapsed="false">
      <c r="A5" s="35" t="s">
        <v>49</v>
      </c>
      <c r="B5" s="35"/>
      <c r="C5" s="35"/>
    </row>
    <row r="6" s="6" customFormat="true" ht="12" hidden="false" customHeight="true" outlineLevel="0" collapsed="false">
      <c r="A6" s="9" t="s">
        <v>50</v>
      </c>
      <c r="B6" s="8"/>
      <c r="C6" s="7"/>
    </row>
    <row r="7" customFormat="false" ht="6" hidden="false" customHeight="true" outlineLevel="0" collapsed="false"/>
    <row r="8" s="34" customFormat="true" ht="12" hidden="false" customHeight="true" outlineLevel="0" collapsed="false">
      <c r="A8" s="36" t="s">
        <v>5</v>
      </c>
      <c r="B8" s="37" t="s">
        <v>52</v>
      </c>
      <c r="C8" s="37"/>
    </row>
    <row r="9" s="46" customFormat="true" ht="15" hidden="false" customHeight="true" outlineLevel="0" collapsed="false">
      <c r="A9" s="36"/>
      <c r="B9" s="45" t="s">
        <v>42</v>
      </c>
      <c r="C9" s="45" t="s">
        <v>43</v>
      </c>
    </row>
    <row r="10" customFormat="false" ht="9.95" hidden="false" customHeight="true" outlineLevel="0" collapsed="false">
      <c r="A10" s="19" t="s">
        <v>8</v>
      </c>
      <c r="B10" s="47" t="n">
        <v>4.43665876302037</v>
      </c>
      <c r="C10" s="47" t="n">
        <v>3.8928184211885</v>
      </c>
    </row>
    <row r="11" customFormat="false" ht="9.95" hidden="false" customHeight="true" outlineLevel="0" collapsed="false">
      <c r="A11" s="19" t="s">
        <v>45</v>
      </c>
      <c r="B11" s="47" t="n">
        <v>3.96511023086464</v>
      </c>
      <c r="C11" s="47" t="n">
        <v>1.92727272727273</v>
      </c>
    </row>
    <row r="12" customFormat="false" ht="9.95" hidden="false" customHeight="true" outlineLevel="0" collapsed="false">
      <c r="A12" s="19" t="s">
        <v>46</v>
      </c>
      <c r="B12" s="47" t="n">
        <v>3.87603340118815</v>
      </c>
      <c r="C12" s="47" t="n">
        <v>5.37023966612453</v>
      </c>
    </row>
    <row r="13" customFormat="false" ht="9.95" hidden="false" customHeight="true" outlineLevel="0" collapsed="false">
      <c r="A13" s="19" t="s">
        <v>13</v>
      </c>
      <c r="B13" s="47" t="n">
        <v>3.82628509512731</v>
      </c>
      <c r="C13" s="47" t="n">
        <v>3.06061422200394</v>
      </c>
    </row>
    <row r="14" customFormat="false" ht="9.95" hidden="false" customHeight="true" outlineLevel="0" collapsed="false">
      <c r="A14" s="19" t="s">
        <v>25</v>
      </c>
      <c r="B14" s="47" t="n">
        <v>3.75213880679327</v>
      </c>
      <c r="C14" s="47" t="n">
        <v>2.91851690682702</v>
      </c>
    </row>
    <row r="15" customFormat="false" ht="9.95" hidden="false" customHeight="true" outlineLevel="0" collapsed="false">
      <c r="A15" s="19" t="s">
        <v>22</v>
      </c>
      <c r="B15" s="47" t="n">
        <v>3.66965757187328</v>
      </c>
      <c r="C15" s="47" t="n">
        <v>6.77722851219901</v>
      </c>
    </row>
    <row r="16" customFormat="false" ht="9.95" hidden="false" customHeight="true" outlineLevel="0" collapsed="false">
      <c r="A16" s="19" t="s">
        <v>21</v>
      </c>
      <c r="B16" s="47" t="n">
        <v>3.39110412160313</v>
      </c>
      <c r="C16" s="47" t="n">
        <v>4.09955213326</v>
      </c>
    </row>
    <row r="17" customFormat="false" ht="9.95" hidden="false" customHeight="true" outlineLevel="0" collapsed="false">
      <c r="A17" s="19" t="s">
        <v>18</v>
      </c>
      <c r="B17" s="47" t="n">
        <v>3.38845107886536</v>
      </c>
      <c r="C17" s="47" t="n">
        <v>4.46736630247269</v>
      </c>
    </row>
    <row r="18" customFormat="false" ht="9.95" hidden="false" customHeight="true" outlineLevel="0" collapsed="false">
      <c r="A18" s="19" t="s">
        <v>9</v>
      </c>
      <c r="B18" s="47" t="n">
        <v>3.30310827921415</v>
      </c>
      <c r="C18" s="47" t="n">
        <v>3.68794390655937</v>
      </c>
    </row>
    <row r="19" customFormat="false" ht="9.95" hidden="false" customHeight="true" outlineLevel="0" collapsed="false">
      <c r="A19" s="19" t="s">
        <v>23</v>
      </c>
      <c r="B19" s="47" t="n">
        <v>3.27533592164757</v>
      </c>
      <c r="C19" s="47" t="n">
        <v>4.57564575645757</v>
      </c>
    </row>
    <row r="20" customFormat="false" ht="9.95" hidden="false" customHeight="true" outlineLevel="0" collapsed="false">
      <c r="A20" s="19" t="s">
        <v>14</v>
      </c>
      <c r="B20" s="47" t="n">
        <v>3.16308626167781</v>
      </c>
      <c r="C20" s="47" t="n">
        <v>5.44778369685396</v>
      </c>
    </row>
    <row r="21" customFormat="false" ht="9.95" hidden="false" customHeight="true" outlineLevel="0" collapsed="false">
      <c r="A21" s="19" t="s">
        <v>12</v>
      </c>
      <c r="B21" s="47" t="n">
        <v>3.1544579152119</v>
      </c>
      <c r="C21" s="47" t="n">
        <v>2.30966489933119</v>
      </c>
    </row>
    <row r="22" customFormat="false" ht="9.95" hidden="false" customHeight="true" outlineLevel="0" collapsed="false">
      <c r="A22" s="19" t="s">
        <v>16</v>
      </c>
      <c r="B22" s="47" t="n">
        <v>3.13050622101633</v>
      </c>
      <c r="C22" s="47" t="n">
        <v>4.17548379182384</v>
      </c>
    </row>
    <row r="23" customFormat="false" ht="9.95" hidden="false" customHeight="true" outlineLevel="0" collapsed="false">
      <c r="A23" s="19" t="s">
        <v>17</v>
      </c>
      <c r="B23" s="47" t="n">
        <v>3.11104061093439</v>
      </c>
      <c r="C23" s="47" t="n">
        <v>4.59709098630428</v>
      </c>
    </row>
    <row r="24" customFormat="false" ht="9.95" hidden="false" customHeight="true" outlineLevel="0" collapsed="false">
      <c r="A24" s="19" t="s">
        <v>11</v>
      </c>
      <c r="B24" s="47" t="n">
        <v>3.06746382227054</v>
      </c>
      <c r="C24" s="47" t="n">
        <v>3.02307407559742</v>
      </c>
    </row>
    <row r="25" customFormat="false" ht="9.95" hidden="false" customHeight="true" outlineLevel="0" collapsed="false">
      <c r="A25" s="19" t="s">
        <v>26</v>
      </c>
      <c r="B25" s="47" t="n">
        <v>3.04985114093577</v>
      </c>
      <c r="C25" s="47" t="n">
        <v>4.82009923431162</v>
      </c>
    </row>
    <row r="26" customFormat="false" ht="9.95" hidden="false" customHeight="true" outlineLevel="0" collapsed="false">
      <c r="A26" s="19" t="s">
        <v>15</v>
      </c>
      <c r="B26" s="47" t="n">
        <v>3.01769297819992</v>
      </c>
      <c r="C26" s="47" t="n">
        <v>3.92494551639824</v>
      </c>
    </row>
    <row r="27" customFormat="false" ht="9.95" hidden="false" customHeight="true" outlineLevel="0" collapsed="false">
      <c r="A27" s="19" t="s">
        <v>19</v>
      </c>
      <c r="B27" s="47" t="n">
        <v>2.82685512367491</v>
      </c>
      <c r="C27" s="48" t="s">
        <v>44</v>
      </c>
    </row>
    <row r="28" customFormat="false" ht="9.95" hidden="false" customHeight="true" outlineLevel="0" collapsed="false">
      <c r="A28" s="19" t="s">
        <v>47</v>
      </c>
      <c r="B28" s="47" t="n">
        <v>2.73161043427713</v>
      </c>
      <c r="C28" s="47" t="n">
        <v>2.90587896438058</v>
      </c>
    </row>
    <row r="29" customFormat="false" ht="9.95" hidden="false" customHeight="true" outlineLevel="0" collapsed="false">
      <c r="A29" s="19" t="s">
        <v>27</v>
      </c>
      <c r="B29" s="47" t="n">
        <v>2.72822033454304</v>
      </c>
      <c r="C29" s="47" t="n">
        <v>2.56307324809142</v>
      </c>
    </row>
    <row r="30" s="34" customFormat="true" ht="9.95" hidden="false" customHeight="true" outlineLevel="0" collapsed="false">
      <c r="A30" s="38" t="s">
        <v>10</v>
      </c>
      <c r="B30" s="49" t="n">
        <v>2.680995068</v>
      </c>
      <c r="C30" s="49" t="n">
        <v>7.233679979</v>
      </c>
    </row>
    <row r="31" s="34" customFormat="true" ht="3.95" hidden="false" customHeight="true" outlineLevel="0" collapsed="false">
      <c r="A31" s="50"/>
      <c r="B31" s="51"/>
      <c r="C31" s="51"/>
    </row>
    <row r="32" customFormat="false" ht="3" hidden="false" customHeight="true" outlineLevel="0" collapsed="false">
      <c r="A32" s="52"/>
      <c r="B32" s="52"/>
      <c r="C32" s="52"/>
    </row>
    <row r="33" s="12" customFormat="true" ht="9.95" hidden="false" customHeight="true" outlineLevel="0" collapsed="false">
      <c r="A33" s="10" t="s">
        <v>3</v>
      </c>
      <c r="B33" s="11"/>
      <c r="C33" s="11"/>
      <c r="E33" s="0"/>
    </row>
    <row r="34" customFormat="false" ht="9.95" hidden="false" customHeight="true" outlineLevel="0" collapsed="false">
      <c r="A34" s="24"/>
      <c r="B34" s="24"/>
      <c r="C34" s="24"/>
    </row>
    <row r="35" customFormat="false" ht="9.95" hidden="false" customHeight="true" outlineLevel="0" collapsed="false"/>
  </sheetData>
  <mergeCells count="3">
    <mergeCell ref="A5:C5"/>
    <mergeCell ref="A8:A9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3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5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33:27Z</dcterms:created>
  <dc:creator/>
  <dc:description/>
  <dc:language>en-US</dc:language>
  <cp:lastModifiedBy/>
  <dcterms:modified xsi:type="dcterms:W3CDTF">2016-12-12T11:12:10Z</dcterms:modified>
  <cp:revision>0</cp:revision>
  <dc:subject/>
  <dc:title/>
</cp:coreProperties>
</file>