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0"/>
  </bookViews>
  <sheets>
    <sheet name="Indice" sheetId="1" state="visible" r:id="rId2"/>
    <sheet name="12.1" sheetId="2" state="visible" r:id="rId3"/>
    <sheet name="12.2" sheetId="3" state="visible" r:id="rId4"/>
    <sheet name="12.3" sheetId="4" state="visible" r:id="rId5"/>
    <sheet name="12.4" sheetId="5" state="visible" r:id="rId6"/>
    <sheet name="12.5" sheetId="6" state="visible" r:id="rId7"/>
    <sheet name="12.6" sheetId="7" state="visible" r:id="rId8"/>
    <sheet name="12.7" sheetId="8" state="visible" r:id="rId9"/>
    <sheet name="12.8" sheetId="9" state="visible" r:id="rId10"/>
    <sheet name="12.9" sheetId="10" state="visible" r:id="rId11"/>
    <sheet name="12.10" sheetId="11" state="visible" r:id="rId12"/>
    <sheet name="12.11" sheetId="12" state="visible" r:id="rId13"/>
    <sheet name="12.12"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9" uniqueCount="342">
  <si>
    <t xml:space="preserve">Capitolo 12 - Contabilità nazionale</t>
  </si>
  <si>
    <t xml:space="preserve">Tavola 12.1</t>
  </si>
  <si>
    <t xml:space="preserve">-</t>
  </si>
  <si>
    <t xml:space="preserve">Conto economico delle risorse e degli impieghi. Valori concatenati con anno di riferimento 2010</t>
  </si>
  <si>
    <t xml:space="preserve">Anni 2011-2015</t>
  </si>
  <si>
    <t xml:space="preserve">Tavola 12.2</t>
  </si>
  <si>
    <t xml:space="preserve">Prodotto interno lordo nei paesi dell'Unione europea. Valori concatenati con anno di riferimento 2010 </t>
  </si>
  <si>
    <t xml:space="preserve">Tavola 12.3</t>
  </si>
  <si>
    <t xml:space="preserve">Valore aggiunto a prezzi base per attività economica e prodotto interno lordo. Valori concatenati con anno di riferimento 2010</t>
  </si>
  <si>
    <t xml:space="preserve">Tavola 12.4</t>
  </si>
  <si>
    <t xml:space="preserve">Investimenti fissi lordi per tipologia di prodotto. Valori concatenati con anno di riferimento 2010</t>
  </si>
  <si>
    <t xml:space="preserve">Tavola 12.5</t>
  </si>
  <si>
    <t xml:space="preserve">Retribuzioni lorde, contributi sociali e redditi da lavoro dipendente per attività economica. Valori a prezzi correnti</t>
  </si>
  <si>
    <t xml:space="preserve">Tavola 12.6</t>
  </si>
  <si>
    <t xml:space="preserve">Spesa delle famiglie per consumi finali. Valori a prezzi correnti</t>
  </si>
  <si>
    <t xml:space="preserve">Tavola 12.7</t>
  </si>
  <si>
    <t xml:space="preserve">Principali aggregati per settore istituzionale. Valori a prezzi correnti</t>
  </si>
  <si>
    <t xml:space="preserve">Tavola 12.8</t>
  </si>
  <si>
    <t xml:space="preserve">Conto economico consolidato delle Amministrazioni pubbliche. Valori a prezzi correnti</t>
  </si>
  <si>
    <t xml:space="preserve">Tavola 12.9</t>
  </si>
  <si>
    <t xml:space="preserve">Uscite, entrate, pressione fiscale e indebitamento delle Amministrazioni pubbliche nei paesi Ue</t>
  </si>
  <si>
    <t xml:space="preserve">Tavola 12.10</t>
  </si>
  <si>
    <t xml:space="preserve">Conto economico consolidato della protezione sociale. Totale economia e Amministrazioni pubbliche. Valori a prezzi correnti</t>
  </si>
  <si>
    <t xml:space="preserve">Tavola 12.11</t>
  </si>
  <si>
    <t xml:space="preserve">Prestazioni di protezione sociale per funzione e tipo di prestazione. Totale economia e Amministrazioni pubbliche. Valori a prezzi correnti</t>
  </si>
  <si>
    <t xml:space="preserve">Tavola 12.12</t>
  </si>
  <si>
    <t xml:space="preserve">Prestazioni di protezione sociale. Totale economia e Amministrazioni pubbliche</t>
  </si>
  <si>
    <r>
      <rPr>
        <b val="true"/>
        <sz val="9"/>
        <rFont val="Arial"/>
        <family val="2"/>
      </rPr>
      <t xml:space="preserve">Conto economico delle risorse e degli impieghi. Valori concatenati con anno di riferimento 2010 </t>
    </r>
    <r>
      <rPr>
        <sz val="9"/>
        <rFont val="Arial"/>
        <family val="2"/>
      </rPr>
      <t xml:space="preserve">(a)</t>
    </r>
  </si>
  <si>
    <t xml:space="preserve">Anni 2011-2015, in milioni di euro</t>
  </si>
  <si>
    <t xml:space="preserve">Valori  assoluti</t>
  </si>
  <si>
    <t xml:space="preserve"> </t>
  </si>
  <si>
    <t xml:space="preserve">Variazioni percentuali</t>
  </si>
  <si>
    <t xml:space="preserve">AGGREGATI</t>
  </si>
  <si>
    <t xml:space="preserve">2012/   2011</t>
  </si>
  <si>
    <t xml:space="preserve">2013/   2012</t>
  </si>
  <si>
    <t xml:space="preserve">2014/   2013</t>
  </si>
  <si>
    <t xml:space="preserve">2015/   2014</t>
  </si>
  <si>
    <t xml:space="preserve">RISORSE </t>
  </si>
  <si>
    <t xml:space="preserve">Prodotto interno lordo ai prezzi di mercato</t>
  </si>
  <si>
    <t xml:space="preserve">Importazioni di beni (fob) e servizi</t>
  </si>
  <si>
    <t xml:space="preserve">Importazioni di beni (fob)</t>
  </si>
  <si>
    <t xml:space="preserve">Importazioni di servizi</t>
  </si>
  <si>
    <t xml:space="preserve">di cui: Acquisti all'estero dei residenti</t>
  </si>
  <si>
    <t xml:space="preserve">Totale</t>
  </si>
  <si>
    <t xml:space="preserve">IMPIEGHI</t>
  </si>
  <si>
    <t xml:space="preserve">Consumi nazionali</t>
  </si>
  <si>
    <t xml:space="preserve">Spesa delle famiglie e delle istituzioni sociali private senza scopo di lucro al servizio delle famiglie (isp) concetto nazionale</t>
  </si>
  <si>
    <t xml:space="preserve">Spesa delle famiglie residenti</t>
  </si>
  <si>
    <t xml:space="preserve">- Spesa sul territorio economico</t>
  </si>
  <si>
    <t xml:space="preserve">-  Acquisti all'estero dei residenti (+)</t>
  </si>
  <si>
    <t xml:space="preserve">- Acquisti sul territorio dei non residenti (-)</t>
  </si>
  <si>
    <t xml:space="preserve">Spesa delle Istituzioni sociali private senza  scopo di lucro al servizio delle famiglie </t>
  </si>
  <si>
    <t xml:space="preserve">Spesa delle Amministrazioni pubbliche</t>
  </si>
  <si>
    <t xml:space="preserve">Investimenti fissi lordi</t>
  </si>
  <si>
    <t xml:space="preserve">Investimenti fissi netti</t>
  </si>
  <si>
    <t xml:space="preserve">Ammortamenti</t>
  </si>
  <si>
    <t xml:space="preserve">Variazione delle scorte (b)</t>
  </si>
  <si>
    <t xml:space="preserve"> …. </t>
  </si>
  <si>
    <t xml:space="preserve">….</t>
  </si>
  <si>
    <t xml:space="preserve">Oggetti di valore</t>
  </si>
  <si>
    <t xml:space="preserve">Esportazioni di beni (fob) e servizI</t>
  </si>
  <si>
    <t xml:space="preserve">Esportazioni di beni (fob)</t>
  </si>
  <si>
    <t xml:space="preserve">Esportazioni di servizi</t>
  </si>
  <si>
    <t xml:space="preserve">di cui: Acquisti sul territorio dei non residenti</t>
  </si>
  <si>
    <t xml:space="preserve">Prodotto interno lordo ai prezzi di mercato (valori correnti)</t>
  </si>
  <si>
    <t xml:space="preserve">Fonte: Istat, Calcolo della variazione delle scorte (E); Elaborazione dei dati sui consumi delle famiglie (E); Conti e aggregati economici delle amministrazioni pubbliche (E); Conto economico del resto del mondo (E); Investimenti fissi lordi (E); Conti economici delle famiglie e delle istituzioni sociali private (E)</t>
  </si>
  <si>
    <t xml:space="preserve">(a) L'utilizzo degli indici a catena comporta la perdita di additività delle componenti concatenate espresse in termini monetari. Infatti la somma dei valori concatenati delle componenti di un aggregato non è uguale al valore concatenato dell'aggregato stesso. Il concatenamento attraverso gli indici di tipo Laspeyres garantisce tuttavia la proprietà di additività per l'anno di riferimento e per l'anno seguente.</t>
  </si>
  <si>
    <t xml:space="preserve">(b) Il calcolo dei valori concatenati per grandezze che contengono valori nulli o negativi può condurre a risultati fuorvianti e privi di significato economico. Per tale motivo la tavola non presenta i valori concatenati della variazione delle scorte.</t>
  </si>
  <si>
    <t xml:space="preserve">    </t>
  </si>
  <si>
    <t xml:space="preserve">     </t>
  </si>
  <si>
    <r>
      <rPr>
        <b val="true"/>
        <sz val="9"/>
        <rFont val="Arial"/>
        <family val="2"/>
      </rPr>
      <t xml:space="preserve">Prodotto interno lordo nei paesi dell'Unione europea. Valori concatenati con anno di riferimento 2010</t>
    </r>
    <r>
      <rPr>
        <b val="true"/>
        <sz val="9"/>
        <color rgb="FF000000"/>
        <rFont val="Arial"/>
        <family val="2"/>
      </rPr>
      <t xml:space="preserve"> </t>
    </r>
    <r>
      <rPr>
        <sz val="9"/>
        <color rgb="FF000000"/>
        <rFont val="Arial"/>
        <family val="2"/>
      </rPr>
      <t xml:space="preserve">(a)</t>
    </r>
  </si>
  <si>
    <t xml:space="preserve">PAESI</t>
  </si>
  <si>
    <t xml:space="preserve">Italia</t>
  </si>
  <si>
    <t xml:space="preserve">Austria</t>
  </si>
  <si>
    <t xml:space="preserve">Belgio</t>
  </si>
  <si>
    <t xml:space="preserve">Bulgaria </t>
  </si>
  <si>
    <t xml:space="preserve">Cipro</t>
  </si>
  <si>
    <t xml:space="preserve">Croazia</t>
  </si>
  <si>
    <t xml:space="preserve">Danimarca</t>
  </si>
  <si>
    <t xml:space="preserve">Estonia</t>
  </si>
  <si>
    <t xml:space="preserve">Finlandia</t>
  </si>
  <si>
    <t xml:space="preserve">Francia</t>
  </si>
  <si>
    <t xml:space="preserve">Germania</t>
  </si>
  <si>
    <t xml:space="preserve">Grecia</t>
  </si>
  <si>
    <t xml:space="preserve">Irlanda</t>
  </si>
  <si>
    <t xml:space="preserve">Lettonia</t>
  </si>
  <si>
    <t xml:space="preserve">Lituania</t>
  </si>
  <si>
    <t xml:space="preserve">Lussemburgo</t>
  </si>
  <si>
    <t xml:space="preserve">Malta</t>
  </si>
  <si>
    <t xml:space="preserve">Paesi Bassi</t>
  </si>
  <si>
    <t xml:space="preserve">Polonia</t>
  </si>
  <si>
    <t xml:space="preserve">Portogallo</t>
  </si>
  <si>
    <t xml:space="preserve">Regno Unito</t>
  </si>
  <si>
    <t xml:space="preserve">Repubblica Ceca</t>
  </si>
  <si>
    <t xml:space="preserve">Romania</t>
  </si>
  <si>
    <t xml:space="preserve">Slovacchia</t>
  </si>
  <si>
    <t xml:space="preserve">Slovenia</t>
  </si>
  <si>
    <t xml:space="preserve">Spagna</t>
  </si>
  <si>
    <t xml:space="preserve">Svezia</t>
  </si>
  <si>
    <t xml:space="preserve">Ungheria</t>
  </si>
  <si>
    <t xml:space="preserve">Uem (b)</t>
  </si>
  <si>
    <t xml:space="preserve">Ue 28</t>
  </si>
  <si>
    <t xml:space="preserve">Fonte: Eurostat, National accounts</t>
  </si>
  <si>
    <t xml:space="preserve">(a) Dati aggiornati al 19 luglio 2016. Eventuali differenze rispetto a quanto appare in altre pubblicazioni o banche dati nazionali ed internazionali possono dipendere da arrotondamenti o dal fatto che non siano state recepite le ultime revisioni dei dati.</t>
  </si>
  <si>
    <t xml:space="preserve">(b) Corrisponde all'area euro a composizione variabile (EA11-2000, EA12-2006, EA13-2007, EA15-2008, EA16-2010, EA17-2013, EA18-2014, EA19).</t>
  </si>
  <si>
    <r>
      <rPr>
        <b val="true"/>
        <sz val="9"/>
        <rFont val="Arial"/>
        <family val="2"/>
      </rPr>
      <t xml:space="preserve">Valore aggiunto a prezzi base per attività economica e prodotto interno lordo. Valori concatenati con anno di riferimento 2010 </t>
    </r>
    <r>
      <rPr>
        <sz val="9"/>
        <rFont val="Arial"/>
        <family val="2"/>
      </rPr>
      <t xml:space="preserve">(a)</t>
    </r>
  </si>
  <si>
    <t xml:space="preserve">Valori assoluti</t>
  </si>
  <si>
    <t xml:space="preserve">ATTIVITÀ ECONOMICHE</t>
  </si>
  <si>
    <t xml:space="preserve">2012/    2011</t>
  </si>
  <si>
    <t xml:space="preserve">2013/    2012</t>
  </si>
  <si>
    <t xml:space="preserve">2014/    2013</t>
  </si>
  <si>
    <t xml:space="preserve">2015/    2014</t>
  </si>
  <si>
    <t xml:space="preserve">Agricoltura, silvicoltura e pesca</t>
  </si>
  <si>
    <t xml:space="preserve">Industria</t>
  </si>
  <si>
    <t xml:space="preserve">Attività estrattiva, manifatturiera ed altre attività industriali</t>
  </si>
  <si>
    <t xml:space="preserve">di cui: Attività manifatturiera</t>
  </si>
  <si>
    <t xml:space="preserve">Costruzioni </t>
  </si>
  <si>
    <t xml:space="preserve">Servizi</t>
  </si>
  <si>
    <t xml:space="preserve">Commercio all'ingrosso e al dettaglio, trasporto e magazzinaggio, servizi di alloggio e ristorazione</t>
  </si>
  <si>
    <t xml:space="preserve">Servizi di informazione e comunicazione</t>
  </si>
  <si>
    <t xml:space="preserve">Attività finanziarie e assicurative</t>
  </si>
  <si>
    <t xml:space="preserve">Attività immobiliari</t>
  </si>
  <si>
    <t xml:space="preserve">Attività professionali , scientifiche e tecniche; amministrazione e servizi di supporto</t>
  </si>
  <si>
    <t xml:space="preserve">Amministrazione pubblica, difesa, istruzione,salute e servizi sociali</t>
  </si>
  <si>
    <t xml:space="preserve">Attività artistiche, di intrattenimento e divertimento, servizi per le famiglie e altre attività di servizi</t>
  </si>
  <si>
    <t xml:space="preserve">Valore aggiunto ai prezzi base</t>
  </si>
  <si>
    <t xml:space="preserve">di cui: Attività non market </t>
  </si>
  <si>
    <t xml:space="preserve">Imposte sui prodotti </t>
  </si>
  <si>
    <t xml:space="preserve">Contributi ai prodotti</t>
  </si>
  <si>
    <t xml:space="preserve">Fonte: Istat, Conti e aggregati economici delle amministrazioni pubbliche (E); Contributi alla produzione e imposte sulla produzione, sulle importazioni, Iva  (E); Investimenti produzione e valore aggiunto delle costruzioni (E); Produzione e valore aggiunto di agricoltura, silvicoltura e pesca (E); Produzione e valore aggiunto dei servizi destinabili alla vendita (E); Produzione e valore aggiunto dei servizi di intermediazione finanziaria (E); Produzione e valore aggiunto dei servizi non destinabili all vendita (E); Produzione e valore aggiunto del settore energetico (E);  Produzione e valore aggiunto della trasformazione industriale (E)</t>
  </si>
  <si>
    <r>
      <rPr>
        <b val="true"/>
        <sz val="9"/>
        <rFont val="Arial"/>
        <family val="2"/>
      </rPr>
      <t xml:space="preserve">Investimenti fissi lordi per tipologia di prodotto. Valori concatenati con anno di riferimento 2010 </t>
    </r>
    <r>
      <rPr>
        <sz val="9"/>
        <rFont val="Arial"/>
        <family val="2"/>
      </rPr>
      <t xml:space="preserve">(a)</t>
    </r>
  </si>
  <si>
    <t xml:space="preserve">TIPOLOGIE DI  PRODOTTO</t>
  </si>
  <si>
    <t xml:space="preserve">Abitazioni (b)</t>
  </si>
  <si>
    <t xml:space="preserve">Altre costruzioni (b)</t>
  </si>
  <si>
    <t xml:space="preserve">Macchinari, attrezzature e armamenti</t>
  </si>
  <si>
    <t xml:space="preserve">Mezzi di trasporto</t>
  </si>
  <si>
    <t xml:space="preserve">Apparecchiature ICT</t>
  </si>
  <si>
    <t xml:space="preserve">Altri macchinari, attrezzature e armamenti</t>
  </si>
  <si>
    <t xml:space="preserve">Risorse biologiche coltivate</t>
  </si>
  <si>
    <t xml:space="preserve">Prodotti di proprietà intellettuale</t>
  </si>
  <si>
    <t xml:space="preserve">Totale investimenti  fissi</t>
  </si>
  <si>
    <t xml:space="preserve">Variazione delle scorte (c)</t>
  </si>
  <si>
    <t xml:space="preserve">Totale investimenti lordi</t>
  </si>
  <si>
    <t xml:space="preserve">Fonte: Istat, Calcolo della variazione delle scorte (E); Investimenti fissi lordi (E); Investimenti, produzione e valore aggiunto delle costruzioni (E)</t>
  </si>
  <si>
    <t xml:space="preserve">(b) Sono inclusi i costi per trasferimento di proprietà.</t>
  </si>
  <si>
    <t xml:space="preserve">(c) Il calcolo dei valori concatenati per grandezze che contengono valori nulli o negativi può condurre a risultati fuorvianti e privi di significato economico. Per tale motivo la tavola non presenta i valori concatenati della variazione delle scorte.</t>
  </si>
  <si>
    <t xml:space="preserve">      </t>
  </si>
  <si>
    <t xml:space="preserve">RETRIBUZIONI LORDE   </t>
  </si>
  <si>
    <t xml:space="preserve">CONTRIBUTI  SOCIALI A CARICO DEI DATORI DI LAVORO</t>
  </si>
  <si>
    <t xml:space="preserve">REDDITI DA LAVORO DIPENDENTE   </t>
  </si>
  <si>
    <t xml:space="preserve">- di cui: Attività manifatturiera</t>
  </si>
  <si>
    <t xml:space="preserve">Fonte: Istat, Redditi da lavoro dipendente, retribuzioni e contributi sociali (E)</t>
  </si>
  <si>
    <t xml:space="preserve">GRUPPI E CATEGORIE 
DI CONSUMO (a)</t>
  </si>
  <si>
    <t xml:space="preserve">Composizioni percentuali</t>
  </si>
  <si>
    <t xml:space="preserve">Alimentari e bevande non alcoliche</t>
  </si>
  <si>
    <t xml:space="preserve">Bevande alcoliche e tabacco e narcotici</t>
  </si>
  <si>
    <t xml:space="preserve">Vestiario e calzature</t>
  </si>
  <si>
    <t xml:space="preserve">Abitazione, acqua, elettricità, gas e altri combustibili</t>
  </si>
  <si>
    <t xml:space="preserve">Mobili, elettrodomestici e manutenzione
casa</t>
  </si>
  <si>
    <t xml:space="preserve">Servizi sanitari</t>
  </si>
  <si>
    <t xml:space="preserve">Trasporti</t>
  </si>
  <si>
    <t xml:space="preserve">Comunicazioni</t>
  </si>
  <si>
    <t xml:space="preserve">Ricreazione e cultura</t>
  </si>
  <si>
    <t xml:space="preserve">Istruzione</t>
  </si>
  <si>
    <t xml:space="preserve">Alberghi e ristoranti</t>
  </si>
  <si>
    <t xml:space="preserve">Beni e servizi vari</t>
  </si>
  <si>
    <t xml:space="preserve">Totale sul territorio economico</t>
  </si>
  <si>
    <t xml:space="preserve">Spesa per consumi finali nel resto del mondo delle famiglie residenti (+)</t>
  </si>
  <si>
    <t xml:space="preserve">Spesa per consumi finali nel territorio economico delle famiglie non residenti (-)</t>
  </si>
  <si>
    <t xml:space="preserve">Spesa delle famiglie</t>
  </si>
  <si>
    <t xml:space="preserve">Fonte: Istat, Elaborazione dei dati sui consumi delle famiglie (E)</t>
  </si>
  <si>
    <r>
      <rPr>
        <sz val="7"/>
        <rFont val="Arial"/>
        <family val="2"/>
      </rPr>
      <t xml:space="preserve">(a) La classificazione utilizzata è la </t>
    </r>
    <r>
      <rPr>
        <i val="true"/>
        <sz val="7"/>
        <rFont val="Arial"/>
        <family val="2"/>
      </rPr>
      <t xml:space="preserve">Classification of Individual Consumption according to Purpose</t>
    </r>
    <r>
      <rPr>
        <sz val="7"/>
        <rFont val="Arial"/>
        <family val="2"/>
      </rPr>
      <t xml:space="preserve"> (Coicop) al secondo livello di aggregazione (gruppi).</t>
    </r>
  </si>
  <si>
    <t xml:space="preserve">Totale economia (a)</t>
  </si>
  <si>
    <t xml:space="preserve">Società non finanziarie</t>
  </si>
  <si>
    <t xml:space="preserve">Società finanziarie</t>
  </si>
  <si>
    <t xml:space="preserve">Ammini-strazioni pubbliche</t>
  </si>
  <si>
    <t xml:space="preserve">Famiglie e istituzioni sociali private senza scopo di lucro al servizio delle famiglie</t>
  </si>
  <si>
    <t xml:space="preserve">Di cui: famiglie produttrici</t>
  </si>
  <si>
    <t xml:space="preserve">Di cui: famiglie consumatrici</t>
  </si>
  <si>
    <t xml:space="preserve">ANNO  2011</t>
  </si>
  <si>
    <t xml:space="preserve">Risultato lordo di gestione e reddito misto lordo</t>
  </si>
  <si>
    <t xml:space="preserve">Reddito primario lordo/reddito nazionale lordo</t>
  </si>
  <si>
    <t xml:space="preserve">Reddito lordo disponibile</t>
  </si>
  <si>
    <t xml:space="preserve">Risparmio lordo</t>
  </si>
  <si>
    <t xml:space="preserve">Accreditamento (+)/Indebitamento (-)</t>
  </si>
  <si>
    <t xml:space="preserve">ANNO  2012</t>
  </si>
  <si>
    <t xml:space="preserve">ANNO  2013</t>
  </si>
  <si>
    <t xml:space="preserve">ANNO  2014</t>
  </si>
  <si>
    <t xml:space="preserve">ANNO  2015</t>
  </si>
  <si>
    <t xml:space="preserve">Fonte: Istat, Conti e aggregati economici delle amministrazioni pubbliche (E); Conti economici delle famiglie e delle Istituzioni sociali private (E); Conti economici delle societa finanziarie e non finanziarie (E)</t>
  </si>
  <si>
    <t xml:space="preserve">(a) I totali sono al lordo degli importi non ripartiti e possono non corrispondere alla somma delle componenti sia per questa ragione, sia per gli arrotondamenti effettuati.</t>
  </si>
  <si>
    <r>
      <rPr>
        <b val="true"/>
        <sz val="9"/>
        <rFont val="Arial"/>
        <family val="2"/>
      </rPr>
      <t xml:space="preserve">Conto economico consolidato delle Amministrazioni pubbliche . Valori a prezzi correnti </t>
    </r>
    <r>
      <rPr>
        <sz val="9"/>
        <rFont val="Arial"/>
        <family val="2"/>
      </rPr>
      <t xml:space="preserve">(a)</t>
    </r>
  </si>
  <si>
    <t xml:space="preserve">VOCI  ECONOMICHE</t>
  </si>
  <si>
    <t xml:space="preserve">ENTRATE</t>
  </si>
  <si>
    <t xml:space="preserve">Produzione servizi vendibili a prezzi base</t>
  </si>
  <si>
    <t xml:space="preserve">Produzione di beni e servizi per uso proprio</t>
  </si>
  <si>
    <t xml:space="preserve">Vendite residuali</t>
  </si>
  <si>
    <t xml:space="preserve">Interessi attivi</t>
  </si>
  <si>
    <t xml:space="preserve">Dividendi</t>
  </si>
  <si>
    <t xml:space="preserve">Redditi prelevati dai membri delle quasi-società</t>
  </si>
  <si>
    <t xml:space="preserve">Utili reinvestiti di investimenti diretti all'estero</t>
  </si>
  <si>
    <t xml:space="preserve">Fitti di terreni e diritti sfruttamento giacimenti</t>
  </si>
  <si>
    <t xml:space="preserve">Imposte indirette</t>
  </si>
  <si>
    <t xml:space="preserve">Imposte dirette</t>
  </si>
  <si>
    <t xml:space="preserve">Contributi sociali netti</t>
  </si>
  <si>
    <t xml:space="preserve">Contributi sociali effettivi a carico dei datori di lavoro</t>
  </si>
  <si>
    <t xml:space="preserve">Contributi sociali figurativi a carico dei datori di lavoro</t>
  </si>
  <si>
    <t xml:space="preserve">Indennizzi di assicurazione</t>
  </si>
  <si>
    <t xml:space="preserve">Trasferimenti da enti pubblici</t>
  </si>
  <si>
    <t xml:space="preserve">Aiuti internazionali</t>
  </si>
  <si>
    <t xml:space="preserve">Trasferimenti correnti diversi</t>
  </si>
  <si>
    <t xml:space="preserve">Da famiglie</t>
  </si>
  <si>
    <t xml:space="preserve">Da imprese</t>
  </si>
  <si>
    <t xml:space="preserve">Totale entrate correnti </t>
  </si>
  <si>
    <t xml:space="preserve">Imposte in conto capitale</t>
  </si>
  <si>
    <t xml:space="preserve">Contributi agli investimenti</t>
  </si>
  <si>
    <t xml:space="preserve">Altri trasferimenti in c/capitale</t>
  </si>
  <si>
    <t xml:space="preserve">Totale entrate in conto capitale </t>
  </si>
  <si>
    <t xml:space="preserve">TOTALE ENTRATE COMPLESSIVE</t>
  </si>
  <si>
    <t xml:space="preserve">USCITE</t>
  </si>
  <si>
    <t xml:space="preserve">Redditi da lavoro dipendente</t>
  </si>
  <si>
    <t xml:space="preserve">Retribuzioni lorde</t>
  </si>
  <si>
    <t xml:space="preserve">Contributi sociali a carico datore di lavoro</t>
  </si>
  <si>
    <t xml:space="preserve">   - Contributi sociali effettivi</t>
  </si>
  <si>
    <t xml:space="preserve">   - Contributi sociali figurativi</t>
  </si>
  <si>
    <t xml:space="preserve">Acquisto di beni e servizi prodotti da produttori market</t>
  </si>
  <si>
    <t xml:space="preserve">Consumi intermedi </t>
  </si>
  <si>
    <t xml:space="preserve">Altre imposte indirette sulla produzione</t>
  </si>
  <si>
    <t xml:space="preserve">Contributi alla produzione</t>
  </si>
  <si>
    <t xml:space="preserve">Interessi passivi</t>
  </si>
  <si>
    <t xml:space="preserve">Rendite dei terreni</t>
  </si>
  <si>
    <t xml:space="preserve">Prestazioni sociali in denaro</t>
  </si>
  <si>
    <t xml:space="preserve">Premi di assicurazione</t>
  </si>
  <si>
    <t xml:space="preserve">Trasferimenti ad enti pubblici</t>
  </si>
  <si>
    <t xml:space="preserve">A istituzioni sociali private</t>
  </si>
  <si>
    <t xml:space="preserve">A famiglie</t>
  </si>
  <si>
    <t xml:space="preserve">A imprese</t>
  </si>
  <si>
    <t xml:space="preserve">Risorse proprie dell'Ue</t>
  </si>
  <si>
    <t xml:space="preserve">Totale uscite correnti</t>
  </si>
  <si>
    <t xml:space="preserve">Investimenti fissi lordi e variazione delle scorte</t>
  </si>
  <si>
    <t xml:space="preserve">Acquisizioni nette di attività non finanziarie non prodotte</t>
  </si>
  <si>
    <t xml:space="preserve">Totale uscite in conto capitale</t>
  </si>
  <si>
    <t xml:space="preserve">TOTALE USCITE COMPLESSIVE</t>
  </si>
  <si>
    <t xml:space="preserve">Saldo corrente (b)</t>
  </si>
  <si>
    <t xml:space="preserve">Saldo primario (b)</t>
  </si>
  <si>
    <t xml:space="preserve">Indebitamento (-) o accreditamento(+)</t>
  </si>
  <si>
    <t xml:space="preserve">Fonte: Istat, Conti ed aggregati economici delle amministrazioni pubbliche (E)</t>
  </si>
  <si>
    <t xml:space="preserve">(a) Il presente schema è coerente con la presentazione delle statistiche di finanza pubblica (Sfp) definito dal  Sistema europeo dei Conti nazionali e regionali dell’Unione europea (Sec 2010). Regolamento Ue n. 549/2013 pubblicato in g.u. dell’Unione europea  l. 174/2013 - cap. 20, par. 20.68 e ss.</t>
  </si>
  <si>
    <t xml:space="preserve">(b)  Il calcolo delle variazioni percentuali nei saldi può condurre a risultati fuorvianti e privi di significato economico. Per tale motivo la tabella non presenta i valori della variazione percentuale nei saldi.</t>
  </si>
  <si>
    <t xml:space="preserve">Anni 2011-2015, in percentuale del Pil</t>
  </si>
  <si>
    <t xml:space="preserve">Uscite (a)</t>
  </si>
  <si>
    <t xml:space="preserve">Entrate (a)</t>
  </si>
  <si>
    <t xml:space="preserve">Bulgaria</t>
  </si>
  <si>
    <t xml:space="preserve">Pressione fiscale (b)</t>
  </si>
  <si>
    <t xml:space="preserve">Accreditamento (+)/Indebitamento (-) (a)</t>
  </si>
  <si>
    <t xml:space="preserve">....</t>
  </si>
  <si>
    <t xml:space="preserve">Fonte: Eurostat</t>
  </si>
  <si>
    <t xml:space="preserve">(a) Dati aggiornati al 21 aprile 2016. Eventuali differenze rispetto a quanto appare in altre pubblicazioni o banche dati nazionali ed internazionali possono dipendere da arrotondamenti o dal fatto che non siano state recepite le ultime revisioni dei dati.</t>
  </si>
  <si>
    <t xml:space="preserve">(b) Dati aggiornati al 26 aprile 2016. Eventuali differenze rispetto a quanto appare in altre pubblicazioni o banche dati nazionali ed internazionali possono dipendere da arrotondamenti o dal fatto che non siano state recepite le ultime revisioni dei dati. La pressione fiscale presentata in questa tavola comprende, oltre all'imposizione fiscale dei governi nazionali, anche le imposte indirette pagate all'Unione europea.</t>
  </si>
  <si>
    <t xml:space="preserve">VOCI ECONOMICHE</t>
  </si>
  <si>
    <t xml:space="preserve">Di cui: istituzioni delle Amministrazioni pubbliche</t>
  </si>
  <si>
    <t xml:space="preserve">ENTRATE CORRENTI</t>
  </si>
  <si>
    <t xml:space="preserve">Contributi sociali</t>
  </si>
  <si>
    <t xml:space="preserve">Dei datori di lavoro</t>
  </si>
  <si>
    <t xml:space="preserve">Effettivi </t>
  </si>
  <si>
    <t xml:space="preserve">Figurativi</t>
  </si>
  <si>
    <t xml:space="preserve">Dei lavoratori</t>
  </si>
  <si>
    <t xml:space="preserve">Dipendenti</t>
  </si>
  <si>
    <t xml:space="preserve">Indipendenti</t>
  </si>
  <si>
    <t xml:space="preserve">Dei non lavoratori</t>
  </si>
  <si>
    <t xml:space="preserve">Contribuzioni diverse</t>
  </si>
  <si>
    <t xml:space="preserve">Amministrazione centrale (b)</t>
  </si>
  <si>
    <t xml:space="preserve">Amministrazione locale</t>
  </si>
  <si>
    <t xml:space="preserve">Enti di previdenza</t>
  </si>
  <si>
    <t xml:space="preserve">Imprese</t>
  </si>
  <si>
    <t xml:space="preserve">Famiglie</t>
  </si>
  <si>
    <t xml:space="preserve">Redditi da capitale</t>
  </si>
  <si>
    <t xml:space="preserve">Altre entrate</t>
  </si>
  <si>
    <t xml:space="preserve">TOTALE  </t>
  </si>
  <si>
    <t xml:space="preserve">USCITE CORRENTI</t>
  </si>
  <si>
    <t xml:space="preserve">Prestazioni</t>
  </si>
  <si>
    <t xml:space="preserve">Prestazioni sociali in denaro </t>
  </si>
  <si>
    <t xml:space="preserve">Prestazioni sociali in natura</t>
  </si>
  <si>
    <t xml:space="preserve">Aquisti di beni e servizi destinabili alla vendita</t>
  </si>
  <si>
    <t xml:space="preserve">Corrispondenti a servizi prodotti da produttori non market</t>
  </si>
  <si>
    <t xml:space="preserve"> - Redditi da lavoro dipendente</t>
  </si>
  <si>
    <t xml:space="preserve"> - Consumi intermedi</t>
  </si>
  <si>
    <t xml:space="preserve"> - Ammortamenti</t>
  </si>
  <si>
    <t xml:space="preserve"> - Imposte indirette</t>
  </si>
  <si>
    <t xml:space="preserve"> - Risultato netto di gestione</t>
  </si>
  <si>
    <t xml:space="preserve"> - Produzione di servizi vendibili e vendite residuali</t>
  </si>
  <si>
    <t xml:space="preserve">Amministrazione centrale</t>
  </si>
  <si>
    <t xml:space="preserve">Istituzioni sociali varie</t>
  </si>
  <si>
    <t xml:space="preserve">Servizi amministrativi</t>
  </si>
  <si>
    <t xml:space="preserve">Consumi intermedi</t>
  </si>
  <si>
    <t xml:space="preserve">Produzione di servizi vendibili e vendite residuali</t>
  </si>
  <si>
    <t xml:space="preserve">Altre uscite</t>
  </si>
  <si>
    <t xml:space="preserve">di cui: Interessi passivi</t>
  </si>
  <si>
    <t xml:space="preserve">Saldo</t>
  </si>
  <si>
    <t xml:space="preserve">Fonte: Conto economico e prestazioni della protezione sociale (E)</t>
  </si>
  <si>
    <t xml:space="preserve">(a) Comprende tutti i settori istituzionali pubblici e privati.  </t>
  </si>
  <si>
    <t xml:space="preserve">(b) I flussi più significativi compresi in questa voce sono i trasferimenti dello Stato agli enti di previdenza a copertura dei minori contributi da questi riscossi a seguito dei provvedimenti di fiscalizzazione e sgravio e le anticipazioni a essi effettuate dalla Tesoreria centrale dello Stato a copertura dei disavanzi. </t>
  </si>
  <si>
    <t xml:space="preserve">SANITÀ</t>
  </si>
  <si>
    <t xml:space="preserve">Corrispondenti a beni e servizi prodotti da produttori market</t>
  </si>
  <si>
    <t xml:space="preserve">Farmaci</t>
  </si>
  <si>
    <t xml:space="preserve">Assistenza medicogenerica</t>
  </si>
  <si>
    <t xml:space="preserve">Assistenza medicospecialistica</t>
  </si>
  <si>
    <t xml:space="preserve">Assistenza ospedaliera in case di cura private</t>
  </si>
  <si>
    <t xml:space="preserve">Assistenza riabilitativa, integrativa e protesica</t>
  </si>
  <si>
    <t xml:space="preserve">Altra assistenza</t>
  </si>
  <si>
    <t xml:space="preserve">Assistenza ospedaliera</t>
  </si>
  <si>
    <t xml:space="preserve">Altri servizi sanitari (b)</t>
  </si>
  <si>
    <t xml:space="preserve">PREVIDENZA</t>
  </si>
  <si>
    <t xml:space="preserve">Pensioni e rendite</t>
  </si>
  <si>
    <t xml:space="preserve">Liquidazioni per fine rapporto di lavoro</t>
  </si>
  <si>
    <t xml:space="preserve">Indennità di malattia, temporanea per infortuni e di maternità</t>
  </si>
  <si>
    <t xml:space="preserve">Indennità di disoccupazione</t>
  </si>
  <si>
    <t xml:space="preserve">Assegno di integrazione salariale</t>
  </si>
  <si>
    <t xml:space="preserve">Assegni familiari</t>
  </si>
  <si>
    <t xml:space="preserve">Altri sussidi e assegni (c)</t>
  </si>
  <si>
    <t xml:space="preserve">ASSISTENZA</t>
  </si>
  <si>
    <t xml:space="preserve">TOTALE</t>
  </si>
  <si>
    <t xml:space="preserve">Pensione e assegno sociale</t>
  </si>
  <si>
    <t xml:space="preserve">Pensioni di guerra</t>
  </si>
  <si>
    <t xml:space="preserve">Prestazioni agli invalidi civili</t>
  </si>
  <si>
    <t xml:space="preserve">Prestazioni ai non vedenti</t>
  </si>
  <si>
    <t xml:space="preserve">Prestazioni ai non udenti</t>
  </si>
  <si>
    <t xml:space="preserve">Altri assegni e sussidi</t>
  </si>
  <si>
    <t xml:space="preserve">TOTALE PROTEZIONE SOCIALE</t>
  </si>
  <si>
    <t xml:space="preserve">(b) Comprende: visite mediche generiche e specialistiche, analisi diagnostiche strumentali, protesi, cure balneo-termali, prevenzione, profilassi, vigilanza igienica ed altre prestazioni.</t>
  </si>
  <si>
    <t xml:space="preserve">(c) Comprende: equo indennizzo, liquidazioni in capitale, assegni, indennità e sussidi complementari al reddito.</t>
  </si>
  <si>
    <t xml:space="preserve">COMPOSIZIONI PERCENTUALI</t>
  </si>
  <si>
    <t xml:space="preserve">Previdenza</t>
  </si>
  <si>
    <t xml:space="preserve">Sanità</t>
  </si>
  <si>
    <t xml:space="preserve">Assistenza</t>
  </si>
  <si>
    <t xml:space="preserve">INCIDENZE SULLA SPESA PUBBLICA CORRENTE</t>
  </si>
  <si>
    <t xml:space="preserve">INCIDENZE SUL PIL (b)</t>
  </si>
  <si>
    <t xml:space="preserve">COMPOSIZIONI PERCENTUALI PER TIPO</t>
  </si>
  <si>
    <t xml:space="preserve">Produttori market</t>
  </si>
  <si>
    <t xml:space="preserve">Produttori non market</t>
  </si>
  <si>
    <t xml:space="preserve">Fonte: Conto economico e prestazioni della protezione sociale (E); Conti ed aggregati economici delle amministrazioni pubbliche (E)</t>
  </si>
  <si>
    <r>
      <rPr>
        <sz val="7"/>
        <rFont val="Arial"/>
        <family val="2"/>
      </rPr>
      <t xml:space="preserve">(b) In riferimento al Pil, i dati sono coerenti con quelli pubblicati il 1° marzo 2016 nel comunicato stampa </t>
    </r>
    <r>
      <rPr>
        <i val="true"/>
        <sz val="7"/>
        <rFont val="Arial"/>
        <family val="2"/>
      </rPr>
      <t xml:space="preserve">Pil e indebitamento delle AP -</t>
    </r>
    <r>
      <rPr>
        <sz val="7"/>
        <rFont val="Arial"/>
        <family val="2"/>
      </rPr>
      <t xml:space="preserve"> http://www.istat.it/it/archivio/181311.</t>
    </r>
  </si>
</sst>
</file>

<file path=xl/styles.xml><?xml version="1.0" encoding="utf-8"?>
<styleSheet xmlns="http://schemas.openxmlformats.org/spreadsheetml/2006/main">
  <numFmts count="18">
    <numFmt numFmtId="164" formatCode="General"/>
    <numFmt numFmtId="165" formatCode="_([$€]* #,##0.00_);_([$€]* \(#,##0.00\);_([$€]* \-??_);_(@_)"/>
    <numFmt numFmtId="166" formatCode="_-* #,##0_-;\-* #,##0_-;_-* \-_-;_-@_-"/>
    <numFmt numFmtId="167" formatCode="_-* #,##0.00_-;\-* #,##0.00_-;_-* \-??_-;_-@_-"/>
    <numFmt numFmtId="168" formatCode="#,##0;&quot;- &quot;#,##0;_-&quot; - &quot;"/>
    <numFmt numFmtId="169" formatCode="0%"/>
    <numFmt numFmtId="170" formatCode="@"/>
    <numFmt numFmtId="171" formatCode="#,##0_-"/>
    <numFmt numFmtId="172" formatCode="_-&quot;L. &quot;* #,##0_-;&quot;-L. &quot;* #,##0_-;_-&quot;L. &quot;* \-_-;_-@_-"/>
    <numFmt numFmtId="173" formatCode="_-\ #,##0_-;&quot;- &quot;#,##0_-;_*\-;_-@_-"/>
    <numFmt numFmtId="174" formatCode="0.0"/>
    <numFmt numFmtId="175" formatCode="#,##0"/>
    <numFmt numFmtId="176" formatCode="#,##0.0"/>
    <numFmt numFmtId="177" formatCode="_-\ #,##0.0_-;&quot;- &quot;#,##0.0_-;_*\-;_-@_-"/>
    <numFmt numFmtId="178" formatCode="_-* #,##0_-;\-* #,##0_-;_-* \-??_-;_-@_-"/>
    <numFmt numFmtId="179" formatCode="#,##0.0_ ;\-#,##0.0\ "/>
    <numFmt numFmtId="180" formatCode="#,##0.0;&quot;- &quot;#,##0.0;_-&quot; - &quot;"/>
    <numFmt numFmtId="181" formatCode="0"/>
  </numFmts>
  <fonts count="45">
    <font>
      <sz val="11"/>
      <color rgb="FF000000"/>
      <name val="Calibri"/>
      <family val="2"/>
    </font>
    <font>
      <sz val="10"/>
      <name val="Arial"/>
      <family val="0"/>
    </font>
    <font>
      <sz val="10"/>
      <name val="Arial"/>
      <family val="0"/>
    </font>
    <font>
      <sz val="10"/>
      <name val="Arial"/>
      <family val="0"/>
    </font>
    <font>
      <b val="true"/>
      <sz val="10"/>
      <name val="Tahoma"/>
      <family val="2"/>
    </font>
    <font>
      <sz val="8"/>
      <name val="Tahoma"/>
      <family val="2"/>
    </font>
    <font>
      <sz val="10"/>
      <name val="MS Sans Serif"/>
      <family val="2"/>
    </font>
    <font>
      <sz val="10"/>
      <name val="Arial"/>
      <family val="2"/>
    </font>
    <font>
      <sz val="7"/>
      <name val="Arial"/>
      <family val="2"/>
    </font>
    <font>
      <sz val="8"/>
      <name val="Helvetica Narrow"/>
      <family val="2"/>
    </font>
    <font>
      <i val="true"/>
      <sz val="8"/>
      <name val="Arial"/>
      <family val="2"/>
    </font>
    <font>
      <sz val="8"/>
      <name val="Arial Narrow"/>
      <family val="2"/>
    </font>
    <font>
      <b val="true"/>
      <sz val="8"/>
      <color rgb="FF800000"/>
      <name val="Arial Narrow"/>
      <family val="2"/>
    </font>
    <font>
      <b val="true"/>
      <i val="true"/>
      <sz val="8"/>
      <name val="Tahoma"/>
      <family val="2"/>
    </font>
    <font>
      <sz val="9"/>
      <name val="Arial"/>
      <family val="2"/>
    </font>
    <font>
      <sz val="7"/>
      <color rgb="FF808080"/>
      <name val="Arial"/>
      <family val="2"/>
    </font>
    <font>
      <sz val="11"/>
      <color rgb="FFFFFFFF"/>
      <name val="Arial Black"/>
      <family val="2"/>
    </font>
    <font>
      <sz val="9"/>
      <color rgb="FF993300"/>
      <name val="Arial"/>
      <family val="2"/>
    </font>
    <font>
      <sz val="9"/>
      <color rgb="FF808080"/>
      <name val="Arial"/>
      <family val="2"/>
    </font>
    <font>
      <b val="true"/>
      <u val="single"/>
      <sz val="10"/>
      <color rgb="FF0000FF"/>
      <name val="Arial"/>
      <family val="2"/>
    </font>
    <font>
      <u val="single"/>
      <sz val="10"/>
      <color rgb="FF0000FF"/>
      <name val="Arial"/>
      <family val="2"/>
    </font>
    <font>
      <b val="true"/>
      <sz val="9"/>
      <name val="Arial"/>
      <family val="2"/>
    </font>
    <font>
      <i val="true"/>
      <sz val="7"/>
      <name val="Arial"/>
      <family val="2"/>
    </font>
    <font>
      <b val="true"/>
      <sz val="7"/>
      <name val="Arial"/>
      <family val="2"/>
    </font>
    <font>
      <b val="true"/>
      <i val="true"/>
      <sz val="7"/>
      <name val="Arial"/>
      <family val="2"/>
    </font>
    <font>
      <b val="true"/>
      <sz val="9"/>
      <color rgb="FF000000"/>
      <name val="Arial"/>
      <family val="2"/>
    </font>
    <font>
      <sz val="9"/>
      <color rgb="FF000000"/>
      <name val="Arial"/>
      <family val="2"/>
    </font>
    <font>
      <b val="true"/>
      <sz val="7"/>
      <color rgb="FF000000"/>
      <name val="Arial"/>
      <family val="2"/>
    </font>
    <font>
      <sz val="7"/>
      <color rgb="FF000000"/>
      <name val="Arial"/>
      <family val="2"/>
    </font>
    <font>
      <sz val="7"/>
      <color rgb="FFFF0000"/>
      <name val="Arial"/>
      <family val="2"/>
    </font>
    <font>
      <i val="true"/>
      <sz val="7"/>
      <color rgb="FF000000"/>
      <name val="Arial"/>
      <family val="2"/>
    </font>
    <font>
      <b val="true"/>
      <i val="true"/>
      <sz val="7"/>
      <color rgb="FF000000"/>
      <name val="Arial"/>
      <family val="2"/>
    </font>
    <font>
      <sz val="6"/>
      <name val="Arial"/>
      <family val="2"/>
    </font>
    <font>
      <sz val="10"/>
      <color rgb="FF808080"/>
      <name val="Arial"/>
      <family val="2"/>
    </font>
    <font>
      <sz val="11"/>
      <name val="Calibri"/>
      <family val="2"/>
    </font>
    <font>
      <b val="true"/>
      <sz val="10"/>
      <name val="Arial"/>
      <family val="2"/>
    </font>
    <font>
      <sz val="8"/>
      <name val="Arial"/>
      <family val="2"/>
    </font>
    <font>
      <i val="true"/>
      <sz val="10"/>
      <name val="Arial"/>
      <family val="2"/>
    </font>
    <font>
      <b val="true"/>
      <i val="true"/>
      <sz val="10"/>
      <name val="Arial"/>
      <family val="2"/>
    </font>
    <font>
      <b val="true"/>
      <strike val="true"/>
      <sz val="10"/>
      <name val="Arial"/>
      <family val="2"/>
    </font>
    <font>
      <b val="true"/>
      <sz val="8"/>
      <name val="Arial"/>
      <family val="2"/>
    </font>
    <font>
      <strike val="true"/>
      <sz val="10"/>
      <name val="Arial"/>
      <family val="2"/>
    </font>
    <font>
      <i val="true"/>
      <strike val="true"/>
      <sz val="10"/>
      <name val="Arial"/>
      <family val="2"/>
    </font>
    <font>
      <b val="true"/>
      <sz val="11"/>
      <color rgb="FF000000"/>
      <name val="Calibri"/>
      <family val="2"/>
    </font>
    <font>
      <b val="true"/>
      <i val="true"/>
      <strike val="true"/>
      <sz val="10"/>
      <name val="Arial"/>
      <family val="2"/>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993366"/>
        <bgColor rgb="FF993366"/>
      </patternFill>
    </fill>
    <fill>
      <patternFill patternType="solid">
        <fgColor rgb="FFFFFFFF"/>
        <bgColor rgb="FFFFFFCC"/>
      </patternFill>
    </fill>
  </fills>
  <borders count="1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hair"/>
      <diagonal/>
    </border>
    <border diagonalUp="false" diagonalDown="false">
      <left/>
      <right/>
      <top/>
      <bottom style="hair">
        <color rgb="FF008080"/>
      </bottom>
      <diagonal/>
    </border>
    <border diagonalUp="false" diagonalDown="false">
      <left style="thin"/>
      <right style="thin"/>
      <top style="thin"/>
      <bottom style="thin"/>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top style="thin">
        <color rgb="FF993300"/>
      </top>
      <bottom style="thin">
        <color rgb="FF993300"/>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color rgb="FFC0C0C0"/>
      </left>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right"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right"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3" borderId="1"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0" fontId="11" fillId="0" borderId="2" applyFont="true" applyBorder="true" applyAlignment="true" applyProtection="true">
      <alignment horizontal="general" vertical="center" textRotation="0" wrapText="true" indent="0" shrinkToFit="false"/>
      <protection locked="true" hidden="false"/>
    </xf>
    <xf numFmtId="170" fontId="5" fillId="0" borderId="3" applyFont="true" applyBorder="true" applyAlignment="true" applyProtection="true">
      <alignment horizontal="general" vertical="center" textRotation="0" wrapText="true" indent="0" shrinkToFit="false"/>
      <protection locked="true" hidden="false"/>
    </xf>
    <xf numFmtId="170" fontId="5" fillId="0" borderId="3" applyFont="true" applyBorder="true" applyAlignment="true" applyProtection="true">
      <alignment horizontal="general" vertical="center" textRotation="0" wrapText="true" indent="0" shrinkToFit="false"/>
      <protection locked="true" hidden="false"/>
    </xf>
    <xf numFmtId="171" fontId="11" fillId="0" borderId="2" applyFont="true" applyBorder="true" applyAlignment="true" applyProtection="true">
      <alignment horizontal="right" vertical="center" textRotation="0" wrapText="false" indent="0" shrinkToFit="false"/>
      <protection locked="true" hidden="false"/>
    </xf>
    <xf numFmtId="164" fontId="12" fillId="3" borderId="4" applyFont="true" applyBorder="true" applyAlignment="true" applyProtection="true">
      <alignment horizontal="center" vertical="center" textRotation="0" wrapText="true" indent="0" shrinkToFit="false"/>
      <protection locked="true" hidden="false"/>
    </xf>
    <xf numFmtId="170" fontId="13" fillId="3" borderId="5" applyFont="true" applyBorder="true" applyAlignment="true" applyProtection="true">
      <alignment horizontal="center" vertical="center" textRotation="0" wrapText="true" indent="0" shrinkToFit="false"/>
      <protection locked="true" hidden="false"/>
    </xf>
    <xf numFmtId="172" fontId="0" fillId="0" borderId="0" applyFont="true" applyBorder="false" applyAlignment="false" applyProtection="false"/>
  </cellStyleXfs>
  <cellXfs count="526">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1" applyFont="true" applyBorder="false" applyAlignment="false" applyProtection="false">
      <alignment horizontal="general" vertical="bottom" textRotation="0" wrapText="false" indent="0" shrinkToFit="false"/>
      <protection locked="true" hidden="false"/>
    </xf>
    <xf numFmtId="164" fontId="14" fillId="0" borderId="0" xfId="41" applyFont="true" applyBorder="false" applyAlignment="true" applyProtection="false">
      <alignment horizontal="center" vertical="bottom" textRotation="0" wrapText="false" indent="0" shrinkToFit="false"/>
      <protection locked="true" hidden="false"/>
    </xf>
    <xf numFmtId="164" fontId="8" fillId="0" borderId="0" xfId="35" applyFont="true" applyBorder="true" applyAlignment="true" applyProtection="false">
      <alignment horizontal="left" vertical="bottom" textRotation="0" wrapText="false" indent="0" shrinkToFit="false"/>
      <protection locked="true" hidden="false"/>
    </xf>
    <xf numFmtId="164" fontId="8" fillId="0" borderId="0" xfId="35" applyFont="true" applyBorder="true" applyAlignment="true" applyProtection="false">
      <alignment horizontal="center" vertical="bottom" textRotation="0" wrapText="false" indent="0" shrinkToFit="false"/>
      <protection locked="true" hidden="false"/>
    </xf>
    <xf numFmtId="164" fontId="15" fillId="0" borderId="0" xfId="35" applyFont="true" applyBorder="false" applyAlignment="true" applyProtection="false">
      <alignment horizontal="left" vertical="bottom" textRotation="0" wrapText="false" indent="0" shrinkToFit="false"/>
      <protection locked="true" hidden="false"/>
    </xf>
    <xf numFmtId="164" fontId="8" fillId="0" borderId="0" xfId="35" applyFont="true" applyBorder="false" applyAlignment="true" applyProtection="false">
      <alignment horizontal="center" vertical="bottom" textRotation="0" wrapText="false" indent="0" shrinkToFit="false"/>
      <protection locked="true" hidden="false"/>
    </xf>
    <xf numFmtId="164" fontId="8" fillId="0" borderId="0" xfId="35" applyFont="true" applyBorder="false" applyAlignment="true" applyProtection="false">
      <alignment horizontal="left" vertical="bottom" textRotation="0" wrapText="false" indent="0" shrinkToFit="false"/>
      <protection locked="true" hidden="false"/>
    </xf>
    <xf numFmtId="164" fontId="8" fillId="0" borderId="0" xfId="35" applyFont="true" applyBorder="false" applyAlignment="true" applyProtection="false">
      <alignment horizontal="left" vertical="bottom" textRotation="0" wrapText="false" indent="0" shrinkToFit="false"/>
      <protection locked="true" hidden="false"/>
    </xf>
    <xf numFmtId="164" fontId="16" fillId="4" borderId="0" xfId="35" applyFont="true" applyBorder="false" applyAlignment="true" applyProtection="false">
      <alignment horizontal="left" vertical="center" textRotation="0" wrapText="false" indent="0" shrinkToFit="false"/>
      <protection locked="true" hidden="false"/>
    </xf>
    <xf numFmtId="164" fontId="16" fillId="4" borderId="0" xfId="35" applyFont="true" applyBorder="false" applyAlignment="true" applyProtection="false">
      <alignment horizontal="center" vertical="top" textRotation="0" wrapText="false" indent="0" shrinkToFit="false"/>
      <protection locked="true" hidden="false"/>
    </xf>
    <xf numFmtId="164" fontId="17" fillId="4" borderId="0" xfId="35" applyFont="true" applyBorder="false" applyAlignment="true" applyProtection="false">
      <alignment horizontal="center" vertical="top" textRotation="0" wrapText="false" indent="0" shrinkToFit="false"/>
      <protection locked="true" hidden="false"/>
    </xf>
    <xf numFmtId="164" fontId="17" fillId="4" borderId="0" xfId="35" applyFont="true" applyBorder="false" applyAlignment="true" applyProtection="false">
      <alignment horizontal="left" vertical="bottom" textRotation="0" wrapText="false" indent="0" shrinkToFit="false"/>
      <protection locked="true" hidden="false"/>
    </xf>
    <xf numFmtId="164" fontId="14" fillId="0" borderId="0" xfId="35" applyFont="true" applyBorder="false" applyAlignment="false" applyProtection="false">
      <alignment horizontal="general" vertical="bottom" textRotation="0" wrapText="false" indent="0" shrinkToFit="false"/>
      <protection locked="true" hidden="false"/>
    </xf>
    <xf numFmtId="164" fontId="14" fillId="0" borderId="0" xfId="35"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general" vertical="top" textRotation="0" wrapText="false" indent="0" shrinkToFit="false"/>
      <protection locked="true" hidden="false"/>
    </xf>
    <xf numFmtId="164" fontId="18" fillId="0" borderId="0" xfId="41" applyFont="true" applyBorder="false" applyAlignment="true" applyProtection="false">
      <alignment horizontal="center" vertical="top" textRotation="0" wrapText="false" indent="0" shrinkToFit="false"/>
      <protection locked="true" hidden="false"/>
    </xf>
    <xf numFmtId="164" fontId="18" fillId="0" borderId="0" xfId="41" applyFont="true" applyBorder="false" applyAlignment="true" applyProtection="false">
      <alignment horizontal="general" vertical="top" textRotation="0" wrapText="false" indent="0" shrinkToFit="false"/>
      <protection locked="true" hidden="false"/>
    </xf>
    <xf numFmtId="164" fontId="14" fillId="0" borderId="0" xfId="41" applyFont="true" applyBorder="false" applyAlignment="true" applyProtection="false">
      <alignment horizontal="left" vertical="top" textRotation="0" wrapText="false" indent="0" shrinkToFit="false"/>
      <protection locked="true" hidden="false"/>
    </xf>
    <xf numFmtId="164" fontId="14" fillId="0" borderId="0" xfId="41" applyFont="true" applyBorder="false" applyAlignment="false" applyProtection="false">
      <alignment horizontal="general" vertical="bottom" textRotation="0" wrapText="false" indent="0" shrinkToFit="false"/>
      <protection locked="true" hidden="false"/>
    </xf>
    <xf numFmtId="164" fontId="19" fillId="0" borderId="6" xfId="20" applyFont="true" applyBorder="true" applyAlignment="true" applyProtection="true">
      <alignment horizontal="general" vertical="top" textRotation="0" wrapText="false" indent="0" shrinkToFit="false"/>
      <protection locked="true" hidden="false"/>
    </xf>
    <xf numFmtId="164" fontId="7" fillId="0" borderId="6" xfId="41" applyFont="true" applyBorder="true" applyAlignment="true" applyProtection="false">
      <alignment horizontal="center" vertical="top" textRotation="0" wrapText="false" indent="0" shrinkToFit="false"/>
      <protection locked="true" hidden="false"/>
    </xf>
    <xf numFmtId="164" fontId="7" fillId="0" borderId="6" xfId="41" applyFont="true" applyBorder="true" applyAlignment="true" applyProtection="false">
      <alignment horizontal="general" vertical="top" textRotation="0" wrapText="true" indent="0" shrinkToFit="false"/>
      <protection locked="true" hidden="false"/>
    </xf>
    <xf numFmtId="168" fontId="21" fillId="0" borderId="0" xfId="47" applyFont="true" applyBorder="true" applyAlignment="true" applyProtection="true">
      <alignment horizontal="left" vertical="center" textRotation="0" wrapText="true" indent="0" shrinkToFit="false"/>
      <protection locked="true" hidden="false"/>
    </xf>
    <xf numFmtId="164" fontId="8" fillId="0" borderId="0" xfId="35" applyFont="true" applyBorder="false" applyAlignment="true" applyProtection="false">
      <alignment horizontal="left" vertical="center" textRotation="0" wrapText="false" indent="0" shrinkToFit="false"/>
      <protection locked="true" hidden="false"/>
    </xf>
    <xf numFmtId="168" fontId="14" fillId="0" borderId="0" xfId="47" applyFont="true" applyBorder="true" applyAlignment="true" applyProtection="true">
      <alignment horizontal="left" vertical="center" textRotation="0" wrapText="false" indent="0" shrinkToFit="false"/>
      <protection locked="true" hidden="false"/>
    </xf>
    <xf numFmtId="168" fontId="14" fillId="0" borderId="0" xfId="47" applyFont="true" applyBorder="true" applyAlignment="true" applyProtection="true">
      <alignment horizontal="left" vertical="center" textRotation="0" wrapText="true" indent="0" shrinkToFit="false"/>
      <protection locked="true" hidden="false"/>
    </xf>
    <xf numFmtId="168" fontId="21" fillId="0" borderId="7" xfId="47" applyFont="true" applyBorder="true" applyAlignment="true" applyProtection="true">
      <alignment horizontal="left" vertical="center" textRotation="0" wrapText="false" indent="0" shrinkToFit="false"/>
      <protection locked="true" hidden="false"/>
    </xf>
    <xf numFmtId="164" fontId="8" fillId="0" borderId="7" xfId="35" applyFont="true" applyBorder="true" applyAlignment="true" applyProtection="false">
      <alignment horizontal="left" vertical="bottom" textRotation="0" wrapText="false" indent="0" shrinkToFit="false"/>
      <protection locked="true" hidden="false"/>
    </xf>
    <xf numFmtId="164" fontId="8" fillId="5" borderId="8" xfId="35" applyFont="true" applyBorder="true" applyAlignment="true" applyProtection="false">
      <alignment horizontal="general" vertical="center" textRotation="0" wrapText="false" indent="0" shrinkToFit="false"/>
      <protection locked="true" hidden="false"/>
    </xf>
    <xf numFmtId="164" fontId="8" fillId="0" borderId="9" xfId="35" applyFont="true" applyBorder="true" applyAlignment="true" applyProtection="false">
      <alignment horizontal="center" vertical="center" textRotation="0" wrapText="false" indent="0" shrinkToFit="false"/>
      <protection locked="true" hidden="false"/>
    </xf>
    <xf numFmtId="164" fontId="8" fillId="0" borderId="0" xfId="35" applyFont="true" applyBorder="true" applyAlignment="false" applyProtection="false">
      <alignment horizontal="general" vertical="bottom" textRotation="0" wrapText="false" indent="0" shrinkToFit="false"/>
      <protection locked="true" hidden="false"/>
    </xf>
    <xf numFmtId="164" fontId="8" fillId="5" borderId="7" xfId="35" applyFont="true" applyBorder="true" applyAlignment="true" applyProtection="false">
      <alignment horizontal="general" vertical="top" textRotation="0" wrapText="false" indent="0" shrinkToFit="false"/>
      <protection locked="true" hidden="false"/>
    </xf>
    <xf numFmtId="164" fontId="8" fillId="0" borderId="7" xfId="35" applyFont="true" applyBorder="true" applyAlignment="true" applyProtection="false">
      <alignment horizontal="right" vertical="top" textRotation="0" wrapText="false" indent="0" shrinkToFit="false"/>
      <protection locked="true" hidden="false"/>
    </xf>
    <xf numFmtId="164" fontId="8" fillId="0" borderId="7" xfId="36" applyFont="true" applyBorder="true" applyAlignment="true" applyProtection="false">
      <alignment horizontal="right" vertical="center" textRotation="0" wrapText="false" indent="0" shrinkToFit="false"/>
      <protection locked="true" hidden="false"/>
    </xf>
    <xf numFmtId="164" fontId="8" fillId="0" borderId="9" xfId="35" applyFont="true" applyBorder="true" applyAlignment="true" applyProtection="false">
      <alignment horizontal="right" vertical="center" textRotation="0" wrapText="true" indent="0" shrinkToFit="false"/>
      <protection locked="true" hidden="false"/>
    </xf>
    <xf numFmtId="168" fontId="8" fillId="0" borderId="0" xfId="47" applyFont="true" applyBorder="true" applyAlignment="true" applyProtection="true">
      <alignment horizontal="left" vertical="bottom" textRotation="0" wrapText="false" indent="0" shrinkToFit="false"/>
      <protection locked="true" hidden="false"/>
    </xf>
    <xf numFmtId="164" fontId="8" fillId="0" borderId="0" xfId="35" applyFont="true" applyBorder="false" applyAlignment="true" applyProtection="false">
      <alignment horizontal="right" vertical="bottom" textRotation="0" wrapText="false" indent="0" shrinkToFit="false"/>
      <protection locked="true" hidden="false"/>
    </xf>
    <xf numFmtId="168" fontId="8" fillId="0" borderId="0" xfId="47" applyFont="true" applyBorder="true" applyAlignment="true" applyProtection="true">
      <alignment horizontal="general" vertical="center" textRotation="0" wrapText="true" indent="0" shrinkToFit="false"/>
      <protection locked="true" hidden="false"/>
    </xf>
    <xf numFmtId="168" fontId="8" fillId="0" borderId="0" xfId="47" applyFont="true" applyBorder="true" applyAlignment="true" applyProtection="true">
      <alignment horizontal="center" vertical="center" textRotation="0" wrapText="true" indent="0" shrinkToFit="false"/>
      <protection locked="true" hidden="false"/>
    </xf>
    <xf numFmtId="168" fontId="8" fillId="0" borderId="0" xfId="47" applyFont="true" applyBorder="true" applyAlignment="true" applyProtection="true">
      <alignment horizontal="left" vertical="center" textRotation="0" wrapText="true" indent="0" shrinkToFit="false"/>
      <protection locked="true" hidden="false"/>
    </xf>
    <xf numFmtId="173" fontId="8" fillId="0" borderId="0" xfId="28" applyFont="true" applyBorder="true" applyAlignment="true" applyProtection="true">
      <alignment horizontal="right" vertical="center" textRotation="0" wrapText="true" indent="0" shrinkToFit="false"/>
      <protection locked="false" hidden="false"/>
    </xf>
    <xf numFmtId="164" fontId="8" fillId="0" borderId="0" xfId="35" applyFont="true" applyBorder="false" applyAlignment="true" applyProtection="false">
      <alignment horizontal="right" vertical="center" textRotation="0" wrapText="false" indent="0" shrinkToFit="false"/>
      <protection locked="true" hidden="false"/>
    </xf>
    <xf numFmtId="174" fontId="8" fillId="0" borderId="0" xfId="35" applyFont="true" applyBorder="false" applyAlignment="true" applyProtection="false">
      <alignment horizontal="right" vertical="center" textRotation="0" wrapText="false" indent="0" shrinkToFit="false"/>
      <protection locked="true" hidden="false"/>
    </xf>
    <xf numFmtId="164" fontId="22" fillId="0" borderId="0" xfId="35" applyFont="true" applyBorder="false" applyAlignment="true" applyProtection="false">
      <alignment horizontal="left" vertical="bottom" textRotation="0" wrapText="false" indent="0" shrinkToFit="false"/>
      <protection locked="true" hidden="false"/>
    </xf>
    <xf numFmtId="168" fontId="22" fillId="0" borderId="0" xfId="47" applyFont="true" applyBorder="true" applyAlignment="true" applyProtection="true">
      <alignment horizontal="left" vertical="center" textRotation="0" wrapText="true" indent="0" shrinkToFit="false"/>
      <protection locked="true" hidden="false"/>
    </xf>
    <xf numFmtId="173" fontId="22" fillId="0" borderId="0" xfId="28" applyFont="true" applyBorder="true" applyAlignment="true" applyProtection="true">
      <alignment horizontal="right" vertical="center" textRotation="0" wrapText="true" indent="0" shrinkToFit="false"/>
      <protection locked="false" hidden="false"/>
    </xf>
    <xf numFmtId="164" fontId="22" fillId="0" borderId="0" xfId="35" applyFont="true" applyBorder="false" applyAlignment="true" applyProtection="false">
      <alignment horizontal="right" vertical="center" textRotation="0" wrapText="false" indent="0" shrinkToFit="false"/>
      <protection locked="true" hidden="false"/>
    </xf>
    <xf numFmtId="174" fontId="22" fillId="0" borderId="0" xfId="35" applyFont="true" applyBorder="false" applyAlignment="true" applyProtection="false">
      <alignment horizontal="right" vertical="center" textRotation="0" wrapText="false" indent="0" shrinkToFit="false"/>
      <protection locked="true" hidden="false"/>
    </xf>
    <xf numFmtId="164" fontId="23" fillId="0" borderId="0" xfId="35" applyFont="true" applyBorder="false" applyAlignment="true" applyProtection="false">
      <alignment horizontal="left" vertical="bottom" textRotation="0" wrapText="false" indent="0" shrinkToFit="false"/>
      <protection locked="true" hidden="false"/>
    </xf>
    <xf numFmtId="168" fontId="23" fillId="0" borderId="0" xfId="47" applyFont="true" applyBorder="true" applyAlignment="true" applyProtection="true">
      <alignment horizontal="left" vertical="center" textRotation="0" wrapText="true" indent="0" shrinkToFit="false"/>
      <protection locked="true" hidden="false"/>
    </xf>
    <xf numFmtId="173" fontId="23" fillId="0" borderId="0" xfId="28" applyFont="true" applyBorder="true" applyAlignment="true" applyProtection="true">
      <alignment horizontal="right" vertical="center" textRotation="0" wrapText="true" indent="0" shrinkToFit="false"/>
      <protection locked="false" hidden="false"/>
    </xf>
    <xf numFmtId="164" fontId="23" fillId="0" borderId="0" xfId="35" applyFont="true" applyBorder="false" applyAlignment="true" applyProtection="false">
      <alignment horizontal="right" vertical="center" textRotation="0" wrapText="false" indent="0" shrinkToFit="false"/>
      <protection locked="true" hidden="false"/>
    </xf>
    <xf numFmtId="174" fontId="23" fillId="0" borderId="0" xfId="35" applyFont="true" applyBorder="false" applyAlignment="true" applyProtection="false">
      <alignment horizontal="right" vertical="center" textRotation="0" wrapText="false" indent="0" shrinkToFit="false"/>
      <protection locked="true" hidden="false"/>
    </xf>
    <xf numFmtId="168" fontId="22" fillId="0" borderId="0" xfId="47" applyFont="true" applyBorder="true" applyAlignment="true" applyProtection="true">
      <alignment horizontal="left" vertical="bottom" textRotation="0" wrapText="true" indent="0" shrinkToFit="false"/>
      <protection locked="true" hidden="false"/>
    </xf>
    <xf numFmtId="175" fontId="8" fillId="0" borderId="0" xfId="35" applyFont="true" applyBorder="false" applyAlignment="true" applyProtection="false">
      <alignment horizontal="right" vertical="bottom" textRotation="0" wrapText="false" indent="0" shrinkToFit="false"/>
      <protection locked="true" hidden="false"/>
    </xf>
    <xf numFmtId="173" fontId="8" fillId="0" borderId="0" xfId="28" applyFont="true" applyBorder="true" applyAlignment="true" applyProtection="true">
      <alignment horizontal="right" vertical="bottom" textRotation="0" wrapText="true" indent="0" shrinkToFit="false"/>
      <protection locked="false" hidden="false"/>
    </xf>
    <xf numFmtId="164" fontId="8" fillId="0" borderId="0" xfId="35" applyFont="true" applyBorder="false" applyAlignment="true" applyProtection="false">
      <alignment horizontal="right" vertical="bottom" textRotation="0" wrapText="false" indent="0" shrinkToFit="false"/>
      <protection locked="true" hidden="false"/>
    </xf>
    <xf numFmtId="174" fontId="8" fillId="0" borderId="0" xfId="35" applyFont="true" applyBorder="false" applyAlignment="true" applyProtection="false">
      <alignment horizontal="right" vertical="bottom" textRotation="0" wrapText="false" indent="0" shrinkToFit="false"/>
      <protection locked="true" hidden="false"/>
    </xf>
    <xf numFmtId="168" fontId="22" fillId="0" borderId="0" xfId="47" applyFont="true" applyBorder="true" applyAlignment="true" applyProtection="true">
      <alignment horizontal="left" vertical="center" textRotation="0" wrapText="false" indent="0" shrinkToFit="false"/>
      <protection locked="true" hidden="false"/>
    </xf>
    <xf numFmtId="164" fontId="22" fillId="0" borderId="0" xfId="35" applyFont="true" applyBorder="false" applyAlignment="true" applyProtection="false">
      <alignment horizontal="right" vertical="center" textRotation="0" wrapText="false" indent="0" shrinkToFit="false"/>
      <protection locked="true" hidden="false"/>
    </xf>
    <xf numFmtId="174" fontId="22" fillId="0" borderId="0" xfId="35" applyFont="true" applyBorder="false" applyAlignment="true" applyProtection="false">
      <alignment horizontal="right" vertical="center" textRotation="0" wrapText="false" indent="0" shrinkToFit="false"/>
      <protection locked="true" hidden="false"/>
    </xf>
    <xf numFmtId="168" fontId="22" fillId="0" borderId="0" xfId="47" applyFont="true" applyBorder="true" applyAlignment="true" applyProtection="true">
      <alignment horizontal="general" vertical="center" textRotation="0" wrapText="true" indent="0" shrinkToFit="false"/>
      <protection locked="true" hidden="false"/>
    </xf>
    <xf numFmtId="173" fontId="22" fillId="0" borderId="0" xfId="28" applyFont="true" applyBorder="true" applyAlignment="true" applyProtection="true">
      <alignment horizontal="right" vertical="bottom" textRotation="0" wrapText="true" indent="0" shrinkToFit="false"/>
      <protection locked="false" hidden="false"/>
    </xf>
    <xf numFmtId="164" fontId="22" fillId="0" borderId="0" xfId="35" applyFont="true" applyBorder="false" applyAlignment="true" applyProtection="false">
      <alignment horizontal="right" vertical="bottom" textRotation="0" wrapText="false" indent="0" shrinkToFit="false"/>
      <protection locked="true" hidden="false"/>
    </xf>
    <xf numFmtId="174" fontId="22" fillId="0" borderId="0" xfId="35" applyFont="true" applyBorder="false" applyAlignment="true" applyProtection="false">
      <alignment horizontal="right" vertical="bottom" textRotation="0" wrapText="false" indent="0" shrinkToFit="false"/>
      <protection locked="true" hidden="false"/>
    </xf>
    <xf numFmtId="164" fontId="8" fillId="0" borderId="0" xfId="35" applyFont="true" applyBorder="false" applyAlignment="true" applyProtection="false">
      <alignment horizontal="right" vertical="center" textRotation="0" wrapText="false" indent="0" shrinkToFit="false"/>
      <protection locked="true" hidden="false"/>
    </xf>
    <xf numFmtId="174" fontId="8" fillId="0" borderId="0" xfId="35" applyFont="true" applyBorder="false" applyAlignment="true" applyProtection="false">
      <alignment horizontal="right" vertical="center" textRotation="0" wrapText="false" indent="0" shrinkToFit="false"/>
      <protection locked="true" hidden="false"/>
    </xf>
    <xf numFmtId="174" fontId="23" fillId="0" borderId="0" xfId="35" applyFont="true" applyBorder="false" applyAlignment="true" applyProtection="false">
      <alignment horizontal="right" vertical="center" textRotation="0" wrapText="false" indent="0" shrinkToFit="false"/>
      <protection locked="true" hidden="false"/>
    </xf>
    <xf numFmtId="164" fontId="24" fillId="0" borderId="0" xfId="35" applyFont="true" applyBorder="false" applyAlignment="true" applyProtection="false">
      <alignment horizontal="left" vertical="bottom" textRotation="0" wrapText="false" indent="0" shrinkToFit="false"/>
      <protection locked="true" hidden="false"/>
    </xf>
    <xf numFmtId="176" fontId="22" fillId="0" borderId="0" xfId="35" applyFont="true" applyBorder="false" applyAlignment="true" applyProtection="false">
      <alignment horizontal="right" vertical="center" textRotation="0" wrapText="false" indent="0" shrinkToFit="false"/>
      <protection locked="true" hidden="false"/>
    </xf>
    <xf numFmtId="174" fontId="22" fillId="0" borderId="0" xfId="35" applyFont="true" applyBorder="false" applyAlignment="true" applyProtection="false">
      <alignment horizontal="left" vertical="bottom" textRotation="0" wrapText="false" indent="0" shrinkToFit="false"/>
      <protection locked="true" hidden="false"/>
    </xf>
    <xf numFmtId="168" fontId="23" fillId="0" borderId="0" xfId="47" applyFont="true" applyBorder="true" applyAlignment="true" applyProtection="true">
      <alignment horizontal="left" vertical="center" textRotation="0" wrapText="false" indent="0" shrinkToFit="false"/>
      <protection locked="true" hidden="false"/>
    </xf>
    <xf numFmtId="168" fontId="8" fillId="0" borderId="7" xfId="47" applyFont="true" applyBorder="true" applyAlignment="true" applyProtection="true">
      <alignment horizontal="left" vertical="bottom" textRotation="0" wrapText="false" indent="0" shrinkToFit="false"/>
      <protection locked="true" hidden="false"/>
    </xf>
    <xf numFmtId="177" fontId="8" fillId="0" borderId="7" xfId="28" applyFont="true" applyBorder="true" applyAlignment="true" applyProtection="true">
      <alignment horizontal="left" vertical="bottom" textRotation="0" wrapText="true" indent="0" shrinkToFit="false"/>
      <protection locked="false" hidden="false"/>
    </xf>
    <xf numFmtId="168" fontId="8" fillId="0" borderId="0" xfId="49" applyFont="true" applyBorder="true" applyAlignment="true" applyProtection="true">
      <alignment horizontal="justify" vertical="top" textRotation="0" wrapText="true" indent="0" shrinkToFit="false"/>
      <protection locked="true" hidden="false"/>
    </xf>
    <xf numFmtId="164" fontId="8" fillId="0" borderId="0" xfId="35" applyFont="true" applyBorder="false" applyAlignment="true" applyProtection="false">
      <alignment horizontal="justify" vertical="center" textRotation="0" wrapText="false" indent="0" shrinkToFit="false"/>
      <protection locked="true" hidden="false"/>
    </xf>
    <xf numFmtId="164" fontId="22" fillId="0" borderId="0" xfId="35" applyFont="true" applyBorder="true" applyAlignment="true" applyProtection="false">
      <alignment horizontal="left" vertical="bottom" textRotation="0" wrapText="false" indent="0" shrinkToFit="false"/>
      <protection locked="true" hidden="false"/>
    </xf>
    <xf numFmtId="168" fontId="8" fillId="0" borderId="0" xfId="49" applyFont="true" applyBorder="true" applyAlignment="true" applyProtection="true">
      <alignment horizontal="left" vertical="center" textRotation="0" wrapText="false" indent="0" shrinkToFit="false"/>
      <protection locked="true" hidden="false"/>
    </xf>
    <xf numFmtId="173" fontId="8" fillId="0" borderId="0" xfId="35" applyFont="true" applyBorder="false" applyAlignment="true" applyProtection="false">
      <alignment horizontal="left" vertical="center" textRotation="0" wrapText="false" indent="0" shrinkToFit="false"/>
      <protection locked="true" hidden="false"/>
    </xf>
    <xf numFmtId="164" fontId="8" fillId="0" borderId="0" xfId="35" applyFont="true" applyBorder="false" applyAlignment="true" applyProtection="false">
      <alignment horizontal="left" vertical="center" textRotation="0" wrapText="false" indent="0" shrinkToFit="false"/>
      <protection locked="true" hidden="false"/>
    </xf>
    <xf numFmtId="164" fontId="8" fillId="0" borderId="0" xfId="34" applyFont="true" applyBorder="false" applyAlignment="false" applyProtection="false">
      <alignment horizontal="right" vertical="center" textRotation="0" wrapText="true" indent="0" shrinkToFit="false"/>
      <protection locked="true" hidden="false"/>
    </xf>
    <xf numFmtId="164" fontId="8" fillId="0" borderId="0" xfId="34" applyFont="true" applyBorder="true" applyAlignment="false" applyProtection="false">
      <alignment horizontal="right" vertical="center" textRotation="0" wrapText="true" indent="0" shrinkToFit="false"/>
      <protection locked="true" hidden="false"/>
    </xf>
    <xf numFmtId="164" fontId="15" fillId="0" borderId="0" xfId="34" applyFont="true" applyBorder="false" applyAlignment="false" applyProtection="false">
      <alignment horizontal="right" vertical="center" textRotation="0" wrapText="true" indent="0" shrinkToFit="false"/>
      <protection locked="true" hidden="false"/>
    </xf>
    <xf numFmtId="164" fontId="21" fillId="0" borderId="0" xfId="34" applyFont="true" applyBorder="false" applyAlignment="true" applyProtection="false">
      <alignment horizontal="left" vertical="center" textRotation="0" wrapText="false" indent="0" shrinkToFit="false"/>
      <protection locked="true" hidden="false"/>
    </xf>
    <xf numFmtId="164" fontId="8" fillId="0" borderId="0" xfId="34" applyFont="true" applyBorder="false" applyAlignment="true" applyProtection="false">
      <alignment horizontal="left" vertical="center" textRotation="0" wrapText="true" indent="0" shrinkToFit="false"/>
      <protection locked="true" hidden="false"/>
    </xf>
    <xf numFmtId="168" fontId="14" fillId="0" borderId="0" xfId="50" applyFont="true" applyBorder="true" applyAlignment="true" applyProtection="true">
      <alignment horizontal="left" vertical="center" textRotation="0" wrapText="false" indent="0" shrinkToFit="false"/>
      <protection locked="true" hidden="false"/>
    </xf>
    <xf numFmtId="168" fontId="14" fillId="0" borderId="0" xfId="50" applyFont="true" applyBorder="true" applyAlignment="true" applyProtection="true">
      <alignment horizontal="left" vertical="center" textRotation="0" wrapText="true" indent="0" shrinkToFit="false"/>
      <protection locked="true" hidden="false"/>
    </xf>
    <xf numFmtId="164" fontId="8" fillId="0" borderId="7" xfId="34" applyFont="true" applyBorder="true" applyAlignment="true" applyProtection="false">
      <alignment horizontal="left" vertical="bottom" textRotation="0" wrapText="false" indent="0" shrinkToFit="false"/>
      <protection locked="true" hidden="false"/>
    </xf>
    <xf numFmtId="164" fontId="8" fillId="0" borderId="7" xfId="34" applyFont="true" applyBorder="true" applyAlignment="false" applyProtection="false">
      <alignment horizontal="right" vertical="center" textRotation="0" wrapText="true" indent="0" shrinkToFit="false"/>
      <protection locked="true" hidden="false"/>
    </xf>
    <xf numFmtId="164" fontId="8" fillId="0" borderId="7" xfId="35" applyFont="true" applyBorder="true" applyAlignment="true" applyProtection="false">
      <alignment horizontal="right" vertical="top" textRotation="0" wrapText="false" indent="0" shrinkToFit="false"/>
      <protection locked="true" hidden="false"/>
    </xf>
    <xf numFmtId="164" fontId="8" fillId="0" borderId="7" xfId="36" applyFont="true" applyBorder="true" applyAlignment="true" applyProtection="false">
      <alignment horizontal="right" vertical="center" textRotation="0" wrapText="false" indent="0" shrinkToFit="false"/>
      <protection locked="true" hidden="false"/>
    </xf>
    <xf numFmtId="164" fontId="8" fillId="0" borderId="9" xfId="35" applyFont="true" applyBorder="true" applyAlignment="true" applyProtection="false">
      <alignment horizontal="right" vertical="center" textRotation="0" wrapText="true" indent="0" shrinkToFit="false"/>
      <protection locked="true" hidden="false"/>
    </xf>
    <xf numFmtId="164" fontId="8" fillId="5" borderId="0" xfId="35" applyFont="true" applyBorder="true" applyAlignment="true" applyProtection="false">
      <alignment horizontal="general" vertical="top" textRotation="0" wrapText="false" indent="0" shrinkToFit="false"/>
      <protection locked="true" hidden="false"/>
    </xf>
    <xf numFmtId="164" fontId="8" fillId="0" borderId="0" xfId="35" applyFont="true" applyBorder="true" applyAlignment="true" applyProtection="false">
      <alignment horizontal="right" vertical="top" textRotation="0" wrapText="false" indent="0" shrinkToFit="false"/>
      <protection locked="true" hidden="false"/>
    </xf>
    <xf numFmtId="164" fontId="8" fillId="0" borderId="0" xfId="36" applyFont="true" applyBorder="true" applyAlignment="true" applyProtection="false">
      <alignment horizontal="right" vertical="center" textRotation="0" wrapText="false" indent="0" shrinkToFit="false"/>
      <protection locked="true" hidden="false"/>
    </xf>
    <xf numFmtId="164" fontId="8" fillId="0" borderId="0" xfId="35" applyFont="true" applyBorder="true" applyAlignment="true" applyProtection="false">
      <alignment horizontal="right" vertical="center" textRotation="0" wrapText="true" indent="0" shrinkToFit="false"/>
      <protection locked="true" hidden="false"/>
    </xf>
    <xf numFmtId="164" fontId="8" fillId="0" borderId="0" xfId="44" applyFont="true" applyBorder="true" applyAlignment="false" applyProtection="false">
      <alignment horizontal="general" vertical="bottom" textRotation="0" wrapText="false" indent="0" shrinkToFit="false"/>
      <protection locked="true" hidden="false"/>
    </xf>
    <xf numFmtId="175" fontId="8" fillId="0" borderId="0" xfId="44"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44" applyFont="true" applyBorder="true" applyAlignment="false" applyProtection="false">
      <alignment horizontal="general" vertical="bottom" textRotation="0" wrapText="false" indent="0" shrinkToFit="false"/>
      <protection locked="true" hidden="false"/>
    </xf>
    <xf numFmtId="175" fontId="8" fillId="0" borderId="0" xfId="44"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64" fontId="27" fillId="0" borderId="0" xfId="44" applyFont="true" applyBorder="true" applyAlignment="false" applyProtection="false">
      <alignment horizontal="general" vertical="bottom" textRotation="0" wrapText="false" indent="0" shrinkToFit="false"/>
      <protection locked="true" hidden="false"/>
    </xf>
    <xf numFmtId="175" fontId="23" fillId="0" borderId="0" xfId="44"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44" applyFont="true" applyBorder="true" applyAlignment="false" applyProtection="false">
      <alignment horizontal="general" vertical="bottom" textRotation="0" wrapText="false" indent="0" shrinkToFit="false"/>
      <protection locked="true" hidden="false"/>
    </xf>
    <xf numFmtId="175" fontId="23" fillId="0" borderId="0" xfId="44"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8" fillId="0" borderId="0" xfId="34" applyFont="true" applyBorder="false" applyAlignment="true" applyProtection="false">
      <alignment horizontal="general" vertical="bottom" textRotation="0" wrapText="false" indent="0" shrinkToFit="false"/>
      <protection locked="true" hidden="false"/>
    </xf>
    <xf numFmtId="164" fontId="8" fillId="0" borderId="0" xfId="34" applyFont="true" applyBorder="false" applyAlignment="true" applyProtection="false">
      <alignment horizontal="right" vertical="bottom" textRotation="0" wrapText="false" indent="0" shrinkToFit="false"/>
      <protection locked="true" hidden="false"/>
    </xf>
    <xf numFmtId="164" fontId="21" fillId="0" borderId="0" xfId="34" applyFont="true" applyBorder="false" applyAlignment="true" applyProtection="false">
      <alignment horizontal="left" vertical="center" textRotation="0" wrapText="true" indent="0" shrinkToFit="false"/>
      <protection locked="true" hidden="false"/>
    </xf>
    <xf numFmtId="164" fontId="21" fillId="0" borderId="0" xfId="34" applyFont="true" applyBorder="true" applyAlignment="true" applyProtection="false">
      <alignment horizontal="left" vertical="center" textRotation="0" wrapText="true" indent="0" shrinkToFit="false"/>
      <protection locked="true" hidden="false"/>
    </xf>
    <xf numFmtId="168" fontId="14" fillId="0" borderId="0" xfId="51" applyFont="true" applyBorder="true" applyAlignment="true" applyProtection="true">
      <alignment horizontal="left" vertical="center" textRotation="0" wrapText="false" indent="0" shrinkToFit="false"/>
      <protection locked="true" hidden="false"/>
    </xf>
    <xf numFmtId="168" fontId="14" fillId="0" borderId="0" xfId="51" applyFont="true" applyBorder="true" applyAlignment="true" applyProtection="true">
      <alignment horizontal="left" vertical="center" textRotation="0" wrapText="true" indent="0" shrinkToFit="false"/>
      <protection locked="true" hidden="false"/>
    </xf>
    <xf numFmtId="164" fontId="8" fillId="5" borderId="8" xfId="34" applyFont="true" applyBorder="true" applyAlignment="true" applyProtection="false">
      <alignment horizontal="general" vertical="center" textRotation="0" wrapText="true" indent="0" shrinkToFit="false"/>
      <protection locked="true" hidden="false"/>
    </xf>
    <xf numFmtId="164" fontId="8" fillId="0" borderId="9" xfId="37" applyFont="true" applyBorder="true" applyAlignment="true" applyProtection="false">
      <alignment horizontal="center" vertical="center" textRotation="0" wrapText="false" indent="0" shrinkToFit="false"/>
      <protection locked="true" hidden="false"/>
    </xf>
    <xf numFmtId="164" fontId="8" fillId="0" borderId="0" xfId="37" applyFont="true" applyBorder="true" applyAlignment="false" applyProtection="false">
      <alignment horizontal="general" vertical="bottom" textRotation="0" wrapText="false" indent="0" shrinkToFit="false"/>
      <protection locked="true" hidden="false"/>
    </xf>
    <xf numFmtId="164" fontId="8" fillId="0" borderId="0" xfId="37" applyFont="true" applyBorder="false" applyAlignment="true" applyProtection="false">
      <alignment horizontal="left" vertical="bottom" textRotation="0" wrapText="false" indent="0" shrinkToFit="false"/>
      <protection locked="true" hidden="false"/>
    </xf>
    <xf numFmtId="164" fontId="8" fillId="5" borderId="7" xfId="34" applyFont="true" applyBorder="true" applyAlignment="true" applyProtection="false">
      <alignment horizontal="general" vertical="top" textRotation="0" wrapText="true" indent="0" shrinkToFit="false"/>
      <protection locked="true" hidden="false"/>
    </xf>
    <xf numFmtId="164" fontId="8" fillId="0" borderId="7" xfId="37" applyFont="true" applyBorder="true" applyAlignment="true" applyProtection="false">
      <alignment horizontal="right" vertical="top" textRotation="0" wrapText="false" indent="0" shrinkToFit="false"/>
      <protection locked="true" hidden="false"/>
    </xf>
    <xf numFmtId="164" fontId="8" fillId="0" borderId="7" xfId="34" applyFont="true" applyBorder="true" applyAlignment="true" applyProtection="false">
      <alignment horizontal="right" vertical="center" textRotation="0" wrapText="false" indent="0" shrinkToFit="false"/>
      <protection locked="true" hidden="false"/>
    </xf>
    <xf numFmtId="164" fontId="8" fillId="0" borderId="9" xfId="37" applyFont="true" applyBorder="true" applyAlignment="true" applyProtection="false">
      <alignment horizontal="right" vertical="center" textRotation="0" wrapText="true" indent="0" shrinkToFit="false"/>
      <protection locked="true" hidden="false"/>
    </xf>
    <xf numFmtId="164" fontId="8" fillId="0" borderId="0" xfId="34" applyFont="true" applyBorder="false" applyAlignment="true" applyProtection="false">
      <alignment horizontal="general" vertical="bottom" textRotation="0" wrapText="true" indent="0" shrinkToFit="false"/>
      <protection locked="true" hidden="false"/>
    </xf>
    <xf numFmtId="164" fontId="8" fillId="0" borderId="0" xfId="45" applyFont="true" applyBorder="false" applyAlignment="true" applyProtection="false">
      <alignment horizontal="left" vertical="center" textRotation="0" wrapText="true" indent="0" shrinkToFit="false"/>
      <protection locked="true" hidden="false"/>
    </xf>
    <xf numFmtId="173" fontId="8" fillId="0" borderId="0" xfId="27" applyFont="true" applyBorder="true" applyAlignment="true" applyProtection="true">
      <alignment horizontal="general" vertical="center" textRotation="0" wrapText="true" indent="0" shrinkToFit="false"/>
      <protection locked="false" hidden="false"/>
    </xf>
    <xf numFmtId="177" fontId="8" fillId="0" borderId="0" xfId="27" applyFont="true" applyBorder="true" applyAlignment="true" applyProtection="true">
      <alignment horizontal="general" vertical="center" textRotation="0" wrapText="true" indent="0" shrinkToFit="false"/>
      <protection locked="false" hidden="false"/>
    </xf>
    <xf numFmtId="174" fontId="8" fillId="0" borderId="0" xfId="27" applyFont="true" applyBorder="true" applyAlignment="true" applyProtection="true">
      <alignment horizontal="general" vertical="center" textRotation="0" wrapText="true" indent="0" shrinkToFit="false"/>
      <protection locked="false" hidden="false"/>
    </xf>
    <xf numFmtId="177" fontId="29" fillId="0" borderId="0" xfId="27" applyFont="true" applyBorder="true" applyAlignment="true" applyProtection="true">
      <alignment horizontal="general" vertical="center" textRotation="0" wrapText="true" indent="0" shrinkToFit="false"/>
      <protection locked="false" hidden="false"/>
    </xf>
    <xf numFmtId="174" fontId="8" fillId="0" borderId="0" xfId="34" applyFont="true" applyBorder="false" applyAlignment="true" applyProtection="false">
      <alignment horizontal="right" vertical="bottom" textRotation="0" wrapText="false" indent="0" shrinkToFit="false"/>
      <protection locked="true" hidden="false"/>
    </xf>
    <xf numFmtId="164" fontId="22" fillId="0" borderId="0" xfId="45" applyFont="true" applyBorder="false" applyAlignment="true" applyProtection="false">
      <alignment horizontal="left" vertical="center" textRotation="0" wrapText="true" indent="0" shrinkToFit="false"/>
      <protection locked="true" hidden="false"/>
    </xf>
    <xf numFmtId="173" fontId="22" fillId="0" borderId="0" xfId="27" applyFont="true" applyBorder="true" applyAlignment="true" applyProtection="true">
      <alignment horizontal="general" vertical="bottom" textRotation="0" wrapText="true" indent="0" shrinkToFit="false"/>
      <protection locked="false" hidden="false"/>
    </xf>
    <xf numFmtId="177" fontId="22" fillId="0" borderId="0" xfId="27" applyFont="true" applyBorder="true" applyAlignment="true" applyProtection="true">
      <alignment horizontal="general" vertical="bottom" textRotation="0" wrapText="true" indent="0" shrinkToFit="false"/>
      <protection locked="false" hidden="false"/>
    </xf>
    <xf numFmtId="174" fontId="22" fillId="0" borderId="0" xfId="27" applyFont="true" applyBorder="true" applyAlignment="true" applyProtection="true">
      <alignment horizontal="general" vertical="bottom" textRotation="0" wrapText="true" indent="0" shrinkToFit="false"/>
      <protection locked="false" hidden="false"/>
    </xf>
    <xf numFmtId="164" fontId="22" fillId="0" borderId="0" xfId="34" applyFont="true" applyBorder="false" applyAlignment="true" applyProtection="false">
      <alignment horizontal="right" vertical="bottom" textRotation="0" wrapText="false" indent="0" shrinkToFit="false"/>
      <protection locked="true" hidden="false"/>
    </xf>
    <xf numFmtId="173" fontId="22" fillId="0" borderId="0" xfId="27" applyFont="true" applyBorder="true" applyAlignment="true" applyProtection="true">
      <alignment horizontal="general" vertical="center" textRotation="0" wrapText="true" indent="0" shrinkToFit="false"/>
      <protection locked="false" hidden="false"/>
    </xf>
    <xf numFmtId="177" fontId="22" fillId="0" borderId="0" xfId="27" applyFont="true" applyBorder="true" applyAlignment="true" applyProtection="true">
      <alignment horizontal="general" vertical="center" textRotation="0" wrapText="true" indent="0" shrinkToFit="false"/>
      <protection locked="false" hidden="false"/>
    </xf>
    <xf numFmtId="174" fontId="22" fillId="0" borderId="0" xfId="27" applyFont="true" applyBorder="true" applyAlignment="true" applyProtection="true">
      <alignment horizontal="general" vertical="center" textRotation="0" wrapText="true" indent="0" shrinkToFit="false"/>
      <protection locked="false" hidden="false"/>
    </xf>
    <xf numFmtId="177" fontId="8" fillId="0" borderId="0" xfId="27" applyFont="true" applyBorder="true" applyAlignment="true" applyProtection="true">
      <alignment horizontal="general" vertical="bottom" textRotation="0" wrapText="true" indent="0" shrinkToFit="false"/>
      <protection locked="false" hidden="false"/>
    </xf>
    <xf numFmtId="164" fontId="22" fillId="0" borderId="0" xfId="45" applyFont="true" applyBorder="false" applyAlignment="true" applyProtection="false">
      <alignment horizontal="left" vertical="center" textRotation="0" wrapText="true" indent="0" shrinkToFit="false"/>
      <protection locked="true" hidden="false"/>
    </xf>
    <xf numFmtId="164" fontId="22" fillId="0" borderId="0" xfId="45" applyFont="true" applyBorder="true" applyAlignment="true" applyProtection="false">
      <alignment horizontal="left" vertical="center" textRotation="0" wrapText="true" indent="0" shrinkToFit="false"/>
      <protection locked="true" hidden="false"/>
    </xf>
    <xf numFmtId="164" fontId="22" fillId="0" borderId="0" xfId="34" applyFont="true" applyBorder="true" applyAlignment="true" applyProtection="false">
      <alignment horizontal="right" vertical="bottom" textRotation="0" wrapText="false" indent="0" shrinkToFit="false"/>
      <protection locked="true" hidden="false"/>
    </xf>
    <xf numFmtId="164" fontId="23" fillId="0" borderId="0" xfId="45" applyFont="true" applyBorder="false" applyAlignment="true" applyProtection="false">
      <alignment horizontal="left" vertical="center" textRotation="0" wrapText="true" indent="0" shrinkToFit="false"/>
      <protection locked="true" hidden="false"/>
    </xf>
    <xf numFmtId="173" fontId="23" fillId="0" borderId="0" xfId="27" applyFont="true" applyBorder="true" applyAlignment="true" applyProtection="true">
      <alignment horizontal="general" vertical="center" textRotation="0" wrapText="true" indent="0" shrinkToFit="false"/>
      <protection locked="false" hidden="false"/>
    </xf>
    <xf numFmtId="177" fontId="23" fillId="0" borderId="0" xfId="27" applyFont="true" applyBorder="true" applyAlignment="true" applyProtection="true">
      <alignment horizontal="general" vertical="center" textRotation="0" wrapText="true" indent="0" shrinkToFit="false"/>
      <protection locked="false" hidden="false"/>
    </xf>
    <xf numFmtId="174" fontId="23" fillId="0" borderId="0" xfId="27" applyFont="true" applyBorder="true" applyAlignment="true" applyProtection="true">
      <alignment horizontal="general" vertical="center" textRotation="0" wrapText="true" indent="0" shrinkToFit="false"/>
      <protection locked="false" hidden="false"/>
    </xf>
    <xf numFmtId="164" fontId="23" fillId="0" borderId="0" xfId="34" applyFont="true" applyBorder="false" applyAlignment="true" applyProtection="false">
      <alignment horizontal="general" vertical="bottom" textRotation="0" wrapText="true" indent="0" shrinkToFit="false"/>
      <protection locked="true" hidden="false"/>
    </xf>
    <xf numFmtId="164" fontId="23" fillId="0" borderId="0" xfId="45" applyFont="true" applyBorder="false" applyAlignment="true" applyProtection="false">
      <alignment horizontal="left" vertical="bottom" textRotation="0" wrapText="true" indent="0" shrinkToFit="false"/>
      <protection locked="true" hidden="false"/>
    </xf>
    <xf numFmtId="173" fontId="23" fillId="0" borderId="0" xfId="27" applyFont="true" applyBorder="true" applyAlignment="true" applyProtection="true">
      <alignment horizontal="general" vertical="bottom" textRotation="0" wrapText="true" indent="0" shrinkToFit="false"/>
      <protection locked="false" hidden="false"/>
    </xf>
    <xf numFmtId="177" fontId="23" fillId="0" borderId="0" xfId="27" applyFont="true" applyBorder="true" applyAlignment="true" applyProtection="true">
      <alignment horizontal="general" vertical="bottom" textRotation="0" wrapText="true" indent="0" shrinkToFit="false"/>
      <protection locked="false" hidden="false"/>
    </xf>
    <xf numFmtId="174" fontId="23" fillId="0" borderId="0" xfId="27" applyFont="true" applyBorder="true" applyAlignment="true" applyProtection="true">
      <alignment horizontal="general" vertical="bottom" textRotation="0" wrapText="true" indent="0" shrinkToFit="false"/>
      <protection locked="false" hidden="false"/>
    </xf>
    <xf numFmtId="177" fontId="29" fillId="0" borderId="0" xfId="27" applyFont="true" applyBorder="true" applyAlignment="true" applyProtection="true">
      <alignment horizontal="general" vertical="bottom" textRotation="0" wrapText="true" indent="0" shrinkToFit="false"/>
      <protection locked="false" hidden="false"/>
    </xf>
    <xf numFmtId="164" fontId="23" fillId="0" borderId="0" xfId="34" applyFont="true" applyBorder="true" applyAlignment="true" applyProtection="false">
      <alignment horizontal="right" vertical="bottom" textRotation="0" wrapText="false" indent="0" shrinkToFit="false"/>
      <protection locked="true" hidden="false"/>
    </xf>
    <xf numFmtId="164" fontId="8" fillId="0" borderId="7" xfId="34" applyFont="true" applyBorder="true" applyAlignment="true" applyProtection="false">
      <alignment horizontal="left" vertical="bottom" textRotation="0" wrapText="true" indent="0" shrinkToFit="false"/>
      <protection locked="true" hidden="false"/>
    </xf>
    <xf numFmtId="173" fontId="8" fillId="0" borderId="7" xfId="27" applyFont="true" applyBorder="true" applyAlignment="true" applyProtection="true">
      <alignment horizontal="general" vertical="bottom" textRotation="0" wrapText="true" indent="0" shrinkToFit="false"/>
      <protection locked="false" hidden="false"/>
    </xf>
    <xf numFmtId="177" fontId="8" fillId="0" borderId="7" xfId="27" applyFont="true" applyBorder="true" applyAlignment="true" applyProtection="true">
      <alignment horizontal="general" vertical="bottom" textRotation="0" wrapText="true" indent="0" shrinkToFit="false"/>
      <protection locked="false" hidden="false"/>
    </xf>
    <xf numFmtId="164" fontId="8" fillId="0" borderId="0" xfId="45" applyFont="true" applyBorder="true" applyAlignment="true" applyProtection="false">
      <alignment horizontal="justify" vertical="center" textRotation="0" wrapText="true" indent="0" shrinkToFit="false"/>
      <protection locked="true" hidden="false"/>
    </xf>
    <xf numFmtId="168" fontId="8" fillId="0" borderId="0" xfId="47" applyFont="true" applyBorder="true" applyAlignment="true" applyProtection="true">
      <alignment horizontal="justify" vertical="top" textRotation="0" wrapText="true" indent="0" shrinkToFit="false"/>
      <protection locked="true" hidden="false"/>
    </xf>
    <xf numFmtId="168" fontId="8" fillId="0" borderId="0" xfId="47" applyFont="true" applyBorder="true" applyAlignment="true" applyProtection="true">
      <alignment horizontal="left" vertical="center" textRotation="0" wrapText="false" indent="0" shrinkToFit="false"/>
      <protection locked="true" hidden="false"/>
    </xf>
    <xf numFmtId="173" fontId="8" fillId="0" borderId="0" xfId="34" applyFont="true" applyBorder="false" applyAlignment="true" applyProtection="false">
      <alignment horizontal="left" vertical="center" textRotation="0" wrapText="false" indent="0" shrinkToFit="false"/>
      <protection locked="true" hidden="false"/>
    </xf>
    <xf numFmtId="164" fontId="8" fillId="0" borderId="0" xfId="34" applyFont="true" applyBorder="false" applyAlignment="true" applyProtection="false">
      <alignment horizontal="left" vertical="center" textRotation="0" wrapText="false" indent="0" shrinkToFit="false"/>
      <protection locked="true" hidden="false"/>
    </xf>
    <xf numFmtId="164" fontId="8" fillId="0" borderId="0" xfId="34" applyFont="true" applyBorder="false" applyAlignment="false" applyProtection="false">
      <alignment horizontal="right" vertical="center" textRotation="0" wrapText="true" indent="0" shrinkToFit="false"/>
      <protection locked="true" hidden="false"/>
    </xf>
    <xf numFmtId="174" fontId="8" fillId="0" borderId="0" xfId="34" applyFont="true" applyBorder="true" applyAlignment="false" applyProtection="false">
      <alignment horizontal="right" vertical="center" textRotation="0" wrapText="true" indent="0" shrinkToFit="false"/>
      <protection locked="true" hidden="false"/>
    </xf>
    <xf numFmtId="164" fontId="8" fillId="0" borderId="0" xfId="34" applyFont="true" applyBorder="false" applyAlignment="true" applyProtection="false">
      <alignment horizontal="left" vertical="center" textRotation="0" wrapText="true" indent="0" shrinkToFit="false"/>
      <protection locked="true" hidden="false"/>
    </xf>
    <xf numFmtId="164" fontId="8" fillId="0" borderId="7"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false" applyProtection="false">
      <alignment horizontal="right" vertical="center" textRotation="0" wrapText="true" indent="0" shrinkToFit="false"/>
      <protection locked="true" hidden="false"/>
    </xf>
    <xf numFmtId="164" fontId="8" fillId="0" borderId="7" xfId="34" applyFont="true" applyBorder="true" applyAlignment="true" applyProtection="false">
      <alignment horizontal="general" vertical="center" textRotation="0" wrapText="false" indent="0" shrinkToFit="false"/>
      <protection locked="true" hidden="false"/>
    </xf>
    <xf numFmtId="164" fontId="8" fillId="0" borderId="0" xfId="34" applyFont="true" applyBorder="false" applyAlignment="true" applyProtection="false">
      <alignment horizontal="right" vertical="bottom" textRotation="0" wrapText="false" indent="0" shrinkToFit="false"/>
      <protection locked="true" hidden="false"/>
    </xf>
    <xf numFmtId="168" fontId="8" fillId="0" borderId="0" xfId="48" applyFont="true" applyBorder="true" applyAlignment="true" applyProtection="true">
      <alignment horizontal="left" vertical="center" textRotation="0" wrapText="true" indent="0" shrinkToFit="false"/>
      <protection locked="true" hidden="false"/>
    </xf>
    <xf numFmtId="178" fontId="8" fillId="0" borderId="0" xfId="15" applyFont="true" applyBorder="true" applyAlignment="true" applyProtection="true">
      <alignment horizontal="right" vertical="center" textRotation="0" wrapText="false" indent="0" shrinkToFit="false"/>
      <protection locked="true" hidden="false"/>
    </xf>
    <xf numFmtId="177" fontId="8" fillId="0" borderId="0" xfId="27" applyFont="true" applyBorder="true" applyAlignment="true" applyProtection="true">
      <alignment horizontal="right" vertical="center" textRotation="0" wrapText="true" indent="0" shrinkToFit="false"/>
      <protection locked="false" hidden="false"/>
    </xf>
    <xf numFmtId="174" fontId="8" fillId="0" borderId="0" xfId="27" applyFont="true" applyBorder="true" applyAlignment="true" applyProtection="true">
      <alignment horizontal="right" vertical="center" textRotation="0" wrapText="true" indent="0" shrinkToFit="false"/>
      <protection locked="false" hidden="false"/>
    </xf>
    <xf numFmtId="176" fontId="8" fillId="0" borderId="0" xfId="27" applyFont="true" applyBorder="true" applyAlignment="true" applyProtection="true">
      <alignment horizontal="right" vertical="center" textRotation="0" wrapText="true" indent="0" shrinkToFit="false"/>
      <protection locked="false" hidden="false"/>
    </xf>
    <xf numFmtId="176" fontId="23" fillId="0" borderId="0" xfId="34" applyFont="true" applyBorder="false" applyAlignment="true" applyProtection="false">
      <alignment horizontal="general" vertical="center" textRotation="0" wrapText="true" indent="0" shrinkToFit="false"/>
      <protection locked="true" hidden="false"/>
    </xf>
    <xf numFmtId="179" fontId="8" fillId="0" borderId="0" xfId="34" applyFont="true" applyBorder="false" applyAlignment="true" applyProtection="false">
      <alignment horizontal="right" vertical="bottom" textRotation="0" wrapText="false" indent="0" shrinkToFit="false"/>
      <protection locked="true" hidden="false"/>
    </xf>
    <xf numFmtId="168" fontId="22" fillId="0" borderId="0" xfId="48" applyFont="true" applyBorder="true" applyAlignment="true" applyProtection="true">
      <alignment horizontal="left" vertical="center" textRotation="0" wrapText="true" indent="0" shrinkToFit="false"/>
      <protection locked="true" hidden="false"/>
    </xf>
    <xf numFmtId="178" fontId="22" fillId="0" borderId="0" xfId="15" applyFont="true" applyBorder="true" applyAlignment="true" applyProtection="true">
      <alignment horizontal="right" vertical="center" textRotation="0" wrapText="false" indent="0" shrinkToFit="false"/>
      <protection locked="true" hidden="false"/>
    </xf>
    <xf numFmtId="177" fontId="22" fillId="0" borderId="0" xfId="27" applyFont="true" applyBorder="true" applyAlignment="true" applyProtection="true">
      <alignment horizontal="right" vertical="center" textRotation="0" wrapText="true" indent="0" shrinkToFit="false"/>
      <protection locked="false" hidden="false"/>
    </xf>
    <xf numFmtId="174" fontId="22" fillId="0" borderId="0" xfId="27" applyFont="true" applyBorder="true" applyAlignment="true" applyProtection="true">
      <alignment horizontal="right" vertical="center" textRotation="0" wrapText="true" indent="0" shrinkToFit="false"/>
      <protection locked="false" hidden="false"/>
    </xf>
    <xf numFmtId="178" fontId="22" fillId="0" borderId="0" xfId="15" applyFont="true" applyBorder="true" applyAlignment="true" applyProtection="true">
      <alignment horizontal="right" vertical="bottom" textRotation="0" wrapText="false" indent="0" shrinkToFit="false"/>
      <protection locked="true" hidden="false"/>
    </xf>
    <xf numFmtId="177" fontId="22" fillId="0" borderId="0" xfId="27" applyFont="true" applyBorder="true" applyAlignment="true" applyProtection="true">
      <alignment horizontal="right" vertical="bottom" textRotation="0" wrapText="true" indent="0" shrinkToFit="false"/>
      <protection locked="false" hidden="false"/>
    </xf>
    <xf numFmtId="174" fontId="22" fillId="0" borderId="0" xfId="27" applyFont="true" applyBorder="true" applyAlignment="true" applyProtection="true">
      <alignment horizontal="right" vertical="bottom" textRotation="0" wrapText="true" indent="0" shrinkToFit="false"/>
      <protection locked="false" hidden="false"/>
    </xf>
    <xf numFmtId="170" fontId="8" fillId="0" borderId="0" xfId="48" applyFont="true" applyBorder="true" applyAlignment="true" applyProtection="true">
      <alignment horizontal="left" vertical="center" textRotation="0" wrapText="true" indent="0" shrinkToFit="false"/>
      <protection locked="true" hidden="false"/>
    </xf>
    <xf numFmtId="168" fontId="23" fillId="0" borderId="0" xfId="48" applyFont="true" applyBorder="true" applyAlignment="true" applyProtection="true">
      <alignment horizontal="left" vertical="center" textRotation="0" wrapText="true" indent="0" shrinkToFit="false"/>
      <protection locked="true" hidden="false"/>
    </xf>
    <xf numFmtId="178" fontId="23" fillId="0" borderId="0" xfId="15" applyFont="true" applyBorder="true" applyAlignment="true" applyProtection="true">
      <alignment horizontal="right" vertical="center" textRotation="0" wrapText="false" indent="0" shrinkToFit="false"/>
      <protection locked="true" hidden="false"/>
    </xf>
    <xf numFmtId="177" fontId="23" fillId="0" borderId="0" xfId="27" applyFont="true" applyBorder="true" applyAlignment="true" applyProtection="true">
      <alignment horizontal="right" vertical="center" textRotation="0" wrapText="true" indent="0" shrinkToFit="false"/>
      <protection locked="false" hidden="false"/>
    </xf>
    <xf numFmtId="174" fontId="23" fillId="0" borderId="0" xfId="27" applyFont="true" applyBorder="true" applyAlignment="true" applyProtection="true">
      <alignment horizontal="right" vertical="center" textRotation="0" wrapText="true" indent="0" shrinkToFit="false"/>
      <protection locked="false" hidden="false"/>
    </xf>
    <xf numFmtId="164" fontId="23" fillId="0" borderId="0" xfId="34" applyFont="true" applyBorder="false" applyAlignment="true" applyProtection="false">
      <alignment horizontal="right" vertical="bottom" textRotation="0" wrapText="false" indent="0" shrinkToFit="false"/>
      <protection locked="true" hidden="false"/>
    </xf>
    <xf numFmtId="173" fontId="8" fillId="0" borderId="0" xfId="27" applyFont="true" applyBorder="true" applyAlignment="true" applyProtection="true">
      <alignment horizontal="right" vertical="center" textRotation="0" wrapText="true" indent="0" shrinkToFit="false"/>
      <protection locked="false" hidden="false"/>
    </xf>
    <xf numFmtId="164" fontId="8" fillId="0" borderId="7" xfId="34" applyFont="true" applyBorder="true" applyAlignment="true" applyProtection="false">
      <alignment horizontal="general" vertical="bottom" textRotation="0" wrapText="true" indent="0" shrinkToFit="false"/>
      <protection locked="true" hidden="false"/>
    </xf>
    <xf numFmtId="173" fontId="8" fillId="0" borderId="7" xfId="27" applyFont="true" applyBorder="true" applyAlignment="true" applyProtection="true">
      <alignment horizontal="general" vertical="center" textRotation="0" wrapText="true" indent="0" shrinkToFit="false"/>
      <protection locked="false" hidden="false"/>
    </xf>
    <xf numFmtId="177" fontId="8" fillId="0" borderId="7" xfId="27" applyFont="true" applyBorder="true" applyAlignment="true" applyProtection="true">
      <alignment horizontal="general" vertical="center" textRotation="0" wrapText="true" indent="0" shrinkToFit="false"/>
      <protection locked="false" hidden="false"/>
    </xf>
    <xf numFmtId="164" fontId="8" fillId="0" borderId="0" xfId="45" applyFont="true" applyBorder="false" applyAlignment="true" applyProtection="false">
      <alignment horizontal="left" vertical="center" textRotation="0" wrapText="false" indent="0" shrinkToFit="false"/>
      <protection locked="true" hidden="false"/>
    </xf>
    <xf numFmtId="164" fontId="8" fillId="0" borderId="0" xfId="34" applyFont="true" applyBorder="false" applyAlignment="true" applyProtection="false">
      <alignment horizontal="left" vertical="center" textRotation="0" wrapText="false" indent="0" shrinkToFit="false"/>
      <protection locked="true" hidden="false"/>
    </xf>
    <xf numFmtId="164" fontId="8" fillId="0" borderId="0" xfId="37" applyFont="true" applyBorder="false" applyAlignment="true" applyProtection="false">
      <alignment horizontal="left" vertical="center" textRotation="0" wrapText="false" indent="0" shrinkToFit="false"/>
      <protection locked="true" hidden="false"/>
    </xf>
    <xf numFmtId="164" fontId="8" fillId="0" borderId="0" xfId="34" applyFont="true" applyBorder="false" applyAlignment="true" applyProtection="false">
      <alignment horizontal="general" vertical="bottom" textRotation="0" wrapText="true" indent="0" shrinkToFit="false"/>
      <protection locked="true" hidden="false"/>
    </xf>
    <xf numFmtId="164" fontId="8" fillId="0" borderId="7" xfId="45" applyFont="true" applyBorder="true" applyAlignment="true" applyProtection="false">
      <alignment horizontal="center" vertical="center" textRotation="0" wrapText="false" indent="0" shrinkToFit="false"/>
      <protection locked="true" hidden="false"/>
    </xf>
    <xf numFmtId="164" fontId="8" fillId="0" borderId="0" xfId="45" applyFont="true" applyBorder="true" applyAlignment="true" applyProtection="false">
      <alignment horizontal="general" vertical="center" textRotation="0" wrapText="false" indent="0" shrinkToFit="false"/>
      <protection locked="true" hidden="false"/>
    </xf>
    <xf numFmtId="164" fontId="8" fillId="0" borderId="0" xfId="34" applyFont="true" applyBorder="false" applyAlignment="true" applyProtection="false">
      <alignment horizontal="general" vertical="center" textRotation="0" wrapText="true" indent="0" shrinkToFit="false"/>
      <protection locked="true" hidden="false"/>
    </xf>
    <xf numFmtId="164" fontId="8" fillId="0" borderId="0" xfId="34" applyFont="true" applyBorder="true" applyAlignment="true" applyProtection="false">
      <alignment horizontal="center" vertical="center" textRotation="0" wrapText="true" indent="0" shrinkToFit="false"/>
      <protection locked="true" hidden="false"/>
    </xf>
    <xf numFmtId="164" fontId="8" fillId="0" borderId="0" xfId="34" applyFont="true" applyBorder="false" applyAlignment="true" applyProtection="false">
      <alignment horizontal="left" vertical="bottom" textRotation="0" wrapText="true" indent="0" shrinkToFit="false"/>
      <protection locked="true" hidden="false"/>
    </xf>
    <xf numFmtId="173" fontId="8" fillId="0" borderId="0" xfId="27" applyFont="true" applyBorder="true" applyAlignment="true" applyProtection="true">
      <alignment horizontal="general" vertical="bottom" textRotation="0" wrapText="true" indent="0" shrinkToFit="false"/>
      <protection locked="false" hidden="false"/>
    </xf>
    <xf numFmtId="173" fontId="22" fillId="0" borderId="0" xfId="27" applyFont="true" applyBorder="true" applyAlignment="true" applyProtection="true">
      <alignment horizontal="right" vertical="bottom" textRotation="0" wrapText="true" indent="0" shrinkToFit="false"/>
      <protection locked="false" hidden="false"/>
    </xf>
    <xf numFmtId="173" fontId="22" fillId="0" borderId="0" xfId="27" applyFont="true" applyBorder="true" applyAlignment="true" applyProtection="true">
      <alignment horizontal="right" vertical="center" textRotation="0" wrapText="true" indent="0" shrinkToFit="false"/>
      <protection locked="false" hidden="false"/>
    </xf>
    <xf numFmtId="164" fontId="22" fillId="0" borderId="0" xfId="45" applyFont="true" applyBorder="true" applyAlignment="true" applyProtection="false">
      <alignment horizontal="left" vertical="bottom" textRotation="0" wrapText="true" indent="0" shrinkToFit="false"/>
      <protection locked="true" hidden="false"/>
    </xf>
    <xf numFmtId="177" fontId="8" fillId="0" borderId="0" xfId="27" applyFont="true" applyBorder="true" applyAlignment="true" applyProtection="true">
      <alignment horizontal="right" vertical="bottom" textRotation="0" wrapText="true" indent="0" shrinkToFit="false"/>
      <protection locked="false" hidden="false"/>
    </xf>
    <xf numFmtId="173" fontId="23" fillId="0" borderId="0" xfId="27" applyFont="true" applyBorder="true" applyAlignment="true" applyProtection="true">
      <alignment horizontal="right" vertical="center" textRotation="0" wrapText="true" indent="0" shrinkToFit="false"/>
      <protection locked="false" hidden="false"/>
    </xf>
    <xf numFmtId="164" fontId="8" fillId="0" borderId="0" xfId="45" applyFont="true" applyBorder="false" applyAlignment="true" applyProtection="false">
      <alignment horizontal="general" vertical="bottom" textRotation="0" wrapText="true" indent="0" shrinkToFit="false"/>
      <protection locked="true" hidden="false"/>
    </xf>
    <xf numFmtId="164" fontId="8" fillId="0" borderId="0" xfId="34" applyFont="true" applyBorder="false" applyAlignment="true" applyProtection="false">
      <alignment horizontal="general" vertical="bottom" textRotation="0" wrapText="false" indent="0" shrinkToFit="false"/>
      <protection locked="true" hidden="false"/>
    </xf>
    <xf numFmtId="164" fontId="8" fillId="0" borderId="0" xfId="34" applyFont="true" applyBorder="false" applyAlignment="true" applyProtection="false">
      <alignment horizontal="general" vertical="center" textRotation="0" wrapText="true" indent="0" shrinkToFit="false"/>
      <protection locked="true" hidden="false"/>
    </xf>
    <xf numFmtId="164" fontId="8" fillId="0" borderId="0" xfId="34" applyFont="true" applyBorder="true" applyAlignment="true" applyProtection="false">
      <alignment horizontal="center" vertical="center" textRotation="0" wrapText="true" indent="0" shrinkToFit="false"/>
      <protection locked="true" hidden="false"/>
    </xf>
    <xf numFmtId="164" fontId="8" fillId="0" borderId="0" xfId="45" applyFont="true" applyBorder="false" applyAlignment="true" applyProtection="false">
      <alignment horizontal="left" vertical="bottom" textRotation="0" wrapText="true" indent="0" shrinkToFit="false"/>
      <protection locked="true" hidden="false"/>
    </xf>
    <xf numFmtId="164" fontId="8" fillId="0" borderId="0" xfId="34" applyFont="true" applyBorder="false" applyAlignment="true" applyProtection="false">
      <alignment horizontal="right" vertical="bottom" textRotation="0" wrapText="true" indent="0" shrinkToFit="false"/>
      <protection locked="true" hidden="false"/>
    </xf>
    <xf numFmtId="179" fontId="8" fillId="0" borderId="0" xfId="34" applyFont="true" applyBorder="false" applyAlignment="true" applyProtection="false">
      <alignment horizontal="right" vertical="center" textRotation="0" wrapText="false" indent="0" shrinkToFit="false"/>
      <protection locked="true" hidden="false"/>
    </xf>
    <xf numFmtId="164" fontId="22" fillId="0" borderId="0" xfId="34" applyFont="true" applyBorder="false" applyAlignment="true" applyProtection="false">
      <alignment horizontal="right" vertical="center" textRotation="0" wrapText="false" indent="0" shrinkToFit="false"/>
      <protection locked="true" hidden="false"/>
    </xf>
    <xf numFmtId="177" fontId="24" fillId="0" borderId="0" xfId="27" applyFont="true" applyBorder="true" applyAlignment="true" applyProtection="true">
      <alignment horizontal="right" vertical="bottom" textRotation="0" wrapText="true" indent="0" shrinkToFit="false"/>
      <protection locked="false" hidden="false"/>
    </xf>
    <xf numFmtId="164" fontId="23" fillId="0" borderId="0" xfId="34" applyFont="true" applyBorder="false" applyAlignment="true" applyProtection="false">
      <alignment horizontal="right" vertical="bottom" textRotation="0" wrapText="false" indent="0" shrinkToFit="false"/>
      <protection locked="true" hidden="false"/>
    </xf>
    <xf numFmtId="164" fontId="8" fillId="0" borderId="0" xfId="45" applyFont="true" applyBorder="false" applyAlignment="true" applyProtection="false">
      <alignment horizontal="general" vertical="center" textRotation="0" wrapText="true" indent="0" shrinkToFit="false"/>
      <protection locked="true" hidden="false"/>
    </xf>
    <xf numFmtId="164" fontId="8" fillId="0" borderId="0" xfId="45" applyFont="true" applyBorder="true" applyAlignment="true" applyProtection="false">
      <alignment horizontal="center" vertical="center" textRotation="0" wrapText="true" indent="0" shrinkToFit="false"/>
      <protection locked="true" hidden="false"/>
    </xf>
    <xf numFmtId="164" fontId="8" fillId="0" borderId="0" xfId="45" applyFont="true" applyBorder="false" applyAlignment="true" applyProtection="false">
      <alignment horizontal="left" vertical="bottom" textRotation="0" wrapText="true" indent="0" shrinkToFit="false"/>
      <protection locked="true" hidden="false"/>
    </xf>
    <xf numFmtId="164" fontId="8" fillId="0" borderId="0" xfId="45" applyFont="true" applyBorder="false" applyAlignment="true" applyProtection="false">
      <alignment horizontal="left" vertical="center" textRotation="0" wrapText="true" indent="0" shrinkToFit="false"/>
      <protection locked="true" hidden="false"/>
    </xf>
    <xf numFmtId="173" fontId="28" fillId="0" borderId="0" xfId="27" applyFont="true" applyBorder="true" applyAlignment="true" applyProtection="true">
      <alignment horizontal="right" vertical="center" textRotation="0" wrapText="true" indent="0" shrinkToFit="false"/>
      <protection locked="false" hidden="false"/>
    </xf>
    <xf numFmtId="177" fontId="28" fillId="0" borderId="0" xfId="27" applyFont="true" applyBorder="true" applyAlignment="true" applyProtection="true">
      <alignment horizontal="right" vertical="center" textRotation="0" wrapText="true" indent="0" shrinkToFit="false"/>
      <protection locked="false" hidden="false"/>
    </xf>
    <xf numFmtId="179" fontId="28" fillId="0" borderId="0" xfId="27" applyFont="true" applyBorder="true" applyAlignment="true" applyProtection="true">
      <alignment horizontal="right" vertical="center" textRotation="0" wrapText="true" indent="0" shrinkToFit="false"/>
      <protection locked="false" hidden="false"/>
    </xf>
    <xf numFmtId="173" fontId="30" fillId="0" borderId="0" xfId="27" applyFont="true" applyBorder="true" applyAlignment="true" applyProtection="true">
      <alignment horizontal="right" vertical="bottom" textRotation="0" wrapText="true" indent="0" shrinkToFit="false"/>
      <protection locked="false" hidden="false"/>
    </xf>
    <xf numFmtId="177" fontId="30" fillId="0" borderId="0" xfId="27" applyFont="true" applyBorder="true" applyAlignment="true" applyProtection="true">
      <alignment horizontal="right" vertical="bottom" textRotation="0" wrapText="true" indent="0" shrinkToFit="false"/>
      <protection locked="false" hidden="false"/>
    </xf>
    <xf numFmtId="179" fontId="30" fillId="0" borderId="0" xfId="27" applyFont="true" applyBorder="true" applyAlignment="true" applyProtection="true">
      <alignment horizontal="right" vertical="bottom" textRotation="0" wrapText="true" indent="0" shrinkToFit="false"/>
      <protection locked="false" hidden="false"/>
    </xf>
    <xf numFmtId="173" fontId="30" fillId="0" borderId="0" xfId="27" applyFont="true" applyBorder="true" applyAlignment="true" applyProtection="true">
      <alignment horizontal="right" vertical="center" textRotation="0" wrapText="true" indent="0" shrinkToFit="false"/>
      <protection locked="false" hidden="false"/>
    </xf>
    <xf numFmtId="177" fontId="30" fillId="0" borderId="0" xfId="27" applyFont="true" applyBorder="true" applyAlignment="true" applyProtection="true">
      <alignment horizontal="right" vertical="center" textRotation="0" wrapText="true" indent="0" shrinkToFit="false"/>
      <protection locked="false" hidden="false"/>
    </xf>
    <xf numFmtId="179" fontId="30" fillId="0" borderId="0" xfId="27" applyFont="true" applyBorder="true" applyAlignment="true" applyProtection="true">
      <alignment horizontal="right" vertical="center" textRotation="0" wrapText="true" indent="0" shrinkToFit="false"/>
      <protection locked="false" hidden="false"/>
    </xf>
    <xf numFmtId="177" fontId="31" fillId="0" borderId="0" xfId="27" applyFont="true" applyBorder="true" applyAlignment="true" applyProtection="true">
      <alignment horizontal="right" vertical="bottom" textRotation="0" wrapText="true" indent="0" shrinkToFit="false"/>
      <protection locked="false" hidden="false"/>
    </xf>
    <xf numFmtId="173" fontId="27" fillId="0" borderId="0" xfId="27" applyFont="true" applyBorder="true" applyAlignment="true" applyProtection="true">
      <alignment horizontal="right" vertical="center" textRotation="0" wrapText="true" indent="0" shrinkToFit="false"/>
      <protection locked="false" hidden="false"/>
    </xf>
    <xf numFmtId="177" fontId="27" fillId="0" borderId="0" xfId="27" applyFont="true" applyBorder="true" applyAlignment="true" applyProtection="true">
      <alignment horizontal="right" vertical="center" textRotation="0" wrapText="true" indent="0" shrinkToFit="false"/>
      <protection locked="false" hidden="false"/>
    </xf>
    <xf numFmtId="179" fontId="27" fillId="0" borderId="0" xfId="27" applyFont="true" applyBorder="true" applyAlignment="true" applyProtection="true">
      <alignment horizontal="right" vertical="center" textRotation="0" wrapText="true" indent="0" shrinkToFit="false"/>
      <protection locked="false" hidden="false"/>
    </xf>
    <xf numFmtId="164" fontId="8" fillId="0" borderId="7" xfId="34" applyFont="true" applyBorder="true" applyAlignment="true" applyProtection="false">
      <alignment horizontal="right" vertical="bottom" textRotation="0" wrapText="false" indent="0" shrinkToFit="false"/>
      <protection locked="true" hidden="false"/>
    </xf>
    <xf numFmtId="164" fontId="8" fillId="0" borderId="0" xfId="45" applyFont="true" applyBorder="true" applyAlignment="true" applyProtection="false">
      <alignment horizontal="left" vertical="center" textRotation="0" wrapText="false" indent="0" shrinkToFit="false"/>
      <protection locked="true" hidden="false"/>
    </xf>
    <xf numFmtId="164" fontId="8" fillId="0" borderId="0" xfId="34" applyFont="true" applyBorder="false" applyAlignment="true" applyProtection="false">
      <alignment horizontal="right" vertical="center" textRotation="0" wrapText="true" indent="0" shrinkToFit="false"/>
      <protection locked="true" hidden="false"/>
    </xf>
    <xf numFmtId="164" fontId="8" fillId="0" borderId="0" xfId="34" applyFont="true" applyBorder="false" applyAlignment="true" applyProtection="false">
      <alignment horizontal="right" vertical="center" textRotation="0" wrapText="false" indent="0" shrinkToFit="false"/>
      <protection locked="true" hidden="false"/>
    </xf>
    <xf numFmtId="164" fontId="21" fillId="0" borderId="0" xfId="34" applyFont="true" applyBorder="true" applyAlignment="true" applyProtection="false">
      <alignment horizontal="left" vertical="center" textRotation="0" wrapText="false" indent="0" shrinkToFit="false"/>
      <protection locked="true" hidden="false"/>
    </xf>
    <xf numFmtId="164" fontId="8" fillId="5" borderId="9" xfId="34" applyFont="true" applyBorder="true" applyAlignment="true" applyProtection="false">
      <alignment horizontal="left" vertical="center" textRotation="0" wrapText="true" indent="0" shrinkToFit="false"/>
      <protection locked="true" hidden="false"/>
    </xf>
    <xf numFmtId="164" fontId="8" fillId="0" borderId="7" xfId="33" applyFont="true" applyBorder="true" applyAlignment="true" applyProtection="false">
      <alignment horizontal="right" vertical="top" textRotation="0" wrapText="false" indent="0" shrinkToFit="false"/>
      <protection locked="true" hidden="false"/>
    </xf>
    <xf numFmtId="177" fontId="8" fillId="0" borderId="0" xfId="27" applyFont="true" applyBorder="true" applyAlignment="true" applyProtection="true">
      <alignment horizontal="right" vertical="center" textRotation="0" wrapText="true" indent="0" shrinkToFit="false"/>
      <protection locked="true" hidden="false"/>
    </xf>
    <xf numFmtId="173" fontId="8" fillId="0" borderId="0" xfId="27" applyFont="true" applyBorder="true" applyAlignment="true" applyProtection="true">
      <alignment horizontal="right" vertical="bottom" textRotation="0" wrapText="true" indent="0" shrinkToFit="false"/>
      <protection locked="false" hidden="false"/>
    </xf>
    <xf numFmtId="177" fontId="8" fillId="0" borderId="0" xfId="27" applyFont="true" applyBorder="true" applyAlignment="true" applyProtection="true">
      <alignment horizontal="right" vertical="bottom" textRotation="0" wrapText="true" indent="0" shrinkToFit="false"/>
      <protection locked="true" hidden="false"/>
    </xf>
    <xf numFmtId="164" fontId="23" fillId="0" borderId="0" xfId="45" applyFont="true" applyBorder="false" applyAlignment="true" applyProtection="false">
      <alignment horizontal="left" vertical="center" textRotation="0" wrapText="false" indent="0" shrinkToFit="false"/>
      <protection locked="true" hidden="false"/>
    </xf>
    <xf numFmtId="179" fontId="23" fillId="0" borderId="0" xfId="27" applyFont="true" applyBorder="true" applyAlignment="true" applyProtection="true">
      <alignment horizontal="right" vertical="center" textRotation="0" wrapText="true" indent="0" shrinkToFit="false"/>
      <protection locked="true" hidden="false"/>
    </xf>
    <xf numFmtId="164" fontId="8" fillId="0" borderId="0" xfId="45" applyFont="true" applyBorder="true" applyAlignment="true" applyProtection="false">
      <alignment horizontal="left" vertical="center" textRotation="0" wrapText="true" indent="0" shrinkToFit="false"/>
      <protection locked="true" hidden="false"/>
    </xf>
    <xf numFmtId="179" fontId="8" fillId="0" borderId="0" xfId="27" applyFont="true" applyBorder="true" applyAlignment="true" applyProtection="true">
      <alignment horizontal="right" vertical="bottom" textRotation="0" wrapText="true" indent="0" shrinkToFit="false"/>
      <protection locked="false" hidden="false"/>
    </xf>
    <xf numFmtId="164" fontId="23" fillId="0" borderId="0" xfId="45" applyFont="true" applyBorder="true" applyAlignment="true" applyProtection="false">
      <alignment horizontal="general" vertical="center" textRotation="0" wrapText="false" indent="0" shrinkToFit="false"/>
      <protection locked="true" hidden="false"/>
    </xf>
    <xf numFmtId="179" fontId="23" fillId="0" borderId="0" xfId="27" applyFont="true" applyBorder="true" applyAlignment="true" applyProtection="true">
      <alignment horizontal="right" vertical="bottom" textRotation="0" wrapText="true" indent="0" shrinkToFit="false"/>
      <protection locked="false" hidden="false"/>
    </xf>
    <xf numFmtId="174" fontId="8" fillId="0" borderId="7" xfId="34" applyFont="true" applyBorder="true" applyAlignment="true" applyProtection="false">
      <alignment horizontal="right" vertical="bottom" textRotation="0" wrapText="false" indent="0" shrinkToFit="false"/>
      <protection locked="true" hidden="false"/>
    </xf>
    <xf numFmtId="164" fontId="8" fillId="0" borderId="7" xfId="34" applyFont="true" applyBorder="true" applyAlignment="true" applyProtection="false">
      <alignment horizontal="right" vertical="bottom" textRotation="0" wrapText="false" indent="0" shrinkToFit="false"/>
      <protection locked="true" hidden="false"/>
    </xf>
    <xf numFmtId="164" fontId="8" fillId="0" borderId="0" xfId="34" applyFont="true" applyBorder="true" applyAlignment="true" applyProtection="false">
      <alignment horizontal="general" vertical="bottom" textRotation="0" wrapText="true" indent="0" shrinkToFit="false"/>
      <protection locked="true" hidden="false"/>
    </xf>
    <xf numFmtId="174" fontId="8" fillId="0" borderId="0" xfId="34" applyFont="true" applyBorder="true" applyAlignment="true" applyProtection="false">
      <alignment horizontal="right" vertical="bottom" textRotation="0" wrapText="false" indent="0" shrinkToFit="false"/>
      <protection locked="true" hidden="false"/>
    </xf>
    <xf numFmtId="164" fontId="8" fillId="0" borderId="0" xfId="34" applyFont="true" applyBorder="true" applyAlignment="true" applyProtection="false">
      <alignment horizontal="right" vertical="bottom" textRotation="0" wrapText="false" indent="0" shrinkToFit="false"/>
      <protection locked="true" hidden="false"/>
    </xf>
    <xf numFmtId="164" fontId="8" fillId="0" borderId="0" xfId="34" applyFont="true" applyBorder="false" applyAlignment="true" applyProtection="false">
      <alignment horizontal="general" vertical="center" textRotation="0" wrapText="false" indent="0" shrinkToFit="false"/>
      <protection locked="true" hidden="false"/>
    </xf>
    <xf numFmtId="174" fontId="8" fillId="0" borderId="0" xfId="34" applyFont="true" applyBorder="true" applyAlignment="true" applyProtection="false">
      <alignment horizontal="left" vertical="center" textRotation="0" wrapText="false" indent="0" shrinkToFit="false"/>
      <protection locked="true" hidden="false"/>
    </xf>
    <xf numFmtId="164" fontId="8" fillId="0" borderId="0" xfId="34" applyFont="true" applyBorder="true" applyAlignment="true" applyProtection="false">
      <alignment horizontal="left" vertical="center" textRotation="0" wrapText="false" indent="0" shrinkToFit="false"/>
      <protection locked="true" hidden="false"/>
    </xf>
    <xf numFmtId="164" fontId="8" fillId="0" borderId="0" xfId="34" applyFont="true" applyBorder="true" applyAlignment="true" applyProtection="false">
      <alignment horizontal="justify" vertical="center" textRotation="0" wrapText="true" indent="0" shrinkToFit="false"/>
      <protection locked="true" hidden="false"/>
    </xf>
    <xf numFmtId="173" fontId="8" fillId="0" borderId="0" xfId="34" applyFont="true" applyBorder="false" applyAlignment="true" applyProtection="false">
      <alignment horizontal="right" vertical="bottom" textRotation="0" wrapText="false" indent="0" shrinkToFit="false"/>
      <protection locked="true" hidden="false"/>
    </xf>
    <xf numFmtId="167" fontId="32" fillId="0" borderId="0" xfId="24" applyFont="true" applyBorder="true" applyAlignment="true" applyProtection="true">
      <alignment horizontal="right" vertical="bottom" textRotation="0" wrapText="false" indent="0" shrinkToFit="false"/>
      <protection locked="true" hidden="false"/>
    </xf>
    <xf numFmtId="178" fontId="8" fillId="0" borderId="0" xfId="24" applyFont="true" applyBorder="true" applyAlignment="true" applyProtection="true">
      <alignment horizontal="right" vertical="bottom" textRotation="0" wrapText="false" indent="0" shrinkToFit="false"/>
      <protection locked="true" hidden="false"/>
    </xf>
    <xf numFmtId="167" fontId="8" fillId="0" borderId="0" xfId="24" applyFont="true" applyBorder="true" applyAlignment="true" applyProtection="true">
      <alignment horizontal="right" vertical="bottom" textRotation="0" wrapText="false" indent="0" shrinkToFit="false"/>
      <protection locked="true" hidden="false"/>
    </xf>
    <xf numFmtId="178" fontId="8" fillId="0" borderId="0" xfId="34" applyFont="true" applyBorder="false" applyAlignment="true" applyProtection="false">
      <alignment horizontal="right" vertical="bottom" textRotation="0" wrapText="false" indent="0" shrinkToFit="false"/>
      <protection locked="true" hidden="false"/>
    </xf>
    <xf numFmtId="164" fontId="8" fillId="0" borderId="0" xfId="34" applyFont="true" applyBorder="false" applyAlignment="true" applyProtection="false">
      <alignment horizontal="right" vertical="top" textRotation="0" wrapText="true" indent="0" shrinkToFit="false"/>
      <protection locked="true" hidden="false"/>
    </xf>
    <xf numFmtId="164" fontId="8" fillId="0" borderId="0" xfId="34" applyFont="true" applyBorder="true" applyAlignment="true" applyProtection="false">
      <alignment horizontal="right" vertical="top" textRotation="0" wrapText="true" indent="0" shrinkToFit="false"/>
      <protection locked="true" hidden="false"/>
    </xf>
    <xf numFmtId="164" fontId="14" fillId="0" borderId="0" xfId="50" applyFont="true" applyBorder="true" applyAlignment="true" applyProtection="true">
      <alignment horizontal="left" vertical="center" textRotation="0" wrapText="false" indent="0" shrinkToFit="false"/>
      <protection locked="true" hidden="false"/>
    </xf>
    <xf numFmtId="180" fontId="14" fillId="0" borderId="0" xfId="50" applyFont="true" applyBorder="true" applyAlignment="true" applyProtection="true">
      <alignment horizontal="left" vertical="center" textRotation="0" wrapText="true" indent="0" shrinkToFit="false"/>
      <protection locked="true" hidden="false"/>
    </xf>
    <xf numFmtId="168" fontId="14" fillId="0" borderId="0" xfId="50" applyFont="true" applyBorder="true" applyAlignment="true" applyProtection="true">
      <alignment horizontal="left" vertical="center" textRotation="0" wrapText="true" indent="0" shrinkToFit="false"/>
      <protection locked="true" hidden="false"/>
    </xf>
    <xf numFmtId="164" fontId="8" fillId="0" borderId="0" xfId="34" applyFont="true" applyBorder="true" applyAlignment="true" applyProtection="false">
      <alignment horizontal="left" vertical="bottom" textRotation="0" wrapText="false" indent="0" shrinkToFit="false"/>
      <protection locked="true" hidden="false"/>
    </xf>
    <xf numFmtId="164" fontId="8" fillId="0" borderId="9" xfId="34" applyFont="true" applyBorder="true" applyAlignment="true" applyProtection="false">
      <alignment horizontal="left" vertical="center" textRotation="0" wrapText="true" indent="0" shrinkToFit="false"/>
      <protection locked="true" hidden="false"/>
    </xf>
    <xf numFmtId="164" fontId="8" fillId="0" borderId="9" xfId="33" applyFont="true" applyBorder="true" applyAlignment="true" applyProtection="false">
      <alignment horizontal="right" vertical="top" textRotation="0" wrapText="true" indent="0" shrinkToFit="false"/>
      <protection locked="true" hidden="false"/>
    </xf>
    <xf numFmtId="164" fontId="8" fillId="0" borderId="8" xfId="33" applyFont="true" applyBorder="true" applyAlignment="true" applyProtection="false">
      <alignment horizontal="right" vertical="top" textRotation="0" wrapText="true" indent="0" shrinkToFit="false"/>
      <protection locked="true" hidden="false"/>
    </xf>
    <xf numFmtId="164" fontId="8" fillId="0" borderId="9" xfId="33" applyFont="true" applyBorder="true" applyAlignment="true" applyProtection="false">
      <alignment horizontal="center" vertical="top" textRotation="0" wrapText="true" indent="0" shrinkToFit="false"/>
      <protection locked="true" hidden="false"/>
    </xf>
    <xf numFmtId="164" fontId="8" fillId="0" borderId="0" xfId="33" applyFont="true" applyBorder="true" applyAlignment="true" applyProtection="false">
      <alignment horizontal="right" vertical="top" textRotation="0" wrapText="true" indent="0" shrinkToFit="false"/>
      <protection locked="true" hidden="false"/>
    </xf>
    <xf numFmtId="164" fontId="8" fillId="0" borderId="7" xfId="33" applyFont="true" applyBorder="true" applyAlignment="true" applyProtection="false">
      <alignment horizontal="right" vertical="top" textRotation="0" wrapText="true" indent="0" shrinkToFit="false"/>
      <protection locked="true" hidden="false"/>
    </xf>
    <xf numFmtId="164" fontId="8" fillId="0" borderId="8" xfId="34" applyFont="true" applyBorder="true" applyAlignment="true" applyProtection="false">
      <alignment horizontal="left" vertical="center" textRotation="0" wrapText="true" indent="0" shrinkToFit="false"/>
      <protection locked="true" hidden="false"/>
    </xf>
    <xf numFmtId="164" fontId="8" fillId="0" borderId="8" xfId="33" applyFont="true" applyBorder="true" applyAlignment="true" applyProtection="false">
      <alignment horizontal="center" vertical="top" textRotation="0" wrapText="true" indent="0" shrinkToFit="false"/>
      <protection locked="true" hidden="false"/>
    </xf>
    <xf numFmtId="164" fontId="8" fillId="0" borderId="10" xfId="35" applyFont="true" applyBorder="true" applyAlignment="true" applyProtection="false">
      <alignment horizontal="general" vertical="top" textRotation="0" wrapText="true" indent="0" shrinkToFit="false"/>
      <protection locked="true" hidden="false"/>
    </xf>
    <xf numFmtId="164" fontId="8" fillId="0" borderId="0" xfId="35" applyFont="true" applyBorder="true" applyAlignment="true" applyProtection="false">
      <alignment horizontal="center" vertical="bottom" textRotation="0" wrapText="true" indent="0" shrinkToFit="false"/>
      <protection locked="true" hidden="false"/>
    </xf>
    <xf numFmtId="164" fontId="8" fillId="0" borderId="10" xfId="35" applyFont="true" applyBorder="true" applyAlignment="true" applyProtection="false">
      <alignment horizontal="center" vertical="top" textRotation="0" wrapText="true" indent="0" shrinkToFit="false"/>
      <protection locked="true" hidden="false"/>
    </xf>
    <xf numFmtId="164" fontId="8" fillId="0" borderId="0" xfId="35" applyFont="true" applyBorder="true" applyAlignment="true" applyProtection="false">
      <alignment horizontal="center" vertical="top" textRotation="0" wrapText="true" indent="0" shrinkToFit="false"/>
      <protection locked="true" hidden="false"/>
    </xf>
    <xf numFmtId="164" fontId="8" fillId="0" borderId="0" xfId="35" applyFont="true" applyBorder="true" applyAlignment="true" applyProtection="false">
      <alignment horizontal="general" vertical="center" textRotation="0" wrapText="true" indent="0" shrinkToFit="false"/>
      <protection locked="true" hidden="false"/>
    </xf>
    <xf numFmtId="175" fontId="8" fillId="0" borderId="0" xfId="34" applyFont="true" applyBorder="true" applyAlignment="true" applyProtection="false">
      <alignment horizontal="right" vertical="top" textRotation="0" wrapText="true" indent="0" shrinkToFit="false"/>
      <protection locked="true" hidden="false"/>
    </xf>
    <xf numFmtId="175" fontId="8" fillId="0" borderId="0" xfId="34" applyFont="true" applyBorder="true" applyAlignment="true" applyProtection="false">
      <alignment horizontal="right" vertical="center" textRotation="0" wrapText="true" indent="0" shrinkToFit="false"/>
      <protection locked="true" hidden="false"/>
    </xf>
    <xf numFmtId="164" fontId="8" fillId="0" borderId="0" xfId="34" applyFont="true" applyBorder="true" applyAlignment="true" applyProtection="false">
      <alignment horizontal="right" vertical="bottom" textRotation="0" wrapText="false" indent="0" shrinkToFit="false"/>
      <protection locked="true" hidden="false"/>
    </xf>
    <xf numFmtId="164" fontId="8" fillId="0" borderId="0" xfId="34" applyFont="true" applyBorder="true" applyAlignment="true" applyProtection="false">
      <alignment horizontal="left" vertical="center" textRotation="0" wrapText="true" indent="0" shrinkToFit="false"/>
      <protection locked="true" hidden="false"/>
    </xf>
    <xf numFmtId="181" fontId="8" fillId="0" borderId="0" xfId="35" applyFont="true" applyBorder="true" applyAlignment="true" applyProtection="false">
      <alignment horizontal="center" vertical="top" textRotation="0" wrapText="true" indent="0" shrinkToFit="false"/>
      <protection locked="true" hidden="false"/>
    </xf>
    <xf numFmtId="181" fontId="8" fillId="0" borderId="0" xfId="35" applyFont="true" applyBorder="true" applyAlignment="true" applyProtection="false">
      <alignment horizontal="right" vertical="top" textRotation="0" wrapText="true" indent="0" shrinkToFit="false"/>
      <protection locked="true" hidden="false"/>
    </xf>
    <xf numFmtId="164" fontId="8" fillId="0" borderId="0" xfId="35" applyFont="true" applyBorder="true" applyAlignment="true" applyProtection="false">
      <alignment horizontal="center" vertical="center" textRotation="0" wrapText="true" indent="0" shrinkToFit="false"/>
      <protection locked="true" hidden="false"/>
    </xf>
    <xf numFmtId="164" fontId="8" fillId="0" borderId="0" xfId="35" applyFont="true" applyBorder="true" applyAlignment="true" applyProtection="false">
      <alignment horizontal="right" vertical="top" textRotation="0" wrapText="true" indent="0" shrinkToFit="false"/>
      <protection locked="true" hidden="false"/>
    </xf>
    <xf numFmtId="175" fontId="8" fillId="0" borderId="0" xfId="15" applyFont="true" applyBorder="true" applyAlignment="true" applyProtection="true">
      <alignment horizontal="right" vertical="top" textRotation="0" wrapText="true" indent="0" shrinkToFit="false"/>
      <protection locked="true" hidden="false"/>
    </xf>
    <xf numFmtId="164" fontId="8" fillId="0" borderId="7" xfId="33" applyFont="true" applyBorder="true" applyAlignment="true" applyProtection="false">
      <alignment horizontal="general" vertical="top" textRotation="0" wrapText="true" indent="0" shrinkToFit="false"/>
      <protection locked="true" hidden="false"/>
    </xf>
    <xf numFmtId="164" fontId="8" fillId="0" borderId="7" xfId="34" applyFont="true" applyBorder="true" applyAlignment="true" applyProtection="false">
      <alignment horizontal="right" vertical="top" textRotation="0" wrapText="true" indent="0" shrinkToFit="false"/>
      <protection locked="true" hidden="false"/>
    </xf>
    <xf numFmtId="168" fontId="8" fillId="0" borderId="0" xfId="50" applyFont="true" applyBorder="true" applyAlignment="true" applyProtection="true">
      <alignment horizontal="justify" vertical="center" textRotation="0" wrapText="true" indent="0" shrinkToFit="false"/>
      <protection locked="true" hidden="false"/>
    </xf>
    <xf numFmtId="175" fontId="8" fillId="0" borderId="0" xfId="34" applyFont="true" applyBorder="false" applyAlignment="true" applyProtection="false">
      <alignment horizontal="right" vertical="top" textRotation="0" wrapText="true" indent="0" shrinkToFit="false"/>
      <protection locked="true" hidden="false"/>
    </xf>
    <xf numFmtId="164" fontId="7" fillId="0" borderId="0" xfId="39" applyFont="true" applyBorder="false" applyAlignment="false" applyProtection="false">
      <alignment horizontal="general" vertical="bottom" textRotation="0" wrapText="false" indent="0" shrinkToFit="false"/>
      <protection locked="true" hidden="false"/>
    </xf>
    <xf numFmtId="164" fontId="7" fillId="0" borderId="0" xfId="38" applyFont="true" applyBorder="true" applyAlignment="false" applyProtection="false">
      <alignment horizontal="general" vertical="bottom" textRotation="0" wrapText="false" indent="0" shrinkToFit="false"/>
      <protection locked="true" hidden="false"/>
    </xf>
    <xf numFmtId="164" fontId="33" fillId="0" borderId="0" xfId="38" applyFont="true" applyBorder="false" applyAlignment="false" applyProtection="false">
      <alignment horizontal="general" vertical="bottom" textRotation="0" wrapText="false" indent="0" shrinkToFit="false"/>
      <protection locked="true" hidden="false"/>
    </xf>
    <xf numFmtId="164" fontId="7" fillId="0" borderId="0" xfId="3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true" applyProtection="false">
      <alignment horizontal="left" vertical="center" textRotation="0" wrapText="true" indent="0" shrinkToFit="false"/>
      <protection locked="true" hidden="false"/>
    </xf>
    <xf numFmtId="164" fontId="7" fillId="0" borderId="0" xfId="38" applyFont="true" applyBorder="false" applyAlignment="true" applyProtection="false">
      <alignment horizontal="left" vertical="center" textRotation="0" wrapText="false" indent="0" shrinkToFit="false"/>
      <protection locked="true" hidden="false"/>
    </xf>
    <xf numFmtId="164" fontId="21" fillId="0" borderId="0" xfId="38" applyFont="true" applyBorder="true" applyAlignment="true" applyProtection="false">
      <alignment horizontal="left" vertical="center" textRotation="0" wrapText="true" indent="0" shrinkToFit="false"/>
      <protection locked="true" hidden="false"/>
    </xf>
    <xf numFmtId="164" fontId="8" fillId="5" borderId="8" xfId="38" applyFont="true" applyBorder="true" applyAlignment="true" applyProtection="false">
      <alignment horizontal="general" vertical="center" textRotation="0" wrapText="true" indent="0" shrinkToFit="false"/>
      <protection locked="true" hidden="false"/>
    </xf>
    <xf numFmtId="164" fontId="8" fillId="0" borderId="9" xfId="38" applyFont="true" applyBorder="true" applyAlignment="true" applyProtection="false">
      <alignment horizontal="center" vertical="center" textRotation="0" wrapText="false" indent="0" shrinkToFit="false"/>
      <protection locked="true" hidden="false"/>
    </xf>
    <xf numFmtId="164" fontId="8" fillId="0" borderId="8" xfId="38" applyFont="true" applyBorder="true" applyAlignment="true" applyProtection="false">
      <alignment horizontal="general" vertical="center" textRotation="0" wrapText="false" indent="0" shrinkToFit="false"/>
      <protection locked="true" hidden="false"/>
    </xf>
    <xf numFmtId="164" fontId="8" fillId="0" borderId="0" xfId="38" applyFont="true" applyBorder="true" applyAlignment="true" applyProtection="false">
      <alignment horizontal="general" vertical="center" textRotation="0" wrapText="false" indent="0" shrinkToFit="false"/>
      <protection locked="true" hidden="false"/>
    </xf>
    <xf numFmtId="164" fontId="7" fillId="0" borderId="0" xfId="38" applyFont="true" applyBorder="false" applyAlignment="true" applyProtection="false">
      <alignment horizontal="general" vertical="center" textRotation="0" wrapText="false" indent="0" shrinkToFit="false"/>
      <protection locked="true" hidden="false"/>
    </xf>
    <xf numFmtId="164" fontId="8" fillId="5" borderId="7" xfId="38" applyFont="true" applyBorder="true" applyAlignment="true" applyProtection="false">
      <alignment horizontal="general" vertical="top" textRotation="0" wrapText="true" indent="0" shrinkToFit="false"/>
      <protection locked="true" hidden="false"/>
    </xf>
    <xf numFmtId="164" fontId="8" fillId="0" borderId="7" xfId="33" applyFont="true" applyBorder="true" applyAlignment="true" applyProtection="false">
      <alignment horizontal="right" vertical="top" textRotation="0" wrapText="false" indent="0" shrinkToFit="false"/>
      <protection locked="true" hidden="false"/>
    </xf>
    <xf numFmtId="164" fontId="8" fillId="0" borderId="7" xfId="38" applyFont="true" applyBorder="true" applyAlignment="true" applyProtection="false">
      <alignment horizontal="general" vertical="center" textRotation="0" wrapText="false" indent="0" shrinkToFit="false"/>
      <protection locked="true" hidden="false"/>
    </xf>
    <xf numFmtId="164" fontId="8" fillId="0" borderId="9" xfId="33" applyFont="true" applyBorder="true" applyAlignment="true" applyProtection="false">
      <alignment horizontal="right" vertical="center" textRotation="0" wrapText="true" indent="0" shrinkToFit="false"/>
      <protection locked="true" hidden="false"/>
    </xf>
    <xf numFmtId="164" fontId="8" fillId="0" borderId="0" xfId="33" applyFont="true" applyBorder="true" applyAlignment="true" applyProtection="false">
      <alignment horizontal="right" vertical="center" textRotation="0" wrapText="true" indent="0" shrinkToFit="false"/>
      <protection locked="true" hidden="false"/>
    </xf>
    <xf numFmtId="164" fontId="8" fillId="0" borderId="8" xfId="38" applyFont="true" applyBorder="true" applyAlignment="true" applyProtection="false">
      <alignment horizontal="general" vertical="top" textRotation="0" wrapText="false" indent="0" shrinkToFit="false"/>
      <protection locked="true" hidden="false"/>
    </xf>
    <xf numFmtId="164" fontId="8" fillId="0" borderId="0" xfId="38" applyFont="true" applyBorder="true" applyAlignment="true" applyProtection="false">
      <alignment horizontal="general" vertical="top" textRotation="0" wrapText="false" indent="0" shrinkToFit="false"/>
      <protection locked="true" hidden="false"/>
    </xf>
    <xf numFmtId="164" fontId="8" fillId="0" borderId="0" xfId="38" applyFont="true" applyBorder="false" applyAlignment="true" applyProtection="false">
      <alignment horizontal="general" vertical="center" textRotation="0" wrapText="false" indent="0" shrinkToFit="false"/>
      <protection locked="true" hidden="false"/>
    </xf>
    <xf numFmtId="164" fontId="8" fillId="0" borderId="0" xfId="38" applyFont="true" applyBorder="true" applyAlignment="true" applyProtection="false">
      <alignment horizontal="center" vertical="center" textRotation="0" wrapText="false" indent="0" shrinkToFit="false"/>
      <protection locked="true" hidden="false"/>
    </xf>
    <xf numFmtId="164" fontId="8" fillId="0" borderId="0" xfId="38" applyFont="true" applyBorder="false" applyAlignment="true" applyProtection="false">
      <alignment horizontal="center" vertical="center" textRotation="0" wrapText="false" indent="0" shrinkToFit="false"/>
      <protection locked="true" hidden="false"/>
    </xf>
    <xf numFmtId="164" fontId="8" fillId="0" borderId="0" xfId="38"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8" fillId="0" borderId="0" xfId="39" applyFont="true" applyBorder="false" applyAlignment="true" applyProtection="false">
      <alignment horizontal="general" vertical="center" textRotation="0" wrapText="false" indent="0" shrinkToFit="false"/>
      <protection locked="true" hidden="false"/>
    </xf>
    <xf numFmtId="175" fontId="8" fillId="0" borderId="0" xfId="39" applyFont="true" applyBorder="false" applyAlignment="true" applyProtection="false">
      <alignment horizontal="right" vertical="center" textRotation="0" wrapText="false" indent="0" shrinkToFit="false"/>
      <protection locked="true" hidden="false"/>
    </xf>
    <xf numFmtId="176" fontId="8" fillId="0" borderId="0" xfId="39" applyFont="true" applyBorder="false" applyAlignment="true" applyProtection="false">
      <alignment horizontal="right" vertical="center" textRotation="0" wrapText="false" indent="0" shrinkToFit="false"/>
      <protection locked="true" hidden="false"/>
    </xf>
    <xf numFmtId="164" fontId="7" fillId="0" borderId="0" xfId="39" applyFont="true" applyBorder="false" applyAlignment="true" applyProtection="false">
      <alignment horizontal="general" vertical="center" textRotation="0" wrapText="false" indent="0" shrinkToFit="false"/>
      <protection locked="true" hidden="false"/>
    </xf>
    <xf numFmtId="174" fontId="22" fillId="0" borderId="0" xfId="39" applyFont="true" applyBorder="false" applyAlignment="true" applyProtection="false">
      <alignment horizontal="general" vertical="center" textRotation="0" wrapText="false" indent="0" shrinkToFit="false"/>
      <protection locked="true" hidden="false"/>
    </xf>
    <xf numFmtId="166" fontId="8" fillId="0" borderId="0" xfId="39" applyFont="true" applyBorder="false" applyAlignment="true" applyProtection="false">
      <alignment horizontal="right" vertical="center" textRotation="0" wrapText="false" indent="0" shrinkToFit="false"/>
      <protection locked="true" hidden="false"/>
    </xf>
    <xf numFmtId="174" fontId="8" fillId="0" borderId="0" xfId="39" applyFont="true" applyBorder="false" applyAlignment="true" applyProtection="false">
      <alignment horizontal="general" vertical="center" textRotation="0" wrapText="false" indent="0" shrinkToFit="false"/>
      <protection locked="true" hidden="false"/>
    </xf>
    <xf numFmtId="164" fontId="22" fillId="0" borderId="0" xfId="39" applyFont="true" applyBorder="false" applyAlignment="true" applyProtection="false">
      <alignment horizontal="general" vertical="center" textRotation="0" wrapText="false" indent="0" shrinkToFit="false"/>
      <protection locked="true" hidden="false"/>
    </xf>
    <xf numFmtId="175" fontId="22" fillId="0" borderId="0" xfId="39" applyFont="true" applyBorder="false" applyAlignment="true" applyProtection="false">
      <alignment horizontal="right" vertical="center" textRotation="0" wrapText="false" indent="0" shrinkToFit="false"/>
      <protection locked="true" hidden="false"/>
    </xf>
    <xf numFmtId="176" fontId="22" fillId="0" borderId="0" xfId="39" applyFont="true" applyBorder="false" applyAlignment="true" applyProtection="false">
      <alignment horizontal="right" vertical="center" textRotation="0" wrapText="false" indent="0" shrinkToFit="false"/>
      <protection locked="true" hidden="false"/>
    </xf>
    <xf numFmtId="175" fontId="22" fillId="0" borderId="0" xfId="0" applyFont="true" applyBorder="true" applyAlignment="true" applyProtection="false">
      <alignment horizontal="right" vertical="center" textRotation="0" wrapText="false" indent="0" shrinkToFit="false"/>
      <protection locked="true" hidden="false"/>
    </xf>
    <xf numFmtId="176" fontId="22"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75" fontId="23" fillId="0" borderId="0" xfId="0" applyFont="true" applyBorder="true" applyAlignment="true" applyProtection="false">
      <alignment horizontal="right" vertical="center" textRotation="0" wrapText="false" indent="0" shrinkToFit="false"/>
      <protection locked="true" hidden="false"/>
    </xf>
    <xf numFmtId="176" fontId="23"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75" fontId="8" fillId="0" borderId="0" xfId="0" applyFont="true" applyBorder="true" applyAlignment="true" applyProtection="false">
      <alignment horizontal="right" vertical="center" textRotation="0" wrapText="false" indent="0" shrinkToFit="false"/>
      <protection locked="true" hidden="false"/>
    </xf>
    <xf numFmtId="176" fontId="8" fillId="0" borderId="0" xfId="0" applyFont="true" applyBorder="true" applyAlignment="true" applyProtection="false">
      <alignment horizontal="right" vertical="center" textRotation="0" wrapText="false" indent="0" shrinkToFit="false"/>
      <protection locked="true" hidden="false"/>
    </xf>
    <xf numFmtId="164" fontId="23" fillId="0" borderId="0" xfId="39" applyFont="true" applyBorder="false" applyAlignment="true" applyProtection="false">
      <alignment horizontal="general" vertical="center" textRotation="0" wrapText="false" indent="0" shrinkToFit="false"/>
      <protection locked="true" hidden="false"/>
    </xf>
    <xf numFmtId="164" fontId="8" fillId="0" borderId="0" xfId="39" applyFont="true" applyBorder="false" applyAlignment="true" applyProtection="false">
      <alignment horizontal="general" vertical="bottom" textRotation="0" wrapText="false" indent="0" shrinkToFit="false"/>
      <protection locked="true" hidden="false"/>
    </xf>
    <xf numFmtId="164" fontId="8" fillId="0" borderId="0" xfId="39" applyFont="true" applyBorder="true" applyAlignment="true" applyProtection="false">
      <alignment horizontal="center" vertical="center" textRotation="0" wrapText="false" indent="0" shrinkToFit="false"/>
      <protection locked="true" hidden="false"/>
    </xf>
    <xf numFmtId="164" fontId="8" fillId="0" borderId="0" xfId="39" applyFont="true" applyBorder="false" applyAlignment="true" applyProtection="false">
      <alignment horizontal="center" vertical="bottom" textRotation="0" wrapText="false" indent="0" shrinkToFit="false"/>
      <protection locked="true" hidden="false"/>
    </xf>
    <xf numFmtId="175" fontId="8" fillId="0" borderId="0" xfId="39" applyFont="true" applyBorder="false" applyAlignment="false" applyProtection="false">
      <alignment horizontal="general" vertical="bottom" textRotation="0" wrapText="false" indent="0" shrinkToFit="false"/>
      <protection locked="true" hidden="false"/>
    </xf>
    <xf numFmtId="175" fontId="8" fillId="0" borderId="0" xfId="39" applyFont="true" applyBorder="false" applyAlignment="true" applyProtection="false">
      <alignment horizontal="general" vertical="center" textRotation="0" wrapText="false" indent="0" shrinkToFit="false"/>
      <protection locked="true" hidden="false"/>
    </xf>
    <xf numFmtId="176" fontId="8" fillId="0" borderId="0" xfId="39" applyFont="true" applyBorder="false" applyAlignment="true" applyProtection="false">
      <alignment horizontal="general" vertical="center" textRotation="0" wrapText="false" indent="0" shrinkToFit="false"/>
      <protection locked="true" hidden="false"/>
    </xf>
    <xf numFmtId="175" fontId="22" fillId="0" borderId="0" xfId="39" applyFont="true" applyBorder="false" applyAlignment="true" applyProtection="false">
      <alignment horizontal="general" vertical="center" textRotation="0" wrapText="false" indent="0" shrinkToFit="false"/>
      <protection locked="true" hidden="false"/>
    </xf>
    <xf numFmtId="176" fontId="22" fillId="0" borderId="0" xfId="39"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75" fontId="22" fillId="0" borderId="0" xfId="0" applyFont="true" applyBorder="true" applyAlignment="true" applyProtection="false">
      <alignment horizontal="general" vertical="center" textRotation="0" wrapText="false" indent="0" shrinkToFit="false"/>
      <protection locked="true" hidden="false"/>
    </xf>
    <xf numFmtId="176" fontId="22" fillId="0" borderId="0" xfId="0" applyFont="true" applyBorder="true" applyAlignment="true" applyProtection="false">
      <alignment horizontal="general" vertical="center" textRotation="0" wrapText="false" indent="0" shrinkToFit="false"/>
      <protection locked="true" hidden="false"/>
    </xf>
    <xf numFmtId="164" fontId="8" fillId="0" borderId="0" xfId="38" applyFont="true" applyBorder="false" applyAlignment="false" applyProtection="false">
      <alignment horizontal="general" vertical="bottom" textRotation="0" wrapText="false" indent="0" shrinkToFit="false"/>
      <protection locked="true" hidden="false"/>
    </xf>
    <xf numFmtId="179" fontId="8" fillId="0" borderId="0" xfId="27" applyFont="true" applyBorder="true" applyAlignment="true" applyProtection="true">
      <alignment horizontal="right" vertical="center" textRotation="0" wrapText="true" indent="0" shrinkToFit="false"/>
      <protection locked="false" hidden="false"/>
    </xf>
    <xf numFmtId="175" fontId="23" fillId="0" borderId="0" xfId="0" applyFont="true" applyBorder="true" applyAlignment="true" applyProtection="false">
      <alignment horizontal="general" vertical="center" textRotation="0" wrapText="false" indent="0" shrinkToFit="false"/>
      <protection locked="true" hidden="false"/>
    </xf>
    <xf numFmtId="176" fontId="23" fillId="0" borderId="0" xfId="0" applyFont="true" applyBorder="true" applyAlignment="true" applyProtection="false">
      <alignment horizontal="general" vertical="center" textRotation="0" wrapText="false" indent="0" shrinkToFit="false"/>
      <protection locked="true" hidden="false"/>
    </xf>
    <xf numFmtId="179" fontId="8" fillId="0" borderId="0" xfId="39" applyFont="true" applyBorder="false" applyAlignment="true" applyProtection="false">
      <alignment horizontal="right" vertical="center" textRotation="0" wrapText="false" indent="0" shrinkToFit="false"/>
      <protection locked="true" hidden="false"/>
    </xf>
    <xf numFmtId="175" fontId="23" fillId="0" borderId="0" xfId="39" applyFont="true" applyBorder="false" applyAlignment="true" applyProtection="false">
      <alignment horizontal="general" vertical="center" textRotation="0" wrapText="false" indent="0" shrinkToFit="false"/>
      <protection locked="true" hidden="false"/>
    </xf>
    <xf numFmtId="176" fontId="23" fillId="0" borderId="0" xfId="39" applyFont="true" applyBorder="false" applyAlignment="true" applyProtection="false">
      <alignment horizontal="general" vertical="center" textRotation="0" wrapText="false" indent="0" shrinkToFit="false"/>
      <protection locked="true" hidden="false"/>
    </xf>
    <xf numFmtId="164" fontId="8" fillId="0" borderId="0" xfId="39" applyFont="true" applyBorder="false" applyAlignment="true" applyProtection="false">
      <alignment horizontal="center" vertical="center" textRotation="0" wrapText="false" indent="0" shrinkToFit="false"/>
      <protection locked="true" hidden="false"/>
    </xf>
    <xf numFmtId="175" fontId="8" fillId="0" borderId="7" xfId="38" applyFont="true" applyBorder="true" applyAlignment="false" applyProtection="false">
      <alignment horizontal="general" vertical="bottom" textRotation="0" wrapText="false" indent="0" shrinkToFit="false"/>
      <protection locked="true" hidden="false"/>
    </xf>
    <xf numFmtId="175" fontId="8" fillId="0" borderId="7" xfId="39" applyFont="true" applyBorder="true" applyAlignment="false" applyProtection="false">
      <alignment horizontal="general" vertical="bottom" textRotation="0" wrapText="false" indent="0" shrinkToFit="false"/>
      <protection locked="true" hidden="false"/>
    </xf>
    <xf numFmtId="174" fontId="8" fillId="0" borderId="7" xfId="38" applyFont="true" applyBorder="true" applyAlignment="true" applyProtection="false">
      <alignment horizontal="right" vertical="bottom" textRotation="0" wrapText="false" indent="0" shrinkToFit="false"/>
      <protection locked="true" hidden="false"/>
    </xf>
    <xf numFmtId="174" fontId="8" fillId="0" borderId="0" xfId="38" applyFont="true" applyBorder="false" applyAlignment="false" applyProtection="false">
      <alignment horizontal="general" vertical="bottom" textRotation="0" wrapText="false" indent="0" shrinkToFit="false"/>
      <protection locked="true" hidden="false"/>
    </xf>
    <xf numFmtId="164" fontId="8" fillId="0" borderId="0" xfId="38" applyFont="true" applyBorder="false" applyAlignment="true" applyProtection="false">
      <alignment horizontal="left" vertical="center" textRotation="0" wrapText="false" indent="0" shrinkToFit="false"/>
      <protection locked="true" hidden="false"/>
    </xf>
    <xf numFmtId="175" fontId="8" fillId="0" borderId="0" xfId="38" applyFont="true" applyBorder="false" applyAlignment="true" applyProtection="false">
      <alignment horizontal="center" vertical="center" textRotation="0" wrapText="false" indent="0" shrinkToFit="false"/>
      <protection locked="true" hidden="false"/>
    </xf>
    <xf numFmtId="164" fontId="8" fillId="0" borderId="0" xfId="38" applyFont="true" applyBorder="true" applyAlignment="true" applyProtection="false">
      <alignment horizontal="justify" vertical="top" textRotation="0" wrapText="true" indent="0" shrinkToFit="false"/>
      <protection locked="true" hidden="false"/>
    </xf>
    <xf numFmtId="168" fontId="8" fillId="0" borderId="0" xfId="48" applyFont="true" applyBorder="true" applyAlignment="true" applyProtection="true">
      <alignment horizontal="justify" vertical="top" textRotation="0" wrapText="true" indent="0" shrinkToFit="false"/>
      <protection locked="true" hidden="false"/>
    </xf>
    <xf numFmtId="164" fontId="7" fillId="0" borderId="0" xfId="38" applyFont="false" applyBorder="false" applyAlignment="false" applyProtection="false">
      <alignment horizontal="general" vertical="bottom" textRotation="0" wrapText="false" indent="0" shrinkToFit="false"/>
      <protection locked="true" hidden="false"/>
    </xf>
    <xf numFmtId="164" fontId="8" fillId="5" borderId="9" xfId="44" applyFont="true" applyBorder="true" applyAlignment="true" applyProtection="false">
      <alignment horizontal="left" vertical="center" textRotation="0" wrapText="false" indent="0" shrinkToFit="false"/>
      <protection locked="true" hidden="false"/>
    </xf>
    <xf numFmtId="164" fontId="8" fillId="0" borderId="8" xfId="44" applyFont="true" applyBorder="true" applyAlignment="true" applyProtection="false">
      <alignment horizontal="center" vertical="center" textRotation="0" wrapText="false" indent="0" shrinkToFit="false"/>
      <protection locked="true" hidden="false"/>
    </xf>
    <xf numFmtId="164" fontId="7" fillId="0" borderId="8" xfId="38" applyFont="false" applyBorder="true" applyAlignment="true" applyProtection="false">
      <alignment horizontal="general" vertical="center" textRotation="0" wrapText="false" indent="0" shrinkToFit="false"/>
      <protection locked="true" hidden="false"/>
    </xf>
    <xf numFmtId="164" fontId="7" fillId="0" borderId="0" xfId="38" applyFont="false" applyBorder="true" applyAlignment="true" applyProtection="false">
      <alignment horizontal="general" vertical="center" textRotation="0" wrapText="false" indent="0" shrinkToFit="false"/>
      <protection locked="true" hidden="false"/>
    </xf>
    <xf numFmtId="164" fontId="8" fillId="0" borderId="9" xfId="44" applyFont="true" applyBorder="true" applyAlignment="true" applyProtection="false">
      <alignment horizontal="right" vertical="center" textRotation="0" wrapText="true" indent="0" shrinkToFit="false"/>
      <protection locked="true" hidden="false"/>
    </xf>
    <xf numFmtId="164" fontId="7" fillId="0" borderId="7" xfId="38" applyFont="false" applyBorder="true" applyAlignment="true" applyProtection="false">
      <alignment horizontal="right" vertical="bottom" textRotation="0" wrapText="false" indent="0" shrinkToFit="false"/>
      <protection locked="true" hidden="false"/>
    </xf>
    <xf numFmtId="164" fontId="7" fillId="0" borderId="0" xfId="38" applyFont="false" applyBorder="false" applyAlignment="false" applyProtection="false">
      <alignment horizontal="general" vertical="bottom" textRotation="0" wrapText="false" indent="0" shrinkToFit="false"/>
      <protection locked="true" hidden="false"/>
    </xf>
    <xf numFmtId="164" fontId="8" fillId="0" borderId="8" xfId="38" applyFont="true" applyBorder="true" applyAlignment="true" applyProtection="false">
      <alignment horizontal="general" vertical="top" textRotation="0" wrapText="false" indent="0" shrinkToFit="false"/>
      <protection locked="true" hidden="false"/>
    </xf>
    <xf numFmtId="164" fontId="8" fillId="0" borderId="0" xfId="38" applyFont="true" applyBorder="true" applyAlignment="true" applyProtection="false">
      <alignment horizontal="general" vertical="top" textRotation="0" wrapText="false" indent="0" shrinkToFit="false"/>
      <protection locked="true" hidden="false"/>
    </xf>
    <xf numFmtId="164" fontId="8" fillId="0" borderId="0" xfId="44" applyFont="true" applyBorder="true" applyAlignment="true" applyProtection="false">
      <alignment horizontal="general" vertical="center" textRotation="0" wrapText="false" indent="0" shrinkToFit="false"/>
      <protection locked="true" hidden="false"/>
    </xf>
    <xf numFmtId="174" fontId="8" fillId="0" borderId="0" xfId="38" applyFont="true" applyBorder="false" applyAlignment="true" applyProtection="false">
      <alignment horizontal="general" vertical="center" textRotation="0" wrapText="false" indent="0" shrinkToFit="false"/>
      <protection locked="true" hidden="false"/>
    </xf>
    <xf numFmtId="164" fontId="7" fillId="0" borderId="0" xfId="38" applyFont="false" applyBorder="false" applyAlignment="true" applyProtection="false">
      <alignment horizontal="general" vertical="center" textRotation="0" wrapText="false" indent="0" shrinkToFit="false"/>
      <protection locked="true" hidden="false"/>
    </xf>
    <xf numFmtId="164" fontId="8" fillId="0" borderId="0" xfId="44" applyFont="true" applyBorder="true" applyAlignment="true" applyProtection="false">
      <alignment horizontal="general" vertical="center" textRotation="0" wrapText="false" indent="0" shrinkToFit="false"/>
      <protection locked="true" hidden="false"/>
    </xf>
    <xf numFmtId="174" fontId="8" fillId="0" borderId="0" xfId="38" applyFont="true" applyBorder="false" applyAlignment="true" applyProtection="false">
      <alignment horizontal="general" vertical="center" textRotation="0" wrapText="false" indent="0" shrinkToFit="false"/>
      <protection locked="true" hidden="false"/>
    </xf>
    <xf numFmtId="164" fontId="23" fillId="0" borderId="0" xfId="44" applyFont="true" applyBorder="true" applyAlignment="true" applyProtection="false">
      <alignment horizontal="general" vertical="center" textRotation="0" wrapText="false" indent="0" shrinkToFit="false"/>
      <protection locked="true" hidden="false"/>
    </xf>
    <xf numFmtId="174" fontId="23" fillId="0" borderId="0" xfId="38" applyFont="true" applyBorder="false" applyAlignment="true" applyProtection="false">
      <alignment horizontal="general" vertical="center" textRotation="0" wrapText="false" indent="0" shrinkToFit="false"/>
      <protection locked="true" hidden="false"/>
    </xf>
    <xf numFmtId="164" fontId="35" fillId="0" borderId="0" xfId="38" applyFont="true" applyBorder="false" applyAlignment="true" applyProtection="false">
      <alignment horizontal="general" vertical="center" textRotation="0" wrapText="false" indent="0" shrinkToFit="false"/>
      <protection locked="true" hidden="false"/>
    </xf>
    <xf numFmtId="164" fontId="8" fillId="0" borderId="9" xfId="44" applyFont="true" applyBorder="true" applyAlignment="true" applyProtection="false">
      <alignment horizontal="left" vertical="center" textRotation="0" wrapText="false" indent="0" shrinkToFit="false"/>
      <protection locked="true" hidden="false"/>
    </xf>
    <xf numFmtId="164" fontId="8" fillId="0" borderId="8" xfId="44" applyFont="true" applyBorder="true" applyAlignment="true" applyProtection="false">
      <alignment horizontal="center" vertical="center" textRotation="0" wrapText="false" indent="0" shrinkToFit="false"/>
      <protection locked="true" hidden="false"/>
    </xf>
    <xf numFmtId="164" fontId="8" fillId="0" borderId="0" xfId="44" applyFont="true" applyBorder="true" applyAlignment="true" applyProtection="false">
      <alignment horizontal="left" vertical="center" textRotation="0" wrapText="false" indent="0" shrinkToFit="false"/>
      <protection locked="true" hidden="false"/>
    </xf>
    <xf numFmtId="174" fontId="28" fillId="0" borderId="0" xfId="38" applyFont="true" applyBorder="false" applyAlignment="true" applyProtection="false">
      <alignment horizontal="general" vertical="center" textRotation="0" wrapText="false" indent="0" shrinkToFit="false"/>
      <protection locked="true" hidden="false"/>
    </xf>
    <xf numFmtId="174" fontId="28" fillId="0" borderId="0" xfId="38" applyFont="true" applyBorder="false" applyAlignment="true" applyProtection="false">
      <alignment horizontal="right" vertical="center" textRotation="0" wrapText="false" indent="0" shrinkToFit="false"/>
      <protection locked="true" hidden="false"/>
    </xf>
    <xf numFmtId="164" fontId="23" fillId="0" borderId="0" xfId="44" applyFont="true" applyBorder="true" applyAlignment="true" applyProtection="false">
      <alignment horizontal="general" vertical="center" textRotation="0" wrapText="false" indent="0" shrinkToFit="false"/>
      <protection locked="true" hidden="false"/>
    </xf>
    <xf numFmtId="174" fontId="27" fillId="0" borderId="0" xfId="38" applyFont="true" applyBorder="false" applyAlignment="true" applyProtection="false">
      <alignment horizontal="general" vertical="center" textRotation="0" wrapText="false" indent="0" shrinkToFit="false"/>
      <protection locked="true" hidden="false"/>
    </xf>
    <xf numFmtId="164" fontId="23" fillId="0" borderId="7" xfId="44" applyFont="true" applyBorder="true" applyAlignment="false" applyProtection="false">
      <alignment horizontal="general" vertical="bottom" textRotation="0" wrapText="false" indent="0" shrinkToFit="false"/>
      <protection locked="true" hidden="false"/>
    </xf>
    <xf numFmtId="164" fontId="35" fillId="0" borderId="7" xfId="38" applyFont="true" applyBorder="true" applyAlignment="false" applyProtection="false">
      <alignment horizontal="general" vertical="bottom" textRotation="0" wrapText="false" indent="0" shrinkToFit="false"/>
      <protection locked="true" hidden="false"/>
    </xf>
    <xf numFmtId="164" fontId="7" fillId="0" borderId="0" xfId="38"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7" fillId="0" borderId="0" xfId="38" applyFont="false" applyBorder="false" applyAlignment="true" applyProtection="false">
      <alignment horizontal="general" vertical="center" textRotation="0" wrapText="false" indent="0" shrinkToFit="false"/>
      <protection locked="true" hidden="false"/>
    </xf>
    <xf numFmtId="180" fontId="14" fillId="0" borderId="0" xfId="47" applyFont="true" applyBorder="true" applyAlignment="true" applyProtection="true">
      <alignment horizontal="left" vertical="center" textRotation="0" wrapText="true" indent="0" shrinkToFit="false"/>
      <protection locked="true" hidden="false"/>
    </xf>
    <xf numFmtId="164" fontId="8" fillId="0" borderId="0" xfId="35" applyFont="true" applyBorder="true" applyAlignment="true" applyProtection="false">
      <alignment horizontal="left" vertical="bottom" textRotation="0" wrapText="false" indent="0" shrinkToFit="false"/>
      <protection locked="true" hidden="false"/>
    </xf>
    <xf numFmtId="164" fontId="8" fillId="5" borderId="9" xfId="35" applyFont="true" applyBorder="true" applyAlignment="true" applyProtection="false">
      <alignment horizontal="left" vertical="center" textRotation="0" wrapText="false" indent="0" shrinkToFit="false"/>
      <protection locked="true" hidden="false"/>
    </xf>
    <xf numFmtId="164" fontId="8" fillId="0" borderId="9" xfId="35"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5" fontId="35" fillId="0" borderId="0" xfId="0" applyFont="true" applyBorder="tru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5"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66" fontId="8" fillId="0" borderId="0" xfId="27" applyFont="true" applyBorder="true" applyAlignment="true" applyProtection="true">
      <alignment horizontal="general" vertical="bottom" textRotation="0" wrapText="false" indent="0" shrinkToFit="false"/>
      <protection locked="true" hidden="false"/>
    </xf>
    <xf numFmtId="166" fontId="8" fillId="0" borderId="0" xfId="27"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75" fontId="22"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75" fontId="3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2" fillId="0" borderId="0" xfId="35" applyFont="true" applyBorder="true" applyAlignment="true" applyProtection="false">
      <alignment horizontal="left" vertical="top" textRotation="0" wrapText="false" indent="0" shrinkToFit="false"/>
      <protection locked="true" hidden="false"/>
    </xf>
    <xf numFmtId="164" fontId="8" fillId="0" borderId="7" xfId="35" applyFont="true" applyBorder="true" applyAlignment="true" applyProtection="false">
      <alignment horizontal="general" vertical="top" textRotation="0" wrapText="false" indent="0" shrinkToFit="false"/>
      <protection locked="true" hidden="false"/>
    </xf>
    <xf numFmtId="164" fontId="8" fillId="0" borderId="7" xfId="36" applyFont="true" applyBorder="true" applyAlignment="true" applyProtection="false">
      <alignment horizontal="general" vertical="top" textRotation="0" wrapText="false" indent="0" shrinkToFit="false"/>
      <protection locked="true" hidden="false"/>
    </xf>
    <xf numFmtId="164" fontId="23" fillId="0" borderId="0" xfId="35" applyFont="true" applyBorder="false" applyAlignment="true" applyProtection="false">
      <alignment horizontal="general" vertical="top" textRotation="0" wrapText="false" indent="0" shrinkToFit="false"/>
      <protection locked="true" hidden="false"/>
    </xf>
    <xf numFmtId="175" fontId="8" fillId="0" borderId="0" xfId="35" applyFont="true" applyBorder="true" applyAlignment="true" applyProtection="false">
      <alignment horizontal="center" vertical="center" textRotation="0" wrapText="true" indent="0" shrinkToFit="false"/>
      <protection locked="true" hidden="false"/>
    </xf>
    <xf numFmtId="164" fontId="35" fillId="0" borderId="0" xfId="35" applyFont="true" applyBorder="false" applyAlignment="false" applyProtection="false">
      <alignment horizontal="general" vertical="bottom" textRotation="0" wrapText="false" indent="0" shrinkToFit="false"/>
      <protection locked="true" hidden="false"/>
    </xf>
    <xf numFmtId="175" fontId="23" fillId="0" borderId="0" xfId="35" applyFont="true" applyBorder="false" applyAlignment="true" applyProtection="false">
      <alignment horizontal="general" vertical="top" textRotation="0" wrapText="tru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23" fillId="0" borderId="0" xfId="35" applyFont="true" applyBorder="false" applyAlignment="true" applyProtection="false">
      <alignment horizontal="general" vertical="top" textRotation="0" wrapText="true" indent="0" shrinkToFit="false"/>
      <protection locked="true" hidden="false"/>
    </xf>
    <xf numFmtId="164" fontId="35" fillId="0" borderId="0" xfId="35" applyFont="true" applyBorder="false" applyAlignment="true" applyProtection="false">
      <alignment horizontal="general" vertical="bottom" textRotation="0" wrapText="true" indent="0" shrinkToFit="false"/>
      <protection locked="true" hidden="false"/>
    </xf>
    <xf numFmtId="164" fontId="8" fillId="0" borderId="0" xfId="35" applyFont="true" applyBorder="false" applyAlignment="true" applyProtection="false">
      <alignment horizontal="general" vertical="top" textRotation="0" wrapText="true" indent="0" shrinkToFit="false"/>
      <protection locked="true" hidden="false"/>
    </xf>
    <xf numFmtId="175" fontId="8" fillId="0" borderId="0" xfId="35" applyFont="true" applyBorder="false" applyAlignment="true" applyProtection="false">
      <alignment horizontal="general" vertical="bottom" textRotation="0" wrapText="true" indent="0" shrinkToFit="false"/>
      <protection locked="true" hidden="false"/>
    </xf>
    <xf numFmtId="164" fontId="22" fillId="0" borderId="0" xfId="35" applyFont="true" applyBorder="false" applyAlignment="true" applyProtection="false">
      <alignment horizontal="general" vertical="top" textRotation="0" wrapText="true" indent="0" shrinkToFit="false"/>
      <protection locked="true" hidden="false"/>
    </xf>
    <xf numFmtId="175" fontId="22" fillId="0" borderId="0" xfId="35" applyFont="true" applyBorder="false" applyAlignment="true" applyProtection="false">
      <alignment horizontal="general" vertical="top" textRotation="0" wrapText="true" indent="0" shrinkToFit="false"/>
      <protection locked="true" hidden="false"/>
    </xf>
    <xf numFmtId="164" fontId="37" fillId="0" borderId="0" xfId="35" applyFont="true" applyBorder="false" applyAlignment="true" applyProtection="false">
      <alignment horizontal="general" vertical="bottom" textRotation="0" wrapText="true" indent="0" shrinkToFit="false"/>
      <protection locked="true" hidden="false"/>
    </xf>
    <xf numFmtId="164" fontId="22" fillId="0" borderId="0" xfId="35" applyFont="true" applyBorder="false" applyAlignment="true" applyProtection="false">
      <alignment horizontal="general" vertical="bottom" textRotation="0" wrapText="true" indent="0" shrinkToFit="false"/>
      <protection locked="true" hidden="false"/>
    </xf>
    <xf numFmtId="175" fontId="22" fillId="0" borderId="0" xfId="35" applyFont="true" applyBorder="false" applyAlignment="true" applyProtection="false">
      <alignment horizontal="general" vertical="bottom" textRotation="0" wrapText="true" indent="0" shrinkToFit="false"/>
      <protection locked="true" hidden="false"/>
    </xf>
    <xf numFmtId="164" fontId="30" fillId="0" borderId="0" xfId="35" applyFont="true" applyBorder="false" applyAlignment="true" applyProtection="false">
      <alignment horizontal="left" vertical="bottom" textRotation="0" wrapText="true" indent="0" shrinkToFit="false"/>
      <protection locked="true" hidden="false"/>
    </xf>
    <xf numFmtId="164" fontId="8" fillId="0" borderId="0" xfId="35" applyFont="true" applyBorder="false" applyAlignment="true" applyProtection="false">
      <alignment horizontal="general" vertical="bottom" textRotation="0" wrapText="true" indent="0" shrinkToFit="false"/>
      <protection locked="true" hidden="false"/>
    </xf>
    <xf numFmtId="164" fontId="7" fillId="0" borderId="0" xfId="35" applyFont="true" applyBorder="false" applyAlignment="true" applyProtection="false">
      <alignment horizontal="general" vertical="bottom" textRotation="0" wrapText="true" indent="0" shrinkToFit="false"/>
      <protection locked="true" hidden="false"/>
    </xf>
    <xf numFmtId="164" fontId="24" fillId="0" borderId="0" xfId="35" applyFont="true" applyBorder="false" applyAlignment="true" applyProtection="false">
      <alignment horizontal="general" vertical="top" textRotation="0" wrapText="true" indent="0" shrinkToFit="false"/>
      <protection locked="true" hidden="false"/>
    </xf>
    <xf numFmtId="175" fontId="8" fillId="0" borderId="0" xfId="35" applyFont="true" applyBorder="false" applyAlignment="true" applyProtection="false">
      <alignment horizontal="general" vertical="top" textRotation="0" wrapText="true" indent="0" shrinkToFit="false"/>
      <protection locked="true" hidden="false"/>
    </xf>
    <xf numFmtId="175" fontId="7" fillId="0" borderId="0" xfId="35" applyFont="false" applyBorder="false" applyAlignment="true" applyProtection="false">
      <alignment horizontal="general" vertical="bottom" textRotation="0" wrapText="true" indent="0" shrinkToFit="false"/>
      <protection locked="true" hidden="false"/>
    </xf>
    <xf numFmtId="164" fontId="7" fillId="0" borderId="0" xfId="35" applyFont="false" applyBorder="false" applyAlignment="true" applyProtection="false">
      <alignment horizontal="general" vertical="bottom" textRotation="0" wrapText="true" indent="0" shrinkToFit="false"/>
      <protection locked="true" hidden="false"/>
    </xf>
    <xf numFmtId="175" fontId="8" fillId="0" borderId="0" xfId="35" applyFont="true" applyBorder="true" applyAlignment="true" applyProtection="false">
      <alignment horizontal="center" vertical="top" textRotation="0" wrapText="true" indent="0" shrinkToFit="false"/>
      <protection locked="true" hidden="false"/>
    </xf>
    <xf numFmtId="175" fontId="23" fillId="0" borderId="0" xfId="35" applyFont="true" applyBorder="true" applyAlignment="true" applyProtection="false">
      <alignment horizontal="general" vertical="top" textRotation="0" wrapText="true" indent="0" shrinkToFit="false"/>
      <protection locked="true" hidden="false"/>
    </xf>
    <xf numFmtId="175" fontId="8" fillId="0" borderId="0" xfId="35" applyFont="true" applyBorder="true" applyAlignment="true" applyProtection="false">
      <alignment horizontal="general" vertical="top" textRotation="0" wrapText="true" indent="0" shrinkToFit="false"/>
      <protection locked="true" hidden="false"/>
    </xf>
    <xf numFmtId="175" fontId="8" fillId="0" borderId="0" xfId="35" applyFont="true" applyBorder="true" applyAlignment="true" applyProtection="false">
      <alignment horizontal="general" vertical="bottom" textRotation="0" wrapText="true" indent="0" shrinkToFit="false"/>
      <protection locked="true" hidden="false"/>
    </xf>
    <xf numFmtId="175" fontId="7" fillId="0" borderId="0" xfId="35" applyFont="false" applyBorder="true" applyAlignment="true" applyProtection="false">
      <alignment horizontal="general" vertical="bottom" textRotation="0" wrapText="true" indent="0" shrinkToFit="false"/>
      <protection locked="true" hidden="false"/>
    </xf>
    <xf numFmtId="164" fontId="23" fillId="0" borderId="0" xfId="35" applyFont="true" applyBorder="false" applyAlignment="true" applyProtection="false">
      <alignment horizontal="general" vertical="center" textRotation="0" wrapText="true" indent="0" shrinkToFit="false"/>
      <protection locked="true" hidden="false"/>
    </xf>
    <xf numFmtId="175" fontId="23" fillId="0" borderId="0" xfId="35" applyFont="true" applyBorder="false" applyAlignment="true" applyProtection="false">
      <alignment horizontal="general" vertical="center" textRotation="0" wrapText="true" indent="0" shrinkToFit="false"/>
      <protection locked="true" hidden="false"/>
    </xf>
    <xf numFmtId="164" fontId="7" fillId="0" borderId="0" xfId="35" applyFont="false" applyBorder="false" applyAlignment="true" applyProtection="false">
      <alignment horizontal="general" vertical="center" textRotation="0" wrapText="true" indent="0" shrinkToFit="false"/>
      <protection locked="true" hidden="false"/>
    </xf>
    <xf numFmtId="164" fontId="35" fillId="0" borderId="0" xfId="35" applyFont="true" applyBorder="false" applyAlignment="true" applyProtection="false">
      <alignment horizontal="general" vertical="center" textRotation="0" wrapText="true" indent="0" shrinkToFit="false"/>
      <protection locked="true" hidden="false"/>
    </xf>
    <xf numFmtId="164" fontId="8" fillId="0" borderId="0" xfId="35" applyFont="true" applyBorder="false" applyAlignment="true" applyProtection="false">
      <alignment horizontal="general" vertical="center" textRotation="0" wrapText="true" indent="0" shrinkToFit="false"/>
      <protection locked="true" hidden="false"/>
    </xf>
    <xf numFmtId="175" fontId="8" fillId="0" borderId="0" xfId="35" applyFont="true" applyBorder="false" applyAlignment="true" applyProtection="false">
      <alignment horizontal="general" vertical="center" textRotation="0" wrapText="true" indent="0" shrinkToFit="false"/>
      <protection locked="true" hidden="false"/>
    </xf>
    <xf numFmtId="164" fontId="37" fillId="0" borderId="0" xfId="35" applyFont="true" applyBorder="false" applyAlignment="true" applyProtection="false">
      <alignment horizontal="general" vertical="center" textRotation="0" wrapText="true" indent="0" shrinkToFit="false"/>
      <protection locked="true" hidden="false"/>
    </xf>
    <xf numFmtId="164" fontId="8" fillId="0" borderId="0" xfId="35" applyFont="true" applyBorder="false" applyAlignment="true" applyProtection="false">
      <alignment horizontal="general" vertical="center" textRotation="0" wrapText="true" indent="0" shrinkToFit="false"/>
      <protection locked="true" hidden="false"/>
    </xf>
    <xf numFmtId="164" fontId="38" fillId="0" borderId="0" xfId="35" applyFont="true" applyBorder="false" applyAlignment="true" applyProtection="false">
      <alignment horizontal="general" vertical="center" textRotation="0" wrapText="true" indent="0" shrinkToFit="false"/>
      <protection locked="true" hidden="false"/>
    </xf>
    <xf numFmtId="164" fontId="38" fillId="0" borderId="0" xfId="35" applyFont="true" applyBorder="false" applyAlignment="true" applyProtection="false">
      <alignment horizontal="general" vertical="bottom" textRotation="0" wrapText="true" indent="0" shrinkToFit="false"/>
      <protection locked="true" hidden="false"/>
    </xf>
    <xf numFmtId="164" fontId="23" fillId="0" borderId="0" xfId="35" applyFont="true" applyBorder="false" applyAlignment="true" applyProtection="false">
      <alignment horizontal="general" vertical="center" textRotation="0" wrapText="true" indent="0" shrinkToFit="false"/>
      <protection locked="true" hidden="false"/>
    </xf>
    <xf numFmtId="164" fontId="35" fillId="0" borderId="0" xfId="35"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7" xfId="36"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75" fontId="8" fillId="0" borderId="0" xfId="0" applyFont="true" applyBorder="false" applyAlignment="true" applyProtection="false">
      <alignment horizontal="general" vertical="top" textRotation="0" wrapText="true" indent="0" shrinkToFit="false"/>
      <protection locked="true" hidden="false"/>
    </xf>
    <xf numFmtId="175" fontId="40"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75" fontId="35"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76" fontId="23" fillId="0" borderId="0" xfId="0" applyFont="true" applyBorder="true" applyAlignment="true" applyProtection="false">
      <alignment horizontal="general" vertical="center" textRotation="0" wrapText="true" indent="0" shrinkToFit="false"/>
      <protection locked="true" hidden="false"/>
    </xf>
    <xf numFmtId="175" fontId="22" fillId="0" borderId="0" xfId="0" applyFont="true" applyBorder="true" applyAlignment="true" applyProtection="false">
      <alignment horizontal="general" vertical="top" textRotation="0" wrapText="true" indent="0" shrinkToFit="false"/>
      <protection locked="true" hidden="false"/>
    </xf>
    <xf numFmtId="175"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75"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76" fontId="41" fillId="0" borderId="0" xfId="0" applyFont="true" applyBorder="false" applyAlignment="true" applyProtection="false">
      <alignment horizontal="general" vertical="center" textRotation="0" wrapText="false" indent="0" shrinkToFit="false"/>
      <protection locked="true" hidden="false"/>
    </xf>
    <xf numFmtId="175" fontId="2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76" fontId="22" fillId="0" borderId="0" xfId="0" applyFont="true" applyBorder="true" applyAlignment="true" applyProtection="false">
      <alignment horizontal="general" vertical="center" textRotation="0" wrapText="true" indent="0" shrinkToFit="false"/>
      <protection locked="true" hidden="false"/>
    </xf>
    <xf numFmtId="164" fontId="8" fillId="0" borderId="7" xfId="3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8" fillId="0" borderId="0" xfId="35" applyFont="true" applyBorder="true" applyAlignment="true" applyProtection="false">
      <alignment horizontal="justify"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eaderStyle" xfId="22"/>
    <cellStyle name="Migliaia (0)_020020vINC" xfId="23"/>
    <cellStyle name="Migliaia 2" xfId="24"/>
    <cellStyle name="Migliaia 3" xfId="25"/>
    <cellStyle name="Migliaia 4" xfId="26"/>
    <cellStyle name="Migliaia [0] 2" xfId="27"/>
    <cellStyle name="Migliaia [0] 2 2" xfId="28"/>
    <cellStyle name="Migliaia [0] 3" xfId="29"/>
    <cellStyle name="Migliaia [0] 4" xfId="30"/>
    <cellStyle name="NewStyle" xfId="31"/>
    <cellStyle name="Normal_1.1" xfId="32"/>
    <cellStyle name="Normale 2" xfId="33"/>
    <cellStyle name="Normale 2 2" xfId="34"/>
    <cellStyle name="Normale 2 2 2" xfId="35"/>
    <cellStyle name="Normale 2 2 2 2" xfId="36"/>
    <cellStyle name="Normale 2 3" xfId="37"/>
    <cellStyle name="Normale 3" xfId="38"/>
    <cellStyle name="Normale 4" xfId="39"/>
    <cellStyle name="Normale 4 2" xfId="40"/>
    <cellStyle name="Normale 5" xfId="41"/>
    <cellStyle name="Normale 5 2" xfId="42"/>
    <cellStyle name="Normale 7 2" xfId="43"/>
    <cellStyle name="Normale_S01I01F01_20091123" xfId="44"/>
    <cellStyle name="Normale_Tavole Asi 2002 da inviare" xfId="45"/>
    <cellStyle name="Nota 2" xfId="46"/>
    <cellStyle name="Nuovo" xfId="47"/>
    <cellStyle name="Nuovo 2" xfId="48"/>
    <cellStyle name="Nuovo 2 2" xfId="49"/>
    <cellStyle name="Nuovo 3" xfId="50"/>
    <cellStyle name="Nuovo 3 2" xfId="51"/>
    <cellStyle name="Percentuale 2" xfId="52"/>
    <cellStyle name="Standard" xfId="53"/>
    <cellStyle name="T_fiancata" xfId="54"/>
    <cellStyle name="T_fiancata_pop_2012" xfId="55"/>
    <cellStyle name="T_fiancata_S01I03T12p0_2013" xfId="56"/>
    <cellStyle name="T_intero" xfId="57"/>
    <cellStyle name="T_intestazione bassa" xfId="58"/>
    <cellStyle name="T_intestazione bassa_S01I03T12p0_2013" xfId="59"/>
    <cellStyle name="Valuta (0)_020020vINC" xfId="6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1137960</xdr:colOff>
      <xdr:row>2</xdr:row>
      <xdr:rowOff>161640</xdr:rowOff>
    </xdr:to>
    <xdr:pic>
      <xdr:nvPicPr>
        <xdr:cNvPr id="0" name="Banner" descr=""/>
        <xdr:cNvPicPr/>
      </xdr:nvPicPr>
      <xdr:blipFill>
        <a:blip r:embed="rId1"/>
        <a:stretch/>
      </xdr:blipFill>
      <xdr:spPr>
        <a:xfrm>
          <a:off x="0" y="0"/>
          <a:ext cx="5907600" cy="485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433080</xdr:colOff>
      <xdr:row>2</xdr:row>
      <xdr:rowOff>161640</xdr:rowOff>
    </xdr:to>
    <xdr:pic>
      <xdr:nvPicPr>
        <xdr:cNvPr id="9" name="Banner" descr=""/>
        <xdr:cNvPicPr/>
      </xdr:nvPicPr>
      <xdr:blipFill>
        <a:blip r:embed="rId1"/>
        <a:stretch/>
      </xdr:blipFill>
      <xdr:spPr>
        <a:xfrm>
          <a:off x="0" y="0"/>
          <a:ext cx="5905440" cy="4856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80640</xdr:colOff>
      <xdr:row>2</xdr:row>
      <xdr:rowOff>161640</xdr:rowOff>
    </xdr:to>
    <xdr:pic>
      <xdr:nvPicPr>
        <xdr:cNvPr id="10" name="Banner" descr=""/>
        <xdr:cNvPicPr/>
      </xdr:nvPicPr>
      <xdr:blipFill>
        <a:blip r:embed="rId1"/>
        <a:stretch/>
      </xdr:blipFill>
      <xdr:spPr>
        <a:xfrm>
          <a:off x="0" y="0"/>
          <a:ext cx="5901120" cy="4856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80640</xdr:colOff>
      <xdr:row>2</xdr:row>
      <xdr:rowOff>161640</xdr:rowOff>
    </xdr:to>
    <xdr:pic>
      <xdr:nvPicPr>
        <xdr:cNvPr id="11" name="Banner" descr=""/>
        <xdr:cNvPicPr/>
      </xdr:nvPicPr>
      <xdr:blipFill>
        <a:blip r:embed="rId1"/>
        <a:stretch/>
      </xdr:blipFill>
      <xdr:spPr>
        <a:xfrm>
          <a:off x="0" y="0"/>
          <a:ext cx="5901120" cy="485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10440</xdr:colOff>
      <xdr:row>2</xdr:row>
      <xdr:rowOff>161640</xdr:rowOff>
    </xdr:to>
    <xdr:pic>
      <xdr:nvPicPr>
        <xdr:cNvPr id="12" name="Banner" descr=""/>
        <xdr:cNvPicPr/>
      </xdr:nvPicPr>
      <xdr:blipFill>
        <a:blip r:embed="rId1"/>
        <a:stretch/>
      </xdr:blipFill>
      <xdr:spPr>
        <a:xfrm>
          <a:off x="0" y="0"/>
          <a:ext cx="5905800" cy="485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72240</xdr:colOff>
      <xdr:row>2</xdr:row>
      <xdr:rowOff>161640</xdr:rowOff>
    </xdr:to>
    <xdr:pic>
      <xdr:nvPicPr>
        <xdr:cNvPr id="1" name="Banner" descr=""/>
        <xdr:cNvPicPr/>
      </xdr:nvPicPr>
      <xdr:blipFill>
        <a:blip r:embed="rId1"/>
        <a:stretch/>
      </xdr:blipFill>
      <xdr:spPr>
        <a:xfrm>
          <a:off x="0" y="0"/>
          <a:ext cx="5902920" cy="485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72240</xdr:colOff>
      <xdr:row>2</xdr:row>
      <xdr:rowOff>161640</xdr:rowOff>
    </xdr:to>
    <xdr:pic>
      <xdr:nvPicPr>
        <xdr:cNvPr id="2" name="Banner" descr=""/>
        <xdr:cNvPicPr/>
      </xdr:nvPicPr>
      <xdr:blipFill>
        <a:blip r:embed="rId1"/>
        <a:stretch/>
      </xdr:blipFill>
      <xdr:spPr>
        <a:xfrm>
          <a:off x="0" y="0"/>
          <a:ext cx="5902920" cy="485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72240</xdr:colOff>
      <xdr:row>2</xdr:row>
      <xdr:rowOff>161640</xdr:rowOff>
    </xdr:to>
    <xdr:pic>
      <xdr:nvPicPr>
        <xdr:cNvPr id="3" name="Banner" descr=""/>
        <xdr:cNvPicPr/>
      </xdr:nvPicPr>
      <xdr:blipFill>
        <a:blip r:embed="rId1"/>
        <a:stretch/>
      </xdr:blipFill>
      <xdr:spPr>
        <a:xfrm>
          <a:off x="0" y="0"/>
          <a:ext cx="5902920" cy="485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72240</xdr:colOff>
      <xdr:row>2</xdr:row>
      <xdr:rowOff>161640</xdr:rowOff>
    </xdr:to>
    <xdr:pic>
      <xdr:nvPicPr>
        <xdr:cNvPr id="4" name="Banner" descr=""/>
        <xdr:cNvPicPr/>
      </xdr:nvPicPr>
      <xdr:blipFill>
        <a:blip r:embed="rId1"/>
        <a:stretch/>
      </xdr:blipFill>
      <xdr:spPr>
        <a:xfrm>
          <a:off x="0" y="0"/>
          <a:ext cx="5902920" cy="485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60480</xdr:colOff>
      <xdr:row>2</xdr:row>
      <xdr:rowOff>161640</xdr:rowOff>
    </xdr:to>
    <xdr:pic>
      <xdr:nvPicPr>
        <xdr:cNvPr id="5" name="Banner" descr=""/>
        <xdr:cNvPicPr/>
      </xdr:nvPicPr>
      <xdr:blipFill>
        <a:blip r:embed="rId1"/>
        <a:stretch/>
      </xdr:blipFill>
      <xdr:spPr>
        <a:xfrm>
          <a:off x="0" y="0"/>
          <a:ext cx="5902560" cy="485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231480</xdr:colOff>
      <xdr:row>2</xdr:row>
      <xdr:rowOff>161640</xdr:rowOff>
    </xdr:to>
    <xdr:pic>
      <xdr:nvPicPr>
        <xdr:cNvPr id="6" name="Banner" descr=""/>
        <xdr:cNvPicPr/>
      </xdr:nvPicPr>
      <xdr:blipFill>
        <a:blip r:embed="rId1"/>
        <a:stretch/>
      </xdr:blipFill>
      <xdr:spPr>
        <a:xfrm>
          <a:off x="0" y="0"/>
          <a:ext cx="5902560" cy="485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71720</xdr:colOff>
      <xdr:row>2</xdr:row>
      <xdr:rowOff>161640</xdr:rowOff>
    </xdr:to>
    <xdr:pic>
      <xdr:nvPicPr>
        <xdr:cNvPr id="7" name="Banner" descr=""/>
        <xdr:cNvPicPr/>
      </xdr:nvPicPr>
      <xdr:blipFill>
        <a:blip r:embed="rId1"/>
        <a:stretch/>
      </xdr:blipFill>
      <xdr:spPr>
        <a:xfrm>
          <a:off x="0" y="0"/>
          <a:ext cx="5906880" cy="485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251280</xdr:colOff>
      <xdr:row>2</xdr:row>
      <xdr:rowOff>161640</xdr:rowOff>
    </xdr:to>
    <xdr:pic>
      <xdr:nvPicPr>
        <xdr:cNvPr id="8" name="Banner" descr=""/>
        <xdr:cNvPicPr/>
      </xdr:nvPicPr>
      <xdr:blipFill>
        <a:blip r:embed="rId1"/>
        <a:stretch/>
      </xdr:blipFill>
      <xdr:spPr>
        <a:xfrm>
          <a:off x="0" y="0"/>
          <a:ext cx="5905440" cy="485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 zeroHeight="false" outlineLevelRow="0" outlineLevelCol="0"/>
  <cols>
    <col collapsed="false" customWidth="true" hidden="false" outlineLevel="0" max="1" min="1" style="1" width="11.7"/>
    <col collapsed="false" customWidth="true" hidden="false" outlineLevel="0" max="2" min="2" style="2" width="1.7"/>
    <col collapsed="false" customWidth="true" hidden="false" outlineLevel="0" max="3" min="3" style="1" width="52.56"/>
    <col collapsed="false" customWidth="true" hidden="false" outlineLevel="0" max="4" min="4" style="2" width="1.7"/>
    <col collapsed="false" customWidth="true" hidden="false" outlineLevel="0" max="5" min="5" style="1" width="17.28"/>
    <col collapsed="false" customWidth="false" hidden="false" outlineLevel="0" max="257" min="6" style="1" width="9.14"/>
  </cols>
  <sheetData>
    <row r="1" s="3" customFormat="true" ht="12.75" hidden="false" customHeight="true" outlineLevel="0" collapsed="false">
      <c r="B1" s="4"/>
      <c r="D1" s="4"/>
    </row>
    <row r="2" s="3" customFormat="true" ht="12.75" hidden="false" customHeight="true" outlineLevel="0" collapsed="false">
      <c r="B2" s="4"/>
      <c r="D2" s="4"/>
    </row>
    <row r="3" s="8" customFormat="true" ht="12.75" hidden="false" customHeight="true" outlineLevel="0" collapsed="false">
      <c r="A3" s="5"/>
      <c r="B3" s="6"/>
      <c r="C3" s="7"/>
      <c r="D3" s="6"/>
      <c r="E3" s="7"/>
      <c r="F3" s="7"/>
      <c r="G3" s="7"/>
      <c r="H3" s="7"/>
      <c r="I3" s="7"/>
      <c r="J3" s="7"/>
      <c r="K3" s="7"/>
    </row>
    <row r="4" s="15" customFormat="true" ht="24.95" hidden="false" customHeight="true" outlineLevel="0" collapsed="false">
      <c r="A4" s="9" t="s">
        <v>0</v>
      </c>
      <c r="B4" s="10"/>
      <c r="C4" s="9"/>
      <c r="D4" s="11"/>
      <c r="E4" s="12"/>
      <c r="F4" s="13"/>
      <c r="G4" s="13"/>
      <c r="H4" s="13"/>
      <c r="I4" s="14"/>
      <c r="J4" s="13"/>
      <c r="K4" s="13"/>
      <c r="L4" s="14"/>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3"/>
      <c r="EU4" s="13"/>
      <c r="EV4" s="13"/>
      <c r="EW4" s="13"/>
      <c r="EX4" s="13"/>
      <c r="EY4" s="13"/>
      <c r="EZ4" s="13"/>
      <c r="FA4" s="13"/>
      <c r="FB4" s="13"/>
      <c r="FC4" s="13"/>
      <c r="FD4" s="13"/>
      <c r="FE4" s="13"/>
      <c r="FF4" s="13"/>
      <c r="FG4" s="13"/>
      <c r="FH4" s="13"/>
      <c r="FI4" s="13"/>
      <c r="FJ4" s="13"/>
      <c r="FK4" s="13"/>
      <c r="FL4" s="13"/>
      <c r="FM4" s="13"/>
      <c r="FN4" s="13"/>
      <c r="FO4" s="13"/>
      <c r="FP4" s="13"/>
      <c r="FQ4" s="13"/>
      <c r="FR4" s="13"/>
      <c r="FS4" s="13"/>
      <c r="FT4" s="13"/>
      <c r="FU4" s="13"/>
      <c r="FV4" s="13"/>
      <c r="FW4" s="13"/>
      <c r="FX4" s="13"/>
      <c r="FY4" s="13"/>
      <c r="FZ4" s="13"/>
      <c r="GA4" s="13"/>
      <c r="GB4" s="13"/>
      <c r="GC4" s="13"/>
      <c r="GD4" s="13"/>
      <c r="GE4" s="13"/>
      <c r="GF4" s="13"/>
      <c r="GG4" s="13"/>
      <c r="GH4" s="13"/>
      <c r="GI4" s="13"/>
      <c r="GJ4" s="13"/>
      <c r="GK4" s="13"/>
      <c r="GL4" s="13"/>
      <c r="GM4" s="13"/>
      <c r="GN4" s="13"/>
      <c r="GO4" s="13"/>
      <c r="GP4" s="13"/>
      <c r="GQ4" s="13"/>
      <c r="GR4" s="13"/>
      <c r="GS4" s="13"/>
      <c r="GT4" s="13"/>
      <c r="GU4" s="13"/>
      <c r="GV4" s="13"/>
      <c r="GW4" s="13"/>
      <c r="GX4" s="13"/>
      <c r="GY4" s="13"/>
      <c r="GZ4" s="13"/>
      <c r="HA4" s="13"/>
      <c r="HB4" s="13"/>
      <c r="HC4" s="13"/>
      <c r="HD4" s="13"/>
      <c r="HE4" s="13"/>
      <c r="HF4" s="13"/>
      <c r="HG4" s="13"/>
      <c r="HH4" s="13"/>
      <c r="HI4" s="13"/>
      <c r="HJ4" s="13"/>
      <c r="HK4" s="13"/>
      <c r="HL4" s="13"/>
      <c r="HM4" s="13"/>
      <c r="HN4" s="13"/>
      <c r="HO4" s="13"/>
      <c r="HP4" s="13"/>
      <c r="HQ4" s="13"/>
      <c r="HR4" s="13"/>
      <c r="HS4" s="13"/>
      <c r="HT4" s="13"/>
      <c r="HU4" s="13"/>
      <c r="HV4" s="13"/>
      <c r="HW4" s="13"/>
      <c r="HX4" s="13"/>
      <c r="HY4" s="13"/>
      <c r="HZ4" s="13"/>
      <c r="IA4" s="13"/>
      <c r="IB4" s="13"/>
      <c r="IC4" s="13"/>
      <c r="ID4" s="13"/>
      <c r="IE4" s="13"/>
      <c r="IF4" s="13"/>
      <c r="IG4" s="13"/>
      <c r="IH4" s="13"/>
      <c r="II4" s="13"/>
      <c r="IJ4" s="13"/>
      <c r="IK4" s="13"/>
      <c r="IL4" s="13"/>
      <c r="IM4" s="13"/>
      <c r="IN4" s="13"/>
      <c r="IO4" s="13"/>
      <c r="IP4" s="13"/>
      <c r="IQ4" s="13"/>
      <c r="IR4" s="13"/>
      <c r="IS4" s="13"/>
      <c r="IT4" s="13"/>
    </row>
    <row r="5" s="20" customFormat="true" ht="10.5" hidden="false" customHeight="true" outlineLevel="0" collapsed="false">
      <c r="A5" s="16"/>
      <c r="B5" s="17"/>
      <c r="C5" s="18"/>
      <c r="D5" s="17"/>
      <c r="E5" s="19"/>
    </row>
    <row r="6" customFormat="false" ht="39.95" hidden="false" customHeight="true" outlineLevel="0" collapsed="false">
      <c r="A6" s="21" t="s">
        <v>1</v>
      </c>
      <c r="B6" s="22" t="s">
        <v>2</v>
      </c>
      <c r="C6" s="23" t="s">
        <v>3</v>
      </c>
      <c r="D6" s="22" t="s">
        <v>2</v>
      </c>
      <c r="E6" s="23" t="s">
        <v>4</v>
      </c>
    </row>
    <row r="7" customFormat="false" ht="39.95" hidden="false" customHeight="true" outlineLevel="0" collapsed="false">
      <c r="A7" s="21" t="s">
        <v>5</v>
      </c>
      <c r="B7" s="22" t="s">
        <v>2</v>
      </c>
      <c r="C7" s="23" t="s">
        <v>6</v>
      </c>
      <c r="D7" s="22" t="s">
        <v>2</v>
      </c>
      <c r="E7" s="23" t="s">
        <v>4</v>
      </c>
    </row>
    <row r="8" customFormat="false" ht="39.95" hidden="false" customHeight="true" outlineLevel="0" collapsed="false">
      <c r="A8" s="21" t="s">
        <v>7</v>
      </c>
      <c r="B8" s="22" t="s">
        <v>2</v>
      </c>
      <c r="C8" s="23" t="s">
        <v>8</v>
      </c>
      <c r="D8" s="22" t="s">
        <v>2</v>
      </c>
      <c r="E8" s="23" t="s">
        <v>4</v>
      </c>
    </row>
    <row r="9" customFormat="false" ht="39.95" hidden="false" customHeight="true" outlineLevel="0" collapsed="false">
      <c r="A9" s="21" t="s">
        <v>9</v>
      </c>
      <c r="B9" s="22" t="s">
        <v>2</v>
      </c>
      <c r="C9" s="23" t="s">
        <v>10</v>
      </c>
      <c r="D9" s="22" t="s">
        <v>2</v>
      </c>
      <c r="E9" s="23" t="s">
        <v>4</v>
      </c>
    </row>
    <row r="10" customFormat="false" ht="39.95" hidden="false" customHeight="true" outlineLevel="0" collapsed="false">
      <c r="A10" s="21" t="s">
        <v>11</v>
      </c>
      <c r="B10" s="22" t="s">
        <v>2</v>
      </c>
      <c r="C10" s="23" t="s">
        <v>12</v>
      </c>
      <c r="D10" s="22" t="s">
        <v>2</v>
      </c>
      <c r="E10" s="23" t="s">
        <v>4</v>
      </c>
    </row>
    <row r="11" customFormat="false" ht="39.95" hidden="false" customHeight="true" outlineLevel="0" collapsed="false">
      <c r="A11" s="21" t="s">
        <v>13</v>
      </c>
      <c r="B11" s="22" t="s">
        <v>2</v>
      </c>
      <c r="C11" s="23" t="s">
        <v>14</v>
      </c>
      <c r="D11" s="22" t="s">
        <v>2</v>
      </c>
      <c r="E11" s="23" t="s">
        <v>4</v>
      </c>
    </row>
    <row r="12" customFormat="false" ht="39.95" hidden="false" customHeight="true" outlineLevel="0" collapsed="false">
      <c r="A12" s="21" t="s">
        <v>15</v>
      </c>
      <c r="B12" s="22" t="s">
        <v>2</v>
      </c>
      <c r="C12" s="23" t="s">
        <v>16</v>
      </c>
      <c r="D12" s="22" t="s">
        <v>2</v>
      </c>
      <c r="E12" s="23" t="s">
        <v>4</v>
      </c>
    </row>
    <row r="13" customFormat="false" ht="39.95" hidden="false" customHeight="true" outlineLevel="0" collapsed="false">
      <c r="A13" s="21" t="s">
        <v>17</v>
      </c>
      <c r="B13" s="22" t="s">
        <v>2</v>
      </c>
      <c r="C13" s="23" t="s">
        <v>18</v>
      </c>
      <c r="D13" s="22" t="s">
        <v>2</v>
      </c>
      <c r="E13" s="23" t="s">
        <v>4</v>
      </c>
    </row>
    <row r="14" customFormat="false" ht="39.95" hidden="false" customHeight="true" outlineLevel="0" collapsed="false">
      <c r="A14" s="21" t="s">
        <v>19</v>
      </c>
      <c r="B14" s="22" t="s">
        <v>2</v>
      </c>
      <c r="C14" s="23" t="s">
        <v>20</v>
      </c>
      <c r="D14" s="22" t="s">
        <v>2</v>
      </c>
      <c r="E14" s="23" t="s">
        <v>4</v>
      </c>
    </row>
    <row r="15" customFormat="false" ht="39.95" hidden="false" customHeight="true" outlineLevel="0" collapsed="false">
      <c r="A15" s="21" t="s">
        <v>21</v>
      </c>
      <c r="B15" s="22" t="s">
        <v>2</v>
      </c>
      <c r="C15" s="23" t="s">
        <v>22</v>
      </c>
      <c r="D15" s="22" t="s">
        <v>2</v>
      </c>
      <c r="E15" s="23" t="s">
        <v>4</v>
      </c>
    </row>
    <row r="16" customFormat="false" ht="39.95" hidden="false" customHeight="true" outlineLevel="0" collapsed="false">
      <c r="A16" s="21" t="s">
        <v>23</v>
      </c>
      <c r="B16" s="22" t="s">
        <v>2</v>
      </c>
      <c r="C16" s="23" t="s">
        <v>24</v>
      </c>
      <c r="D16" s="22" t="s">
        <v>2</v>
      </c>
      <c r="E16" s="23" t="s">
        <v>4</v>
      </c>
    </row>
    <row r="17" customFormat="false" ht="39.95" hidden="false" customHeight="true" outlineLevel="0" collapsed="false">
      <c r="A17" s="21" t="s">
        <v>25</v>
      </c>
      <c r="B17" s="22" t="s">
        <v>2</v>
      </c>
      <c r="C17" s="23" t="s">
        <v>26</v>
      </c>
      <c r="D17" s="22" t="s">
        <v>2</v>
      </c>
      <c r="E17" s="23" t="s">
        <v>4</v>
      </c>
    </row>
  </sheetData>
  <hyperlinks>
    <hyperlink ref="A6" location="12.1!A1" display="Tavola 12.1"/>
    <hyperlink ref="A7" location="12.2!A1" display="Tavola 12.2"/>
    <hyperlink ref="A8" location="12.3!A1" display="Tavola 12.3"/>
    <hyperlink ref="A9" location="12.4!A1" display="Tavola 12.4"/>
    <hyperlink ref="A10" location="12.5!A1" display="Tavola 12.5"/>
    <hyperlink ref="A11" location="12.6!A1" display="Tavola 12.6"/>
    <hyperlink ref="A12" location="12.7!A1" display="Tavola 12.7"/>
    <hyperlink ref="A13" location="12.8!A1" display="Tavola 12.8"/>
    <hyperlink ref="A14" location="12.9!A1" display="Tavola 12.9"/>
    <hyperlink ref="A15" location="12.10!A1" display="Tavola 12.10"/>
    <hyperlink ref="A16" location="12.11!A1" display="Tavola 12.11"/>
    <hyperlink ref="A17" location="12.12!A1" display="Tavola 12.12"/>
  </hyperlink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K5"/>
    </sheetView>
  </sheetViews>
  <sheetFormatPr defaultColWidth="9.13671875" defaultRowHeight="12.75" zeroHeight="false" outlineLevelRow="0" outlineLevelCol="0"/>
  <cols>
    <col collapsed="false" customWidth="true" hidden="false" outlineLevel="0" max="1" min="1" style="379" width="26.84"/>
    <col collapsed="false" customWidth="true" hidden="false" outlineLevel="0" max="6" min="2" style="379" width="6.28"/>
    <col collapsed="false" customWidth="true" hidden="false" outlineLevel="0" max="7" min="7" style="379" width="0.56"/>
    <col collapsed="false" customWidth="true" hidden="false" outlineLevel="0" max="12" min="8" style="379" width="6.28"/>
    <col collapsed="false" customWidth="true" hidden="false" outlineLevel="0" max="13" min="13" style="379" width="5.41"/>
    <col collapsed="false" customWidth="true" hidden="false" outlineLevel="0" max="14" min="14" style="379" width="4.14"/>
    <col collapsed="false" customWidth="false" hidden="false" outlineLevel="0" max="257" min="15" style="379" width="9.14"/>
  </cols>
  <sheetData>
    <row r="1" s="83" customFormat="true" ht="12.75" hidden="false" customHeight="true" outlineLevel="0" collapsed="false"/>
    <row r="2" s="83" customFormat="true" ht="12.75" hidden="false" customHeight="true" outlineLevel="0" collapsed="false"/>
    <row r="3" s="82" customFormat="true" ht="12.75" hidden="false" customHeight="true" outlineLevel="0" collapsed="false">
      <c r="A3" s="84"/>
    </row>
    <row r="4" s="86" customFormat="true" ht="12" hidden="false" customHeight="true" outlineLevel="0" collapsed="false">
      <c r="A4" s="85" t="s">
        <v>19</v>
      </c>
    </row>
    <row r="5" s="86" customFormat="true" ht="12" hidden="false" customHeight="true" outlineLevel="0" collapsed="false">
      <c r="A5" s="24" t="s">
        <v>20</v>
      </c>
      <c r="B5" s="24"/>
      <c r="C5" s="24"/>
      <c r="D5" s="24"/>
      <c r="E5" s="24"/>
      <c r="F5" s="24"/>
      <c r="G5" s="24"/>
      <c r="H5" s="24"/>
      <c r="I5" s="24"/>
      <c r="J5" s="24"/>
      <c r="K5" s="24"/>
    </row>
    <row r="6" s="86" customFormat="true" ht="12" hidden="false" customHeight="true" outlineLevel="0" collapsed="false">
      <c r="A6" s="26" t="s">
        <v>249</v>
      </c>
      <c r="B6" s="125"/>
      <c r="C6" s="125"/>
      <c r="D6" s="125"/>
      <c r="E6" s="125"/>
      <c r="F6" s="125"/>
      <c r="G6" s="125"/>
      <c r="H6" s="125"/>
      <c r="I6" s="125"/>
      <c r="J6" s="125"/>
      <c r="K6" s="125"/>
      <c r="L6" s="125"/>
    </row>
    <row r="7" s="82" customFormat="true" ht="6" hidden="false" customHeight="true" outlineLevel="0" collapsed="false">
      <c r="A7" s="89"/>
      <c r="B7" s="90"/>
      <c r="C7" s="90"/>
      <c r="D7" s="90"/>
      <c r="E7" s="90"/>
      <c r="F7" s="90"/>
      <c r="G7" s="90"/>
      <c r="H7" s="90"/>
      <c r="I7" s="90"/>
      <c r="J7" s="90"/>
      <c r="K7" s="90"/>
    </row>
    <row r="8" s="383" customFormat="true" ht="11.1" hidden="false" customHeight="true" outlineLevel="0" collapsed="false">
      <c r="A8" s="380" t="s">
        <v>71</v>
      </c>
      <c r="B8" s="381" t="s">
        <v>250</v>
      </c>
      <c r="C8" s="381"/>
      <c r="D8" s="381"/>
      <c r="E8" s="381"/>
      <c r="F8" s="381"/>
      <c r="G8" s="382"/>
      <c r="H8" s="381" t="s">
        <v>251</v>
      </c>
      <c r="I8" s="381"/>
      <c r="J8" s="381"/>
      <c r="K8" s="381"/>
      <c r="L8" s="381"/>
    </row>
    <row r="9" customFormat="false" ht="11.1" hidden="false" customHeight="true" outlineLevel="0" collapsed="false">
      <c r="A9" s="380"/>
      <c r="B9" s="384" t="n">
        <v>2011</v>
      </c>
      <c r="C9" s="384" t="n">
        <v>2012</v>
      </c>
      <c r="D9" s="384" t="n">
        <v>2013</v>
      </c>
      <c r="E9" s="384" t="n">
        <v>2014</v>
      </c>
      <c r="F9" s="384" t="n">
        <v>2015</v>
      </c>
      <c r="G9" s="385"/>
      <c r="H9" s="384" t="n">
        <v>2011</v>
      </c>
      <c r="I9" s="384" t="n">
        <v>2012</v>
      </c>
      <c r="J9" s="384" t="n">
        <v>2013</v>
      </c>
      <c r="K9" s="384" t="n">
        <v>2014</v>
      </c>
      <c r="L9" s="384" t="n">
        <v>2015</v>
      </c>
      <c r="M9" s="386"/>
    </row>
    <row r="10" customFormat="false" ht="3" hidden="false" customHeight="true" outlineLevel="0" collapsed="false">
      <c r="A10" s="387"/>
      <c r="B10" s="388"/>
      <c r="C10" s="388"/>
      <c r="D10" s="388"/>
      <c r="E10" s="388"/>
    </row>
    <row r="11" s="391" customFormat="true" ht="9.4" hidden="false" customHeight="true" outlineLevel="0" collapsed="false">
      <c r="A11" s="389" t="s">
        <v>72</v>
      </c>
      <c r="B11" s="390" t="n">
        <v>49.1</v>
      </c>
      <c r="C11" s="390" t="n">
        <v>50.8</v>
      </c>
      <c r="D11" s="390" t="n">
        <v>51</v>
      </c>
      <c r="E11" s="390" t="n">
        <v>51.2</v>
      </c>
      <c r="F11" s="390" t="n">
        <v>50.5</v>
      </c>
      <c r="H11" s="390" t="n">
        <v>45.7</v>
      </c>
      <c r="I11" s="390" t="n">
        <v>47.8</v>
      </c>
      <c r="J11" s="390" t="n">
        <v>48.1</v>
      </c>
      <c r="K11" s="390" t="n">
        <v>48.2</v>
      </c>
      <c r="L11" s="390" t="n">
        <v>47.9</v>
      </c>
    </row>
    <row r="12" s="391" customFormat="true" ht="9.4" hidden="false" customHeight="true" outlineLevel="0" collapsed="false">
      <c r="A12" s="392" t="s">
        <v>73</v>
      </c>
      <c r="B12" s="390" t="n">
        <v>50.8</v>
      </c>
      <c r="C12" s="390" t="n">
        <v>51.1</v>
      </c>
      <c r="D12" s="390" t="n">
        <v>50.8</v>
      </c>
      <c r="E12" s="390" t="n">
        <v>52.6</v>
      </c>
      <c r="F12" s="390" t="n">
        <v>51.7</v>
      </c>
      <c r="H12" s="390" t="n">
        <v>48.3</v>
      </c>
      <c r="I12" s="390" t="n">
        <v>48.9</v>
      </c>
      <c r="J12" s="390" t="n">
        <v>49.5</v>
      </c>
      <c r="K12" s="390" t="n">
        <v>49.9</v>
      </c>
      <c r="L12" s="390" t="n">
        <v>50.6</v>
      </c>
    </row>
    <row r="13" s="391" customFormat="true" ht="9.4" hidden="false" customHeight="true" outlineLevel="0" collapsed="false">
      <c r="A13" s="392" t="s">
        <v>74</v>
      </c>
      <c r="B13" s="390" t="n">
        <v>54.4</v>
      </c>
      <c r="C13" s="390" t="n">
        <v>55.8</v>
      </c>
      <c r="D13" s="390" t="n">
        <v>55.6</v>
      </c>
      <c r="E13" s="390" t="n">
        <v>55.1</v>
      </c>
      <c r="F13" s="390" t="n">
        <v>53.9</v>
      </c>
      <c r="H13" s="390" t="n">
        <v>50.3</v>
      </c>
      <c r="I13" s="390" t="n">
        <v>51.6</v>
      </c>
      <c r="J13" s="390" t="n">
        <v>52.6</v>
      </c>
      <c r="K13" s="390" t="n">
        <v>52</v>
      </c>
      <c r="L13" s="390" t="n">
        <v>51.3</v>
      </c>
    </row>
    <row r="14" s="391" customFormat="true" ht="9.4" hidden="false" customHeight="true" outlineLevel="0" collapsed="false">
      <c r="A14" s="392" t="s">
        <v>252</v>
      </c>
      <c r="B14" s="390" t="n">
        <v>34.1</v>
      </c>
      <c r="C14" s="390" t="n">
        <v>34.7</v>
      </c>
      <c r="D14" s="390" t="n">
        <v>37.6</v>
      </c>
      <c r="E14" s="390" t="n">
        <v>42.1</v>
      </c>
      <c r="F14" s="390" t="n">
        <v>40.2</v>
      </c>
      <c r="H14" s="390" t="n">
        <v>32.1</v>
      </c>
      <c r="I14" s="390" t="n">
        <v>34.4</v>
      </c>
      <c r="J14" s="390" t="n">
        <v>37.2</v>
      </c>
      <c r="K14" s="390" t="n">
        <v>36.6</v>
      </c>
      <c r="L14" s="390" t="n">
        <v>38.2</v>
      </c>
    </row>
    <row r="15" s="391" customFormat="true" ht="9.4" hidden="false" customHeight="true" outlineLevel="0" collapsed="false">
      <c r="A15" s="392" t="s">
        <v>76</v>
      </c>
      <c r="B15" s="390" t="n">
        <v>42.5</v>
      </c>
      <c r="C15" s="390" t="n">
        <v>41.9</v>
      </c>
      <c r="D15" s="390" t="n">
        <v>41.4</v>
      </c>
      <c r="E15" s="390" t="n">
        <v>48.7</v>
      </c>
      <c r="F15" s="390" t="n">
        <v>40.1</v>
      </c>
      <c r="H15" s="390" t="n">
        <v>36.8</v>
      </c>
      <c r="I15" s="390" t="n">
        <v>36.1</v>
      </c>
      <c r="J15" s="390" t="n">
        <v>36.5</v>
      </c>
      <c r="K15" s="390" t="n">
        <v>39.8</v>
      </c>
      <c r="L15" s="390" t="n">
        <v>39</v>
      </c>
    </row>
    <row r="16" s="391" customFormat="true" ht="9.4" hidden="false" customHeight="true" outlineLevel="0" collapsed="false">
      <c r="A16" s="392" t="s">
        <v>77</v>
      </c>
      <c r="B16" s="390" t="n">
        <v>48.8</v>
      </c>
      <c r="C16" s="390" t="n">
        <v>47</v>
      </c>
      <c r="D16" s="390" t="n">
        <v>47.8</v>
      </c>
      <c r="E16" s="390" t="n">
        <v>48.1</v>
      </c>
      <c r="F16" s="390" t="n">
        <v>46.9</v>
      </c>
      <c r="H16" s="390" t="n">
        <v>41</v>
      </c>
      <c r="I16" s="390" t="n">
        <v>41.7</v>
      </c>
      <c r="J16" s="390" t="n">
        <v>42.5</v>
      </c>
      <c r="K16" s="390" t="n">
        <v>42.6</v>
      </c>
      <c r="L16" s="390" t="n">
        <v>43.7</v>
      </c>
    </row>
    <row r="17" s="391" customFormat="true" ht="9.4" hidden="false" customHeight="true" outlineLevel="0" collapsed="false">
      <c r="A17" s="392" t="s">
        <v>78</v>
      </c>
      <c r="B17" s="390" t="n">
        <v>56.8</v>
      </c>
      <c r="C17" s="390" t="n">
        <v>58.3</v>
      </c>
      <c r="D17" s="390" t="n">
        <v>56.5</v>
      </c>
      <c r="E17" s="390" t="n">
        <v>56</v>
      </c>
      <c r="F17" s="390" t="n">
        <v>55.7</v>
      </c>
      <c r="H17" s="390" t="n">
        <v>54.8</v>
      </c>
      <c r="I17" s="390" t="n">
        <v>54.8</v>
      </c>
      <c r="J17" s="390" t="n">
        <v>55.5</v>
      </c>
      <c r="K17" s="390" t="n">
        <v>57.4</v>
      </c>
      <c r="L17" s="390" t="n">
        <v>53.6</v>
      </c>
    </row>
    <row r="18" s="391" customFormat="true" ht="9.4" hidden="false" customHeight="true" outlineLevel="0" collapsed="false">
      <c r="A18" s="392" t="s">
        <v>79</v>
      </c>
      <c r="B18" s="390" t="n">
        <v>37.4</v>
      </c>
      <c r="C18" s="390" t="n">
        <v>39.1</v>
      </c>
      <c r="D18" s="390" t="n">
        <v>38.3</v>
      </c>
      <c r="E18" s="390" t="n">
        <v>38</v>
      </c>
      <c r="F18" s="390" t="n">
        <v>39.5</v>
      </c>
      <c r="H18" s="390" t="n">
        <v>38.6</v>
      </c>
      <c r="I18" s="390" t="n">
        <v>38.8</v>
      </c>
      <c r="J18" s="390" t="n">
        <v>38.1</v>
      </c>
      <c r="K18" s="390" t="n">
        <v>38.7</v>
      </c>
      <c r="L18" s="390" t="n">
        <v>40</v>
      </c>
    </row>
    <row r="19" s="391" customFormat="true" ht="9.4" hidden="false" customHeight="true" outlineLevel="0" collapsed="false">
      <c r="A19" s="392" t="s">
        <v>80</v>
      </c>
      <c r="B19" s="390" t="n">
        <v>54.4</v>
      </c>
      <c r="C19" s="390" t="n">
        <v>56.2</v>
      </c>
      <c r="D19" s="390" t="n">
        <v>57.5</v>
      </c>
      <c r="E19" s="390" t="n">
        <v>58.1</v>
      </c>
      <c r="F19" s="390" t="n">
        <v>58.3</v>
      </c>
      <c r="H19" s="390" t="n">
        <v>53.3</v>
      </c>
      <c r="I19" s="390" t="n">
        <v>54</v>
      </c>
      <c r="J19" s="390" t="n">
        <v>54.9</v>
      </c>
      <c r="K19" s="390" t="n">
        <v>54.9</v>
      </c>
      <c r="L19" s="390" t="n">
        <v>55.5</v>
      </c>
    </row>
    <row r="20" s="391" customFormat="true" ht="9.4" hidden="false" customHeight="true" outlineLevel="0" collapsed="false">
      <c r="A20" s="392" t="s">
        <v>81</v>
      </c>
      <c r="B20" s="390" t="n">
        <v>55.9</v>
      </c>
      <c r="C20" s="390" t="n">
        <v>56.8</v>
      </c>
      <c r="D20" s="390" t="n">
        <v>57</v>
      </c>
      <c r="E20" s="390" t="n">
        <v>57.3</v>
      </c>
      <c r="F20" s="390" t="n">
        <v>56.8</v>
      </c>
      <c r="H20" s="390" t="n">
        <v>50.8</v>
      </c>
      <c r="I20" s="390" t="n">
        <v>52</v>
      </c>
      <c r="J20" s="390" t="n">
        <v>52.9</v>
      </c>
      <c r="K20" s="390" t="n">
        <v>53.4</v>
      </c>
      <c r="L20" s="390" t="n">
        <v>53.2</v>
      </c>
    </row>
    <row r="21" s="391" customFormat="true" ht="9.4" hidden="false" customHeight="true" outlineLevel="0" collapsed="false">
      <c r="A21" s="392" t="s">
        <v>82</v>
      </c>
      <c r="B21" s="390" t="n">
        <v>44.7</v>
      </c>
      <c r="C21" s="390" t="n">
        <v>44.5</v>
      </c>
      <c r="D21" s="390" t="n">
        <v>44.5</v>
      </c>
      <c r="E21" s="390" t="n">
        <v>44.3</v>
      </c>
      <c r="F21" s="390" t="n">
        <v>43.9</v>
      </c>
      <c r="H21" s="390" t="n">
        <v>43.8</v>
      </c>
      <c r="I21" s="390" t="n">
        <v>44.4</v>
      </c>
      <c r="J21" s="390" t="n">
        <v>44.4</v>
      </c>
      <c r="K21" s="390" t="n">
        <v>44.6</v>
      </c>
      <c r="L21" s="390" t="n">
        <v>44.6</v>
      </c>
    </row>
    <row r="22" s="391" customFormat="true" ht="9.4" hidden="false" customHeight="true" outlineLevel="0" collapsed="false">
      <c r="A22" s="392" t="s">
        <v>83</v>
      </c>
      <c r="B22" s="390" t="n">
        <v>54.2</v>
      </c>
      <c r="C22" s="390" t="n">
        <v>55.3</v>
      </c>
      <c r="D22" s="390" t="n">
        <v>62.1</v>
      </c>
      <c r="E22" s="390" t="n">
        <v>50.7</v>
      </c>
      <c r="F22" s="390" t="n">
        <v>55.3</v>
      </c>
      <c r="H22" s="390" t="n">
        <v>44</v>
      </c>
      <c r="I22" s="390" t="n">
        <v>46.4</v>
      </c>
      <c r="J22" s="390" t="n">
        <v>49.1</v>
      </c>
      <c r="K22" s="390" t="n">
        <v>47</v>
      </c>
      <c r="L22" s="390" t="n">
        <v>48.1</v>
      </c>
    </row>
    <row r="23" s="391" customFormat="true" ht="9.4" hidden="false" customHeight="true" outlineLevel="0" collapsed="false">
      <c r="A23" s="392" t="s">
        <v>84</v>
      </c>
      <c r="B23" s="390" t="n">
        <v>45.5</v>
      </c>
      <c r="C23" s="390" t="n">
        <v>41.8</v>
      </c>
      <c r="D23" s="390" t="n">
        <v>39.7</v>
      </c>
      <c r="E23" s="390" t="n">
        <v>38.6</v>
      </c>
      <c r="F23" s="390" t="n">
        <v>35.1</v>
      </c>
      <c r="H23" s="390" t="n">
        <v>33</v>
      </c>
      <c r="I23" s="390" t="n">
        <v>33.8</v>
      </c>
      <c r="J23" s="390" t="n">
        <v>34</v>
      </c>
      <c r="K23" s="390" t="n">
        <v>34.8</v>
      </c>
      <c r="L23" s="390" t="n">
        <v>32.8</v>
      </c>
    </row>
    <row r="24" s="391" customFormat="true" ht="9.4" hidden="false" customHeight="true" outlineLevel="0" collapsed="false">
      <c r="A24" s="392" t="s">
        <v>85</v>
      </c>
      <c r="B24" s="390" t="n">
        <v>39.1</v>
      </c>
      <c r="C24" s="390" t="n">
        <v>37.2</v>
      </c>
      <c r="D24" s="390" t="n">
        <v>37</v>
      </c>
      <c r="E24" s="390" t="n">
        <v>37.5</v>
      </c>
      <c r="F24" s="390" t="n">
        <v>37.2</v>
      </c>
      <c r="H24" s="390" t="n">
        <v>35.8</v>
      </c>
      <c r="I24" s="390" t="n">
        <v>36.4</v>
      </c>
      <c r="J24" s="390" t="n">
        <v>36.1</v>
      </c>
      <c r="K24" s="390" t="n">
        <v>35.9</v>
      </c>
      <c r="L24" s="390" t="n">
        <v>35.9</v>
      </c>
    </row>
    <row r="25" s="391" customFormat="true" ht="9.4" hidden="false" customHeight="true" outlineLevel="0" collapsed="false">
      <c r="A25" s="392" t="s">
        <v>86</v>
      </c>
      <c r="B25" s="390" t="n">
        <v>42.5</v>
      </c>
      <c r="C25" s="390" t="n">
        <v>36.1</v>
      </c>
      <c r="D25" s="390" t="n">
        <v>35.6</v>
      </c>
      <c r="E25" s="390" t="n">
        <v>34.8</v>
      </c>
      <c r="F25" s="390" t="n">
        <v>35.1</v>
      </c>
      <c r="H25" s="390" t="n">
        <v>33.5</v>
      </c>
      <c r="I25" s="390" t="n">
        <v>33</v>
      </c>
      <c r="J25" s="390" t="n">
        <v>32.9</v>
      </c>
      <c r="K25" s="390" t="n">
        <v>34.1</v>
      </c>
      <c r="L25" s="390" t="n">
        <v>34.9</v>
      </c>
    </row>
    <row r="26" s="391" customFormat="true" ht="9.4" hidden="false" customHeight="true" outlineLevel="0" collapsed="false">
      <c r="A26" s="392" t="s">
        <v>87</v>
      </c>
      <c r="B26" s="390" t="n">
        <v>43.3</v>
      </c>
      <c r="C26" s="390" t="n">
        <v>44.6</v>
      </c>
      <c r="D26" s="390" t="n">
        <v>43.2</v>
      </c>
      <c r="E26" s="390" t="n">
        <v>42.4</v>
      </c>
      <c r="F26" s="390" t="n">
        <v>41.5</v>
      </c>
      <c r="H26" s="390" t="n">
        <v>43.8</v>
      </c>
      <c r="I26" s="390" t="n">
        <v>44.8</v>
      </c>
      <c r="J26" s="390" t="n">
        <v>44</v>
      </c>
      <c r="K26" s="390" t="n">
        <v>44.1</v>
      </c>
      <c r="L26" s="390" t="n">
        <v>42.8</v>
      </c>
    </row>
    <row r="27" s="391" customFormat="true" ht="9.4" hidden="false" customHeight="true" outlineLevel="0" collapsed="false">
      <c r="A27" s="392" t="s">
        <v>88</v>
      </c>
      <c r="B27" s="390" t="n">
        <v>41</v>
      </c>
      <c r="C27" s="390" t="n">
        <v>42.4</v>
      </c>
      <c r="D27" s="390" t="n">
        <v>42</v>
      </c>
      <c r="E27" s="390" t="n">
        <v>43.2</v>
      </c>
      <c r="F27" s="390" t="n">
        <v>43.3</v>
      </c>
      <c r="H27" s="390" t="n">
        <v>38.4</v>
      </c>
      <c r="I27" s="390" t="n">
        <v>38.9</v>
      </c>
      <c r="J27" s="390" t="n">
        <v>39.4</v>
      </c>
      <c r="K27" s="390" t="n">
        <v>41.2</v>
      </c>
      <c r="L27" s="390" t="n">
        <v>41.9</v>
      </c>
    </row>
    <row r="28" s="391" customFormat="true" ht="9.4" hidden="false" customHeight="true" outlineLevel="0" collapsed="false">
      <c r="A28" s="392" t="s">
        <v>89</v>
      </c>
      <c r="B28" s="390" t="n">
        <v>47</v>
      </c>
      <c r="C28" s="390" t="n">
        <v>47.1</v>
      </c>
      <c r="D28" s="390" t="n">
        <v>46.4</v>
      </c>
      <c r="E28" s="390" t="n">
        <v>46.2</v>
      </c>
      <c r="F28" s="390" t="n">
        <v>44.9</v>
      </c>
      <c r="H28" s="390" t="n">
        <v>42.7</v>
      </c>
      <c r="I28" s="390" t="n">
        <v>43.2</v>
      </c>
      <c r="J28" s="390" t="n">
        <v>44</v>
      </c>
      <c r="K28" s="390" t="n">
        <v>43.9</v>
      </c>
      <c r="L28" s="393" t="n">
        <v>43</v>
      </c>
    </row>
    <row r="29" s="391" customFormat="true" ht="9.4" hidden="false" customHeight="true" outlineLevel="0" collapsed="false">
      <c r="A29" s="392" t="s">
        <v>90</v>
      </c>
      <c r="B29" s="390" t="n">
        <v>43.6</v>
      </c>
      <c r="C29" s="390" t="n">
        <v>42.6</v>
      </c>
      <c r="D29" s="390" t="n">
        <v>42.4</v>
      </c>
      <c r="E29" s="390" t="n">
        <v>42.2</v>
      </c>
      <c r="F29" s="390" t="n">
        <v>41.5</v>
      </c>
      <c r="H29" s="390" t="n">
        <v>38.8</v>
      </c>
      <c r="I29" s="390" t="n">
        <v>38.9</v>
      </c>
      <c r="J29" s="390" t="n">
        <v>38.4</v>
      </c>
      <c r="K29" s="390" t="n">
        <v>38.9</v>
      </c>
      <c r="L29" s="390" t="n">
        <v>38.9</v>
      </c>
    </row>
    <row r="30" s="391" customFormat="true" ht="9.4" hidden="false" customHeight="true" outlineLevel="0" collapsed="false">
      <c r="A30" s="392" t="s">
        <v>91</v>
      </c>
      <c r="B30" s="390" t="n">
        <v>50</v>
      </c>
      <c r="C30" s="390" t="n">
        <v>48.5</v>
      </c>
      <c r="D30" s="390" t="n">
        <v>49.9</v>
      </c>
      <c r="E30" s="390" t="n">
        <v>51.7</v>
      </c>
      <c r="F30" s="390" t="n">
        <v>48.3</v>
      </c>
      <c r="H30" s="390" t="n">
        <v>42.6</v>
      </c>
      <c r="I30" s="390" t="n">
        <v>42.9</v>
      </c>
      <c r="J30" s="390" t="n">
        <v>45.1</v>
      </c>
      <c r="K30" s="390" t="n">
        <v>44.5</v>
      </c>
      <c r="L30" s="390" t="n">
        <v>43.9</v>
      </c>
    </row>
    <row r="31" s="391" customFormat="true" ht="9.4" hidden="false" customHeight="true" outlineLevel="0" collapsed="false">
      <c r="A31" s="392" t="s">
        <v>92</v>
      </c>
      <c r="B31" s="390" t="n">
        <v>46.9</v>
      </c>
      <c r="C31" s="390" t="n">
        <v>46.8</v>
      </c>
      <c r="D31" s="390" t="n">
        <v>45</v>
      </c>
      <c r="E31" s="390" t="n">
        <v>43.9</v>
      </c>
      <c r="F31" s="390" t="n">
        <v>43.2</v>
      </c>
      <c r="H31" s="390" t="n">
        <v>39.3</v>
      </c>
      <c r="I31" s="390" t="n">
        <v>38.5</v>
      </c>
      <c r="J31" s="390" t="n">
        <v>39.3</v>
      </c>
      <c r="K31" s="390" t="n">
        <v>38.3</v>
      </c>
      <c r="L31" s="390" t="n">
        <v>38.8</v>
      </c>
    </row>
    <row r="32" s="391" customFormat="true" ht="9.4" hidden="false" customHeight="true" outlineLevel="0" collapsed="false">
      <c r="A32" s="392" t="s">
        <v>93</v>
      </c>
      <c r="B32" s="390" t="n">
        <v>43.2</v>
      </c>
      <c r="C32" s="390" t="n">
        <v>44.7</v>
      </c>
      <c r="D32" s="390" t="n">
        <v>42.8</v>
      </c>
      <c r="E32" s="390" t="n">
        <v>42.8</v>
      </c>
      <c r="F32" s="390" t="n">
        <v>42.6</v>
      </c>
      <c r="H32" s="390" t="n">
        <v>40.4</v>
      </c>
      <c r="I32" s="390" t="n">
        <v>40.7</v>
      </c>
      <c r="J32" s="390" t="n">
        <v>41.6</v>
      </c>
      <c r="K32" s="390" t="n">
        <v>40.8</v>
      </c>
      <c r="L32" s="390" t="n">
        <v>42.2</v>
      </c>
    </row>
    <row r="33" s="391" customFormat="true" ht="9.4" hidden="false" customHeight="true" outlineLevel="0" collapsed="false">
      <c r="A33" s="392" t="s">
        <v>94</v>
      </c>
      <c r="B33" s="390" t="n">
        <v>39.1</v>
      </c>
      <c r="C33" s="390" t="n">
        <v>37.1</v>
      </c>
      <c r="D33" s="390" t="n">
        <v>35.2</v>
      </c>
      <c r="E33" s="390" t="n">
        <v>34.3</v>
      </c>
      <c r="F33" s="390" t="n">
        <v>35.5</v>
      </c>
      <c r="H33" s="390" t="n">
        <v>33.7</v>
      </c>
      <c r="I33" s="390" t="n">
        <v>33.4</v>
      </c>
      <c r="J33" s="390" t="n">
        <v>33.1</v>
      </c>
      <c r="K33" s="390" t="n">
        <v>33.5</v>
      </c>
      <c r="L33" s="390" t="n">
        <v>34.8</v>
      </c>
    </row>
    <row r="34" s="391" customFormat="true" ht="9.4" hidden="false" customHeight="true" outlineLevel="0" collapsed="false">
      <c r="A34" s="392" t="s">
        <v>95</v>
      </c>
      <c r="B34" s="390" t="n">
        <v>40.5</v>
      </c>
      <c r="C34" s="390" t="n">
        <v>40.5</v>
      </c>
      <c r="D34" s="390" t="n">
        <v>41.3</v>
      </c>
      <c r="E34" s="390" t="n">
        <v>41.9</v>
      </c>
      <c r="F34" s="390" t="n">
        <v>45.6</v>
      </c>
      <c r="H34" s="390" t="n">
        <v>36.4</v>
      </c>
      <c r="I34" s="390" t="n">
        <v>36.2</v>
      </c>
      <c r="J34" s="390" t="n">
        <v>38.6</v>
      </c>
      <c r="K34" s="390" t="n">
        <v>39.2</v>
      </c>
      <c r="L34" s="390" t="n">
        <v>42.7</v>
      </c>
    </row>
    <row r="35" s="391" customFormat="true" ht="9.4" hidden="false" customHeight="true" outlineLevel="0" collapsed="false">
      <c r="A35" s="392" t="s">
        <v>96</v>
      </c>
      <c r="B35" s="390" t="n">
        <v>50</v>
      </c>
      <c r="C35" s="390" t="n">
        <v>48.6</v>
      </c>
      <c r="D35" s="390" t="n">
        <v>60.3</v>
      </c>
      <c r="E35" s="390" t="n">
        <v>49.9</v>
      </c>
      <c r="F35" s="390" t="n">
        <v>48</v>
      </c>
      <c r="H35" s="390" t="n">
        <v>43.3</v>
      </c>
      <c r="I35" s="390" t="n">
        <v>44.5</v>
      </c>
      <c r="J35" s="390" t="n">
        <v>45.2</v>
      </c>
      <c r="K35" s="390" t="n">
        <v>44.9</v>
      </c>
      <c r="L35" s="390" t="n">
        <v>45.1</v>
      </c>
    </row>
    <row r="36" s="391" customFormat="true" ht="9.4" hidden="false" customHeight="true" outlineLevel="0" collapsed="false">
      <c r="A36" s="392" t="s">
        <v>97</v>
      </c>
      <c r="B36" s="390" t="n">
        <v>45.8</v>
      </c>
      <c r="C36" s="390" t="n">
        <v>48</v>
      </c>
      <c r="D36" s="390" t="n">
        <v>45.1</v>
      </c>
      <c r="E36" s="390" t="n">
        <v>44.5</v>
      </c>
      <c r="F36" s="390" t="n">
        <v>43.3</v>
      </c>
      <c r="H36" s="390" t="n">
        <v>36.2</v>
      </c>
      <c r="I36" s="390" t="n">
        <v>37.5</v>
      </c>
      <c r="J36" s="390" t="n">
        <v>38.2</v>
      </c>
      <c r="K36" s="390" t="n">
        <v>38.6</v>
      </c>
      <c r="L36" s="390" t="n">
        <v>38.2</v>
      </c>
    </row>
    <row r="37" s="391" customFormat="true" ht="9.4" hidden="false" customHeight="true" outlineLevel="0" collapsed="false">
      <c r="A37" s="392" t="s">
        <v>98</v>
      </c>
      <c r="B37" s="390" t="n">
        <v>50.5</v>
      </c>
      <c r="C37" s="390" t="n">
        <v>51.7</v>
      </c>
      <c r="D37" s="390" t="n">
        <v>52.4</v>
      </c>
      <c r="E37" s="390" t="n">
        <v>51.7</v>
      </c>
      <c r="F37" s="390" t="n">
        <v>50.4</v>
      </c>
      <c r="H37" s="390" t="n">
        <v>50.5</v>
      </c>
      <c r="I37" s="390" t="n">
        <v>50.7</v>
      </c>
      <c r="J37" s="390" t="n">
        <v>51</v>
      </c>
      <c r="K37" s="390" t="n">
        <v>50.2</v>
      </c>
      <c r="L37" s="390" t="n">
        <v>50.4</v>
      </c>
    </row>
    <row r="38" s="391" customFormat="true" ht="9.4" hidden="false" customHeight="true" outlineLevel="0" collapsed="false">
      <c r="A38" s="392" t="s">
        <v>99</v>
      </c>
      <c r="B38" s="390" t="n">
        <v>49.7</v>
      </c>
      <c r="C38" s="390" t="n">
        <v>48.6</v>
      </c>
      <c r="D38" s="390" t="n">
        <v>49.6</v>
      </c>
      <c r="E38" s="390" t="n">
        <v>49.8</v>
      </c>
      <c r="F38" s="390" t="n">
        <v>50.7</v>
      </c>
      <c r="H38" s="390" t="n">
        <v>44.3</v>
      </c>
      <c r="I38" s="390" t="n">
        <v>46.3</v>
      </c>
      <c r="J38" s="390" t="n">
        <v>47</v>
      </c>
      <c r="K38" s="390" t="n">
        <v>47.5</v>
      </c>
      <c r="L38" s="390" t="n">
        <v>48.7</v>
      </c>
    </row>
    <row r="39" s="391" customFormat="true" ht="9.4" hidden="false" customHeight="true" outlineLevel="0" collapsed="false">
      <c r="A39" s="394" t="s">
        <v>101</v>
      </c>
      <c r="B39" s="395" t="n">
        <v>48.6</v>
      </c>
      <c r="C39" s="395" t="n">
        <v>49</v>
      </c>
      <c r="D39" s="395" t="n">
        <v>48.6</v>
      </c>
      <c r="E39" s="395" t="n">
        <v>48.2</v>
      </c>
      <c r="F39" s="395" t="n">
        <v>47.4</v>
      </c>
      <c r="G39" s="396"/>
      <c r="H39" s="395" t="n">
        <v>44.1</v>
      </c>
      <c r="I39" s="395" t="n">
        <v>44.8</v>
      </c>
      <c r="J39" s="395" t="n">
        <v>45.4</v>
      </c>
      <c r="K39" s="395" t="n">
        <v>45.2</v>
      </c>
      <c r="L39" s="395" t="n">
        <v>45</v>
      </c>
    </row>
    <row r="40" s="121" customFormat="true" ht="3" hidden="false" customHeight="true" outlineLevel="0" collapsed="false"/>
    <row r="41" s="383" customFormat="true" ht="11.1" hidden="false" customHeight="true" outlineLevel="0" collapsed="false">
      <c r="A41" s="397" t="s">
        <v>71</v>
      </c>
      <c r="B41" s="398" t="s">
        <v>253</v>
      </c>
      <c r="C41" s="398"/>
      <c r="D41" s="398"/>
      <c r="E41" s="398"/>
      <c r="F41" s="398"/>
      <c r="G41" s="382"/>
      <c r="H41" s="381" t="s">
        <v>254</v>
      </c>
      <c r="I41" s="381"/>
      <c r="J41" s="381"/>
      <c r="K41" s="381"/>
      <c r="L41" s="381"/>
    </row>
    <row r="42" s="391" customFormat="true" ht="11.1" hidden="false" customHeight="true" outlineLevel="0" collapsed="false">
      <c r="A42" s="397"/>
      <c r="B42" s="384" t="n">
        <v>2011</v>
      </c>
      <c r="C42" s="384" t="n">
        <v>2012</v>
      </c>
      <c r="D42" s="384" t="n">
        <v>2013</v>
      </c>
      <c r="E42" s="384" t="n">
        <v>2014</v>
      </c>
      <c r="F42" s="384" t="n">
        <v>2015</v>
      </c>
      <c r="G42" s="385"/>
      <c r="H42" s="384" t="n">
        <v>2011</v>
      </c>
      <c r="I42" s="384" t="n">
        <v>2012</v>
      </c>
      <c r="J42" s="384" t="n">
        <v>2013</v>
      </c>
      <c r="K42" s="384" t="n">
        <v>2014</v>
      </c>
      <c r="L42" s="384" t="n">
        <v>2015</v>
      </c>
    </row>
    <row r="43" customFormat="false" ht="3" hidden="false" customHeight="true" outlineLevel="0" collapsed="false">
      <c r="A43" s="399"/>
      <c r="P43" s="391"/>
      <c r="Q43" s="391"/>
      <c r="R43" s="391"/>
      <c r="S43" s="391"/>
      <c r="T43" s="391"/>
    </row>
    <row r="44" s="391" customFormat="true" ht="9.4" hidden="false" customHeight="true" outlineLevel="0" collapsed="false">
      <c r="A44" s="389" t="s">
        <v>72</v>
      </c>
      <c r="B44" s="400" t="n">
        <v>41.7</v>
      </c>
      <c r="C44" s="400" t="n">
        <v>43.7</v>
      </c>
      <c r="D44" s="400" t="n">
        <v>43.6</v>
      </c>
      <c r="E44" s="400" t="n">
        <v>43.7</v>
      </c>
      <c r="F44" s="401" t="s">
        <v>255</v>
      </c>
      <c r="G44" s="400"/>
      <c r="H44" s="393" t="n">
        <v>-3.5</v>
      </c>
      <c r="I44" s="393" t="n">
        <v>-2.9</v>
      </c>
      <c r="J44" s="393" t="n">
        <v>-2.9</v>
      </c>
      <c r="K44" s="393" t="n">
        <v>-3</v>
      </c>
      <c r="L44" s="393" t="n">
        <v>-2.6</v>
      </c>
      <c r="P44" s="389"/>
      <c r="Q44" s="400"/>
      <c r="R44" s="400"/>
      <c r="S44" s="400"/>
      <c r="T44" s="400"/>
    </row>
    <row r="45" s="391" customFormat="true" ht="9.4" hidden="false" customHeight="true" outlineLevel="0" collapsed="false">
      <c r="A45" s="389" t="s">
        <v>73</v>
      </c>
      <c r="B45" s="400" t="n">
        <v>41.9</v>
      </c>
      <c r="C45" s="400" t="n">
        <v>42.5</v>
      </c>
      <c r="D45" s="400" t="n">
        <v>43.3</v>
      </c>
      <c r="E45" s="400" t="n">
        <v>43.8</v>
      </c>
      <c r="F45" s="103" t="s">
        <v>255</v>
      </c>
      <c r="H45" s="390" t="n">
        <v>-2.6</v>
      </c>
      <c r="I45" s="390" t="n">
        <v>-2.2</v>
      </c>
      <c r="J45" s="390" t="n">
        <v>-1.3</v>
      </c>
      <c r="K45" s="390" t="n">
        <v>-2.7</v>
      </c>
      <c r="L45" s="393" t="n">
        <v>-1.2</v>
      </c>
      <c r="P45" s="389"/>
      <c r="Q45" s="400"/>
      <c r="R45" s="400"/>
      <c r="S45" s="400"/>
      <c r="T45" s="400"/>
    </row>
    <row r="46" s="391" customFormat="true" ht="9.4" hidden="false" customHeight="true" outlineLevel="0" collapsed="false">
      <c r="A46" s="389" t="s">
        <v>74</v>
      </c>
      <c r="B46" s="400" t="n">
        <v>46.2</v>
      </c>
      <c r="C46" s="400" t="n">
        <v>47.3</v>
      </c>
      <c r="D46" s="400" t="n">
        <v>48.2</v>
      </c>
      <c r="E46" s="400" t="n">
        <v>47.9</v>
      </c>
      <c r="F46" s="103" t="s">
        <v>255</v>
      </c>
      <c r="H46" s="390" t="n">
        <v>-4.1</v>
      </c>
      <c r="I46" s="390" t="n">
        <v>-4.2</v>
      </c>
      <c r="J46" s="390" t="n">
        <v>-3</v>
      </c>
      <c r="K46" s="390" t="n">
        <v>-3.1</v>
      </c>
      <c r="L46" s="393" t="n">
        <v>-2.6</v>
      </c>
      <c r="P46" s="389"/>
      <c r="Q46" s="400"/>
      <c r="R46" s="400"/>
      <c r="S46" s="400"/>
      <c r="T46" s="400"/>
    </row>
    <row r="47" s="391" customFormat="true" ht="9.4" hidden="false" customHeight="true" outlineLevel="0" collapsed="false">
      <c r="A47" s="389" t="s">
        <v>75</v>
      </c>
      <c r="B47" s="400" t="n">
        <v>25.5</v>
      </c>
      <c r="C47" s="400" t="n">
        <v>26.6</v>
      </c>
      <c r="D47" s="400" t="n">
        <v>27.9</v>
      </c>
      <c r="E47" s="400" t="n">
        <v>27.8</v>
      </c>
      <c r="F47" s="103" t="s">
        <v>255</v>
      </c>
      <c r="H47" s="390" t="n">
        <v>-2</v>
      </c>
      <c r="I47" s="390" t="n">
        <v>-0.3</v>
      </c>
      <c r="J47" s="390" t="n">
        <v>-0.4</v>
      </c>
      <c r="K47" s="390" t="n">
        <v>-5.4</v>
      </c>
      <c r="L47" s="393" t="n">
        <v>-2.1</v>
      </c>
      <c r="P47" s="389"/>
      <c r="Q47" s="400"/>
      <c r="R47" s="400"/>
      <c r="S47" s="400"/>
      <c r="T47" s="400"/>
    </row>
    <row r="48" s="391" customFormat="true" ht="9.4" hidden="false" customHeight="true" outlineLevel="0" collapsed="false">
      <c r="A48" s="389" t="s">
        <v>76</v>
      </c>
      <c r="B48" s="400" t="n">
        <v>32.2</v>
      </c>
      <c r="C48" s="400" t="n">
        <v>31.6</v>
      </c>
      <c r="D48" s="400" t="n">
        <v>31.6</v>
      </c>
      <c r="E48" s="400" t="n">
        <v>34.2</v>
      </c>
      <c r="F48" s="103" t="s">
        <v>255</v>
      </c>
      <c r="H48" s="390" t="n">
        <v>-5.7</v>
      </c>
      <c r="I48" s="390" t="n">
        <v>-5.8</v>
      </c>
      <c r="J48" s="390" t="n">
        <v>-4.9</v>
      </c>
      <c r="K48" s="390" t="n">
        <v>-8.9</v>
      </c>
      <c r="L48" s="393" t="n">
        <v>-1</v>
      </c>
      <c r="P48" s="389"/>
      <c r="Q48" s="400"/>
      <c r="R48" s="400"/>
      <c r="S48" s="400"/>
      <c r="T48" s="400"/>
    </row>
    <row r="49" s="391" customFormat="true" ht="9.4" hidden="false" customHeight="true" outlineLevel="0" collapsed="false">
      <c r="A49" s="389" t="s">
        <v>77</v>
      </c>
      <c r="B49" s="400" t="n">
        <v>35.2</v>
      </c>
      <c r="C49" s="400" t="n">
        <v>35.9</v>
      </c>
      <c r="D49" s="400" t="n">
        <v>36.6</v>
      </c>
      <c r="E49" s="400" t="n">
        <v>36.7</v>
      </c>
      <c r="F49" s="103" t="s">
        <v>255</v>
      </c>
      <c r="H49" s="390" t="n">
        <v>-7.8</v>
      </c>
      <c r="I49" s="390" t="n">
        <v>-5.3</v>
      </c>
      <c r="J49" s="390" t="n">
        <v>-5.3</v>
      </c>
      <c r="K49" s="390" t="n">
        <v>-5.5</v>
      </c>
      <c r="L49" s="393" t="n">
        <v>-3.2</v>
      </c>
      <c r="P49" s="389"/>
      <c r="Q49" s="400"/>
      <c r="R49" s="400"/>
      <c r="S49" s="400"/>
      <c r="T49" s="400"/>
    </row>
    <row r="50" s="391" customFormat="true" ht="9.4" hidden="false" customHeight="true" outlineLevel="0" collapsed="false">
      <c r="A50" s="389" t="s">
        <v>78</v>
      </c>
      <c r="B50" s="400" t="n">
        <v>46.6</v>
      </c>
      <c r="C50" s="400" t="n">
        <v>47.2</v>
      </c>
      <c r="D50" s="400" t="n">
        <v>48.1</v>
      </c>
      <c r="E50" s="400" t="n">
        <v>50.8</v>
      </c>
      <c r="F50" s="103" t="s">
        <v>255</v>
      </c>
      <c r="H50" s="390" t="n">
        <v>-2.1</v>
      </c>
      <c r="I50" s="390" t="n">
        <v>-3.5</v>
      </c>
      <c r="J50" s="390" t="n">
        <v>-1.1</v>
      </c>
      <c r="K50" s="390" t="n">
        <v>1.5</v>
      </c>
      <c r="L50" s="393" t="n">
        <v>-2.1</v>
      </c>
      <c r="P50" s="389"/>
      <c r="Q50" s="400"/>
      <c r="R50" s="400"/>
      <c r="S50" s="400"/>
      <c r="T50" s="400"/>
    </row>
    <row r="51" s="391" customFormat="true" ht="9.4" hidden="false" customHeight="true" outlineLevel="0" collapsed="false">
      <c r="A51" s="389" t="s">
        <v>79</v>
      </c>
      <c r="B51" s="400" t="n">
        <v>31.7</v>
      </c>
      <c r="C51" s="400" t="n">
        <v>31.7</v>
      </c>
      <c r="D51" s="400" t="n">
        <v>31.7</v>
      </c>
      <c r="E51" s="400" t="n">
        <v>32.5</v>
      </c>
      <c r="F51" s="401" t="n">
        <v>33.8</v>
      </c>
      <c r="H51" s="390" t="n">
        <v>1.2</v>
      </c>
      <c r="I51" s="390" t="n">
        <v>-0.3</v>
      </c>
      <c r="J51" s="390" t="n">
        <v>-0.2</v>
      </c>
      <c r="K51" s="390" t="n">
        <v>0.8</v>
      </c>
      <c r="L51" s="393" t="n">
        <v>0.4</v>
      </c>
      <c r="P51" s="389"/>
      <c r="Q51" s="400"/>
      <c r="R51" s="400"/>
      <c r="S51" s="400"/>
      <c r="T51" s="400"/>
    </row>
    <row r="52" s="391" customFormat="true" ht="9.4" hidden="false" customHeight="true" outlineLevel="0" collapsed="false">
      <c r="A52" s="389" t="s">
        <v>80</v>
      </c>
      <c r="B52" s="400" t="n">
        <v>42.2</v>
      </c>
      <c r="C52" s="400" t="n">
        <v>42.8</v>
      </c>
      <c r="D52" s="400" t="n">
        <v>43.9</v>
      </c>
      <c r="E52" s="400" t="n">
        <v>44</v>
      </c>
      <c r="F52" s="103" t="s">
        <v>255</v>
      </c>
      <c r="H52" s="390" t="n">
        <v>-1</v>
      </c>
      <c r="I52" s="390" t="n">
        <v>-2.2</v>
      </c>
      <c r="J52" s="390" t="n">
        <v>-2.6</v>
      </c>
      <c r="K52" s="390" t="n">
        <v>-3.2</v>
      </c>
      <c r="L52" s="393" t="n">
        <v>-2.7</v>
      </c>
      <c r="P52" s="389"/>
      <c r="Q52" s="400"/>
      <c r="R52" s="400"/>
      <c r="S52" s="400"/>
      <c r="T52" s="400"/>
    </row>
    <row r="53" s="391" customFormat="true" ht="9.4" hidden="false" customHeight="true" outlineLevel="0" collapsed="false">
      <c r="A53" s="389" t="s">
        <v>81</v>
      </c>
      <c r="B53" s="400" t="n">
        <v>45.2</v>
      </c>
      <c r="C53" s="400" t="n">
        <v>46.5</v>
      </c>
      <c r="D53" s="400" t="n">
        <v>47.4</v>
      </c>
      <c r="E53" s="400" t="n">
        <v>47.9</v>
      </c>
      <c r="F53" s="103" t="s">
        <v>255</v>
      </c>
      <c r="H53" s="390" t="n">
        <v>-5.1</v>
      </c>
      <c r="I53" s="390" t="n">
        <v>-4.8</v>
      </c>
      <c r="J53" s="390" t="n">
        <v>-4</v>
      </c>
      <c r="K53" s="390" t="n">
        <v>-4</v>
      </c>
      <c r="L53" s="393" t="n">
        <v>-3.5</v>
      </c>
      <c r="P53" s="389"/>
      <c r="Q53" s="400"/>
      <c r="R53" s="400"/>
      <c r="S53" s="400"/>
      <c r="T53" s="400"/>
    </row>
    <row r="54" s="391" customFormat="true" ht="9.4" hidden="false" customHeight="true" outlineLevel="0" collapsed="false">
      <c r="A54" s="389" t="s">
        <v>82</v>
      </c>
      <c r="B54" s="400" t="n">
        <v>38.7</v>
      </c>
      <c r="C54" s="400" t="n">
        <v>39.3</v>
      </c>
      <c r="D54" s="400" t="n">
        <v>39.4</v>
      </c>
      <c r="E54" s="400" t="n">
        <v>39.5</v>
      </c>
      <c r="F54" s="103" t="s">
        <v>255</v>
      </c>
      <c r="H54" s="390" t="n">
        <v>-1</v>
      </c>
      <c r="I54" s="390" t="n">
        <v>-0.1</v>
      </c>
      <c r="J54" s="390" t="n">
        <v>-0.1</v>
      </c>
      <c r="K54" s="390" t="n">
        <v>0.3</v>
      </c>
      <c r="L54" s="393" t="n">
        <v>0.7</v>
      </c>
      <c r="P54" s="389"/>
      <c r="Q54" s="400"/>
      <c r="R54" s="400"/>
      <c r="S54" s="400"/>
      <c r="T54" s="400"/>
    </row>
    <row r="55" s="391" customFormat="true" ht="9.4" hidden="false" customHeight="true" outlineLevel="0" collapsed="false">
      <c r="A55" s="389" t="s">
        <v>83</v>
      </c>
      <c r="B55" s="400" t="n">
        <v>36.1</v>
      </c>
      <c r="C55" s="400" t="n">
        <v>38.3</v>
      </c>
      <c r="D55" s="400" t="n">
        <v>38.3</v>
      </c>
      <c r="E55" s="400" t="n">
        <v>39</v>
      </c>
      <c r="F55" s="103" t="s">
        <v>255</v>
      </c>
      <c r="H55" s="390" t="n">
        <v>-10.2</v>
      </c>
      <c r="I55" s="390" t="n">
        <v>-8.8</v>
      </c>
      <c r="J55" s="390" t="n">
        <v>-13</v>
      </c>
      <c r="K55" s="390" t="n">
        <v>-3.6</v>
      </c>
      <c r="L55" s="393" t="n">
        <v>-7.2</v>
      </c>
      <c r="P55" s="389"/>
      <c r="Q55" s="400"/>
      <c r="R55" s="400"/>
      <c r="S55" s="400"/>
      <c r="T55" s="400"/>
    </row>
    <row r="56" s="391" customFormat="true" ht="9.4" hidden="false" customHeight="true" outlineLevel="0" collapsed="false">
      <c r="A56" s="389" t="s">
        <v>84</v>
      </c>
      <c r="B56" s="400" t="n">
        <v>28.2</v>
      </c>
      <c r="C56" s="400" t="n">
        <v>29.1</v>
      </c>
      <c r="D56" s="400" t="n">
        <v>29.5</v>
      </c>
      <c r="E56" s="400" t="n">
        <v>30.5</v>
      </c>
      <c r="F56" s="103" t="s">
        <v>255</v>
      </c>
      <c r="H56" s="390" t="n">
        <v>-12.6</v>
      </c>
      <c r="I56" s="390" t="n">
        <v>-8</v>
      </c>
      <c r="J56" s="390" t="n">
        <v>-5.7</v>
      </c>
      <c r="K56" s="390" t="n">
        <v>-3.8</v>
      </c>
      <c r="L56" s="393" t="n">
        <v>-2.3</v>
      </c>
      <c r="P56" s="389"/>
      <c r="Q56" s="400"/>
      <c r="R56" s="400"/>
      <c r="S56" s="400"/>
      <c r="T56" s="400"/>
    </row>
    <row r="57" s="391" customFormat="true" ht="9.4" hidden="false" customHeight="true" outlineLevel="0" collapsed="false">
      <c r="A57" s="389" t="s">
        <v>85</v>
      </c>
      <c r="B57" s="400" t="n">
        <v>28.1</v>
      </c>
      <c r="C57" s="400" t="n">
        <v>28.9</v>
      </c>
      <c r="D57" s="400" t="n">
        <v>28.9</v>
      </c>
      <c r="E57" s="400" t="n">
        <v>29.3</v>
      </c>
      <c r="F57" s="103" t="s">
        <v>255</v>
      </c>
      <c r="H57" s="393" t="n">
        <v>-3.4</v>
      </c>
      <c r="I57" s="393" t="n">
        <v>-0.8</v>
      </c>
      <c r="J57" s="393" t="n">
        <v>-0.9</v>
      </c>
      <c r="K57" s="393" t="n">
        <v>-1.6</v>
      </c>
      <c r="L57" s="393" t="n">
        <v>-1.3</v>
      </c>
      <c r="P57" s="389"/>
      <c r="Q57" s="400"/>
      <c r="R57" s="400"/>
      <c r="S57" s="400"/>
      <c r="T57" s="400"/>
    </row>
    <row r="58" s="391" customFormat="true" ht="9.4" hidden="false" customHeight="true" outlineLevel="0" collapsed="false">
      <c r="A58" s="389" t="s">
        <v>86</v>
      </c>
      <c r="B58" s="400" t="n">
        <v>27.6</v>
      </c>
      <c r="C58" s="400" t="n">
        <v>27.3</v>
      </c>
      <c r="D58" s="400" t="n">
        <v>27.4</v>
      </c>
      <c r="E58" s="400" t="n">
        <v>28</v>
      </c>
      <c r="F58" s="103" t="s">
        <v>255</v>
      </c>
      <c r="H58" s="390" t="n">
        <v>-8.9</v>
      </c>
      <c r="I58" s="390" t="n">
        <v>-3.1</v>
      </c>
      <c r="J58" s="390" t="n">
        <v>-2.6</v>
      </c>
      <c r="K58" s="390" t="n">
        <v>-0.7</v>
      </c>
      <c r="L58" s="393" t="n">
        <v>-0.2</v>
      </c>
      <c r="P58" s="389"/>
      <c r="Q58" s="400"/>
      <c r="R58" s="400"/>
      <c r="S58" s="400"/>
      <c r="T58" s="400"/>
    </row>
    <row r="59" s="391" customFormat="true" ht="9.4" hidden="false" customHeight="true" outlineLevel="0" collapsed="false">
      <c r="A59" s="389" t="s">
        <v>87</v>
      </c>
      <c r="B59" s="400" t="n">
        <v>39.2</v>
      </c>
      <c r="C59" s="400" t="n">
        <v>40.2</v>
      </c>
      <c r="D59" s="400" t="n">
        <v>39.5</v>
      </c>
      <c r="E59" s="400" t="n">
        <v>39.4</v>
      </c>
      <c r="F59" s="103" t="s">
        <v>255</v>
      </c>
      <c r="H59" s="390" t="n">
        <v>0.5</v>
      </c>
      <c r="I59" s="390" t="n">
        <v>0.3</v>
      </c>
      <c r="J59" s="390" t="n">
        <v>0.8</v>
      </c>
      <c r="K59" s="390" t="n">
        <v>1.7</v>
      </c>
      <c r="L59" s="393" t="n">
        <v>1.2</v>
      </c>
      <c r="P59" s="389"/>
      <c r="Q59" s="400"/>
      <c r="R59" s="400"/>
      <c r="S59" s="400"/>
      <c r="T59" s="400"/>
    </row>
    <row r="60" s="391" customFormat="true" ht="9.4" hidden="false" customHeight="true" outlineLevel="0" collapsed="false">
      <c r="A60" s="389" t="s">
        <v>88</v>
      </c>
      <c r="B60" s="400" t="n">
        <v>33.2</v>
      </c>
      <c r="C60" s="400" t="n">
        <v>33.3</v>
      </c>
      <c r="D60" s="400" t="n">
        <v>33.6</v>
      </c>
      <c r="E60" s="400" t="n">
        <v>35</v>
      </c>
      <c r="F60" s="103" t="s">
        <v>255</v>
      </c>
      <c r="H60" s="390" t="n">
        <v>-2.6</v>
      </c>
      <c r="I60" s="390" t="n">
        <v>-3.5</v>
      </c>
      <c r="J60" s="390" t="n">
        <v>-2.6</v>
      </c>
      <c r="K60" s="390" t="n">
        <v>-2</v>
      </c>
      <c r="L60" s="393" t="n">
        <v>-1.5</v>
      </c>
      <c r="P60" s="389"/>
      <c r="Q60" s="400"/>
      <c r="R60" s="400"/>
      <c r="S60" s="400"/>
      <c r="T60" s="400"/>
    </row>
    <row r="61" s="391" customFormat="true" ht="9.4" hidden="false" customHeight="true" outlineLevel="0" collapsed="false">
      <c r="A61" s="389" t="s">
        <v>89</v>
      </c>
      <c r="B61" s="400" t="n">
        <v>36.4</v>
      </c>
      <c r="C61" s="400" t="n">
        <v>36.5</v>
      </c>
      <c r="D61" s="400" t="n">
        <v>37.2</v>
      </c>
      <c r="E61" s="400" t="n">
        <v>38</v>
      </c>
      <c r="F61" s="103" t="s">
        <v>255</v>
      </c>
      <c r="H61" s="390" t="n">
        <v>-4.3</v>
      </c>
      <c r="I61" s="390" t="n">
        <v>-3.9</v>
      </c>
      <c r="J61" s="390" t="n">
        <v>-2.4</v>
      </c>
      <c r="K61" s="390" t="n">
        <v>-2.4</v>
      </c>
      <c r="L61" s="393" t="n">
        <v>-1.8</v>
      </c>
      <c r="P61" s="389"/>
      <c r="Q61" s="400"/>
      <c r="R61" s="400"/>
      <c r="S61" s="400"/>
      <c r="T61" s="400"/>
    </row>
    <row r="62" s="391" customFormat="true" ht="9.4" hidden="false" customHeight="true" outlineLevel="0" collapsed="false">
      <c r="A62" s="389" t="s">
        <v>90</v>
      </c>
      <c r="B62" s="400" t="n">
        <v>32.5</v>
      </c>
      <c r="C62" s="400" t="n">
        <v>32.8</v>
      </c>
      <c r="D62" s="400" t="n">
        <v>32.8</v>
      </c>
      <c r="E62" s="400" t="n">
        <v>33</v>
      </c>
      <c r="F62" s="103" t="s">
        <v>255</v>
      </c>
      <c r="H62" s="390" t="n">
        <v>-4.9</v>
      </c>
      <c r="I62" s="390" t="n">
        <v>-3.7</v>
      </c>
      <c r="J62" s="390" t="n">
        <v>-4</v>
      </c>
      <c r="K62" s="390" t="n">
        <v>-3.3</v>
      </c>
      <c r="L62" s="393" t="n">
        <v>-2.6</v>
      </c>
      <c r="P62" s="389"/>
      <c r="Q62" s="400"/>
      <c r="R62" s="400"/>
      <c r="S62" s="400"/>
      <c r="T62" s="400"/>
    </row>
    <row r="63" s="391" customFormat="true" ht="9.4" hidden="false" customHeight="true" outlineLevel="0" collapsed="false">
      <c r="A63" s="389" t="s">
        <v>91</v>
      </c>
      <c r="B63" s="400" t="n">
        <v>35.5</v>
      </c>
      <c r="C63" s="400" t="n">
        <v>34.5</v>
      </c>
      <c r="D63" s="400" t="n">
        <v>37.2</v>
      </c>
      <c r="E63" s="400" t="n">
        <v>36.9</v>
      </c>
      <c r="F63" s="103" t="s">
        <v>255</v>
      </c>
      <c r="H63" s="390" t="n">
        <v>-7.4</v>
      </c>
      <c r="I63" s="390" t="n">
        <v>-5.7</v>
      </c>
      <c r="J63" s="390" t="n">
        <v>-4.8</v>
      </c>
      <c r="K63" s="390" t="n">
        <v>-7.2</v>
      </c>
      <c r="L63" s="393" t="n">
        <v>-4.4</v>
      </c>
      <c r="P63" s="389"/>
      <c r="Q63" s="400"/>
      <c r="R63" s="400"/>
      <c r="S63" s="400"/>
      <c r="T63" s="400"/>
    </row>
    <row r="64" s="391" customFormat="true" ht="9.4" hidden="false" customHeight="true" outlineLevel="0" collapsed="false">
      <c r="A64" s="389" t="s">
        <v>92</v>
      </c>
      <c r="B64" s="400" t="n">
        <v>35.9</v>
      </c>
      <c r="C64" s="400" t="n">
        <v>35.2</v>
      </c>
      <c r="D64" s="400" t="n">
        <v>34.9</v>
      </c>
      <c r="E64" s="400" t="n">
        <v>34.4</v>
      </c>
      <c r="F64" s="103" t="s">
        <v>255</v>
      </c>
      <c r="H64" s="390" t="n">
        <v>-7.7</v>
      </c>
      <c r="I64" s="390" t="n">
        <v>-8.3</v>
      </c>
      <c r="J64" s="390" t="n">
        <v>-5.6</v>
      </c>
      <c r="K64" s="390" t="n">
        <v>-5.6</v>
      </c>
      <c r="L64" s="393" t="n">
        <v>-4.4</v>
      </c>
      <c r="P64" s="389"/>
      <c r="Q64" s="400"/>
      <c r="R64" s="400"/>
      <c r="S64" s="400"/>
      <c r="T64" s="400"/>
    </row>
    <row r="65" s="391" customFormat="true" ht="9.4" hidden="false" customHeight="true" outlineLevel="0" collapsed="false">
      <c r="A65" s="389" t="s">
        <v>93</v>
      </c>
      <c r="B65" s="400" t="n">
        <v>33.7</v>
      </c>
      <c r="C65" s="400" t="n">
        <v>34.2</v>
      </c>
      <c r="D65" s="400" t="n">
        <v>34.8</v>
      </c>
      <c r="E65" s="400" t="n">
        <v>34.1</v>
      </c>
      <c r="F65" s="103" t="s">
        <v>255</v>
      </c>
      <c r="H65" s="390" t="n">
        <v>-2.7</v>
      </c>
      <c r="I65" s="390" t="n">
        <v>-3.9</v>
      </c>
      <c r="J65" s="390" t="n">
        <v>-1.3</v>
      </c>
      <c r="K65" s="390" t="n">
        <v>-1.9</v>
      </c>
      <c r="L65" s="393" t="n">
        <v>-0.4</v>
      </c>
      <c r="P65" s="402"/>
      <c r="Q65" s="403"/>
      <c r="R65" s="403"/>
      <c r="S65" s="403"/>
      <c r="T65" s="403"/>
    </row>
    <row r="66" s="391" customFormat="true" ht="9.4" hidden="false" customHeight="true" outlineLevel="0" collapsed="false">
      <c r="A66" s="389" t="s">
        <v>94</v>
      </c>
      <c r="B66" s="400" t="n">
        <v>28.1</v>
      </c>
      <c r="C66" s="400" t="n">
        <v>27.9</v>
      </c>
      <c r="D66" s="400" t="n">
        <v>27.4</v>
      </c>
      <c r="E66" s="400" t="n">
        <v>27.7</v>
      </c>
      <c r="F66" s="103" t="s">
        <v>255</v>
      </c>
      <c r="H66" s="390" t="n">
        <v>-5.4</v>
      </c>
      <c r="I66" s="390" t="n">
        <v>-3.7</v>
      </c>
      <c r="J66" s="390" t="n">
        <v>-2.1</v>
      </c>
      <c r="K66" s="390" t="n">
        <v>-0.9</v>
      </c>
      <c r="L66" s="393" t="n">
        <v>-0.7</v>
      </c>
      <c r="P66" s="389"/>
      <c r="Q66" s="400"/>
      <c r="R66" s="400"/>
      <c r="S66" s="400"/>
      <c r="T66" s="400"/>
    </row>
    <row r="67" s="391" customFormat="true" ht="9.4" hidden="false" customHeight="true" outlineLevel="0" collapsed="false">
      <c r="A67" s="389" t="s">
        <v>95</v>
      </c>
      <c r="B67" s="400" t="n">
        <v>28.7</v>
      </c>
      <c r="C67" s="400" t="n">
        <v>28.4</v>
      </c>
      <c r="D67" s="400" t="n">
        <v>30.3</v>
      </c>
      <c r="E67" s="400" t="n">
        <v>31.2</v>
      </c>
      <c r="F67" s="103" t="s">
        <v>255</v>
      </c>
      <c r="H67" s="390" t="n">
        <v>-4.1</v>
      </c>
      <c r="I67" s="390" t="n">
        <v>-4.3</v>
      </c>
      <c r="J67" s="390" t="n">
        <v>-2.7</v>
      </c>
      <c r="K67" s="390" t="n">
        <v>-2.7</v>
      </c>
      <c r="L67" s="393" t="n">
        <v>-3</v>
      </c>
      <c r="P67" s="389"/>
      <c r="Q67" s="400"/>
      <c r="R67" s="400"/>
      <c r="S67" s="400"/>
      <c r="T67" s="400"/>
    </row>
    <row r="68" s="391" customFormat="true" ht="9.4" hidden="false" customHeight="true" outlineLevel="0" collapsed="false">
      <c r="A68" s="389" t="s">
        <v>96</v>
      </c>
      <c r="B68" s="400" t="n">
        <v>37</v>
      </c>
      <c r="C68" s="400" t="n">
        <v>37.4</v>
      </c>
      <c r="D68" s="400" t="n">
        <v>37.3</v>
      </c>
      <c r="E68" s="400" t="n">
        <v>37</v>
      </c>
      <c r="F68" s="103" t="s">
        <v>255</v>
      </c>
      <c r="H68" s="390" t="n">
        <v>-6.7</v>
      </c>
      <c r="I68" s="390" t="n">
        <v>-4.1</v>
      </c>
      <c r="J68" s="390" t="n">
        <v>-15</v>
      </c>
      <c r="K68" s="390" t="n">
        <v>-5</v>
      </c>
      <c r="L68" s="393" t="n">
        <v>-2.9</v>
      </c>
      <c r="P68" s="389"/>
      <c r="Q68" s="400"/>
      <c r="R68" s="400"/>
      <c r="S68" s="400"/>
      <c r="T68" s="400"/>
    </row>
    <row r="69" s="391" customFormat="true" ht="9.4" hidden="false" customHeight="true" outlineLevel="0" collapsed="false">
      <c r="A69" s="389" t="s">
        <v>97</v>
      </c>
      <c r="B69" s="400" t="n">
        <v>32</v>
      </c>
      <c r="C69" s="400" t="n">
        <v>33</v>
      </c>
      <c r="D69" s="400" t="n">
        <v>33.8</v>
      </c>
      <c r="E69" s="400" t="n">
        <v>34.4</v>
      </c>
      <c r="F69" s="103" t="s">
        <v>255</v>
      </c>
      <c r="H69" s="390" t="n">
        <v>-9.6</v>
      </c>
      <c r="I69" s="390" t="n">
        <v>-10.4</v>
      </c>
      <c r="J69" s="390" t="n">
        <v>-6.9</v>
      </c>
      <c r="K69" s="390" t="n">
        <v>-5.9</v>
      </c>
      <c r="L69" s="393" t="n">
        <v>-5.1</v>
      </c>
      <c r="P69" s="389"/>
      <c r="Q69" s="400"/>
      <c r="R69" s="400"/>
      <c r="S69" s="400"/>
      <c r="T69" s="400"/>
    </row>
    <row r="70" s="391" customFormat="true" ht="9.4" hidden="false" customHeight="true" outlineLevel="0" collapsed="false">
      <c r="A70" s="389" t="s">
        <v>98</v>
      </c>
      <c r="B70" s="400" t="n">
        <v>43.5</v>
      </c>
      <c r="C70" s="400" t="n">
        <v>43.5</v>
      </c>
      <c r="D70" s="400" t="n">
        <v>43.8</v>
      </c>
      <c r="E70" s="400" t="n">
        <v>43.8</v>
      </c>
      <c r="F70" s="401" t="n">
        <v>44.2</v>
      </c>
      <c r="H70" s="390" t="n">
        <v>-0.1</v>
      </c>
      <c r="I70" s="390" t="n">
        <v>-0.9</v>
      </c>
      <c r="J70" s="390" t="n">
        <v>-1.4</v>
      </c>
      <c r="K70" s="390" t="n">
        <v>-1.6</v>
      </c>
      <c r="L70" s="393" t="n">
        <v>0</v>
      </c>
      <c r="P70" s="389"/>
      <c r="Q70" s="400"/>
      <c r="R70" s="400"/>
      <c r="S70" s="400"/>
      <c r="T70" s="400"/>
    </row>
    <row r="71" s="391" customFormat="true" ht="9.4" hidden="false" customHeight="true" outlineLevel="0" collapsed="false">
      <c r="A71" s="389" t="s">
        <v>99</v>
      </c>
      <c r="B71" s="400" t="n">
        <v>36.9</v>
      </c>
      <c r="C71" s="400" t="n">
        <v>38.6</v>
      </c>
      <c r="D71" s="400" t="n">
        <v>38.2</v>
      </c>
      <c r="E71" s="400" t="n">
        <v>38.4</v>
      </c>
      <c r="F71" s="103" t="s">
        <v>255</v>
      </c>
      <c r="H71" s="390" t="n">
        <v>-5.5</v>
      </c>
      <c r="I71" s="390" t="n">
        <v>-2.3</v>
      </c>
      <c r="J71" s="390" t="n">
        <v>-2.6</v>
      </c>
      <c r="K71" s="390" t="n">
        <v>-2.3</v>
      </c>
      <c r="L71" s="390" t="n">
        <v>-2</v>
      </c>
      <c r="P71" s="389"/>
      <c r="Q71" s="400"/>
      <c r="R71" s="400"/>
      <c r="S71" s="400"/>
      <c r="T71" s="400"/>
    </row>
    <row r="72" s="391" customFormat="true" ht="9.4" hidden="false" customHeight="true" outlineLevel="0" collapsed="false">
      <c r="A72" s="402" t="s">
        <v>101</v>
      </c>
      <c r="B72" s="403" t="n">
        <v>38.9</v>
      </c>
      <c r="C72" s="403" t="n">
        <v>39.6</v>
      </c>
      <c r="D72" s="403" t="n">
        <v>39.9</v>
      </c>
      <c r="E72" s="403" t="n">
        <v>40</v>
      </c>
      <c r="F72" s="112" t="s">
        <v>255</v>
      </c>
      <c r="G72" s="396"/>
      <c r="H72" s="395" t="n">
        <v>-4.5</v>
      </c>
      <c r="I72" s="395" t="n">
        <v>-4.3</v>
      </c>
      <c r="J72" s="395" t="n">
        <v>-3.3</v>
      </c>
      <c r="K72" s="395" t="n">
        <v>-3</v>
      </c>
      <c r="L72" s="395" t="n">
        <v>-2.4</v>
      </c>
      <c r="P72" s="389"/>
      <c r="Q72" s="400"/>
      <c r="R72" s="400"/>
      <c r="S72" s="400"/>
      <c r="T72" s="400"/>
    </row>
    <row r="73" customFormat="false" ht="3" hidden="false" customHeight="true" outlineLevel="0" collapsed="false">
      <c r="A73" s="404"/>
      <c r="B73" s="405"/>
      <c r="C73" s="405"/>
      <c r="D73" s="405"/>
      <c r="E73" s="405"/>
      <c r="F73" s="405"/>
      <c r="G73" s="405"/>
      <c r="H73" s="405"/>
      <c r="I73" s="405"/>
      <c r="J73" s="405"/>
      <c r="K73" s="405"/>
      <c r="L73" s="405"/>
    </row>
    <row r="74" customFormat="false" ht="3" hidden="false" customHeight="true" outlineLevel="0" collapsed="false">
      <c r="A74" s="111"/>
      <c r="B74" s="406"/>
      <c r="C74" s="406"/>
      <c r="D74" s="406"/>
      <c r="E74" s="406"/>
      <c r="F74" s="406"/>
      <c r="G74" s="406"/>
      <c r="H74" s="406"/>
      <c r="I74" s="406"/>
      <c r="J74" s="406"/>
      <c r="K74" s="406"/>
      <c r="L74" s="406"/>
    </row>
    <row r="75" s="391" customFormat="true" ht="9.95" hidden="false" customHeight="true" outlineLevel="0" collapsed="false">
      <c r="A75" s="392" t="s">
        <v>256</v>
      </c>
    </row>
    <row r="76" s="117" customFormat="true" ht="18" hidden="false" customHeight="true" outlineLevel="0" collapsed="false">
      <c r="A76" s="407" t="s">
        <v>257</v>
      </c>
      <c r="B76" s="407"/>
      <c r="C76" s="407"/>
      <c r="D76" s="407"/>
      <c r="E76" s="407"/>
      <c r="F76" s="407"/>
      <c r="G76" s="407"/>
      <c r="H76" s="407"/>
      <c r="I76" s="407"/>
      <c r="J76" s="407"/>
      <c r="K76" s="407"/>
      <c r="L76" s="407"/>
      <c r="N76" s="408"/>
    </row>
    <row r="77" s="117" customFormat="true" ht="27.75" hidden="false" customHeight="true" outlineLevel="0" collapsed="false">
      <c r="A77" s="407" t="s">
        <v>258</v>
      </c>
      <c r="B77" s="407"/>
      <c r="C77" s="407"/>
      <c r="D77" s="407"/>
      <c r="E77" s="407"/>
      <c r="F77" s="407"/>
      <c r="G77" s="407"/>
      <c r="H77" s="407"/>
      <c r="I77" s="407"/>
      <c r="J77" s="407"/>
      <c r="K77" s="407"/>
      <c r="L77" s="407"/>
    </row>
  </sheetData>
  <mergeCells count="9">
    <mergeCell ref="A5:K5"/>
    <mergeCell ref="A8:A9"/>
    <mergeCell ref="B8:F8"/>
    <mergeCell ref="H8:L8"/>
    <mergeCell ref="A41:A42"/>
    <mergeCell ref="B41:F41"/>
    <mergeCell ref="H41:L41"/>
    <mergeCell ref="A76:L76"/>
    <mergeCell ref="A77:L7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L5"/>
    </sheetView>
  </sheetViews>
  <sheetFormatPr defaultColWidth="8.5625" defaultRowHeight="9" zeroHeight="false" outlineLevelRow="0" outlineLevelCol="0"/>
  <cols>
    <col collapsed="false" customWidth="true" hidden="false" outlineLevel="0" max="1" min="1" style="8" width="22.7"/>
    <col collapsed="false" customWidth="true" hidden="false" outlineLevel="0" max="6" min="2" style="7" width="6.56"/>
    <col collapsed="false" customWidth="true" hidden="false" outlineLevel="0" max="7" min="7" style="7" width="0.85"/>
    <col collapsed="false" customWidth="true" hidden="false" outlineLevel="0" max="11" min="8" style="7" width="6.56"/>
    <col collapsed="false" customWidth="true" hidden="false" outlineLevel="0" max="12" min="12" style="8" width="6.56"/>
    <col collapsed="false" customWidth="false" hidden="false" outlineLevel="0" max="257" min="13" style="8" width="8.56"/>
  </cols>
  <sheetData>
    <row r="1" s="3" customFormat="true" ht="12.75" hidden="false" customHeight="true" outlineLevel="0" collapsed="false"/>
    <row r="2" s="3" customFormat="true" ht="12.75" hidden="false" customHeight="true" outlineLevel="0" collapsed="false"/>
    <row r="3" customFormat="false" ht="12.75" hidden="false" customHeight="true" outlineLevel="0" collapsed="false">
      <c r="A3" s="5"/>
    </row>
    <row r="4" s="25" customFormat="true" ht="12" hidden="false" customHeight="true" outlineLevel="0" collapsed="false">
      <c r="A4" s="24" t="s">
        <v>21</v>
      </c>
      <c r="B4" s="24"/>
      <c r="C4" s="24"/>
      <c r="D4" s="24"/>
      <c r="E4" s="24"/>
      <c r="F4" s="24"/>
      <c r="G4" s="24"/>
      <c r="H4" s="24"/>
      <c r="I4" s="24"/>
      <c r="J4" s="24"/>
      <c r="K4" s="24"/>
    </row>
    <row r="5" s="25" customFormat="true" ht="24" hidden="false" customHeight="true" outlineLevel="0" collapsed="false">
      <c r="A5" s="24" t="s">
        <v>22</v>
      </c>
      <c r="B5" s="24"/>
      <c r="C5" s="24"/>
      <c r="D5" s="24"/>
      <c r="E5" s="24"/>
      <c r="F5" s="24"/>
      <c r="G5" s="24"/>
      <c r="H5" s="24"/>
      <c r="I5" s="24"/>
      <c r="J5" s="24"/>
      <c r="K5" s="24"/>
      <c r="L5" s="24"/>
    </row>
    <row r="6" s="25" customFormat="true" ht="12" hidden="false" customHeight="true" outlineLevel="0" collapsed="false">
      <c r="A6" s="26" t="s">
        <v>28</v>
      </c>
      <c r="B6" s="27"/>
      <c r="C6" s="27"/>
      <c r="D6" s="27"/>
      <c r="E6" s="409"/>
      <c r="F6" s="409"/>
      <c r="G6" s="27"/>
    </row>
    <row r="7" customFormat="false" ht="6" hidden="false" customHeight="true" outlineLevel="0" collapsed="false">
      <c r="A7" s="28"/>
      <c r="B7" s="29"/>
      <c r="C7" s="29"/>
      <c r="D7" s="29"/>
      <c r="E7" s="29"/>
      <c r="F7" s="29"/>
      <c r="G7" s="29"/>
      <c r="H7" s="410"/>
      <c r="I7" s="410"/>
      <c r="J7" s="410"/>
      <c r="K7" s="410"/>
    </row>
    <row r="8" customFormat="false" ht="12" hidden="false" customHeight="true" outlineLevel="0" collapsed="false">
      <c r="A8" s="411" t="s">
        <v>259</v>
      </c>
      <c r="B8" s="412"/>
      <c r="C8" s="412"/>
      <c r="D8" s="412" t="s">
        <v>172</v>
      </c>
      <c r="E8" s="412"/>
      <c r="F8" s="412"/>
      <c r="G8" s="32"/>
      <c r="H8" s="31" t="s">
        <v>260</v>
      </c>
      <c r="I8" s="31"/>
      <c r="J8" s="31"/>
      <c r="K8" s="31"/>
      <c r="L8" s="31"/>
    </row>
    <row r="9" customFormat="false" ht="15" hidden="false" customHeight="true" outlineLevel="0" collapsed="false">
      <c r="A9" s="411"/>
      <c r="B9" s="34" t="n">
        <v>2011</v>
      </c>
      <c r="C9" s="34" t="n">
        <v>2012</v>
      </c>
      <c r="D9" s="34" t="n">
        <v>2013</v>
      </c>
      <c r="E9" s="34" t="n">
        <v>2014</v>
      </c>
      <c r="F9" s="34" t="n">
        <v>2015</v>
      </c>
      <c r="G9" s="35"/>
      <c r="H9" s="34" t="n">
        <v>2011</v>
      </c>
      <c r="I9" s="34" t="n">
        <v>2012</v>
      </c>
      <c r="J9" s="34" t="n">
        <v>2013</v>
      </c>
      <c r="K9" s="34" t="n">
        <v>2014</v>
      </c>
      <c r="L9" s="34" t="n">
        <v>2015</v>
      </c>
    </row>
    <row r="10" customFormat="false" ht="3" hidden="false" customHeight="true" outlineLevel="0" collapsed="false">
      <c r="A10" s="37"/>
      <c r="B10" s="38"/>
      <c r="C10" s="38"/>
      <c r="D10" s="38"/>
      <c r="E10" s="38"/>
      <c r="F10" s="38"/>
    </row>
    <row r="11" customFormat="false" ht="9.95" hidden="false" customHeight="true" outlineLevel="0" collapsed="false">
      <c r="A11" s="39"/>
      <c r="B11" s="40" t="s">
        <v>261</v>
      </c>
      <c r="C11" s="40"/>
      <c r="D11" s="40"/>
      <c r="E11" s="40"/>
      <c r="F11" s="40"/>
      <c r="G11" s="40"/>
      <c r="H11" s="40"/>
      <c r="I11" s="40"/>
      <c r="J11" s="40"/>
      <c r="K11" s="40"/>
      <c r="L11" s="40"/>
    </row>
    <row r="12" customFormat="false" ht="3" hidden="false" customHeight="true" outlineLevel="0" collapsed="false">
      <c r="A12" s="39"/>
      <c r="B12" s="39"/>
      <c r="C12" s="39"/>
      <c r="D12" s="39"/>
      <c r="E12" s="39"/>
      <c r="F12" s="39"/>
      <c r="G12" s="39"/>
      <c r="H12" s="39"/>
      <c r="I12" s="39"/>
      <c r="J12" s="39"/>
      <c r="K12" s="39"/>
      <c r="L12" s="39"/>
    </row>
    <row r="13" s="414" customFormat="true" ht="9.95" hidden="false" customHeight="true" outlineLevel="0" collapsed="false">
      <c r="A13" s="413" t="s">
        <v>262</v>
      </c>
      <c r="B13" s="365" t="n">
        <v>247104</v>
      </c>
      <c r="C13" s="365" t="n">
        <v>246619</v>
      </c>
      <c r="D13" s="365" t="n">
        <v>245363</v>
      </c>
      <c r="E13" s="365" t="n">
        <v>245291</v>
      </c>
      <c r="F13" s="365" t="n">
        <v>250358</v>
      </c>
      <c r="H13" s="365" t="n">
        <v>216294</v>
      </c>
      <c r="I13" s="365" t="n">
        <v>215837</v>
      </c>
      <c r="J13" s="365" t="n">
        <v>215289</v>
      </c>
      <c r="K13" s="365" t="n">
        <v>214340</v>
      </c>
      <c r="L13" s="365" t="n">
        <v>218535</v>
      </c>
      <c r="M13" s="415"/>
      <c r="N13" s="415"/>
      <c r="O13" s="416"/>
      <c r="P13" s="416"/>
      <c r="Q13" s="415"/>
      <c r="R13" s="415"/>
    </row>
    <row r="14" s="419" customFormat="true" ht="9.95" hidden="false" customHeight="true" outlineLevel="0" collapsed="false">
      <c r="A14" s="417" t="s">
        <v>263</v>
      </c>
      <c r="B14" s="418" t="n">
        <v>177870</v>
      </c>
      <c r="C14" s="418" t="n">
        <v>174915</v>
      </c>
      <c r="D14" s="418" t="n">
        <v>172876</v>
      </c>
      <c r="E14" s="418" t="n">
        <v>172173</v>
      </c>
      <c r="F14" s="418" t="n">
        <v>174941</v>
      </c>
      <c r="H14" s="418" t="n">
        <v>149670</v>
      </c>
      <c r="I14" s="418" t="n">
        <v>147466</v>
      </c>
      <c r="J14" s="418" t="n">
        <v>145752</v>
      </c>
      <c r="K14" s="418" t="n">
        <v>144586</v>
      </c>
      <c r="L14" s="418" t="n">
        <v>146546</v>
      </c>
      <c r="O14" s="416"/>
      <c r="P14" s="416"/>
    </row>
    <row r="15" s="421" customFormat="true" ht="9.95" hidden="false" customHeight="true" outlineLevel="0" collapsed="false">
      <c r="A15" s="420" t="s">
        <v>264</v>
      </c>
      <c r="B15" s="361" t="n">
        <v>166768</v>
      </c>
      <c r="C15" s="361" t="n">
        <v>164078</v>
      </c>
      <c r="D15" s="361" t="n">
        <v>161970</v>
      </c>
      <c r="E15" s="361" t="n">
        <v>161207</v>
      </c>
      <c r="F15" s="361" t="n">
        <v>163890</v>
      </c>
      <c r="H15" s="361" t="n">
        <v>145592</v>
      </c>
      <c r="I15" s="361" t="n">
        <v>143362</v>
      </c>
      <c r="J15" s="361" t="n">
        <v>141663</v>
      </c>
      <c r="K15" s="361" t="n">
        <v>140638</v>
      </c>
      <c r="L15" s="361" t="n">
        <v>142671</v>
      </c>
      <c r="O15" s="416"/>
      <c r="P15" s="416"/>
    </row>
    <row r="16" s="421" customFormat="true" ht="9.95" hidden="false" customHeight="true" outlineLevel="0" collapsed="false">
      <c r="A16" s="422" t="s">
        <v>265</v>
      </c>
      <c r="B16" s="361" t="n">
        <v>11102</v>
      </c>
      <c r="C16" s="361" t="n">
        <v>10837</v>
      </c>
      <c r="D16" s="361" t="n">
        <v>10906</v>
      </c>
      <c r="E16" s="361" t="n">
        <v>10966</v>
      </c>
      <c r="F16" s="361" t="n">
        <v>11051</v>
      </c>
      <c r="H16" s="361" t="n">
        <v>4078</v>
      </c>
      <c r="I16" s="361" t="n">
        <v>4104</v>
      </c>
      <c r="J16" s="361" t="n">
        <v>4089</v>
      </c>
      <c r="K16" s="361" t="n">
        <v>3948</v>
      </c>
      <c r="L16" s="361" t="n">
        <v>3875</v>
      </c>
      <c r="O16" s="416"/>
      <c r="P16" s="416"/>
    </row>
    <row r="17" s="419" customFormat="true" ht="9.95" hidden="false" customHeight="true" outlineLevel="0" collapsed="false">
      <c r="A17" s="423" t="s">
        <v>266</v>
      </c>
      <c r="B17" s="418" t="n">
        <v>68710</v>
      </c>
      <c r="C17" s="418" t="n">
        <v>70927</v>
      </c>
      <c r="D17" s="418" t="n">
        <v>71803</v>
      </c>
      <c r="E17" s="418" t="n">
        <v>72456</v>
      </c>
      <c r="F17" s="418" t="n">
        <v>74754</v>
      </c>
      <c r="H17" s="418" t="n">
        <v>66100</v>
      </c>
      <c r="I17" s="418" t="n">
        <v>67594</v>
      </c>
      <c r="J17" s="418" t="n">
        <v>68853</v>
      </c>
      <c r="K17" s="418" t="n">
        <v>69092</v>
      </c>
      <c r="L17" s="418" t="n">
        <v>71326</v>
      </c>
      <c r="O17" s="416"/>
      <c r="P17" s="416"/>
    </row>
    <row r="18" s="421" customFormat="true" ht="9.95" hidden="false" customHeight="true" outlineLevel="0" collapsed="false">
      <c r="A18" s="422" t="s">
        <v>267</v>
      </c>
      <c r="B18" s="361" t="n">
        <v>39745</v>
      </c>
      <c r="C18" s="361" t="n">
        <v>39370</v>
      </c>
      <c r="D18" s="361" t="n">
        <v>41631</v>
      </c>
      <c r="E18" s="361" t="n">
        <v>41182</v>
      </c>
      <c r="F18" s="361" t="n">
        <v>42306</v>
      </c>
      <c r="H18" s="361" t="n">
        <v>37647</v>
      </c>
      <c r="I18" s="361" t="n">
        <v>36728</v>
      </c>
      <c r="J18" s="361" t="n">
        <v>39323</v>
      </c>
      <c r="K18" s="361" t="n">
        <v>38655</v>
      </c>
      <c r="L18" s="361" t="n">
        <v>39759</v>
      </c>
      <c r="O18" s="416"/>
      <c r="P18" s="416"/>
    </row>
    <row r="19" s="421" customFormat="true" ht="9.95" hidden="false" customHeight="true" outlineLevel="0" collapsed="false">
      <c r="A19" s="422" t="s">
        <v>268</v>
      </c>
      <c r="B19" s="361" t="n">
        <v>28965</v>
      </c>
      <c r="C19" s="361" t="n">
        <v>31557</v>
      </c>
      <c r="D19" s="361" t="n">
        <v>30172</v>
      </c>
      <c r="E19" s="361" t="n">
        <v>31274</v>
      </c>
      <c r="F19" s="361" t="n">
        <v>32448</v>
      </c>
      <c r="H19" s="361" t="n">
        <v>28453</v>
      </c>
      <c r="I19" s="361" t="n">
        <v>30866</v>
      </c>
      <c r="J19" s="361" t="n">
        <v>29530</v>
      </c>
      <c r="K19" s="361" t="n">
        <v>30437</v>
      </c>
      <c r="L19" s="361" t="n">
        <v>31567</v>
      </c>
      <c r="O19" s="416"/>
      <c r="P19" s="416"/>
    </row>
    <row r="20" s="421" customFormat="true" ht="9.95" hidden="false" customHeight="true" outlineLevel="0" collapsed="false">
      <c r="A20" s="423" t="s">
        <v>269</v>
      </c>
      <c r="B20" s="418" t="n">
        <v>524</v>
      </c>
      <c r="C20" s="418" t="n">
        <v>777</v>
      </c>
      <c r="D20" s="418" t="n">
        <v>684</v>
      </c>
      <c r="E20" s="418" t="n">
        <v>662</v>
      </c>
      <c r="F20" s="418" t="n">
        <v>663</v>
      </c>
      <c r="H20" s="418" t="n">
        <v>524</v>
      </c>
      <c r="I20" s="418" t="n">
        <v>777</v>
      </c>
      <c r="J20" s="418" t="n">
        <v>684</v>
      </c>
      <c r="K20" s="418" t="n">
        <v>662</v>
      </c>
      <c r="L20" s="418" t="n">
        <v>663</v>
      </c>
      <c r="O20" s="416"/>
      <c r="P20" s="416"/>
    </row>
    <row r="21" s="414" customFormat="true" ht="9.95" hidden="false" customHeight="true" outlineLevel="0" collapsed="false">
      <c r="A21" s="424" t="s">
        <v>270</v>
      </c>
      <c r="B21" s="365" t="n">
        <v>217848</v>
      </c>
      <c r="C21" s="365" t="n">
        <v>226031</v>
      </c>
      <c r="D21" s="365" t="n">
        <v>236628</v>
      </c>
      <c r="E21" s="365" t="n">
        <v>246717</v>
      </c>
      <c r="F21" s="365" t="n">
        <v>248451</v>
      </c>
      <c r="H21" s="365" t="n">
        <v>217848</v>
      </c>
      <c r="I21" s="365" t="n">
        <v>226031</v>
      </c>
      <c r="J21" s="365" t="n">
        <v>236628</v>
      </c>
      <c r="K21" s="365" t="n">
        <v>246717</v>
      </c>
      <c r="L21" s="365" t="n">
        <v>248451</v>
      </c>
      <c r="O21" s="416"/>
      <c r="P21" s="416"/>
    </row>
    <row r="22" s="419" customFormat="true" ht="9.95" hidden="false" customHeight="true" outlineLevel="0" collapsed="false">
      <c r="A22" s="117" t="s">
        <v>271</v>
      </c>
      <c r="B22" s="418" t="n">
        <v>159710</v>
      </c>
      <c r="C22" s="418" t="n">
        <v>167902</v>
      </c>
      <c r="D22" s="418" t="n">
        <v>174846</v>
      </c>
      <c r="E22" s="418" t="n">
        <v>186545</v>
      </c>
      <c r="F22" s="418" t="n">
        <v>190582</v>
      </c>
      <c r="H22" s="418" t="n">
        <v>159710</v>
      </c>
      <c r="I22" s="418" t="n">
        <v>167902</v>
      </c>
      <c r="J22" s="418" t="n">
        <v>174846</v>
      </c>
      <c r="K22" s="418" t="n">
        <v>186545</v>
      </c>
      <c r="L22" s="418" t="n">
        <v>190582</v>
      </c>
      <c r="O22" s="416"/>
      <c r="P22" s="416"/>
    </row>
    <row r="23" s="419" customFormat="true" ht="9.95" hidden="false" customHeight="true" outlineLevel="0" collapsed="false">
      <c r="A23" s="423" t="s">
        <v>272</v>
      </c>
      <c r="B23" s="418" t="n">
        <v>54661</v>
      </c>
      <c r="C23" s="418" t="n">
        <v>54671</v>
      </c>
      <c r="D23" s="418" t="n">
        <v>58437</v>
      </c>
      <c r="E23" s="418" t="n">
        <v>56794</v>
      </c>
      <c r="F23" s="418" t="n">
        <v>54327</v>
      </c>
      <c r="H23" s="418" t="n">
        <v>54661</v>
      </c>
      <c r="I23" s="418" t="n">
        <v>54671</v>
      </c>
      <c r="J23" s="418" t="n">
        <v>58437</v>
      </c>
      <c r="K23" s="418" t="n">
        <v>56794</v>
      </c>
      <c r="L23" s="418" t="n">
        <v>54327</v>
      </c>
      <c r="O23" s="416"/>
      <c r="P23" s="416"/>
    </row>
    <row r="24" s="419" customFormat="true" ht="9.95" hidden="false" customHeight="true" outlineLevel="0" collapsed="false">
      <c r="A24" s="423" t="s">
        <v>273</v>
      </c>
      <c r="B24" s="425" t="n">
        <v>0</v>
      </c>
      <c r="C24" s="425" t="n">
        <v>0</v>
      </c>
      <c r="D24" s="425" t="n">
        <v>0</v>
      </c>
      <c r="E24" s="425" t="n">
        <v>0</v>
      </c>
      <c r="F24" s="425" t="n">
        <v>0</v>
      </c>
      <c r="G24" s="426"/>
      <c r="H24" s="425" t="n">
        <v>0</v>
      </c>
      <c r="I24" s="425" t="n">
        <v>0</v>
      </c>
      <c r="J24" s="425" t="n">
        <v>0</v>
      </c>
      <c r="K24" s="425" t="n">
        <v>0</v>
      </c>
      <c r="L24" s="425" t="n">
        <v>0</v>
      </c>
      <c r="O24" s="416"/>
      <c r="P24" s="416"/>
    </row>
    <row r="25" s="419" customFormat="true" ht="9.95" hidden="false" customHeight="true" outlineLevel="0" collapsed="false">
      <c r="A25" s="423" t="s">
        <v>274</v>
      </c>
      <c r="B25" s="418" t="n">
        <v>2411</v>
      </c>
      <c r="C25" s="418" t="n">
        <v>2405</v>
      </c>
      <c r="D25" s="418" t="n">
        <v>2341</v>
      </c>
      <c r="E25" s="418" t="n">
        <v>2265</v>
      </c>
      <c r="F25" s="418" t="n">
        <v>2217</v>
      </c>
      <c r="H25" s="418" t="n">
        <v>2411</v>
      </c>
      <c r="I25" s="418" t="n">
        <v>2405</v>
      </c>
      <c r="J25" s="418" t="n">
        <v>2341</v>
      </c>
      <c r="K25" s="418" t="n">
        <v>2265</v>
      </c>
      <c r="L25" s="418" t="n">
        <v>2217</v>
      </c>
      <c r="O25" s="416"/>
      <c r="P25" s="416"/>
    </row>
    <row r="26" s="419" customFormat="true" ht="9.95" hidden="false" customHeight="true" outlineLevel="0" collapsed="false">
      <c r="A26" s="423" t="s">
        <v>275</v>
      </c>
      <c r="B26" s="418" t="n">
        <v>1066</v>
      </c>
      <c r="C26" s="418" t="n">
        <v>1053</v>
      </c>
      <c r="D26" s="418" t="n">
        <v>1004</v>
      </c>
      <c r="E26" s="418" t="n">
        <v>1113</v>
      </c>
      <c r="F26" s="418" t="n">
        <v>1325</v>
      </c>
      <c r="H26" s="418" t="n">
        <v>1066</v>
      </c>
      <c r="I26" s="418" t="n">
        <v>1053</v>
      </c>
      <c r="J26" s="418" t="n">
        <v>1004</v>
      </c>
      <c r="K26" s="418" t="n">
        <v>1113</v>
      </c>
      <c r="L26" s="418" t="n">
        <v>1325</v>
      </c>
      <c r="O26" s="416"/>
      <c r="P26" s="416"/>
    </row>
    <row r="27" s="414" customFormat="true" ht="9.95" hidden="false" customHeight="true" outlineLevel="0" collapsed="false">
      <c r="A27" s="424" t="s">
        <v>276</v>
      </c>
      <c r="B27" s="365" t="n">
        <v>1139</v>
      </c>
      <c r="C27" s="365" t="n">
        <v>1332</v>
      </c>
      <c r="D27" s="365" t="n">
        <v>1413</v>
      </c>
      <c r="E27" s="365" t="n">
        <v>1515</v>
      </c>
      <c r="F27" s="365" t="n">
        <v>1522</v>
      </c>
      <c r="H27" s="365" t="n">
        <v>1127</v>
      </c>
      <c r="I27" s="365" t="n">
        <v>1322</v>
      </c>
      <c r="J27" s="365" t="n">
        <v>1403</v>
      </c>
      <c r="K27" s="365" t="n">
        <v>1507</v>
      </c>
      <c r="L27" s="365" t="n">
        <v>1514</v>
      </c>
      <c r="O27" s="416"/>
      <c r="P27" s="416"/>
    </row>
    <row r="28" s="414" customFormat="true" ht="9.95" hidden="false" customHeight="true" outlineLevel="0" collapsed="false">
      <c r="A28" s="424" t="s">
        <v>277</v>
      </c>
      <c r="B28" s="365" t="n">
        <v>5298</v>
      </c>
      <c r="C28" s="365" t="n">
        <v>5010</v>
      </c>
      <c r="D28" s="365" t="n">
        <v>5019</v>
      </c>
      <c r="E28" s="365" t="n">
        <v>4961</v>
      </c>
      <c r="F28" s="365" t="n">
        <v>4865</v>
      </c>
      <c r="H28" s="365" t="n">
        <v>5298</v>
      </c>
      <c r="I28" s="365" t="n">
        <v>5010</v>
      </c>
      <c r="J28" s="365" t="n">
        <v>5019</v>
      </c>
      <c r="K28" s="365" t="n">
        <v>4961</v>
      </c>
      <c r="L28" s="365" t="n">
        <v>4865</v>
      </c>
      <c r="O28" s="416"/>
      <c r="P28" s="416"/>
    </row>
    <row r="29" s="414" customFormat="true" ht="9.95" hidden="false" customHeight="true" outlineLevel="0" collapsed="false">
      <c r="A29" s="424" t="s">
        <v>278</v>
      </c>
      <c r="B29" s="365" t="n">
        <v>471389</v>
      </c>
      <c r="C29" s="365" t="n">
        <v>478992</v>
      </c>
      <c r="D29" s="365" t="n">
        <v>488423</v>
      </c>
      <c r="E29" s="365" t="n">
        <v>498484</v>
      </c>
      <c r="F29" s="365" t="n">
        <v>505196</v>
      </c>
      <c r="H29" s="365" t="n">
        <v>440567</v>
      </c>
      <c r="I29" s="365" t="n">
        <v>448200</v>
      </c>
      <c r="J29" s="365" t="n">
        <v>458339</v>
      </c>
      <c r="K29" s="365" t="n">
        <v>467525</v>
      </c>
      <c r="L29" s="365" t="n">
        <v>473365</v>
      </c>
      <c r="O29" s="416"/>
      <c r="P29" s="416"/>
    </row>
    <row r="30" s="414" customFormat="true" ht="3" hidden="false" customHeight="true" outlineLevel="0" collapsed="false">
      <c r="A30" s="427"/>
      <c r="B30" s="428"/>
      <c r="C30" s="428"/>
      <c r="D30" s="428"/>
      <c r="E30" s="427"/>
      <c r="O30" s="416"/>
      <c r="P30" s="416"/>
    </row>
    <row r="31" s="431" customFormat="true" ht="9.95" hidden="false" customHeight="true" outlineLevel="0" collapsed="false">
      <c r="A31" s="429"/>
      <c r="B31" s="430" t="s">
        <v>279</v>
      </c>
      <c r="C31" s="430"/>
      <c r="D31" s="430"/>
      <c r="E31" s="430"/>
      <c r="F31" s="430"/>
      <c r="G31" s="430"/>
      <c r="H31" s="430"/>
      <c r="I31" s="430"/>
      <c r="J31" s="430"/>
      <c r="K31" s="430"/>
      <c r="L31" s="430"/>
      <c r="O31" s="416"/>
      <c r="P31" s="416"/>
    </row>
    <row r="32" s="419" customFormat="true" ht="3" hidden="false" customHeight="true" outlineLevel="0" collapsed="false">
      <c r="A32" s="331"/>
      <c r="B32" s="430"/>
      <c r="C32" s="430"/>
      <c r="D32" s="428"/>
      <c r="E32" s="430"/>
      <c r="O32" s="416"/>
      <c r="P32" s="416"/>
    </row>
    <row r="33" s="414" customFormat="true" ht="9.95" hidden="false" customHeight="true" outlineLevel="0" collapsed="false">
      <c r="A33" s="432" t="s">
        <v>280</v>
      </c>
      <c r="B33" s="365" t="n">
        <v>447965</v>
      </c>
      <c r="C33" s="365" t="n">
        <v>452478</v>
      </c>
      <c r="D33" s="365" t="n">
        <v>459779</v>
      </c>
      <c r="E33" s="365" t="n">
        <v>467147</v>
      </c>
      <c r="F33" s="365" t="n">
        <v>474461</v>
      </c>
      <c r="G33" s="365"/>
      <c r="H33" s="365" t="n">
        <v>418857</v>
      </c>
      <c r="I33" s="365" t="n">
        <v>423589</v>
      </c>
      <c r="J33" s="365" t="n">
        <v>431377</v>
      </c>
      <c r="K33" s="365" t="n">
        <v>439653</v>
      </c>
      <c r="L33" s="365" t="n">
        <v>446956</v>
      </c>
      <c r="O33" s="416"/>
      <c r="P33" s="416"/>
    </row>
    <row r="34" s="419" customFormat="true" ht="9.95" hidden="false" customHeight="true" outlineLevel="0" collapsed="false">
      <c r="A34" s="423" t="s">
        <v>281</v>
      </c>
      <c r="B34" s="418" t="n">
        <v>332409</v>
      </c>
      <c r="C34" s="418" t="n">
        <v>339189</v>
      </c>
      <c r="D34" s="418" t="n">
        <v>346892</v>
      </c>
      <c r="E34" s="418" t="n">
        <v>353134</v>
      </c>
      <c r="F34" s="418" t="n">
        <v>359251</v>
      </c>
      <c r="H34" s="418" t="n">
        <v>304478</v>
      </c>
      <c r="I34" s="418" t="n">
        <v>311442</v>
      </c>
      <c r="J34" s="418" t="n">
        <v>319688</v>
      </c>
      <c r="K34" s="418" t="n">
        <v>326863</v>
      </c>
      <c r="L34" s="418" t="n">
        <v>332985</v>
      </c>
      <c r="O34" s="416"/>
      <c r="P34" s="416"/>
    </row>
    <row r="35" s="433" customFormat="true" ht="9.95" hidden="false" customHeight="true" outlineLevel="0" collapsed="false">
      <c r="A35" s="117" t="s">
        <v>282</v>
      </c>
      <c r="B35" s="418" t="n">
        <v>115556</v>
      </c>
      <c r="C35" s="418" t="n">
        <v>113289</v>
      </c>
      <c r="D35" s="418" t="n">
        <v>112887</v>
      </c>
      <c r="E35" s="418" t="n">
        <v>114013</v>
      </c>
      <c r="F35" s="418" t="n">
        <v>115210</v>
      </c>
      <c r="H35" s="418" t="n">
        <v>114379</v>
      </c>
      <c r="I35" s="418" t="n">
        <v>112147</v>
      </c>
      <c r="J35" s="418" t="n">
        <v>111689</v>
      </c>
      <c r="K35" s="418" t="n">
        <v>112790</v>
      </c>
      <c r="L35" s="418" t="n">
        <v>113971</v>
      </c>
      <c r="O35" s="416"/>
      <c r="P35" s="416"/>
    </row>
    <row r="36" s="421" customFormat="true" ht="20.1" hidden="false" customHeight="true" outlineLevel="0" collapsed="false">
      <c r="A36" s="434" t="s">
        <v>283</v>
      </c>
      <c r="B36" s="435" t="n">
        <v>44608</v>
      </c>
      <c r="C36" s="435" t="n">
        <v>43345</v>
      </c>
      <c r="D36" s="435" t="n">
        <v>43552</v>
      </c>
      <c r="E36" s="435" t="n">
        <v>43784</v>
      </c>
      <c r="F36" s="435" t="n">
        <v>44194</v>
      </c>
      <c r="G36" s="436"/>
      <c r="H36" s="435" t="n">
        <v>44608</v>
      </c>
      <c r="I36" s="435" t="n">
        <v>43345</v>
      </c>
      <c r="J36" s="435" t="n">
        <v>43552</v>
      </c>
      <c r="K36" s="435" t="n">
        <v>43784</v>
      </c>
      <c r="L36" s="435" t="n">
        <v>44194</v>
      </c>
      <c r="O36" s="416"/>
      <c r="P36" s="416"/>
    </row>
    <row r="37" s="438" customFormat="true" ht="20.1" hidden="false" customHeight="true" outlineLevel="0" collapsed="false">
      <c r="A37" s="437" t="s">
        <v>284</v>
      </c>
      <c r="B37" s="435" t="n">
        <v>70948</v>
      </c>
      <c r="C37" s="435" t="n">
        <v>69944</v>
      </c>
      <c r="D37" s="435" t="n">
        <v>69335</v>
      </c>
      <c r="E37" s="435" t="n">
        <v>70229</v>
      </c>
      <c r="F37" s="435" t="n">
        <v>71016</v>
      </c>
      <c r="G37" s="436"/>
      <c r="H37" s="435" t="n">
        <v>69771</v>
      </c>
      <c r="I37" s="435" t="n">
        <v>68802</v>
      </c>
      <c r="J37" s="435" t="n">
        <v>68137</v>
      </c>
      <c r="K37" s="435" t="n">
        <v>69006</v>
      </c>
      <c r="L37" s="435" t="n">
        <v>69777</v>
      </c>
      <c r="O37" s="416"/>
      <c r="P37" s="416"/>
    </row>
    <row r="38" s="421" customFormat="true" ht="9.95" hidden="false" customHeight="true" outlineLevel="0" collapsed="false">
      <c r="A38" s="422" t="s">
        <v>285</v>
      </c>
      <c r="B38" s="361" t="n">
        <v>36227</v>
      </c>
      <c r="C38" s="361" t="n">
        <v>35549</v>
      </c>
      <c r="D38" s="361" t="n">
        <v>35157</v>
      </c>
      <c r="E38" s="361" t="n">
        <v>34958</v>
      </c>
      <c r="F38" s="361" t="n">
        <v>34643</v>
      </c>
      <c r="H38" s="361" t="n">
        <v>35917</v>
      </c>
      <c r="I38" s="361" t="n">
        <v>35254</v>
      </c>
      <c r="J38" s="361" t="n">
        <v>34832</v>
      </c>
      <c r="K38" s="361" t="n">
        <v>34619</v>
      </c>
      <c r="L38" s="361" t="n">
        <v>34318</v>
      </c>
      <c r="O38" s="416"/>
      <c r="P38" s="416"/>
    </row>
    <row r="39" s="421" customFormat="true" ht="9.95" hidden="false" customHeight="true" outlineLevel="0" collapsed="false">
      <c r="A39" s="422" t="s">
        <v>286</v>
      </c>
      <c r="B39" s="361" t="n">
        <v>30713</v>
      </c>
      <c r="C39" s="361" t="n">
        <v>30960</v>
      </c>
      <c r="D39" s="361" t="n">
        <v>30768</v>
      </c>
      <c r="E39" s="361" t="n">
        <v>31802</v>
      </c>
      <c r="F39" s="361" t="n">
        <v>32832</v>
      </c>
      <c r="H39" s="361" t="n">
        <v>29703</v>
      </c>
      <c r="I39" s="361" t="n">
        <v>29977</v>
      </c>
      <c r="J39" s="361" t="n">
        <v>29757</v>
      </c>
      <c r="K39" s="361" t="n">
        <v>30774</v>
      </c>
      <c r="L39" s="361" t="n">
        <v>31772</v>
      </c>
      <c r="N39" s="439"/>
      <c r="O39" s="416"/>
      <c r="P39" s="416"/>
    </row>
    <row r="40" s="421" customFormat="true" ht="9.95" hidden="false" customHeight="true" outlineLevel="0" collapsed="false">
      <c r="A40" s="422" t="s">
        <v>287</v>
      </c>
      <c r="B40" s="361" t="n">
        <v>4508</v>
      </c>
      <c r="C40" s="361" t="n">
        <v>4260</v>
      </c>
      <c r="D40" s="361" t="n">
        <v>4267</v>
      </c>
      <c r="E40" s="361" t="n">
        <v>4240</v>
      </c>
      <c r="F40" s="361" t="n">
        <v>4144</v>
      </c>
      <c r="H40" s="361" t="n">
        <v>4470</v>
      </c>
      <c r="I40" s="361" t="n">
        <v>4220</v>
      </c>
      <c r="J40" s="361" t="n">
        <v>4220</v>
      </c>
      <c r="K40" s="361" t="n">
        <v>4193</v>
      </c>
      <c r="L40" s="361" t="n">
        <v>4096</v>
      </c>
      <c r="O40" s="416"/>
      <c r="P40" s="416"/>
    </row>
    <row r="41" s="421" customFormat="true" ht="9.95" hidden="false" customHeight="true" outlineLevel="0" collapsed="false">
      <c r="A41" s="422" t="s">
        <v>288</v>
      </c>
      <c r="B41" s="361" t="n">
        <v>2543</v>
      </c>
      <c r="C41" s="361" t="n">
        <v>2487</v>
      </c>
      <c r="D41" s="361" t="n">
        <v>2410</v>
      </c>
      <c r="E41" s="361" t="n">
        <v>2383</v>
      </c>
      <c r="F41" s="361" t="n">
        <v>2436</v>
      </c>
      <c r="H41" s="361" t="n">
        <v>2534</v>
      </c>
      <c r="I41" s="361" t="n">
        <v>2479</v>
      </c>
      <c r="J41" s="361" t="n">
        <v>2402</v>
      </c>
      <c r="K41" s="361" t="n">
        <v>2377</v>
      </c>
      <c r="L41" s="361" t="n">
        <v>2430</v>
      </c>
      <c r="N41" s="439"/>
      <c r="O41" s="416"/>
      <c r="P41" s="416"/>
      <c r="Q41" s="439"/>
      <c r="R41" s="439"/>
    </row>
    <row r="42" s="421" customFormat="true" ht="9.95" hidden="false" customHeight="true" outlineLevel="0" collapsed="false">
      <c r="A42" s="420" t="s">
        <v>289</v>
      </c>
      <c r="B42" s="361" t="n">
        <v>612</v>
      </c>
      <c r="C42" s="361" t="n">
        <v>631</v>
      </c>
      <c r="D42" s="361" t="n">
        <v>630</v>
      </c>
      <c r="E42" s="361" t="n">
        <v>611</v>
      </c>
      <c r="F42" s="361" t="n">
        <v>607</v>
      </c>
      <c r="H42" s="361" t="n">
        <v>612</v>
      </c>
      <c r="I42" s="361" t="n">
        <v>631</v>
      </c>
      <c r="J42" s="361" t="n">
        <v>630</v>
      </c>
      <c r="K42" s="361" t="n">
        <v>611</v>
      </c>
      <c r="L42" s="361" t="n">
        <v>607</v>
      </c>
      <c r="O42" s="416"/>
      <c r="P42" s="416"/>
    </row>
    <row r="43" s="421" customFormat="true" ht="20.1" hidden="false" customHeight="true" outlineLevel="0" collapsed="false">
      <c r="A43" s="434" t="s">
        <v>290</v>
      </c>
      <c r="B43" s="435" t="n">
        <v>-3655</v>
      </c>
      <c r="C43" s="435" t="n">
        <v>-3943</v>
      </c>
      <c r="D43" s="435" t="n">
        <v>-3897</v>
      </c>
      <c r="E43" s="435" t="n">
        <v>-3765</v>
      </c>
      <c r="F43" s="435" t="n">
        <v>-3646</v>
      </c>
      <c r="G43" s="436"/>
      <c r="H43" s="435" t="n">
        <v>-3465</v>
      </c>
      <c r="I43" s="435" t="n">
        <v>-3759</v>
      </c>
      <c r="J43" s="435" t="n">
        <v>-3704</v>
      </c>
      <c r="K43" s="435" t="n">
        <v>-3568</v>
      </c>
      <c r="L43" s="435" t="n">
        <v>-3446</v>
      </c>
      <c r="O43" s="416"/>
      <c r="P43" s="416"/>
    </row>
    <row r="44" s="414" customFormat="true" ht="9.95" hidden="false" customHeight="true" outlineLevel="0" collapsed="false">
      <c r="A44" s="424" t="s">
        <v>270</v>
      </c>
      <c r="B44" s="365" t="n">
        <v>6575</v>
      </c>
      <c r="C44" s="365" t="n">
        <v>6971</v>
      </c>
      <c r="D44" s="365" t="n">
        <v>6445</v>
      </c>
      <c r="E44" s="365" t="n">
        <v>6353</v>
      </c>
      <c r="F44" s="365" t="n">
        <v>7654</v>
      </c>
      <c r="H44" s="365" t="n">
        <v>7173</v>
      </c>
      <c r="I44" s="365" t="n">
        <v>7691</v>
      </c>
      <c r="J44" s="365" t="n">
        <v>7208</v>
      </c>
      <c r="K44" s="365" t="n">
        <v>7230</v>
      </c>
      <c r="L44" s="365" t="n">
        <v>8381</v>
      </c>
      <c r="O44" s="416"/>
      <c r="P44" s="416"/>
    </row>
    <row r="45" s="419" customFormat="true" ht="9.95" hidden="false" customHeight="true" outlineLevel="0" collapsed="false">
      <c r="A45" s="423" t="s">
        <v>291</v>
      </c>
      <c r="B45" s="418" t="n">
        <v>4552</v>
      </c>
      <c r="C45" s="418" t="n">
        <v>4715</v>
      </c>
      <c r="D45" s="418" t="n">
        <v>4463</v>
      </c>
      <c r="E45" s="418" t="n">
        <v>4273</v>
      </c>
      <c r="F45" s="418" t="n">
        <v>3472</v>
      </c>
      <c r="H45" s="418" t="n">
        <v>4552</v>
      </c>
      <c r="I45" s="418" t="n">
        <v>4715</v>
      </c>
      <c r="J45" s="418" t="n">
        <v>4463</v>
      </c>
      <c r="K45" s="418" t="n">
        <v>4273</v>
      </c>
      <c r="L45" s="418" t="n">
        <v>3472</v>
      </c>
      <c r="O45" s="416"/>
      <c r="P45" s="416"/>
    </row>
    <row r="46" s="419" customFormat="true" ht="9.95" hidden="false" customHeight="true" outlineLevel="0" collapsed="false">
      <c r="A46" s="423" t="s">
        <v>272</v>
      </c>
      <c r="B46" s="418" t="n">
        <v>391</v>
      </c>
      <c r="C46" s="418" t="n">
        <v>420</v>
      </c>
      <c r="D46" s="418" t="n">
        <v>459</v>
      </c>
      <c r="E46" s="418" t="n">
        <v>489</v>
      </c>
      <c r="F46" s="418" t="n">
        <v>474</v>
      </c>
      <c r="H46" s="418" t="n">
        <v>391</v>
      </c>
      <c r="I46" s="418" t="n">
        <v>420</v>
      </c>
      <c r="J46" s="418" t="n">
        <v>459</v>
      </c>
      <c r="K46" s="418" t="n">
        <v>489</v>
      </c>
      <c r="L46" s="418" t="n">
        <v>474</v>
      </c>
      <c r="O46" s="416"/>
      <c r="P46" s="416"/>
    </row>
    <row r="47" s="433" customFormat="true" ht="9.95" hidden="false" customHeight="true" outlineLevel="0" collapsed="false">
      <c r="A47" s="423" t="s">
        <v>273</v>
      </c>
      <c r="B47" s="425" t="n">
        <v>0</v>
      </c>
      <c r="C47" s="425" t="n">
        <v>0</v>
      </c>
      <c r="D47" s="425" t="n">
        <v>0</v>
      </c>
      <c r="E47" s="425" t="n">
        <v>0</v>
      </c>
      <c r="F47" s="425" t="n">
        <v>0</v>
      </c>
      <c r="G47" s="425"/>
      <c r="H47" s="425" t="n">
        <v>0</v>
      </c>
      <c r="I47" s="425" t="n">
        <v>0</v>
      </c>
      <c r="J47" s="425" t="n">
        <v>0</v>
      </c>
      <c r="K47" s="425" t="n">
        <v>0</v>
      </c>
      <c r="L47" s="425" t="n">
        <v>0</v>
      </c>
      <c r="O47" s="416"/>
      <c r="P47" s="416"/>
    </row>
    <row r="48" s="433" customFormat="true" ht="9.95" hidden="false" customHeight="true" outlineLevel="0" collapsed="false">
      <c r="A48" s="423" t="s">
        <v>274</v>
      </c>
      <c r="B48" s="418" t="n">
        <v>180</v>
      </c>
      <c r="C48" s="418" t="n">
        <v>252</v>
      </c>
      <c r="D48" s="418" t="n">
        <v>429</v>
      </c>
      <c r="E48" s="418" t="n">
        <v>369</v>
      </c>
      <c r="F48" s="418" t="n">
        <v>334</v>
      </c>
      <c r="H48" s="418" t="n">
        <v>180</v>
      </c>
      <c r="I48" s="418" t="n">
        <v>252</v>
      </c>
      <c r="J48" s="418" t="n">
        <v>429</v>
      </c>
      <c r="K48" s="418" t="n">
        <v>369</v>
      </c>
      <c r="L48" s="418" t="n">
        <v>334</v>
      </c>
      <c r="O48" s="416"/>
      <c r="P48" s="416"/>
    </row>
    <row r="49" s="433" customFormat="true" ht="9.95" hidden="false" customHeight="true" outlineLevel="0" collapsed="false">
      <c r="A49" s="423" t="s">
        <v>275</v>
      </c>
      <c r="B49" s="418" t="n">
        <v>364</v>
      </c>
      <c r="C49" s="418" t="n">
        <v>481</v>
      </c>
      <c r="D49" s="418" t="n">
        <v>609</v>
      </c>
      <c r="E49" s="418" t="n">
        <v>577</v>
      </c>
      <c r="F49" s="418" t="n">
        <v>2810</v>
      </c>
      <c r="H49" s="418" t="n">
        <v>364</v>
      </c>
      <c r="I49" s="418" t="n">
        <v>481</v>
      </c>
      <c r="J49" s="418" t="n">
        <v>609</v>
      </c>
      <c r="K49" s="418" t="n">
        <v>577</v>
      </c>
      <c r="L49" s="418" t="n">
        <v>2810</v>
      </c>
      <c r="O49" s="416"/>
      <c r="P49" s="416"/>
    </row>
    <row r="50" s="433" customFormat="true" ht="9.95" hidden="false" customHeight="true" outlineLevel="0" collapsed="false">
      <c r="A50" s="117" t="s">
        <v>292</v>
      </c>
      <c r="B50" s="418" t="n">
        <v>1088</v>
      </c>
      <c r="C50" s="418" t="n">
        <v>1103</v>
      </c>
      <c r="D50" s="418" t="n">
        <v>485</v>
      </c>
      <c r="E50" s="418" t="n">
        <v>645</v>
      </c>
      <c r="F50" s="418" t="n">
        <v>564</v>
      </c>
      <c r="H50" s="418" t="n">
        <v>1686</v>
      </c>
      <c r="I50" s="418" t="n">
        <v>1823</v>
      </c>
      <c r="J50" s="418" t="n">
        <v>1248</v>
      </c>
      <c r="K50" s="418" t="n">
        <v>1522</v>
      </c>
      <c r="L50" s="418" t="n">
        <v>1291</v>
      </c>
      <c r="O50" s="416"/>
      <c r="P50" s="416"/>
    </row>
    <row r="51" s="414" customFormat="true" ht="9.95" hidden="false" customHeight="true" outlineLevel="0" collapsed="false">
      <c r="A51" s="424" t="s">
        <v>293</v>
      </c>
      <c r="B51" s="365" t="n">
        <v>11094</v>
      </c>
      <c r="C51" s="365" t="n">
        <v>11106</v>
      </c>
      <c r="D51" s="365" t="n">
        <v>10704</v>
      </c>
      <c r="E51" s="365" t="n">
        <v>10108</v>
      </c>
      <c r="F51" s="365" t="n">
        <v>10170</v>
      </c>
      <c r="G51" s="433"/>
      <c r="H51" s="365" t="n">
        <v>10802</v>
      </c>
      <c r="I51" s="365" t="n">
        <v>10744</v>
      </c>
      <c r="J51" s="365" t="n">
        <v>10393</v>
      </c>
      <c r="K51" s="365" t="n">
        <v>9769</v>
      </c>
      <c r="L51" s="365" t="n">
        <v>9775</v>
      </c>
      <c r="N51" s="415"/>
      <c r="O51" s="416"/>
      <c r="P51" s="416"/>
      <c r="Q51" s="415"/>
      <c r="R51" s="415"/>
    </row>
    <row r="52" s="433" customFormat="true" ht="9.95" hidden="false" customHeight="true" outlineLevel="0" collapsed="false">
      <c r="A52" s="117" t="s">
        <v>220</v>
      </c>
      <c r="B52" s="418" t="n">
        <v>6114</v>
      </c>
      <c r="C52" s="418" t="n">
        <v>6003</v>
      </c>
      <c r="D52" s="418" t="n">
        <v>5810</v>
      </c>
      <c r="E52" s="418" t="n">
        <v>5634</v>
      </c>
      <c r="F52" s="418" t="n">
        <v>5568</v>
      </c>
      <c r="H52" s="418" t="n">
        <v>6087</v>
      </c>
      <c r="I52" s="418" t="n">
        <v>5975</v>
      </c>
      <c r="J52" s="418" t="n">
        <v>5780</v>
      </c>
      <c r="K52" s="418" t="n">
        <v>5603</v>
      </c>
      <c r="L52" s="418" t="n">
        <v>5536</v>
      </c>
      <c r="O52" s="416"/>
      <c r="P52" s="416"/>
    </row>
    <row r="53" s="433" customFormat="true" ht="9.95" hidden="false" customHeight="true" outlineLevel="0" collapsed="false">
      <c r="A53" s="423" t="s">
        <v>294</v>
      </c>
      <c r="B53" s="418" t="n">
        <v>4750</v>
      </c>
      <c r="C53" s="418" t="n">
        <v>4902</v>
      </c>
      <c r="D53" s="418" t="n">
        <v>4665</v>
      </c>
      <c r="E53" s="418" t="n">
        <v>4248</v>
      </c>
      <c r="F53" s="418" t="n">
        <v>4359</v>
      </c>
      <c r="G53" s="421"/>
      <c r="H53" s="418" t="n">
        <v>4485</v>
      </c>
      <c r="I53" s="418" t="n">
        <v>4568</v>
      </c>
      <c r="J53" s="418" t="n">
        <v>4384</v>
      </c>
      <c r="K53" s="418" t="n">
        <v>3940</v>
      </c>
      <c r="L53" s="418" t="n">
        <v>3996</v>
      </c>
      <c r="O53" s="416"/>
      <c r="P53" s="416"/>
    </row>
    <row r="54" s="421" customFormat="true" ht="9.95" hidden="false" customHeight="true" outlineLevel="0" collapsed="false">
      <c r="A54" s="423" t="s">
        <v>55</v>
      </c>
      <c r="B54" s="418" t="n">
        <v>188</v>
      </c>
      <c r="C54" s="418" t="n">
        <v>137</v>
      </c>
      <c r="D54" s="418" t="n">
        <v>138</v>
      </c>
      <c r="E54" s="418" t="n">
        <v>133</v>
      </c>
      <c r="F54" s="418" t="n">
        <v>133</v>
      </c>
      <c r="H54" s="418" t="n">
        <v>188</v>
      </c>
      <c r="I54" s="418" t="n">
        <v>137</v>
      </c>
      <c r="J54" s="418" t="n">
        <v>138</v>
      </c>
      <c r="K54" s="418" t="n">
        <v>133</v>
      </c>
      <c r="L54" s="418" t="n">
        <v>133</v>
      </c>
      <c r="O54" s="416"/>
      <c r="P54" s="416"/>
    </row>
    <row r="55" s="433" customFormat="true" ht="9.95" hidden="false" customHeight="true" outlineLevel="0" collapsed="false">
      <c r="A55" s="423" t="s">
        <v>202</v>
      </c>
      <c r="B55" s="418" t="n">
        <v>383</v>
      </c>
      <c r="C55" s="418" t="n">
        <v>372</v>
      </c>
      <c r="D55" s="418" t="n">
        <v>356</v>
      </c>
      <c r="E55" s="418" t="n">
        <v>347</v>
      </c>
      <c r="F55" s="418" t="n">
        <v>349</v>
      </c>
      <c r="G55" s="421"/>
      <c r="H55" s="418" t="n">
        <v>383</v>
      </c>
      <c r="I55" s="418" t="n">
        <v>372</v>
      </c>
      <c r="J55" s="418" t="n">
        <v>356</v>
      </c>
      <c r="K55" s="418" t="n">
        <v>347</v>
      </c>
      <c r="L55" s="418" t="n">
        <v>349</v>
      </c>
      <c r="O55" s="416"/>
      <c r="P55" s="416"/>
    </row>
    <row r="56" s="433" customFormat="true" ht="20.1" hidden="false" customHeight="true" outlineLevel="0" collapsed="false">
      <c r="A56" s="440" t="s">
        <v>295</v>
      </c>
      <c r="B56" s="441" t="n">
        <v>-341</v>
      </c>
      <c r="C56" s="441" t="n">
        <v>-308</v>
      </c>
      <c r="D56" s="441" t="n">
        <v>-265</v>
      </c>
      <c r="E56" s="441" t="n">
        <v>-254</v>
      </c>
      <c r="F56" s="441" t="n">
        <v>-239</v>
      </c>
      <c r="G56" s="436"/>
      <c r="H56" s="441" t="n">
        <v>-341</v>
      </c>
      <c r="I56" s="441" t="n">
        <v>-308</v>
      </c>
      <c r="J56" s="441" t="n">
        <v>-265</v>
      </c>
      <c r="K56" s="441" t="n">
        <v>-254</v>
      </c>
      <c r="L56" s="441" t="n">
        <v>-239</v>
      </c>
      <c r="O56" s="416"/>
      <c r="P56" s="416"/>
    </row>
    <row r="57" s="442" customFormat="true" ht="9.95" hidden="false" customHeight="true" outlineLevel="0" collapsed="false">
      <c r="A57" s="424" t="s">
        <v>296</v>
      </c>
      <c r="B57" s="365" t="n">
        <v>1859</v>
      </c>
      <c r="C57" s="365" t="n">
        <v>1950</v>
      </c>
      <c r="D57" s="365" t="n">
        <v>1791</v>
      </c>
      <c r="E57" s="365" t="n">
        <v>1914</v>
      </c>
      <c r="F57" s="365" t="n">
        <v>1836</v>
      </c>
      <c r="H57" s="365" t="n">
        <v>1822</v>
      </c>
      <c r="I57" s="365" t="n">
        <v>1918</v>
      </c>
      <c r="J57" s="365" t="n">
        <v>1759</v>
      </c>
      <c r="K57" s="365" t="n">
        <v>1888</v>
      </c>
      <c r="L57" s="365" t="n">
        <v>1810</v>
      </c>
      <c r="O57" s="416"/>
      <c r="P57" s="416"/>
    </row>
    <row r="58" s="433" customFormat="true" ht="9.95" hidden="false" customHeight="true" outlineLevel="0" collapsed="false">
      <c r="A58" s="422" t="s">
        <v>297</v>
      </c>
      <c r="B58" s="361" t="n">
        <v>612</v>
      </c>
      <c r="C58" s="361" t="n">
        <v>485</v>
      </c>
      <c r="D58" s="361" t="n">
        <v>443</v>
      </c>
      <c r="E58" s="361" t="n">
        <v>404</v>
      </c>
      <c r="F58" s="361" t="n">
        <v>439</v>
      </c>
      <c r="G58" s="421"/>
      <c r="H58" s="361" t="n">
        <v>589</v>
      </c>
      <c r="I58" s="361" t="n">
        <v>465</v>
      </c>
      <c r="J58" s="361" t="n">
        <v>423</v>
      </c>
      <c r="K58" s="361" t="n">
        <v>387</v>
      </c>
      <c r="L58" s="361" t="n">
        <v>422</v>
      </c>
      <c r="O58" s="416"/>
      <c r="P58" s="416"/>
    </row>
    <row r="59" s="414" customFormat="true" ht="9.95" hidden="false" customHeight="true" outlineLevel="0" collapsed="false">
      <c r="A59" s="432" t="s">
        <v>278</v>
      </c>
      <c r="B59" s="365" t="n">
        <v>467493</v>
      </c>
      <c r="C59" s="365" t="n">
        <v>472505</v>
      </c>
      <c r="D59" s="365" t="n">
        <v>478719</v>
      </c>
      <c r="E59" s="365" t="n">
        <v>485522</v>
      </c>
      <c r="F59" s="365" t="n">
        <v>494121</v>
      </c>
      <c r="G59" s="442"/>
      <c r="H59" s="365" t="n">
        <v>438654</v>
      </c>
      <c r="I59" s="365" t="n">
        <v>443942</v>
      </c>
      <c r="J59" s="365" t="n">
        <v>450737</v>
      </c>
      <c r="K59" s="365" t="n">
        <v>458540</v>
      </c>
      <c r="L59" s="365" t="n">
        <v>466922</v>
      </c>
      <c r="O59" s="416"/>
      <c r="P59" s="416"/>
    </row>
    <row r="60" s="419" customFormat="true" ht="9.95" hidden="false" customHeight="true" outlineLevel="0" collapsed="false">
      <c r="A60" s="423" t="s">
        <v>298</v>
      </c>
      <c r="B60" s="418" t="n">
        <v>3896</v>
      </c>
      <c r="C60" s="418" t="n">
        <v>6487</v>
      </c>
      <c r="D60" s="418" t="n">
        <v>9704</v>
      </c>
      <c r="E60" s="418" t="n">
        <v>12962</v>
      </c>
      <c r="F60" s="418" t="n">
        <v>11075</v>
      </c>
      <c r="G60" s="421"/>
      <c r="H60" s="418" t="n">
        <v>1913</v>
      </c>
      <c r="I60" s="418" t="n">
        <v>4258</v>
      </c>
      <c r="J60" s="418" t="n">
        <v>7602</v>
      </c>
      <c r="K60" s="418" t="n">
        <v>8985</v>
      </c>
      <c r="L60" s="418" t="n">
        <v>6443</v>
      </c>
      <c r="O60" s="416"/>
      <c r="P60" s="416"/>
    </row>
    <row r="61" customFormat="false" ht="3" hidden="false" customHeight="true" outlineLevel="0" collapsed="false">
      <c r="A61" s="74"/>
      <c r="B61" s="75"/>
      <c r="C61" s="75"/>
      <c r="D61" s="75"/>
      <c r="E61" s="75"/>
      <c r="F61" s="75"/>
      <c r="G61" s="29"/>
      <c r="H61" s="29"/>
      <c r="I61" s="29"/>
      <c r="J61" s="29"/>
      <c r="K61" s="29"/>
      <c r="L61" s="29"/>
      <c r="M61" s="50"/>
      <c r="N61" s="50"/>
      <c r="O61" s="50"/>
      <c r="P61" s="50"/>
      <c r="Q61" s="50"/>
      <c r="R61" s="50"/>
      <c r="S61" s="50"/>
      <c r="T61" s="50"/>
      <c r="U61" s="50"/>
      <c r="V61" s="50"/>
      <c r="W61" s="50"/>
      <c r="X61" s="50"/>
      <c r="Y61" s="50"/>
      <c r="Z61" s="50"/>
      <c r="AA61" s="50"/>
      <c r="AB61" s="50"/>
      <c r="AC61" s="50"/>
      <c r="AD61" s="50"/>
      <c r="AE61" s="50"/>
      <c r="AF61" s="50"/>
      <c r="AG61" s="50"/>
      <c r="AH61" s="50"/>
      <c r="AI61" s="50"/>
      <c r="AJ61" s="50"/>
      <c r="AK61" s="50"/>
      <c r="AL61" s="50"/>
      <c r="AM61" s="50"/>
      <c r="AN61" s="50"/>
      <c r="AO61" s="50"/>
      <c r="AP61" s="50"/>
      <c r="AQ61" s="50"/>
      <c r="AR61" s="50"/>
      <c r="AS61" s="50"/>
      <c r="AT61" s="50"/>
      <c r="AU61" s="50"/>
      <c r="AV61" s="50"/>
      <c r="AW61" s="50"/>
      <c r="AX61" s="50"/>
      <c r="AY61" s="50"/>
      <c r="AZ61" s="50"/>
      <c r="BA61" s="50"/>
      <c r="BB61" s="50"/>
      <c r="BC61" s="50"/>
      <c r="BD61" s="50"/>
      <c r="BE61" s="50"/>
      <c r="BF61" s="50"/>
      <c r="BG61" s="50"/>
      <c r="BH61" s="50"/>
      <c r="BI61" s="50"/>
      <c r="BJ61" s="50"/>
      <c r="BK61" s="50"/>
      <c r="BL61" s="50"/>
      <c r="BM61" s="50"/>
      <c r="BN61" s="50"/>
      <c r="BO61" s="50"/>
      <c r="BP61" s="50"/>
      <c r="BQ61" s="50"/>
      <c r="BR61" s="50"/>
      <c r="BS61" s="50"/>
      <c r="BT61" s="50"/>
      <c r="BU61" s="50"/>
      <c r="BV61" s="50"/>
      <c r="BW61" s="50"/>
      <c r="BX61" s="50"/>
      <c r="BY61" s="50"/>
      <c r="BZ61" s="50"/>
      <c r="CA61" s="50"/>
      <c r="CB61" s="50"/>
    </row>
    <row r="62" s="25" customFormat="true" ht="3" hidden="false" customHeight="true" outlineLevel="0" collapsed="false">
      <c r="A62" s="8"/>
      <c r="B62" s="8"/>
      <c r="C62" s="8"/>
      <c r="D62" s="8"/>
      <c r="E62" s="8"/>
      <c r="F62" s="8"/>
      <c r="G62" s="8"/>
      <c r="H62" s="8"/>
      <c r="I62" s="8"/>
      <c r="J62" s="8"/>
      <c r="K62" s="8"/>
      <c r="L62" s="8"/>
    </row>
    <row r="63" s="419" customFormat="true" ht="9.95" hidden="false" customHeight="true" outlineLevel="0" collapsed="false">
      <c r="A63" s="443" t="s">
        <v>299</v>
      </c>
      <c r="B63" s="443"/>
      <c r="C63" s="443"/>
      <c r="D63" s="443"/>
      <c r="E63" s="443"/>
      <c r="F63" s="443"/>
      <c r="G63" s="443"/>
      <c r="H63" s="443"/>
      <c r="I63" s="443"/>
      <c r="J63" s="443"/>
      <c r="K63" s="443"/>
      <c r="L63" s="443"/>
    </row>
    <row r="64" s="419" customFormat="true" ht="9.75" hidden="false" customHeight="true" outlineLevel="0" collapsed="false">
      <c r="A64" s="443" t="s">
        <v>300</v>
      </c>
      <c r="B64" s="443"/>
      <c r="C64" s="443"/>
      <c r="D64" s="443"/>
      <c r="E64" s="443"/>
      <c r="F64" s="443"/>
      <c r="G64" s="443"/>
      <c r="H64" s="443"/>
      <c r="I64" s="443"/>
      <c r="J64" s="443"/>
      <c r="K64" s="443"/>
      <c r="L64" s="443"/>
    </row>
    <row r="65" s="444" customFormat="true" ht="20.1" hidden="false" customHeight="true" outlineLevel="0" collapsed="false">
      <c r="A65" s="76" t="s">
        <v>301</v>
      </c>
      <c r="B65" s="76"/>
      <c r="C65" s="76"/>
      <c r="D65" s="76"/>
      <c r="E65" s="76"/>
      <c r="F65" s="76"/>
      <c r="G65" s="76"/>
      <c r="H65" s="76"/>
      <c r="I65" s="76"/>
      <c r="J65" s="76"/>
      <c r="K65" s="76"/>
      <c r="L65" s="76"/>
    </row>
    <row r="66" s="78" customFormat="true" ht="9.95" hidden="false" customHeight="true" outlineLevel="0" collapsed="false">
      <c r="A66" s="79" t="s">
        <v>68</v>
      </c>
      <c r="B66" s="80"/>
      <c r="C66" s="80"/>
      <c r="D66" s="80"/>
      <c r="E66" s="80"/>
      <c r="F66" s="81"/>
      <c r="G66" s="81"/>
      <c r="H66" s="81"/>
      <c r="I66" s="81"/>
      <c r="J66" s="81"/>
      <c r="K66" s="81"/>
      <c r="L66" s="81"/>
    </row>
    <row r="67" s="45" customFormat="true" ht="9.75" hidden="false" customHeight="true" outlineLevel="0" collapsed="false">
      <c r="A67" s="8"/>
      <c r="B67" s="7"/>
      <c r="C67" s="7"/>
      <c r="D67" s="7"/>
      <c r="E67" s="7"/>
      <c r="F67" s="7"/>
      <c r="G67" s="7"/>
      <c r="H67" s="7"/>
      <c r="I67" s="7"/>
      <c r="J67" s="7"/>
      <c r="K67" s="7"/>
    </row>
    <row r="68" s="50" customFormat="true" ht="9.75" hidden="false" customHeight="true" outlineLevel="0" collapsed="false">
      <c r="A68" s="8"/>
      <c r="B68" s="7"/>
      <c r="C68" s="7"/>
      <c r="D68" s="7"/>
      <c r="E68" s="7"/>
      <c r="F68" s="7"/>
      <c r="G68" s="7"/>
      <c r="H68" s="7"/>
      <c r="I68" s="7"/>
      <c r="J68" s="7"/>
      <c r="K68" s="7"/>
    </row>
    <row r="69" customFormat="false" ht="9.75" hidden="false" customHeight="true" outlineLevel="0" collapsed="false"/>
  </sheetData>
  <mergeCells count="8">
    <mergeCell ref="A5:L5"/>
    <mergeCell ref="A8:A9"/>
    <mergeCell ref="H8:L8"/>
    <mergeCell ref="B11:L11"/>
    <mergeCell ref="B31:L31"/>
    <mergeCell ref="A63:L63"/>
    <mergeCell ref="A64:L64"/>
    <mergeCell ref="A65:L65"/>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L5"/>
    </sheetView>
  </sheetViews>
  <sheetFormatPr defaultColWidth="8.5625" defaultRowHeight="9" zeroHeight="false" outlineLevelRow="0" outlineLevelCol="0"/>
  <cols>
    <col collapsed="false" customWidth="true" hidden="false" outlineLevel="0" max="1" min="1" style="8" width="22.7"/>
    <col collapsed="false" customWidth="true" hidden="false" outlineLevel="0" max="6" min="2" style="8" width="6.56"/>
    <col collapsed="false" customWidth="true" hidden="false" outlineLevel="0" max="7" min="7" style="8" width="0.85"/>
    <col collapsed="false" customWidth="true" hidden="false" outlineLevel="0" max="12" min="8" style="8" width="6.56"/>
    <col collapsed="false" customWidth="false" hidden="false" outlineLevel="0" max="257" min="13" style="8" width="8.56"/>
  </cols>
  <sheetData>
    <row r="1" s="3" customFormat="true" ht="12.75" hidden="false" customHeight="true" outlineLevel="0" collapsed="false"/>
    <row r="2" s="3" customFormat="true" ht="12.75" hidden="false" customHeight="true" outlineLevel="0" collapsed="false"/>
    <row r="3" customFormat="false" ht="12.75" hidden="false" customHeight="true" outlineLevel="0" collapsed="false">
      <c r="A3" s="5"/>
      <c r="B3" s="7"/>
      <c r="C3" s="7"/>
      <c r="D3" s="7"/>
      <c r="E3" s="7"/>
      <c r="F3" s="7"/>
      <c r="G3" s="7"/>
      <c r="H3" s="7"/>
      <c r="I3" s="7"/>
      <c r="J3" s="7"/>
      <c r="K3" s="7"/>
    </row>
    <row r="4" s="25" customFormat="true" ht="12" hidden="false" customHeight="true" outlineLevel="0" collapsed="false">
      <c r="A4" s="24" t="s">
        <v>23</v>
      </c>
      <c r="B4" s="24"/>
      <c r="C4" s="24"/>
      <c r="D4" s="24"/>
      <c r="E4" s="24"/>
      <c r="F4" s="24"/>
      <c r="G4" s="24"/>
      <c r="H4" s="24"/>
      <c r="I4" s="24"/>
      <c r="J4" s="24"/>
      <c r="K4" s="24"/>
    </row>
    <row r="5" s="25" customFormat="true" ht="24" hidden="false" customHeight="true" outlineLevel="0" collapsed="false">
      <c r="A5" s="24" t="s">
        <v>24</v>
      </c>
      <c r="B5" s="24"/>
      <c r="C5" s="24"/>
      <c r="D5" s="24"/>
      <c r="E5" s="24"/>
      <c r="F5" s="24"/>
      <c r="G5" s="24"/>
      <c r="H5" s="24"/>
      <c r="I5" s="24"/>
      <c r="J5" s="24"/>
      <c r="K5" s="24"/>
      <c r="L5" s="24"/>
    </row>
    <row r="6" s="25" customFormat="true" ht="12" hidden="false" customHeight="true" outlineLevel="0" collapsed="false">
      <c r="A6" s="26" t="s">
        <v>28</v>
      </c>
      <c r="B6" s="27"/>
      <c r="C6" s="27"/>
      <c r="D6" s="27"/>
      <c r="E6" s="27"/>
      <c r="F6" s="27"/>
      <c r="G6" s="27"/>
    </row>
    <row r="7" customFormat="false" ht="6" hidden="false" customHeight="true" outlineLevel="0" collapsed="false">
      <c r="A7" s="28"/>
      <c r="B7" s="29"/>
      <c r="C7" s="29"/>
      <c r="D7" s="29"/>
      <c r="E7" s="29"/>
      <c r="F7" s="29"/>
      <c r="G7" s="29"/>
      <c r="H7" s="410"/>
      <c r="I7" s="410"/>
      <c r="J7" s="410"/>
      <c r="K7" s="410"/>
    </row>
    <row r="8" customFormat="false" ht="9.75" hidden="false" customHeight="true" outlineLevel="0" collapsed="false">
      <c r="A8" s="30"/>
      <c r="B8" s="31" t="s">
        <v>172</v>
      </c>
      <c r="C8" s="31"/>
      <c r="D8" s="31"/>
      <c r="E8" s="31"/>
      <c r="F8" s="31"/>
      <c r="G8" s="32"/>
      <c r="H8" s="31" t="s">
        <v>260</v>
      </c>
      <c r="I8" s="31"/>
      <c r="J8" s="31"/>
      <c r="K8" s="31"/>
      <c r="L8" s="31"/>
    </row>
    <row r="9" customFormat="false" ht="20.1" hidden="false" customHeight="true" outlineLevel="0" collapsed="false">
      <c r="A9" s="33" t="s">
        <v>259</v>
      </c>
      <c r="B9" s="445" t="n">
        <v>2011</v>
      </c>
      <c r="C9" s="445" t="n">
        <v>2012</v>
      </c>
      <c r="D9" s="445" t="n">
        <v>2013</v>
      </c>
      <c r="E9" s="445" t="n">
        <v>2014</v>
      </c>
      <c r="F9" s="445" t="n">
        <v>2015</v>
      </c>
      <c r="G9" s="446"/>
      <c r="H9" s="445" t="n">
        <v>2011</v>
      </c>
      <c r="I9" s="445" t="n">
        <v>2012</v>
      </c>
      <c r="J9" s="445" t="n">
        <v>2013</v>
      </c>
      <c r="K9" s="445" t="n">
        <v>2014</v>
      </c>
      <c r="L9" s="445" t="n">
        <v>2015</v>
      </c>
    </row>
    <row r="10" customFormat="false" ht="3.75" hidden="false" customHeight="true" outlineLevel="0" collapsed="false">
      <c r="A10" s="37"/>
      <c r="B10" s="38"/>
      <c r="C10" s="38"/>
      <c r="D10" s="38"/>
      <c r="E10" s="38"/>
      <c r="F10" s="38"/>
      <c r="G10" s="7"/>
      <c r="H10" s="7"/>
      <c r="I10" s="7"/>
      <c r="J10" s="7"/>
      <c r="K10" s="7"/>
    </row>
    <row r="11" s="449" customFormat="true" ht="9.75" hidden="false" customHeight="true" outlineLevel="0" collapsed="false">
      <c r="A11" s="447"/>
      <c r="B11" s="448" t="s">
        <v>302</v>
      </c>
      <c r="C11" s="448"/>
      <c r="D11" s="448"/>
      <c r="E11" s="448"/>
      <c r="F11" s="448"/>
      <c r="G11" s="448"/>
      <c r="H11" s="448"/>
      <c r="I11" s="448"/>
      <c r="J11" s="448"/>
      <c r="K11" s="448"/>
      <c r="L11" s="448"/>
    </row>
    <row r="12" s="449" customFormat="true" ht="3" hidden="false" customHeight="true" outlineLevel="0" collapsed="false">
      <c r="A12" s="447"/>
      <c r="B12" s="450"/>
      <c r="C12" s="450"/>
      <c r="D12" s="450"/>
      <c r="E12" s="450"/>
      <c r="F12" s="450"/>
      <c r="G12" s="451"/>
      <c r="H12" s="450"/>
      <c r="I12" s="450"/>
      <c r="J12" s="450"/>
      <c r="K12" s="450"/>
      <c r="L12" s="450"/>
    </row>
    <row r="13" s="453" customFormat="true" ht="9.95" hidden="false" customHeight="true" outlineLevel="0" collapsed="false">
      <c r="A13" s="452" t="s">
        <v>282</v>
      </c>
      <c r="B13" s="450" t="n">
        <v>105038</v>
      </c>
      <c r="C13" s="450" t="n">
        <v>103163</v>
      </c>
      <c r="D13" s="450" t="n">
        <v>102616</v>
      </c>
      <c r="E13" s="450" t="n">
        <v>104057</v>
      </c>
      <c r="F13" s="450" t="n">
        <v>105137</v>
      </c>
      <c r="H13" s="450" t="n">
        <v>105038</v>
      </c>
      <c r="I13" s="450" t="n">
        <v>103163</v>
      </c>
      <c r="J13" s="450" t="n">
        <v>102616</v>
      </c>
      <c r="K13" s="450" t="n">
        <v>104057</v>
      </c>
      <c r="L13" s="450" t="n">
        <v>105137</v>
      </c>
    </row>
    <row r="14" s="453" customFormat="true" ht="20.1" hidden="false" customHeight="true" outlineLevel="0" collapsed="false">
      <c r="A14" s="454" t="s">
        <v>303</v>
      </c>
      <c r="B14" s="455" t="n">
        <v>40195</v>
      </c>
      <c r="C14" s="455" t="n">
        <v>39218</v>
      </c>
      <c r="D14" s="455" t="n">
        <v>39337</v>
      </c>
      <c r="E14" s="455" t="n">
        <v>39946</v>
      </c>
      <c r="F14" s="455" t="n">
        <v>39744</v>
      </c>
      <c r="H14" s="455" t="n">
        <v>40195</v>
      </c>
      <c r="I14" s="455" t="n">
        <v>39218</v>
      </c>
      <c r="J14" s="455" t="n">
        <v>39337</v>
      </c>
      <c r="K14" s="455" t="n">
        <v>39946</v>
      </c>
      <c r="L14" s="455" t="n">
        <v>39744</v>
      </c>
    </row>
    <row r="15" s="458" customFormat="true" ht="9.95" hidden="false" customHeight="true" outlineLevel="0" collapsed="false">
      <c r="A15" s="456" t="s">
        <v>304</v>
      </c>
      <c r="B15" s="457" t="n">
        <v>9862</v>
      </c>
      <c r="C15" s="457" t="n">
        <v>8905</v>
      </c>
      <c r="D15" s="457" t="n">
        <v>8616</v>
      </c>
      <c r="E15" s="457" t="n">
        <v>8392</v>
      </c>
      <c r="F15" s="457" t="n">
        <v>8290</v>
      </c>
      <c r="G15" s="453"/>
      <c r="H15" s="457" t="n">
        <v>9862</v>
      </c>
      <c r="I15" s="457" t="n">
        <v>8905</v>
      </c>
      <c r="J15" s="457" t="n">
        <v>8616</v>
      </c>
      <c r="K15" s="457" t="n">
        <v>8392</v>
      </c>
      <c r="L15" s="457" t="n">
        <v>8290</v>
      </c>
    </row>
    <row r="16" s="458" customFormat="true" ht="9.95" hidden="false" customHeight="true" outlineLevel="0" collapsed="false">
      <c r="A16" s="456" t="s">
        <v>305</v>
      </c>
      <c r="B16" s="457" t="n">
        <v>6724</v>
      </c>
      <c r="C16" s="457" t="n">
        <v>6710</v>
      </c>
      <c r="D16" s="457" t="n">
        <v>6666</v>
      </c>
      <c r="E16" s="457" t="n">
        <v>6663</v>
      </c>
      <c r="F16" s="457" t="n">
        <v>6671</v>
      </c>
      <c r="H16" s="457" t="n">
        <v>6724</v>
      </c>
      <c r="I16" s="457" t="n">
        <v>6710</v>
      </c>
      <c r="J16" s="457" t="n">
        <v>6666</v>
      </c>
      <c r="K16" s="457" t="n">
        <v>6663</v>
      </c>
      <c r="L16" s="457" t="n">
        <v>6671</v>
      </c>
    </row>
    <row r="17" s="458" customFormat="true" ht="9.95" hidden="false" customHeight="true" outlineLevel="0" collapsed="false">
      <c r="A17" s="456" t="s">
        <v>306</v>
      </c>
      <c r="B17" s="457" t="n">
        <v>4687</v>
      </c>
      <c r="C17" s="457" t="n">
        <v>4774</v>
      </c>
      <c r="D17" s="457" t="n">
        <v>4699</v>
      </c>
      <c r="E17" s="457" t="n">
        <v>4746</v>
      </c>
      <c r="F17" s="457" t="n">
        <v>4727</v>
      </c>
      <c r="H17" s="457" t="n">
        <v>4687</v>
      </c>
      <c r="I17" s="457" t="n">
        <v>4774</v>
      </c>
      <c r="J17" s="457" t="n">
        <v>4699</v>
      </c>
      <c r="K17" s="457" t="n">
        <v>4746</v>
      </c>
      <c r="L17" s="457" t="n">
        <v>4727</v>
      </c>
    </row>
    <row r="18" s="458" customFormat="true" ht="20.1" hidden="false" customHeight="true" outlineLevel="0" collapsed="false">
      <c r="A18" s="459" t="s">
        <v>307</v>
      </c>
      <c r="B18" s="460" t="n">
        <v>9373</v>
      </c>
      <c r="C18" s="460" t="n">
        <v>9130</v>
      </c>
      <c r="D18" s="460" t="n">
        <v>9166</v>
      </c>
      <c r="E18" s="460" t="n">
        <v>9615</v>
      </c>
      <c r="F18" s="460" t="n">
        <v>9366</v>
      </c>
      <c r="H18" s="460" t="n">
        <v>9373</v>
      </c>
      <c r="I18" s="460" t="n">
        <v>9130</v>
      </c>
      <c r="J18" s="460" t="n">
        <v>9166</v>
      </c>
      <c r="K18" s="460" t="n">
        <v>9615</v>
      </c>
      <c r="L18" s="460" t="n">
        <v>9366</v>
      </c>
    </row>
    <row r="19" s="458" customFormat="true" ht="20.1" hidden="false" customHeight="true" outlineLevel="0" collapsed="false">
      <c r="A19" s="461" t="s">
        <v>308</v>
      </c>
      <c r="B19" s="460" t="n">
        <v>4062</v>
      </c>
      <c r="C19" s="460" t="n">
        <v>3940</v>
      </c>
      <c r="D19" s="460" t="n">
        <v>4045</v>
      </c>
      <c r="E19" s="460" t="n">
        <v>4012</v>
      </c>
      <c r="F19" s="460" t="n">
        <v>3955</v>
      </c>
      <c r="H19" s="460" t="n">
        <v>4062</v>
      </c>
      <c r="I19" s="460" t="n">
        <v>3940</v>
      </c>
      <c r="J19" s="460" t="n">
        <v>4045</v>
      </c>
      <c r="K19" s="460" t="n">
        <v>4012</v>
      </c>
      <c r="L19" s="460" t="n">
        <v>3955</v>
      </c>
    </row>
    <row r="20" s="458" customFormat="true" ht="9.95" hidden="false" customHeight="true" outlineLevel="0" collapsed="false">
      <c r="A20" s="456" t="s">
        <v>309</v>
      </c>
      <c r="B20" s="457" t="n">
        <v>5487</v>
      </c>
      <c r="C20" s="457" t="n">
        <v>5759</v>
      </c>
      <c r="D20" s="457" t="n">
        <v>6145</v>
      </c>
      <c r="E20" s="457" t="n">
        <v>6518</v>
      </c>
      <c r="F20" s="457" t="n">
        <v>6735</v>
      </c>
      <c r="H20" s="457" t="n">
        <v>5487</v>
      </c>
      <c r="I20" s="457" t="n">
        <v>5759</v>
      </c>
      <c r="J20" s="457" t="n">
        <v>6145</v>
      </c>
      <c r="K20" s="457" t="n">
        <v>6518</v>
      </c>
      <c r="L20" s="457" t="n">
        <v>6735</v>
      </c>
    </row>
    <row r="21" s="463" customFormat="true" ht="20.1" hidden="false" customHeight="true" outlineLevel="0" collapsed="false">
      <c r="A21" s="462" t="s">
        <v>284</v>
      </c>
      <c r="B21" s="455" t="n">
        <v>64843</v>
      </c>
      <c r="C21" s="455" t="n">
        <v>63945</v>
      </c>
      <c r="D21" s="455" t="n">
        <v>63279</v>
      </c>
      <c r="E21" s="455" t="n">
        <v>64111</v>
      </c>
      <c r="F21" s="455" t="n">
        <v>65393</v>
      </c>
      <c r="G21" s="458"/>
      <c r="H21" s="455" t="n">
        <v>64843</v>
      </c>
      <c r="I21" s="455" t="n">
        <v>63945</v>
      </c>
      <c r="J21" s="455" t="n">
        <v>63279</v>
      </c>
      <c r="K21" s="455" t="n">
        <v>64111</v>
      </c>
      <c r="L21" s="455" t="n">
        <v>65393</v>
      </c>
    </row>
    <row r="22" s="458" customFormat="true" ht="9.95" hidden="false" customHeight="true" outlineLevel="0" collapsed="false">
      <c r="A22" s="456" t="s">
        <v>310</v>
      </c>
      <c r="B22" s="457" t="n">
        <v>40251</v>
      </c>
      <c r="C22" s="457" t="n">
        <v>38877</v>
      </c>
      <c r="D22" s="457" t="n">
        <v>37716</v>
      </c>
      <c r="E22" s="457" t="n">
        <v>37082</v>
      </c>
      <c r="F22" s="457" t="n">
        <v>37701</v>
      </c>
      <c r="G22" s="463"/>
      <c r="H22" s="457" t="n">
        <v>40251</v>
      </c>
      <c r="I22" s="457" t="n">
        <v>38877</v>
      </c>
      <c r="J22" s="457" t="n">
        <v>37716</v>
      </c>
      <c r="K22" s="457" t="n">
        <v>37082</v>
      </c>
      <c r="L22" s="457" t="n">
        <v>37701</v>
      </c>
    </row>
    <row r="23" s="458" customFormat="true" ht="9.95" hidden="false" customHeight="true" outlineLevel="0" collapsed="false">
      <c r="A23" s="456" t="s">
        <v>311</v>
      </c>
      <c r="B23" s="457" t="n">
        <v>24592</v>
      </c>
      <c r="C23" s="457" t="n">
        <v>25068</v>
      </c>
      <c r="D23" s="457" t="n">
        <v>25563</v>
      </c>
      <c r="E23" s="457" t="n">
        <v>27029</v>
      </c>
      <c r="F23" s="457" t="n">
        <v>27692</v>
      </c>
      <c r="H23" s="457" t="n">
        <v>24592</v>
      </c>
      <c r="I23" s="457" t="n">
        <v>25068</v>
      </c>
      <c r="J23" s="457" t="n">
        <v>25563</v>
      </c>
      <c r="K23" s="457" t="n">
        <v>27029</v>
      </c>
      <c r="L23" s="457" t="n">
        <v>27692</v>
      </c>
    </row>
    <row r="24" s="467" customFormat="true" ht="3" hidden="false" customHeight="true" outlineLevel="0" collapsed="false">
      <c r="A24" s="464"/>
      <c r="B24" s="465"/>
      <c r="C24" s="465"/>
      <c r="D24" s="465"/>
      <c r="E24" s="465"/>
      <c r="F24" s="466"/>
      <c r="G24" s="458"/>
      <c r="H24" s="465"/>
      <c r="I24" s="465"/>
      <c r="J24" s="465"/>
      <c r="K24" s="465"/>
      <c r="L24" s="465"/>
    </row>
    <row r="25" s="453" customFormat="true" ht="9.75" hidden="false" customHeight="true" outlineLevel="0" collapsed="false">
      <c r="A25" s="452" t="s">
        <v>30</v>
      </c>
      <c r="B25" s="468" t="s">
        <v>312</v>
      </c>
      <c r="C25" s="468"/>
      <c r="D25" s="468"/>
      <c r="E25" s="468"/>
      <c r="F25" s="468"/>
      <c r="G25" s="468"/>
      <c r="H25" s="468"/>
      <c r="I25" s="468"/>
      <c r="J25" s="468"/>
      <c r="K25" s="468"/>
      <c r="L25" s="468"/>
    </row>
    <row r="26" s="453" customFormat="true" ht="3" hidden="false" customHeight="true" outlineLevel="0" collapsed="false">
      <c r="A26" s="452"/>
      <c r="B26" s="469"/>
      <c r="C26" s="469"/>
      <c r="D26" s="469"/>
      <c r="E26" s="469"/>
      <c r="F26" s="469"/>
      <c r="G26" s="467"/>
      <c r="H26" s="469"/>
      <c r="I26" s="469"/>
      <c r="J26" s="469"/>
      <c r="K26" s="469"/>
      <c r="L26" s="469"/>
    </row>
    <row r="27" s="453" customFormat="true" ht="9.95" hidden="false" customHeight="true" outlineLevel="0" collapsed="false">
      <c r="A27" s="452" t="s">
        <v>231</v>
      </c>
      <c r="B27" s="469" t="n">
        <v>308430</v>
      </c>
      <c r="C27" s="469" t="n">
        <v>314617</v>
      </c>
      <c r="D27" s="469" t="n">
        <v>321406</v>
      </c>
      <c r="E27" s="469" t="n">
        <v>320301</v>
      </c>
      <c r="F27" s="469" t="n">
        <v>322751</v>
      </c>
      <c r="H27" s="469" t="n">
        <v>280499</v>
      </c>
      <c r="I27" s="469" t="n">
        <v>286870</v>
      </c>
      <c r="J27" s="469" t="n">
        <v>294202</v>
      </c>
      <c r="K27" s="469" t="n">
        <v>294030</v>
      </c>
      <c r="L27" s="469" t="n">
        <v>296485</v>
      </c>
    </row>
    <row r="28" s="458" customFormat="true" ht="9.95" hidden="false" customHeight="true" outlineLevel="0" collapsed="false">
      <c r="A28" s="454" t="s">
        <v>313</v>
      </c>
      <c r="B28" s="470" t="n">
        <v>246315</v>
      </c>
      <c r="C28" s="470" t="n">
        <v>251480</v>
      </c>
      <c r="D28" s="470" t="n">
        <v>256703</v>
      </c>
      <c r="E28" s="470" t="n">
        <v>258748</v>
      </c>
      <c r="F28" s="470" t="n">
        <v>260647</v>
      </c>
      <c r="G28" s="453"/>
      <c r="H28" s="470" t="n">
        <v>245045</v>
      </c>
      <c r="I28" s="470" t="n">
        <v>250277</v>
      </c>
      <c r="J28" s="470" t="n">
        <v>255501</v>
      </c>
      <c r="K28" s="470" t="n">
        <v>257344</v>
      </c>
      <c r="L28" s="470" t="n">
        <v>259270</v>
      </c>
    </row>
    <row r="29" s="458" customFormat="true" ht="20.1" hidden="false" customHeight="true" outlineLevel="0" collapsed="false">
      <c r="A29" s="462" t="s">
        <v>314</v>
      </c>
      <c r="B29" s="471" t="n">
        <v>27336</v>
      </c>
      <c r="C29" s="471" t="n">
        <v>26527</v>
      </c>
      <c r="D29" s="471" t="n">
        <v>25234</v>
      </c>
      <c r="E29" s="471" t="n">
        <v>23191</v>
      </c>
      <c r="F29" s="471" t="n">
        <v>23572</v>
      </c>
      <c r="H29" s="471" t="n">
        <v>10574</v>
      </c>
      <c r="I29" s="471" t="n">
        <v>9962</v>
      </c>
      <c r="J29" s="471" t="n">
        <v>9769</v>
      </c>
      <c r="K29" s="471" t="n">
        <v>8677</v>
      </c>
      <c r="L29" s="471" t="n">
        <v>9379</v>
      </c>
    </row>
    <row r="30" s="458" customFormat="true" ht="20.1" hidden="false" customHeight="true" outlineLevel="0" collapsed="false">
      <c r="A30" s="462" t="s">
        <v>315</v>
      </c>
      <c r="B30" s="471" t="n">
        <v>9788</v>
      </c>
      <c r="C30" s="471" t="n">
        <v>10025</v>
      </c>
      <c r="D30" s="471" t="n">
        <v>10136</v>
      </c>
      <c r="E30" s="471" t="n">
        <v>9598</v>
      </c>
      <c r="F30" s="471" t="n">
        <v>9706</v>
      </c>
      <c r="H30" s="471" t="n">
        <v>6475</v>
      </c>
      <c r="I30" s="471" t="n">
        <v>6665</v>
      </c>
      <c r="J30" s="471" t="n">
        <v>6817</v>
      </c>
      <c r="K30" s="471" t="n">
        <v>6464</v>
      </c>
      <c r="L30" s="471" t="n">
        <v>6421</v>
      </c>
    </row>
    <row r="31" s="458" customFormat="true" ht="9.95" hidden="false" customHeight="true" outlineLevel="0" collapsed="false">
      <c r="A31" s="454" t="s">
        <v>316</v>
      </c>
      <c r="B31" s="470" t="n">
        <v>8504</v>
      </c>
      <c r="C31" s="470" t="n">
        <v>9481</v>
      </c>
      <c r="D31" s="470" t="n">
        <v>11309</v>
      </c>
      <c r="E31" s="470" t="n">
        <v>11243</v>
      </c>
      <c r="F31" s="470" t="n">
        <v>12005</v>
      </c>
      <c r="H31" s="470" t="n">
        <v>8504</v>
      </c>
      <c r="I31" s="470" t="n">
        <v>9481</v>
      </c>
      <c r="J31" s="470" t="n">
        <v>11309</v>
      </c>
      <c r="K31" s="470" t="n">
        <v>11243</v>
      </c>
      <c r="L31" s="470" t="n">
        <v>12005</v>
      </c>
    </row>
    <row r="32" s="458" customFormat="true" ht="9.95" hidden="false" customHeight="true" outlineLevel="0" collapsed="false">
      <c r="A32" s="454" t="s">
        <v>317</v>
      </c>
      <c r="B32" s="470" t="n">
        <v>2922</v>
      </c>
      <c r="C32" s="470" t="n">
        <v>3638</v>
      </c>
      <c r="D32" s="470" t="n">
        <v>3841</v>
      </c>
      <c r="E32" s="470" t="n">
        <v>3502</v>
      </c>
      <c r="F32" s="470" t="n">
        <v>2610</v>
      </c>
      <c r="H32" s="470" t="n">
        <v>2922</v>
      </c>
      <c r="I32" s="470" t="n">
        <v>3638</v>
      </c>
      <c r="J32" s="470" t="n">
        <v>3841</v>
      </c>
      <c r="K32" s="470" t="n">
        <v>3502</v>
      </c>
      <c r="L32" s="470" t="n">
        <v>2610</v>
      </c>
    </row>
    <row r="33" s="458" customFormat="true" ht="9.95" hidden="false" customHeight="true" outlineLevel="0" collapsed="false">
      <c r="A33" s="454" t="s">
        <v>318</v>
      </c>
      <c r="B33" s="470" t="n">
        <v>6216</v>
      </c>
      <c r="C33" s="470" t="n">
        <v>6265</v>
      </c>
      <c r="D33" s="470" t="n">
        <v>6327</v>
      </c>
      <c r="E33" s="470" t="n">
        <v>6210</v>
      </c>
      <c r="F33" s="470" t="n">
        <v>6197</v>
      </c>
      <c r="H33" s="470" t="n">
        <v>6216</v>
      </c>
      <c r="I33" s="470" t="n">
        <v>6265</v>
      </c>
      <c r="J33" s="470" t="n">
        <v>6327</v>
      </c>
      <c r="K33" s="470" t="n">
        <v>6210</v>
      </c>
      <c r="L33" s="470" t="n">
        <v>6197</v>
      </c>
    </row>
    <row r="34" s="458" customFormat="true" ht="9.95" hidden="false" customHeight="true" outlineLevel="0" collapsed="false">
      <c r="A34" s="454" t="s">
        <v>319</v>
      </c>
      <c r="B34" s="470" t="n">
        <v>7349</v>
      </c>
      <c r="C34" s="470" t="n">
        <v>7201</v>
      </c>
      <c r="D34" s="470" t="n">
        <v>7856</v>
      </c>
      <c r="E34" s="470" t="n">
        <v>7809</v>
      </c>
      <c r="F34" s="470" t="n">
        <v>8014</v>
      </c>
      <c r="H34" s="470" t="n">
        <v>763</v>
      </c>
      <c r="I34" s="470" t="n">
        <v>582</v>
      </c>
      <c r="J34" s="470" t="n">
        <v>638</v>
      </c>
      <c r="K34" s="470" t="n">
        <v>590</v>
      </c>
      <c r="L34" s="470" t="n">
        <v>603</v>
      </c>
    </row>
    <row r="35" s="467" customFormat="true" ht="3" hidden="false" customHeight="true" outlineLevel="0" collapsed="false">
      <c r="A35" s="454"/>
      <c r="B35" s="470"/>
      <c r="C35" s="470"/>
      <c r="D35" s="470"/>
      <c r="E35" s="470"/>
      <c r="F35" s="472"/>
      <c r="G35" s="462"/>
      <c r="H35" s="470"/>
      <c r="I35" s="470"/>
      <c r="J35" s="470"/>
      <c r="K35" s="470"/>
      <c r="L35" s="470"/>
    </row>
    <row r="36" s="453" customFormat="true" ht="9.75" hidden="false" customHeight="true" outlineLevel="0" collapsed="false">
      <c r="A36" s="452"/>
      <c r="B36" s="448" t="s">
        <v>320</v>
      </c>
      <c r="C36" s="448"/>
      <c r="D36" s="448"/>
      <c r="E36" s="448"/>
      <c r="F36" s="448"/>
      <c r="G36" s="448"/>
      <c r="H36" s="448"/>
      <c r="I36" s="448"/>
      <c r="J36" s="448"/>
      <c r="K36" s="448"/>
      <c r="L36" s="448"/>
    </row>
    <row r="37" s="453" customFormat="true" ht="3" hidden="false" customHeight="true" outlineLevel="0" collapsed="false">
      <c r="A37" s="452"/>
      <c r="B37" s="469"/>
      <c r="C37" s="469"/>
      <c r="D37" s="469"/>
      <c r="E37" s="469"/>
      <c r="F37" s="469"/>
      <c r="G37" s="467"/>
      <c r="H37" s="469"/>
      <c r="I37" s="469"/>
      <c r="J37" s="469"/>
      <c r="K37" s="469"/>
      <c r="L37" s="469"/>
    </row>
    <row r="38" s="476" customFormat="true" ht="9.95" hidden="false" customHeight="true" outlineLevel="0" collapsed="false">
      <c r="A38" s="473" t="s">
        <v>321</v>
      </c>
      <c r="B38" s="474" t="n">
        <v>34497</v>
      </c>
      <c r="C38" s="474" t="n">
        <v>34698</v>
      </c>
      <c r="D38" s="474" t="n">
        <v>35757</v>
      </c>
      <c r="E38" s="474" t="n">
        <v>42789</v>
      </c>
      <c r="F38" s="474" t="n">
        <v>46573</v>
      </c>
      <c r="G38" s="475"/>
      <c r="H38" s="474" t="n">
        <v>33320</v>
      </c>
      <c r="I38" s="474" t="n">
        <v>33556</v>
      </c>
      <c r="J38" s="474" t="n">
        <v>34559</v>
      </c>
      <c r="K38" s="474" t="n">
        <v>41566</v>
      </c>
      <c r="L38" s="474" t="n">
        <v>45334</v>
      </c>
    </row>
    <row r="39" s="476" customFormat="true" ht="9.95" hidden="false" customHeight="true" outlineLevel="0" collapsed="false">
      <c r="A39" s="473" t="s">
        <v>231</v>
      </c>
      <c r="B39" s="474" t="n">
        <v>23979</v>
      </c>
      <c r="C39" s="474" t="n">
        <v>24572</v>
      </c>
      <c r="D39" s="474" t="n">
        <v>25486</v>
      </c>
      <c r="E39" s="474" t="n">
        <v>32833</v>
      </c>
      <c r="F39" s="474" t="n">
        <v>36500</v>
      </c>
      <c r="H39" s="474" t="n">
        <v>23979</v>
      </c>
      <c r="I39" s="474" t="n">
        <v>24572</v>
      </c>
      <c r="J39" s="474" t="n">
        <v>25486</v>
      </c>
      <c r="K39" s="474" t="n">
        <v>32833</v>
      </c>
      <c r="L39" s="474" t="n">
        <v>36500</v>
      </c>
    </row>
    <row r="40" s="479" customFormat="true" ht="9.95" hidden="false" customHeight="true" outlineLevel="0" collapsed="false">
      <c r="A40" s="477" t="s">
        <v>322</v>
      </c>
      <c r="B40" s="478" t="n">
        <v>3842</v>
      </c>
      <c r="C40" s="478" t="n">
        <v>4075</v>
      </c>
      <c r="D40" s="478" t="n">
        <v>4393</v>
      </c>
      <c r="E40" s="478" t="n">
        <v>4606</v>
      </c>
      <c r="F40" s="478" t="n">
        <v>4752</v>
      </c>
      <c r="G40" s="476"/>
      <c r="H40" s="478" t="n">
        <v>3842</v>
      </c>
      <c r="I40" s="478" t="n">
        <v>4075</v>
      </c>
      <c r="J40" s="478" t="n">
        <v>4393</v>
      </c>
      <c r="K40" s="478" t="n">
        <v>4606</v>
      </c>
      <c r="L40" s="478" t="n">
        <v>4752</v>
      </c>
    </row>
    <row r="41" s="479" customFormat="true" ht="9.95" hidden="false" customHeight="true" outlineLevel="0" collapsed="false">
      <c r="A41" s="480" t="s">
        <v>323</v>
      </c>
      <c r="B41" s="478" t="n">
        <v>787</v>
      </c>
      <c r="C41" s="478" t="n">
        <v>763</v>
      </c>
      <c r="D41" s="478" t="n">
        <v>712</v>
      </c>
      <c r="E41" s="478" t="n">
        <v>666</v>
      </c>
      <c r="F41" s="478" t="n">
        <v>604</v>
      </c>
      <c r="H41" s="478" t="n">
        <v>787</v>
      </c>
      <c r="I41" s="478" t="n">
        <v>763</v>
      </c>
      <c r="J41" s="478" t="n">
        <v>712</v>
      </c>
      <c r="K41" s="478" t="n">
        <v>666</v>
      </c>
      <c r="L41" s="478" t="n">
        <v>604</v>
      </c>
    </row>
    <row r="42" s="479" customFormat="true" ht="9.95" hidden="false" customHeight="true" outlineLevel="0" collapsed="false">
      <c r="A42" s="480" t="s">
        <v>324</v>
      </c>
      <c r="B42" s="478" t="n">
        <v>14594</v>
      </c>
      <c r="C42" s="478" t="n">
        <v>15003</v>
      </c>
      <c r="D42" s="478" t="n">
        <v>15464</v>
      </c>
      <c r="E42" s="478" t="n">
        <v>15742</v>
      </c>
      <c r="F42" s="478" t="n">
        <v>15949</v>
      </c>
      <c r="H42" s="478" t="n">
        <v>14594</v>
      </c>
      <c r="I42" s="478" t="n">
        <v>15003</v>
      </c>
      <c r="J42" s="478" t="n">
        <v>15464</v>
      </c>
      <c r="K42" s="478" t="n">
        <v>15742</v>
      </c>
      <c r="L42" s="478" t="n">
        <v>15949</v>
      </c>
    </row>
    <row r="43" s="479" customFormat="true" ht="9.95" hidden="false" customHeight="true" outlineLevel="0" collapsed="false">
      <c r="A43" s="480" t="s">
        <v>325</v>
      </c>
      <c r="B43" s="478" t="n">
        <v>1127</v>
      </c>
      <c r="C43" s="478" t="n">
        <v>1126</v>
      </c>
      <c r="D43" s="478" t="n">
        <v>1139</v>
      </c>
      <c r="E43" s="478" t="n">
        <v>1140</v>
      </c>
      <c r="F43" s="478" t="n">
        <v>1139</v>
      </c>
      <c r="H43" s="478" t="n">
        <v>1127</v>
      </c>
      <c r="I43" s="478" t="n">
        <v>1126</v>
      </c>
      <c r="J43" s="478" t="n">
        <v>1139</v>
      </c>
      <c r="K43" s="478" t="n">
        <v>1140</v>
      </c>
      <c r="L43" s="478" t="n">
        <v>1139</v>
      </c>
    </row>
    <row r="44" s="479" customFormat="true" ht="9.95" hidden="false" customHeight="true" outlineLevel="0" collapsed="false">
      <c r="A44" s="480" t="s">
        <v>326</v>
      </c>
      <c r="B44" s="478" t="n">
        <v>177</v>
      </c>
      <c r="C44" s="478" t="n">
        <v>180</v>
      </c>
      <c r="D44" s="478" t="n">
        <v>184</v>
      </c>
      <c r="E44" s="478" t="n">
        <v>186</v>
      </c>
      <c r="F44" s="478" t="n">
        <v>188</v>
      </c>
      <c r="H44" s="478" t="n">
        <v>177</v>
      </c>
      <c r="I44" s="478" t="n">
        <v>180</v>
      </c>
      <c r="J44" s="478" t="n">
        <v>184</v>
      </c>
      <c r="K44" s="478" t="n">
        <v>186</v>
      </c>
      <c r="L44" s="478" t="n">
        <v>188</v>
      </c>
    </row>
    <row r="45" s="479" customFormat="true" ht="9.95" hidden="false" customHeight="true" outlineLevel="0" collapsed="false">
      <c r="A45" s="480" t="s">
        <v>327</v>
      </c>
      <c r="B45" s="478" t="n">
        <v>3452</v>
      </c>
      <c r="C45" s="478" t="n">
        <v>3425</v>
      </c>
      <c r="D45" s="478" t="n">
        <v>3594</v>
      </c>
      <c r="E45" s="478" t="n">
        <v>10493</v>
      </c>
      <c r="F45" s="478" t="n">
        <v>13868</v>
      </c>
      <c r="H45" s="478" t="n">
        <v>3452</v>
      </c>
      <c r="I45" s="478" t="n">
        <v>3425</v>
      </c>
      <c r="J45" s="478" t="n">
        <v>3594</v>
      </c>
      <c r="K45" s="478" t="n">
        <v>10493</v>
      </c>
      <c r="L45" s="478" t="n">
        <v>13868</v>
      </c>
    </row>
    <row r="46" s="481" customFormat="true" ht="9.95" hidden="false" customHeight="true" outlineLevel="0" collapsed="false">
      <c r="A46" s="473" t="s">
        <v>282</v>
      </c>
      <c r="B46" s="474" t="n">
        <v>10518</v>
      </c>
      <c r="C46" s="474" t="n">
        <v>10126</v>
      </c>
      <c r="D46" s="474" t="n">
        <v>10271</v>
      </c>
      <c r="E46" s="474" t="n">
        <v>9956</v>
      </c>
      <c r="F46" s="474" t="n">
        <v>10073</v>
      </c>
      <c r="G46" s="479"/>
      <c r="H46" s="474" t="n">
        <v>9341</v>
      </c>
      <c r="I46" s="474" t="n">
        <v>8984</v>
      </c>
      <c r="J46" s="474" t="n">
        <v>9073</v>
      </c>
      <c r="K46" s="474" t="n">
        <v>8733</v>
      </c>
      <c r="L46" s="474" t="n">
        <v>8834</v>
      </c>
    </row>
    <row r="47" s="463" customFormat="true" ht="20.1" hidden="false" customHeight="true" outlineLevel="0" collapsed="false">
      <c r="A47" s="454" t="s">
        <v>303</v>
      </c>
      <c r="B47" s="455" t="n">
        <v>4413</v>
      </c>
      <c r="C47" s="455" t="n">
        <v>4127</v>
      </c>
      <c r="D47" s="455" t="n">
        <v>4215</v>
      </c>
      <c r="E47" s="455" t="n">
        <v>3838</v>
      </c>
      <c r="F47" s="455" t="n">
        <v>4450</v>
      </c>
      <c r="G47" s="482"/>
      <c r="H47" s="455" t="n">
        <v>4413</v>
      </c>
      <c r="I47" s="455" t="n">
        <v>4127</v>
      </c>
      <c r="J47" s="455" t="n">
        <v>4215</v>
      </c>
      <c r="K47" s="455" t="n">
        <v>3838</v>
      </c>
      <c r="L47" s="455" t="n">
        <v>4450</v>
      </c>
    </row>
    <row r="48" s="463" customFormat="true" ht="20.1" hidden="false" customHeight="true" outlineLevel="0" collapsed="false">
      <c r="A48" s="454" t="s">
        <v>284</v>
      </c>
      <c r="B48" s="455" t="n">
        <v>6105</v>
      </c>
      <c r="C48" s="455" t="n">
        <v>5999</v>
      </c>
      <c r="D48" s="455" t="n">
        <v>6056</v>
      </c>
      <c r="E48" s="455" t="n">
        <v>6118</v>
      </c>
      <c r="F48" s="455" t="n">
        <v>5623</v>
      </c>
      <c r="H48" s="455" t="n">
        <v>4928</v>
      </c>
      <c r="I48" s="455" t="n">
        <v>4857</v>
      </c>
      <c r="J48" s="455" t="n">
        <v>4858</v>
      </c>
      <c r="K48" s="455" t="n">
        <v>4895</v>
      </c>
      <c r="L48" s="455" t="n">
        <v>4384</v>
      </c>
    </row>
    <row r="49" s="463" customFormat="true" ht="3" hidden="false" customHeight="true" outlineLevel="0" collapsed="false">
      <c r="A49" s="454"/>
      <c r="B49" s="455"/>
      <c r="C49" s="455"/>
      <c r="D49" s="455"/>
      <c r="E49" s="455"/>
      <c r="F49" s="455"/>
      <c r="H49" s="455"/>
      <c r="I49" s="455"/>
      <c r="J49" s="455"/>
      <c r="K49" s="455"/>
      <c r="L49" s="455"/>
    </row>
    <row r="50" s="484" customFormat="true" ht="9.95" hidden="false" customHeight="true" outlineLevel="0" collapsed="false">
      <c r="A50" s="483" t="s">
        <v>328</v>
      </c>
      <c r="B50" s="474" t="n">
        <v>447965</v>
      </c>
      <c r="C50" s="474" t="n">
        <v>452478</v>
      </c>
      <c r="D50" s="474" t="n">
        <v>459779</v>
      </c>
      <c r="E50" s="474" t="n">
        <v>467147</v>
      </c>
      <c r="F50" s="474" t="n">
        <v>474461</v>
      </c>
      <c r="G50" s="474"/>
      <c r="H50" s="474" t="n">
        <v>418857</v>
      </c>
      <c r="I50" s="474" t="n">
        <v>423589</v>
      </c>
      <c r="J50" s="474" t="n">
        <v>431377</v>
      </c>
      <c r="K50" s="474" t="n">
        <v>439653</v>
      </c>
      <c r="L50" s="474" t="n">
        <v>446956</v>
      </c>
    </row>
    <row r="51" customFormat="false" ht="3" hidden="false" customHeight="true" outlineLevel="0" collapsed="false">
      <c r="A51" s="74"/>
      <c r="B51" s="75"/>
      <c r="C51" s="75"/>
      <c r="D51" s="75"/>
      <c r="E51" s="75"/>
      <c r="F51" s="75"/>
      <c r="G51" s="29"/>
      <c r="H51" s="29"/>
      <c r="I51" s="29"/>
      <c r="J51" s="29"/>
      <c r="K51" s="29"/>
      <c r="L51" s="29"/>
      <c r="M51" s="50"/>
      <c r="N51" s="50"/>
      <c r="O51" s="50"/>
      <c r="P51" s="50"/>
      <c r="Q51" s="50"/>
      <c r="R51" s="50"/>
      <c r="S51" s="50"/>
      <c r="T51" s="50"/>
      <c r="U51" s="50"/>
      <c r="V51" s="50"/>
      <c r="W51" s="50"/>
      <c r="X51" s="50"/>
      <c r="Y51" s="50"/>
      <c r="Z51" s="50"/>
      <c r="AA51" s="50"/>
      <c r="AB51" s="50"/>
      <c r="AC51" s="50"/>
      <c r="AD51" s="50"/>
      <c r="AE51" s="50"/>
      <c r="AF51" s="50"/>
      <c r="AG51" s="50"/>
      <c r="AH51" s="50"/>
      <c r="AI51" s="50"/>
      <c r="AJ51" s="50"/>
      <c r="AK51" s="50"/>
      <c r="AL51" s="50"/>
      <c r="AM51" s="50"/>
      <c r="AN51" s="50"/>
      <c r="AO51" s="50"/>
      <c r="AP51" s="50"/>
      <c r="AQ51" s="50"/>
      <c r="AR51" s="50"/>
      <c r="AS51" s="50"/>
      <c r="AT51" s="50"/>
    </row>
    <row r="52" s="25" customFormat="true" ht="3" hidden="false" customHeight="true" outlineLevel="0" collapsed="false">
      <c r="A52" s="8"/>
      <c r="B52" s="8"/>
      <c r="C52" s="8"/>
      <c r="D52" s="8"/>
      <c r="E52" s="8"/>
      <c r="F52" s="8"/>
      <c r="G52" s="8"/>
      <c r="H52" s="8"/>
      <c r="I52" s="8"/>
      <c r="J52" s="8"/>
      <c r="K52" s="8"/>
      <c r="L52" s="8"/>
    </row>
    <row r="53" s="419" customFormat="true" ht="9.95" hidden="false" customHeight="true" outlineLevel="0" collapsed="false">
      <c r="A53" s="443" t="s">
        <v>299</v>
      </c>
      <c r="B53" s="443"/>
      <c r="C53" s="443"/>
      <c r="D53" s="443"/>
      <c r="E53" s="443"/>
      <c r="F53" s="443"/>
      <c r="G53" s="443"/>
      <c r="H53" s="443"/>
      <c r="I53" s="443"/>
      <c r="J53" s="443"/>
      <c r="K53" s="443"/>
      <c r="L53" s="443"/>
    </row>
    <row r="54" s="419" customFormat="true" ht="9.95" hidden="false" customHeight="true" outlineLevel="0" collapsed="false">
      <c r="A54" s="443" t="s">
        <v>300</v>
      </c>
      <c r="B54" s="443"/>
      <c r="C54" s="443"/>
      <c r="D54" s="443"/>
      <c r="E54" s="443"/>
      <c r="F54" s="443"/>
      <c r="G54" s="443"/>
      <c r="H54" s="443"/>
      <c r="I54" s="443"/>
      <c r="J54" s="443"/>
      <c r="K54" s="443"/>
      <c r="L54" s="443"/>
    </row>
    <row r="55" s="419" customFormat="true" ht="20.1" hidden="false" customHeight="true" outlineLevel="0" collapsed="false">
      <c r="A55" s="485" t="s">
        <v>329</v>
      </c>
      <c r="B55" s="485"/>
      <c r="C55" s="485"/>
      <c r="D55" s="485"/>
      <c r="E55" s="485"/>
      <c r="F55" s="485"/>
      <c r="G55" s="485"/>
      <c r="H55" s="485"/>
      <c r="I55" s="485"/>
      <c r="J55" s="485"/>
      <c r="K55" s="485"/>
      <c r="L55" s="485"/>
    </row>
    <row r="56" s="419" customFormat="true" ht="9.95" hidden="false" customHeight="true" outlineLevel="0" collapsed="false">
      <c r="A56" s="443" t="s">
        <v>330</v>
      </c>
      <c r="B56" s="443"/>
      <c r="C56" s="443"/>
      <c r="D56" s="443"/>
      <c r="E56" s="443"/>
      <c r="F56" s="443"/>
      <c r="G56" s="443"/>
      <c r="H56" s="443"/>
      <c r="I56" s="443"/>
      <c r="J56" s="443"/>
      <c r="K56" s="443"/>
      <c r="L56" s="443"/>
    </row>
  </sheetData>
  <mergeCells count="10">
    <mergeCell ref="A5:L5"/>
    <mergeCell ref="B8:F8"/>
    <mergeCell ref="H8:L8"/>
    <mergeCell ref="B11:L11"/>
    <mergeCell ref="B25:L25"/>
    <mergeCell ref="B36:L36"/>
    <mergeCell ref="A53:L53"/>
    <mergeCell ref="A54:L54"/>
    <mergeCell ref="A55:L55"/>
    <mergeCell ref="A56:L56"/>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K5"/>
    </sheetView>
  </sheetViews>
  <sheetFormatPr defaultColWidth="8.5625" defaultRowHeight="9" zeroHeight="false" outlineLevelRow="0" outlineLevelCol="0"/>
  <cols>
    <col collapsed="false" customWidth="true" hidden="false" outlineLevel="0" max="1" min="1" style="8" width="26.28"/>
    <col collapsed="false" customWidth="true" hidden="false" outlineLevel="0" max="6" min="2" style="7" width="6.28"/>
    <col collapsed="false" customWidth="true" hidden="false" outlineLevel="0" max="7" min="7" style="7" width="0.85"/>
    <col collapsed="false" customWidth="true" hidden="false" outlineLevel="0" max="11" min="8" style="7" width="6.28"/>
    <col collapsed="false" customWidth="true" hidden="false" outlineLevel="0" max="12" min="12" style="8" width="6.28"/>
    <col collapsed="false" customWidth="false" hidden="false" outlineLevel="0" max="257" min="13" style="8" width="8.56"/>
  </cols>
  <sheetData>
    <row r="1" s="3" customFormat="true" ht="12.75" hidden="false" customHeight="true" outlineLevel="0" collapsed="false"/>
    <row r="2" s="3" customFormat="true" ht="12.75" hidden="false" customHeight="true" outlineLevel="0" collapsed="false"/>
    <row r="3" customFormat="false" ht="12.75" hidden="false" customHeight="true" outlineLevel="0" collapsed="false">
      <c r="A3" s="5"/>
    </row>
    <row r="4" s="25" customFormat="true" ht="12" hidden="false" customHeight="true" outlineLevel="0" collapsed="false">
      <c r="A4" s="24" t="s">
        <v>25</v>
      </c>
      <c r="B4" s="24"/>
      <c r="C4" s="24"/>
      <c r="D4" s="24"/>
      <c r="E4" s="24"/>
      <c r="F4" s="24"/>
      <c r="G4" s="24"/>
      <c r="H4" s="24"/>
      <c r="I4" s="24"/>
      <c r="J4" s="24"/>
      <c r="K4" s="24"/>
      <c r="N4" s="8"/>
      <c r="O4" s="8"/>
      <c r="P4" s="8"/>
      <c r="Q4" s="8"/>
    </row>
    <row r="5" s="25" customFormat="true" ht="12" hidden="false" customHeight="true" outlineLevel="0" collapsed="false">
      <c r="A5" s="24" t="s">
        <v>26</v>
      </c>
      <c r="B5" s="24"/>
      <c r="C5" s="24"/>
      <c r="D5" s="24"/>
      <c r="E5" s="24"/>
      <c r="F5" s="24"/>
      <c r="G5" s="24"/>
      <c r="H5" s="24"/>
      <c r="I5" s="24"/>
      <c r="J5" s="24"/>
      <c r="K5" s="24"/>
      <c r="N5" s="8"/>
      <c r="O5" s="8"/>
      <c r="P5" s="8"/>
      <c r="Q5" s="8"/>
    </row>
    <row r="6" s="25" customFormat="true" ht="12" hidden="false" customHeight="true" outlineLevel="0" collapsed="false">
      <c r="A6" s="26" t="s">
        <v>28</v>
      </c>
      <c r="B6" s="27"/>
      <c r="C6" s="27"/>
      <c r="D6" s="27"/>
      <c r="E6" s="27"/>
      <c r="F6" s="27"/>
      <c r="G6" s="27"/>
      <c r="H6" s="27"/>
      <c r="I6" s="27"/>
      <c r="J6" s="27"/>
      <c r="K6" s="27"/>
      <c r="N6" s="8"/>
      <c r="O6" s="8"/>
      <c r="P6" s="8"/>
      <c r="Q6" s="8"/>
    </row>
    <row r="7" customFormat="false" ht="6" hidden="false" customHeight="true" outlineLevel="0" collapsed="false">
      <c r="A7" s="28"/>
      <c r="B7" s="29"/>
      <c r="C7" s="29"/>
      <c r="D7" s="29"/>
      <c r="E7" s="29"/>
      <c r="F7" s="29"/>
      <c r="G7" s="29"/>
      <c r="H7" s="410"/>
      <c r="I7" s="410"/>
      <c r="J7" s="410"/>
      <c r="K7" s="410"/>
    </row>
    <row r="8" customFormat="false" ht="12" hidden="false" customHeight="true" outlineLevel="0" collapsed="false">
      <c r="A8" s="30"/>
      <c r="B8" s="412" t="s">
        <v>30</v>
      </c>
      <c r="C8" s="412"/>
      <c r="D8" s="412" t="s">
        <v>172</v>
      </c>
      <c r="E8" s="412"/>
      <c r="F8" s="412"/>
      <c r="G8" s="32"/>
      <c r="H8" s="412" t="s">
        <v>260</v>
      </c>
      <c r="I8" s="412"/>
      <c r="J8" s="412"/>
      <c r="K8" s="412"/>
      <c r="L8" s="412"/>
    </row>
    <row r="9" customFormat="false" ht="20.1" hidden="false" customHeight="true" outlineLevel="0" collapsed="false">
      <c r="A9" s="33" t="s">
        <v>259</v>
      </c>
      <c r="B9" s="34" t="n">
        <v>2011</v>
      </c>
      <c r="C9" s="34" t="n">
        <v>2012</v>
      </c>
      <c r="D9" s="34" t="n">
        <v>2013</v>
      </c>
      <c r="E9" s="34" t="n">
        <v>2014</v>
      </c>
      <c r="F9" s="34" t="n">
        <v>2015</v>
      </c>
      <c r="G9" s="486"/>
      <c r="H9" s="34" t="n">
        <v>2011</v>
      </c>
      <c r="I9" s="34" t="n">
        <v>2012</v>
      </c>
      <c r="J9" s="34" t="n">
        <v>2013</v>
      </c>
      <c r="K9" s="34" t="n">
        <v>2014</v>
      </c>
      <c r="L9" s="34" t="n">
        <v>2015</v>
      </c>
    </row>
    <row r="10" customFormat="false" ht="3" hidden="false" customHeight="true" outlineLevel="0" collapsed="false">
      <c r="A10" s="37"/>
      <c r="B10" s="38"/>
      <c r="C10" s="38"/>
      <c r="D10" s="38"/>
      <c r="E10" s="38"/>
      <c r="F10" s="38"/>
    </row>
    <row r="11" s="488" customFormat="true" ht="9.95" hidden="false" customHeight="true" outlineLevel="0" collapsed="false">
      <c r="A11" s="440"/>
      <c r="B11" s="487" t="s">
        <v>331</v>
      </c>
      <c r="C11" s="487"/>
      <c r="D11" s="487"/>
      <c r="E11" s="487"/>
      <c r="F11" s="487"/>
      <c r="G11" s="487"/>
      <c r="H11" s="487"/>
      <c r="I11" s="487"/>
      <c r="J11" s="487"/>
      <c r="K11" s="487"/>
      <c r="L11" s="487"/>
    </row>
    <row r="12" s="494" customFormat="true" ht="3" hidden="false" customHeight="true" outlineLevel="0" collapsed="false">
      <c r="A12" s="489"/>
      <c r="B12" s="490"/>
      <c r="C12" s="490"/>
      <c r="D12" s="490"/>
      <c r="E12" s="490"/>
      <c r="F12" s="491"/>
      <c r="G12" s="492"/>
      <c r="H12" s="492"/>
      <c r="I12" s="492"/>
      <c r="J12" s="492"/>
      <c r="K12" s="492"/>
      <c r="L12" s="493"/>
    </row>
    <row r="13" s="497" customFormat="true" ht="9.95" hidden="false" customHeight="true" outlineLevel="0" collapsed="false">
      <c r="A13" s="440" t="s">
        <v>332</v>
      </c>
      <c r="B13" s="495" t="n">
        <v>68.9</v>
      </c>
      <c r="C13" s="495" t="n">
        <v>69.5</v>
      </c>
      <c r="D13" s="495" t="n">
        <v>69.9</v>
      </c>
      <c r="E13" s="495" t="n">
        <v>68.5</v>
      </c>
      <c r="F13" s="495" t="n">
        <v>68</v>
      </c>
      <c r="G13" s="496"/>
      <c r="H13" s="495" t="n">
        <v>66.9</v>
      </c>
      <c r="I13" s="495" t="n">
        <v>67.7</v>
      </c>
      <c r="J13" s="495" t="n">
        <v>68.2</v>
      </c>
      <c r="K13" s="495" t="n">
        <v>66.8</v>
      </c>
      <c r="L13" s="495" t="n">
        <v>66.4</v>
      </c>
    </row>
    <row r="14" s="497" customFormat="true" ht="9.95" hidden="false" customHeight="true" outlineLevel="0" collapsed="false">
      <c r="A14" s="440" t="s">
        <v>333</v>
      </c>
      <c r="B14" s="495" t="n">
        <v>23.4</v>
      </c>
      <c r="C14" s="495" t="n">
        <v>22.8</v>
      </c>
      <c r="D14" s="495" t="n">
        <v>22.3</v>
      </c>
      <c r="E14" s="495" t="n">
        <v>22.3</v>
      </c>
      <c r="F14" s="495" t="n">
        <v>22.2</v>
      </c>
      <c r="G14" s="440"/>
      <c r="H14" s="495" t="n">
        <v>25.1</v>
      </c>
      <c r="I14" s="495" t="n">
        <v>24.4</v>
      </c>
      <c r="J14" s="495" t="n">
        <v>23.8</v>
      </c>
      <c r="K14" s="495" t="n">
        <v>23.7</v>
      </c>
      <c r="L14" s="495" t="n">
        <v>23.5</v>
      </c>
    </row>
    <row r="15" s="498" customFormat="true" ht="9.95" hidden="false" customHeight="true" outlineLevel="0" collapsed="false">
      <c r="A15" s="440" t="s">
        <v>334</v>
      </c>
      <c r="B15" s="495" t="n">
        <v>7.7</v>
      </c>
      <c r="C15" s="495" t="n">
        <v>7.7</v>
      </c>
      <c r="D15" s="495" t="n">
        <v>7.8</v>
      </c>
      <c r="E15" s="495" t="n">
        <v>9.2</v>
      </c>
      <c r="F15" s="495" t="n">
        <v>9.8</v>
      </c>
      <c r="G15" s="440"/>
      <c r="H15" s="495" t="n">
        <v>8</v>
      </c>
      <c r="I15" s="495" t="n">
        <v>7.9</v>
      </c>
      <c r="J15" s="495" t="n">
        <v>8</v>
      </c>
      <c r="K15" s="495" t="n">
        <v>9.5</v>
      </c>
      <c r="L15" s="495" t="n">
        <v>10.1</v>
      </c>
    </row>
    <row r="16" s="497" customFormat="true" ht="9.95" hidden="false" customHeight="true" outlineLevel="0" collapsed="false">
      <c r="A16" s="499" t="s">
        <v>43</v>
      </c>
      <c r="B16" s="500" t="n">
        <v>100</v>
      </c>
      <c r="C16" s="500" t="n">
        <v>100</v>
      </c>
      <c r="D16" s="500" t="n">
        <v>100</v>
      </c>
      <c r="E16" s="500" t="n">
        <v>100</v>
      </c>
      <c r="F16" s="500" t="n">
        <v>100</v>
      </c>
      <c r="G16" s="496"/>
      <c r="H16" s="500" t="n">
        <v>100</v>
      </c>
      <c r="I16" s="500" t="n">
        <v>100</v>
      </c>
      <c r="J16" s="500" t="n">
        <v>100</v>
      </c>
      <c r="K16" s="500" t="n">
        <v>100</v>
      </c>
      <c r="L16" s="500" t="n">
        <v>100</v>
      </c>
    </row>
    <row r="17" s="504" customFormat="true" ht="3" hidden="false" customHeight="true" outlineLevel="0" collapsed="false">
      <c r="A17" s="437"/>
      <c r="B17" s="501"/>
      <c r="C17" s="501"/>
      <c r="D17" s="501"/>
      <c r="E17" s="501"/>
      <c r="F17" s="502"/>
      <c r="G17" s="503"/>
      <c r="H17" s="503"/>
      <c r="I17" s="503"/>
      <c r="J17" s="503"/>
      <c r="K17" s="503"/>
      <c r="L17" s="493"/>
    </row>
    <row r="18" s="497" customFormat="true" ht="9.95" hidden="false" customHeight="true" outlineLevel="0" collapsed="false">
      <c r="A18" s="505"/>
      <c r="B18" s="487" t="s">
        <v>335</v>
      </c>
      <c r="C18" s="487"/>
      <c r="D18" s="487"/>
      <c r="E18" s="487"/>
      <c r="F18" s="487"/>
      <c r="G18" s="487"/>
      <c r="H18" s="487"/>
      <c r="I18" s="487"/>
      <c r="J18" s="487"/>
      <c r="K18" s="487"/>
      <c r="L18" s="487"/>
    </row>
    <row r="19" s="509" customFormat="true" ht="3" hidden="false" customHeight="true" outlineLevel="0" collapsed="false">
      <c r="A19" s="506"/>
      <c r="B19" s="501"/>
      <c r="C19" s="501"/>
      <c r="D19" s="501"/>
      <c r="E19" s="501"/>
      <c r="F19" s="507"/>
      <c r="G19" s="503"/>
      <c r="H19" s="503"/>
      <c r="I19" s="503"/>
      <c r="J19" s="503"/>
      <c r="K19" s="508"/>
      <c r="L19" s="493"/>
    </row>
    <row r="20" s="498" customFormat="true" ht="9.95" hidden="false" customHeight="true" outlineLevel="0" collapsed="false">
      <c r="A20" s="505" t="s">
        <v>332</v>
      </c>
      <c r="B20" s="495" t="n">
        <v>41.5</v>
      </c>
      <c r="C20" s="495" t="n">
        <v>41.7</v>
      </c>
      <c r="D20" s="495" t="n">
        <v>42.2</v>
      </c>
      <c r="E20" s="495" t="n">
        <v>41.9</v>
      </c>
      <c r="F20" s="495" t="n">
        <v>42.5</v>
      </c>
      <c r="G20" s="510"/>
      <c r="H20" s="495" t="n">
        <v>37.8</v>
      </c>
      <c r="I20" s="495" t="n">
        <v>38</v>
      </c>
      <c r="J20" s="495" t="n">
        <v>38.6</v>
      </c>
      <c r="K20" s="495" t="n">
        <v>38.4</v>
      </c>
      <c r="L20" s="495" t="n">
        <v>39</v>
      </c>
    </row>
    <row r="21" s="498" customFormat="true" ht="9.95" hidden="false" customHeight="true" outlineLevel="0" collapsed="false">
      <c r="A21" s="505" t="s">
        <v>333</v>
      </c>
      <c r="B21" s="495" t="n">
        <v>14.1</v>
      </c>
      <c r="C21" s="495" t="n">
        <v>13.7</v>
      </c>
      <c r="D21" s="495" t="n">
        <v>13.5</v>
      </c>
      <c r="E21" s="495" t="n">
        <v>13.6</v>
      </c>
      <c r="F21" s="495" t="n">
        <v>13.8</v>
      </c>
      <c r="G21" s="511"/>
      <c r="H21" s="495" t="n">
        <v>14.1</v>
      </c>
      <c r="I21" s="495" t="n">
        <v>13.7</v>
      </c>
      <c r="J21" s="495" t="n">
        <v>13.5</v>
      </c>
      <c r="K21" s="495" t="n">
        <v>13.6</v>
      </c>
      <c r="L21" s="495" t="n">
        <v>13.8</v>
      </c>
    </row>
    <row r="22" s="498" customFormat="true" ht="9.95" hidden="false" customHeight="true" outlineLevel="0" collapsed="false">
      <c r="A22" s="505" t="s">
        <v>334</v>
      </c>
      <c r="B22" s="495" t="n">
        <v>4.6</v>
      </c>
      <c r="C22" s="495" t="n">
        <v>4.6</v>
      </c>
      <c r="D22" s="495" t="n">
        <v>4.7</v>
      </c>
      <c r="E22" s="495" t="n">
        <v>5.6</v>
      </c>
      <c r="F22" s="495" t="n">
        <v>6.1</v>
      </c>
      <c r="G22" s="511"/>
      <c r="H22" s="495" t="n">
        <v>4.5</v>
      </c>
      <c r="I22" s="495" t="n">
        <v>4.4</v>
      </c>
      <c r="J22" s="495" t="n">
        <v>4.5</v>
      </c>
      <c r="K22" s="495" t="n">
        <v>5.4</v>
      </c>
      <c r="L22" s="495" t="n">
        <v>6</v>
      </c>
    </row>
    <row r="23" s="498" customFormat="true" ht="9.95" hidden="false" customHeight="true" outlineLevel="0" collapsed="false">
      <c r="A23" s="499" t="s">
        <v>43</v>
      </c>
      <c r="B23" s="500" t="n">
        <v>60.2</v>
      </c>
      <c r="C23" s="500" t="n">
        <v>60</v>
      </c>
      <c r="D23" s="500" t="n">
        <v>60.4</v>
      </c>
      <c r="E23" s="500" t="n">
        <v>61.1</v>
      </c>
      <c r="F23" s="500" t="n">
        <v>62.4</v>
      </c>
      <c r="G23" s="512"/>
      <c r="H23" s="500" t="n">
        <v>56.4</v>
      </c>
      <c r="I23" s="500" t="n">
        <v>56.1</v>
      </c>
      <c r="J23" s="500" t="n">
        <v>56.6</v>
      </c>
      <c r="K23" s="500" t="n">
        <v>57.4</v>
      </c>
      <c r="L23" s="500" t="n">
        <v>58.8</v>
      </c>
    </row>
    <row r="24" s="494" customFormat="true" ht="3" hidden="false" customHeight="true" outlineLevel="0" collapsed="false">
      <c r="A24" s="513"/>
      <c r="B24" s="514"/>
      <c r="C24" s="514"/>
      <c r="D24" s="514"/>
      <c r="E24" s="514"/>
      <c r="F24" s="514"/>
      <c r="G24" s="514"/>
      <c r="H24" s="514"/>
      <c r="I24" s="514"/>
      <c r="J24" s="514"/>
      <c r="K24" s="514"/>
      <c r="L24" s="514"/>
      <c r="M24" s="513"/>
    </row>
    <row r="25" s="488" customFormat="true" ht="9.95" hidden="false" customHeight="true" outlineLevel="0" collapsed="false">
      <c r="A25" s="505"/>
      <c r="B25" s="487" t="s">
        <v>336</v>
      </c>
      <c r="C25" s="487"/>
      <c r="D25" s="487"/>
      <c r="E25" s="487"/>
      <c r="F25" s="487"/>
      <c r="G25" s="487"/>
      <c r="H25" s="487"/>
      <c r="I25" s="487"/>
      <c r="J25" s="487"/>
      <c r="K25" s="487"/>
      <c r="L25" s="487"/>
    </row>
    <row r="26" s="509" customFormat="true" ht="3" hidden="false" customHeight="true" outlineLevel="0" collapsed="false">
      <c r="A26" s="506"/>
      <c r="B26" s="489"/>
      <c r="C26" s="489"/>
      <c r="D26" s="489"/>
      <c r="E26" s="489"/>
      <c r="F26" s="489"/>
      <c r="G26" s="489"/>
      <c r="H26" s="489"/>
      <c r="I26" s="489"/>
      <c r="J26" s="489"/>
      <c r="K26" s="489"/>
      <c r="L26" s="489"/>
      <c r="M26" s="506"/>
    </row>
    <row r="27" s="488" customFormat="true" ht="9.95" hidden="false" customHeight="true" outlineLevel="0" collapsed="false">
      <c r="A27" s="505" t="s">
        <v>332</v>
      </c>
      <c r="B27" s="495" t="n">
        <v>18.8</v>
      </c>
      <c r="C27" s="495" t="n">
        <v>19.5</v>
      </c>
      <c r="D27" s="495" t="n">
        <v>20</v>
      </c>
      <c r="E27" s="495" t="n">
        <v>19.9</v>
      </c>
      <c r="F27" s="495" t="n">
        <v>19.7</v>
      </c>
      <c r="G27" s="511"/>
      <c r="H27" s="495" t="n">
        <v>17.1</v>
      </c>
      <c r="I27" s="495" t="n">
        <v>17.8</v>
      </c>
      <c r="J27" s="495" t="n">
        <v>18.3</v>
      </c>
      <c r="K27" s="495" t="n">
        <v>18.2</v>
      </c>
      <c r="L27" s="495" t="n">
        <v>18.1</v>
      </c>
    </row>
    <row r="28" s="488" customFormat="true" ht="9.95" hidden="false" customHeight="true" outlineLevel="0" collapsed="false">
      <c r="A28" s="505" t="s">
        <v>333</v>
      </c>
      <c r="B28" s="495" t="n">
        <v>6.4</v>
      </c>
      <c r="C28" s="495" t="n">
        <v>6.4</v>
      </c>
      <c r="D28" s="495" t="n">
        <v>6.4</v>
      </c>
      <c r="E28" s="495" t="n">
        <v>6.5</v>
      </c>
      <c r="F28" s="495" t="n">
        <v>6.4</v>
      </c>
      <c r="G28" s="511"/>
      <c r="H28" s="495" t="n">
        <v>6.4</v>
      </c>
      <c r="I28" s="495" t="n">
        <v>6.4</v>
      </c>
      <c r="J28" s="495" t="n">
        <v>6.4</v>
      </c>
      <c r="K28" s="495" t="n">
        <v>6.5</v>
      </c>
      <c r="L28" s="495" t="n">
        <v>6.4</v>
      </c>
    </row>
    <row r="29" s="498" customFormat="true" ht="9.95" hidden="false" customHeight="true" outlineLevel="0" collapsed="false">
      <c r="A29" s="505" t="s">
        <v>334</v>
      </c>
      <c r="B29" s="495" t="n">
        <v>2.1</v>
      </c>
      <c r="C29" s="495" t="n">
        <v>2.2</v>
      </c>
      <c r="D29" s="495" t="n">
        <v>2.2</v>
      </c>
      <c r="E29" s="495" t="n">
        <v>2.7</v>
      </c>
      <c r="F29" s="495" t="n">
        <v>2.8</v>
      </c>
      <c r="G29" s="511"/>
      <c r="H29" s="495" t="n">
        <v>2</v>
      </c>
      <c r="I29" s="495" t="n">
        <v>2.1</v>
      </c>
      <c r="J29" s="495" t="n">
        <v>2.2</v>
      </c>
      <c r="K29" s="495" t="n">
        <v>2.6</v>
      </c>
      <c r="L29" s="495" t="n">
        <v>2.8</v>
      </c>
    </row>
    <row r="30" s="498" customFormat="true" ht="9.95" hidden="false" customHeight="true" outlineLevel="0" collapsed="false">
      <c r="A30" s="499" t="s">
        <v>43</v>
      </c>
      <c r="B30" s="500" t="n">
        <v>27.3</v>
      </c>
      <c r="C30" s="500" t="n">
        <v>28.1</v>
      </c>
      <c r="D30" s="500" t="n">
        <v>28.6</v>
      </c>
      <c r="E30" s="500" t="n">
        <v>29.1</v>
      </c>
      <c r="F30" s="500" t="n">
        <v>28.9</v>
      </c>
      <c r="G30" s="515"/>
      <c r="H30" s="500" t="n">
        <v>25.5</v>
      </c>
      <c r="I30" s="500" t="n">
        <v>26.3</v>
      </c>
      <c r="J30" s="500" t="n">
        <v>26.9</v>
      </c>
      <c r="K30" s="500" t="n">
        <v>27.3</v>
      </c>
      <c r="L30" s="500" t="n">
        <v>27.3</v>
      </c>
      <c r="M30" s="516"/>
    </row>
    <row r="31" s="509" customFormat="true" ht="3" hidden="false" customHeight="true" outlineLevel="0" collapsed="false">
      <c r="A31" s="506"/>
      <c r="B31" s="489"/>
      <c r="C31" s="489"/>
      <c r="D31" s="489"/>
      <c r="E31" s="489"/>
      <c r="F31" s="489"/>
      <c r="G31" s="489"/>
      <c r="H31" s="489"/>
      <c r="I31" s="489"/>
      <c r="J31" s="489"/>
      <c r="K31" s="489"/>
      <c r="L31" s="489"/>
      <c r="M31" s="506"/>
    </row>
    <row r="32" s="498" customFormat="true" ht="9.95" hidden="false" customHeight="true" outlineLevel="0" collapsed="false">
      <c r="A32" s="505"/>
      <c r="B32" s="487" t="s">
        <v>337</v>
      </c>
      <c r="C32" s="487"/>
      <c r="D32" s="487"/>
      <c r="E32" s="487"/>
      <c r="F32" s="487"/>
      <c r="G32" s="487"/>
      <c r="H32" s="487"/>
      <c r="I32" s="487"/>
      <c r="J32" s="487"/>
      <c r="K32" s="487"/>
      <c r="L32" s="487"/>
    </row>
    <row r="33" s="494" customFormat="true" ht="3" hidden="false" customHeight="true" outlineLevel="0" collapsed="false">
      <c r="A33" s="513"/>
      <c r="B33" s="517"/>
      <c r="C33" s="517"/>
      <c r="D33" s="517"/>
      <c r="E33" s="517"/>
      <c r="F33" s="493"/>
      <c r="G33" s="518"/>
      <c r="H33" s="518"/>
      <c r="I33" s="518"/>
      <c r="J33" s="518"/>
      <c r="K33" s="492"/>
      <c r="L33" s="493"/>
    </row>
    <row r="34" s="520" customFormat="true" ht="9.95" hidden="false" customHeight="true" outlineLevel="0" collapsed="false">
      <c r="A34" s="499" t="s">
        <v>231</v>
      </c>
      <c r="B34" s="500" t="n">
        <v>74.2</v>
      </c>
      <c r="C34" s="500" t="n">
        <v>75</v>
      </c>
      <c r="D34" s="500" t="n">
        <v>75.4</v>
      </c>
      <c r="E34" s="500" t="n">
        <v>75.6</v>
      </c>
      <c r="F34" s="500" t="n">
        <v>75.7</v>
      </c>
      <c r="G34" s="519"/>
      <c r="H34" s="500" t="n">
        <v>72.7</v>
      </c>
      <c r="I34" s="500" t="n">
        <v>73.5</v>
      </c>
      <c r="J34" s="500" t="n">
        <v>74.1</v>
      </c>
      <c r="K34" s="500" t="n">
        <v>74.3</v>
      </c>
      <c r="L34" s="500" t="n">
        <v>74.5</v>
      </c>
    </row>
    <row r="35" s="497" customFormat="true" ht="9.95" hidden="false" customHeight="true" outlineLevel="0" collapsed="false">
      <c r="A35" s="505" t="s">
        <v>332</v>
      </c>
      <c r="B35" s="495" t="n">
        <v>68.8</v>
      </c>
      <c r="C35" s="495" t="n">
        <v>69.6</v>
      </c>
      <c r="D35" s="495" t="n">
        <v>69.9</v>
      </c>
      <c r="E35" s="495" t="n">
        <v>68.6</v>
      </c>
      <c r="F35" s="495" t="n">
        <v>68</v>
      </c>
      <c r="G35" s="519"/>
      <c r="H35" s="495" t="n">
        <v>67</v>
      </c>
      <c r="I35" s="495" t="n">
        <v>67.7</v>
      </c>
      <c r="J35" s="495" t="n">
        <v>68.2</v>
      </c>
      <c r="K35" s="495" t="n">
        <v>66.8</v>
      </c>
      <c r="L35" s="495" t="n">
        <v>66.3</v>
      </c>
    </row>
    <row r="36" s="497" customFormat="true" ht="9.95" hidden="false" customHeight="true" outlineLevel="0" collapsed="false">
      <c r="A36" s="505" t="s">
        <v>334</v>
      </c>
      <c r="B36" s="495" t="n">
        <v>5.4</v>
      </c>
      <c r="C36" s="495" t="n">
        <v>5.4</v>
      </c>
      <c r="D36" s="495" t="n">
        <v>5.5</v>
      </c>
      <c r="E36" s="495" t="n">
        <v>7</v>
      </c>
      <c r="F36" s="495" t="n">
        <v>7.7</v>
      </c>
      <c r="G36" s="511"/>
      <c r="H36" s="495" t="n">
        <v>5.7</v>
      </c>
      <c r="I36" s="495" t="n">
        <v>5.8</v>
      </c>
      <c r="J36" s="495" t="n">
        <v>5.9</v>
      </c>
      <c r="K36" s="495" t="n">
        <v>7.5</v>
      </c>
      <c r="L36" s="495" t="n">
        <v>8.2</v>
      </c>
    </row>
    <row r="37" s="520" customFormat="true" ht="9.95" hidden="false" customHeight="true" outlineLevel="0" collapsed="false">
      <c r="A37" s="499" t="s">
        <v>282</v>
      </c>
      <c r="B37" s="500" t="n">
        <v>25.8</v>
      </c>
      <c r="C37" s="500" t="n">
        <v>25</v>
      </c>
      <c r="D37" s="500" t="n">
        <v>24.6</v>
      </c>
      <c r="E37" s="500" t="n">
        <v>24.4</v>
      </c>
      <c r="F37" s="500" t="n">
        <v>24.3</v>
      </c>
      <c r="G37" s="515"/>
      <c r="H37" s="500" t="n">
        <v>27.3</v>
      </c>
      <c r="I37" s="500" t="n">
        <v>26.5</v>
      </c>
      <c r="J37" s="500" t="n">
        <v>25.9</v>
      </c>
      <c r="K37" s="500" t="n">
        <v>25.7</v>
      </c>
      <c r="L37" s="500" t="n">
        <v>25.5</v>
      </c>
    </row>
    <row r="38" s="497" customFormat="true" ht="9.95" hidden="false" customHeight="true" outlineLevel="0" collapsed="false">
      <c r="A38" s="505" t="s">
        <v>338</v>
      </c>
      <c r="B38" s="495" t="n">
        <v>10</v>
      </c>
      <c r="C38" s="495" t="n">
        <v>9.6</v>
      </c>
      <c r="D38" s="495" t="n">
        <v>9.5</v>
      </c>
      <c r="E38" s="495" t="n">
        <v>9.4</v>
      </c>
      <c r="F38" s="495" t="n">
        <v>9.3</v>
      </c>
      <c r="G38" s="511"/>
      <c r="H38" s="495" t="n">
        <v>10.6</v>
      </c>
      <c r="I38" s="495" t="n">
        <v>10.2</v>
      </c>
      <c r="J38" s="495" t="n">
        <v>10.1</v>
      </c>
      <c r="K38" s="495" t="n">
        <v>10</v>
      </c>
      <c r="L38" s="495" t="n">
        <v>9.9</v>
      </c>
    </row>
    <row r="39" s="497" customFormat="true" ht="9.95" hidden="false" customHeight="true" outlineLevel="0" collapsed="false">
      <c r="A39" s="434" t="s">
        <v>333</v>
      </c>
      <c r="B39" s="521" t="n">
        <v>9</v>
      </c>
      <c r="C39" s="521" t="n">
        <v>8.7</v>
      </c>
      <c r="D39" s="521" t="n">
        <v>8.6</v>
      </c>
      <c r="E39" s="521" t="n">
        <v>8.6</v>
      </c>
      <c r="F39" s="521" t="n">
        <v>8.4</v>
      </c>
      <c r="G39" s="511"/>
      <c r="H39" s="521" t="n">
        <v>9.5</v>
      </c>
      <c r="I39" s="521" t="n">
        <v>9.2</v>
      </c>
      <c r="J39" s="521" t="n">
        <v>9.1</v>
      </c>
      <c r="K39" s="521" t="n">
        <v>9.1</v>
      </c>
      <c r="L39" s="521" t="n">
        <v>8.9</v>
      </c>
    </row>
    <row r="40" s="497" customFormat="true" ht="9.95" hidden="false" customHeight="true" outlineLevel="0" collapsed="false">
      <c r="A40" s="434" t="s">
        <v>334</v>
      </c>
      <c r="B40" s="521" t="n">
        <v>1</v>
      </c>
      <c r="C40" s="521" t="n">
        <v>0.9</v>
      </c>
      <c r="D40" s="521" t="n">
        <v>0.9</v>
      </c>
      <c r="E40" s="521" t="n">
        <v>0.8</v>
      </c>
      <c r="F40" s="521" t="n">
        <v>0.9</v>
      </c>
      <c r="G40" s="511"/>
      <c r="H40" s="521" t="n">
        <v>1.1</v>
      </c>
      <c r="I40" s="521" t="n">
        <v>1</v>
      </c>
      <c r="J40" s="521" t="n">
        <v>1</v>
      </c>
      <c r="K40" s="521" t="n">
        <v>0.9</v>
      </c>
      <c r="L40" s="521" t="n">
        <v>1</v>
      </c>
    </row>
    <row r="41" s="488" customFormat="true" ht="9.95" hidden="false" customHeight="true" outlineLevel="0" collapsed="false">
      <c r="A41" s="505" t="s">
        <v>339</v>
      </c>
      <c r="B41" s="495" t="n">
        <v>15.8</v>
      </c>
      <c r="C41" s="495" t="n">
        <v>15.4</v>
      </c>
      <c r="D41" s="495" t="n">
        <v>15.1</v>
      </c>
      <c r="E41" s="495" t="n">
        <v>15</v>
      </c>
      <c r="F41" s="495" t="n">
        <v>15</v>
      </c>
      <c r="G41" s="511"/>
      <c r="H41" s="495" t="n">
        <v>16.7</v>
      </c>
      <c r="I41" s="495" t="n">
        <v>16.3</v>
      </c>
      <c r="J41" s="495" t="n">
        <v>15.8</v>
      </c>
      <c r="K41" s="495" t="n">
        <v>15.7</v>
      </c>
      <c r="L41" s="495" t="n">
        <v>15.6</v>
      </c>
    </row>
    <row r="42" s="497" customFormat="true" ht="9.95" hidden="false" customHeight="true" outlineLevel="0" collapsed="false">
      <c r="A42" s="434" t="s">
        <v>333</v>
      </c>
      <c r="B42" s="521" t="n">
        <v>14.4</v>
      </c>
      <c r="C42" s="521" t="n">
        <v>14.1</v>
      </c>
      <c r="D42" s="521" t="n">
        <v>13.8</v>
      </c>
      <c r="E42" s="521" t="n">
        <v>13.7</v>
      </c>
      <c r="F42" s="521" t="n">
        <v>13.8</v>
      </c>
      <c r="G42" s="515"/>
      <c r="H42" s="521" t="n">
        <v>15.5</v>
      </c>
      <c r="I42" s="521" t="n">
        <v>15.2</v>
      </c>
      <c r="J42" s="521" t="n">
        <v>14.7</v>
      </c>
      <c r="K42" s="521" t="n">
        <v>14.6</v>
      </c>
      <c r="L42" s="521" t="n">
        <v>14.6</v>
      </c>
    </row>
    <row r="43" s="497" customFormat="true" ht="9.95" hidden="false" customHeight="true" outlineLevel="0" collapsed="false">
      <c r="A43" s="434" t="s">
        <v>334</v>
      </c>
      <c r="B43" s="521" t="n">
        <v>1.4</v>
      </c>
      <c r="C43" s="521" t="n">
        <v>1.3</v>
      </c>
      <c r="D43" s="521" t="n">
        <v>1.3</v>
      </c>
      <c r="E43" s="521" t="n">
        <v>1.3</v>
      </c>
      <c r="F43" s="521" t="n">
        <v>1.2</v>
      </c>
      <c r="G43" s="511"/>
      <c r="H43" s="521" t="n">
        <v>1.2</v>
      </c>
      <c r="I43" s="521" t="n">
        <v>1.1</v>
      </c>
      <c r="J43" s="521" t="n">
        <v>1.1</v>
      </c>
      <c r="K43" s="521" t="n">
        <v>1.1</v>
      </c>
      <c r="L43" s="521" t="n">
        <v>1</v>
      </c>
    </row>
    <row r="44" s="498" customFormat="true" ht="9.95" hidden="false" customHeight="true" outlineLevel="0" collapsed="false">
      <c r="A44" s="496" t="s">
        <v>321</v>
      </c>
      <c r="B44" s="500" t="n">
        <v>100</v>
      </c>
      <c r="C44" s="500" t="n">
        <v>100</v>
      </c>
      <c r="D44" s="500" t="n">
        <v>100</v>
      </c>
      <c r="E44" s="500" t="n">
        <v>100</v>
      </c>
      <c r="F44" s="500" t="n">
        <v>100</v>
      </c>
      <c r="G44" s="519"/>
      <c r="H44" s="500" t="n">
        <v>100</v>
      </c>
      <c r="I44" s="500" t="n">
        <v>100</v>
      </c>
      <c r="J44" s="500" t="n">
        <v>100</v>
      </c>
      <c r="K44" s="500" t="n">
        <v>100</v>
      </c>
      <c r="L44" s="500" t="n">
        <v>100</v>
      </c>
    </row>
    <row r="45" customFormat="false" ht="3" hidden="false" customHeight="true" outlineLevel="0" collapsed="false">
      <c r="A45" s="74"/>
      <c r="B45" s="75"/>
      <c r="C45" s="75"/>
      <c r="D45" s="75"/>
      <c r="E45" s="75"/>
      <c r="F45" s="75"/>
      <c r="G45" s="522"/>
      <c r="H45" s="522"/>
      <c r="I45" s="522"/>
      <c r="J45" s="522"/>
      <c r="K45" s="522"/>
      <c r="L45" s="522"/>
      <c r="M45" s="50"/>
      <c r="N45" s="50"/>
      <c r="O45" s="50"/>
      <c r="P45" s="50"/>
      <c r="Q45" s="50"/>
      <c r="R45" s="50"/>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c r="BK45" s="50"/>
      <c r="BL45" s="50"/>
      <c r="BM45" s="50"/>
      <c r="BN45" s="50"/>
      <c r="BO45" s="50"/>
      <c r="BP45" s="50"/>
    </row>
    <row r="46" s="25" customFormat="true" ht="3" hidden="false" customHeight="true" outlineLevel="0" collapsed="false">
      <c r="A46" s="8"/>
      <c r="B46" s="8"/>
      <c r="C46" s="8"/>
      <c r="D46" s="8"/>
      <c r="E46" s="8"/>
      <c r="F46" s="8"/>
      <c r="G46" s="8"/>
      <c r="H46" s="8"/>
      <c r="I46" s="8"/>
      <c r="J46" s="8"/>
      <c r="K46" s="8"/>
      <c r="L46" s="8"/>
    </row>
    <row r="47" s="419" customFormat="true" ht="9.95" hidden="false" customHeight="true" outlineLevel="0" collapsed="false">
      <c r="A47" s="523" t="s">
        <v>340</v>
      </c>
      <c r="B47" s="523"/>
      <c r="C47" s="523"/>
      <c r="D47" s="523"/>
      <c r="E47" s="523"/>
      <c r="F47" s="523"/>
      <c r="G47" s="523"/>
      <c r="H47" s="523"/>
      <c r="I47" s="523"/>
      <c r="J47" s="523"/>
      <c r="K47" s="523"/>
      <c r="L47" s="523"/>
    </row>
    <row r="48" customFormat="false" ht="9.95" hidden="false" customHeight="true" outlineLevel="0" collapsed="false">
      <c r="A48" s="524" t="s">
        <v>300</v>
      </c>
      <c r="B48" s="524"/>
      <c r="C48" s="524"/>
      <c r="D48" s="524"/>
      <c r="E48" s="524"/>
      <c r="F48" s="524"/>
      <c r="G48" s="524"/>
      <c r="H48" s="524"/>
      <c r="I48" s="524"/>
      <c r="J48" s="524"/>
      <c r="K48" s="524"/>
      <c r="L48" s="524"/>
    </row>
    <row r="49" s="25" customFormat="true" ht="20.1" hidden="false" customHeight="true" outlineLevel="0" collapsed="false">
      <c r="A49" s="525" t="s">
        <v>341</v>
      </c>
      <c r="B49" s="525"/>
      <c r="C49" s="525"/>
      <c r="D49" s="525"/>
      <c r="E49" s="525"/>
      <c r="F49" s="525"/>
      <c r="G49" s="525"/>
      <c r="H49" s="525"/>
      <c r="I49" s="525"/>
      <c r="J49" s="525"/>
      <c r="K49" s="525"/>
      <c r="L49" s="525"/>
    </row>
  </sheetData>
  <mergeCells count="8">
    <mergeCell ref="A5:K5"/>
    <mergeCell ref="B11:L11"/>
    <mergeCell ref="B18:L18"/>
    <mergeCell ref="B25:L25"/>
    <mergeCell ref="B32:L32"/>
    <mergeCell ref="A47:L47"/>
    <mergeCell ref="A48:L48"/>
    <mergeCell ref="A49:L49"/>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K5"/>
    </sheetView>
  </sheetViews>
  <sheetFormatPr defaultColWidth="8.5625" defaultRowHeight="9" zeroHeight="false" outlineLevelRow="0" outlineLevelCol="0"/>
  <cols>
    <col collapsed="false" customWidth="true" hidden="false" outlineLevel="0" max="1" min="1" style="8" width="27.7"/>
    <col collapsed="false" customWidth="true" hidden="false" outlineLevel="0" max="6" min="2" style="7" width="7.7"/>
    <col collapsed="false" customWidth="true" hidden="false" outlineLevel="0" max="7" min="7" style="7" width="0.85"/>
    <col collapsed="false" customWidth="true" hidden="false" outlineLevel="0" max="11" min="8" style="7" width="5.71"/>
    <col collapsed="false" customWidth="false" hidden="false" outlineLevel="0" max="15" min="12" style="8" width="8.56"/>
    <col collapsed="false" customWidth="true" hidden="false" outlineLevel="0" max="16" min="16" style="8" width="10.28"/>
    <col collapsed="false" customWidth="false" hidden="false" outlineLevel="0" max="50" min="17" style="8" width="8.56"/>
    <col collapsed="false" customWidth="true" hidden="false" outlineLevel="0" max="51" min="51" style="8" width="9.28"/>
    <col collapsed="false" customWidth="false" hidden="false" outlineLevel="0" max="257" min="52" style="8" width="8.56"/>
  </cols>
  <sheetData>
    <row r="1" s="3" customFormat="true" ht="12.75" hidden="false" customHeight="true" outlineLevel="0" collapsed="false"/>
    <row r="2" s="3" customFormat="true" ht="12.75" hidden="false" customHeight="true" outlineLevel="0" collapsed="false"/>
    <row r="3" customFormat="false" ht="12.75" hidden="false" customHeight="true" outlineLevel="0" collapsed="false">
      <c r="A3" s="5"/>
    </row>
    <row r="4" s="25" customFormat="true" ht="12" hidden="false" customHeight="true" outlineLevel="0" collapsed="false">
      <c r="A4" s="24" t="s">
        <v>1</v>
      </c>
      <c r="B4" s="24"/>
      <c r="C4" s="24"/>
      <c r="D4" s="24"/>
      <c r="E4" s="24"/>
      <c r="F4" s="24"/>
      <c r="G4" s="24"/>
      <c r="H4" s="24"/>
      <c r="I4" s="24"/>
      <c r="J4" s="24"/>
      <c r="K4" s="24"/>
    </row>
    <row r="5" s="25" customFormat="true" ht="12" hidden="false" customHeight="true" outlineLevel="0" collapsed="false">
      <c r="A5" s="24" t="s">
        <v>27</v>
      </c>
      <c r="B5" s="24"/>
      <c r="C5" s="24"/>
      <c r="D5" s="24"/>
      <c r="E5" s="24"/>
      <c r="F5" s="24"/>
      <c r="G5" s="24"/>
      <c r="H5" s="24"/>
      <c r="I5" s="24"/>
      <c r="J5" s="24"/>
      <c r="K5" s="24"/>
    </row>
    <row r="6" s="25" customFormat="true" ht="12" hidden="false" customHeight="true" outlineLevel="0" collapsed="false">
      <c r="A6" s="26" t="s">
        <v>28</v>
      </c>
      <c r="B6" s="27"/>
      <c r="C6" s="27"/>
      <c r="D6" s="27"/>
      <c r="E6" s="27"/>
      <c r="F6" s="27"/>
      <c r="G6" s="27"/>
      <c r="H6" s="27"/>
      <c r="I6" s="27"/>
      <c r="J6" s="27"/>
      <c r="K6" s="27"/>
    </row>
    <row r="7" customFormat="false" ht="6" hidden="false" customHeight="true" outlineLevel="0" collapsed="false">
      <c r="A7" s="28"/>
      <c r="B7" s="29"/>
      <c r="C7" s="29"/>
      <c r="D7" s="29"/>
      <c r="E7" s="29"/>
      <c r="F7" s="29"/>
      <c r="G7" s="29"/>
      <c r="H7" s="29"/>
      <c r="I7" s="29"/>
      <c r="J7" s="29"/>
      <c r="K7" s="29"/>
    </row>
    <row r="8" customFormat="false" ht="12" hidden="false" customHeight="true" outlineLevel="0" collapsed="false">
      <c r="A8" s="30"/>
      <c r="B8" s="31" t="s">
        <v>29</v>
      </c>
      <c r="C8" s="31"/>
      <c r="D8" s="31"/>
      <c r="E8" s="31"/>
      <c r="F8" s="31"/>
      <c r="G8" s="32" t="s">
        <v>30</v>
      </c>
      <c r="H8" s="31" t="s">
        <v>31</v>
      </c>
      <c r="I8" s="31"/>
      <c r="J8" s="31"/>
      <c r="K8" s="31"/>
    </row>
    <row r="9" customFormat="false" ht="20.1" hidden="false" customHeight="true" outlineLevel="0" collapsed="false">
      <c r="A9" s="33" t="s">
        <v>32</v>
      </c>
      <c r="B9" s="34" t="n">
        <v>2011</v>
      </c>
      <c r="C9" s="34" t="n">
        <v>2012</v>
      </c>
      <c r="D9" s="34" t="n">
        <v>2013</v>
      </c>
      <c r="E9" s="34" t="n">
        <v>2014</v>
      </c>
      <c r="F9" s="34" t="n">
        <v>2015</v>
      </c>
      <c r="G9" s="35"/>
      <c r="H9" s="36" t="s">
        <v>33</v>
      </c>
      <c r="I9" s="36" t="s">
        <v>34</v>
      </c>
      <c r="J9" s="36" t="s">
        <v>35</v>
      </c>
      <c r="K9" s="36" t="s">
        <v>36</v>
      </c>
    </row>
    <row r="10" customFormat="false" ht="3" hidden="false" customHeight="true" outlineLevel="0" collapsed="false">
      <c r="A10" s="37"/>
      <c r="B10" s="38"/>
      <c r="C10" s="38"/>
      <c r="D10" s="38"/>
      <c r="E10" s="38"/>
      <c r="F10" s="38"/>
    </row>
    <row r="11" customFormat="false" ht="9.95" hidden="false" customHeight="true" outlineLevel="0" collapsed="false">
      <c r="A11" s="39"/>
      <c r="B11" s="40" t="s">
        <v>37</v>
      </c>
      <c r="C11" s="40"/>
      <c r="D11" s="40"/>
      <c r="E11" s="40"/>
      <c r="F11" s="40"/>
      <c r="G11" s="40"/>
      <c r="H11" s="40"/>
      <c r="I11" s="40"/>
      <c r="J11" s="40"/>
      <c r="K11" s="40"/>
    </row>
    <row r="12" customFormat="false" ht="3" hidden="false" customHeight="true" outlineLevel="0" collapsed="false">
      <c r="A12" s="37"/>
      <c r="B12" s="38"/>
      <c r="C12" s="38"/>
      <c r="D12" s="38"/>
      <c r="E12" s="38"/>
      <c r="F12" s="38"/>
    </row>
    <row r="13" customFormat="false" ht="9.95" hidden="false" customHeight="true" outlineLevel="0" collapsed="false">
      <c r="A13" s="41" t="s">
        <v>38</v>
      </c>
      <c r="B13" s="42" t="n">
        <v>1613766.54600034</v>
      </c>
      <c r="C13" s="42" t="n">
        <v>1568274.15835317</v>
      </c>
      <c r="D13" s="42" t="n">
        <v>1540857.73945892</v>
      </c>
      <c r="E13" s="42" t="n">
        <v>1535570.1191924</v>
      </c>
      <c r="F13" s="42" t="n">
        <v>1547233.28074062</v>
      </c>
      <c r="G13" s="43"/>
      <c r="H13" s="44" t="n">
        <v>-2.81901913011651</v>
      </c>
      <c r="I13" s="44" t="n">
        <v>-1.74819043903903</v>
      </c>
      <c r="J13" s="44" t="n">
        <v>-0.343160833807846</v>
      </c>
      <c r="K13" s="44" t="n">
        <v>0.759532984032932</v>
      </c>
    </row>
    <row r="14" s="45" customFormat="true" ht="9.95" hidden="false" customHeight="true" outlineLevel="0" collapsed="false">
      <c r="A14" s="41" t="s">
        <v>39</v>
      </c>
      <c r="B14" s="42" t="n">
        <v>438038.2</v>
      </c>
      <c r="C14" s="42" t="n">
        <v>402755.17530321</v>
      </c>
      <c r="D14" s="42" t="n">
        <v>393302.70070676</v>
      </c>
      <c r="E14" s="42" t="n">
        <v>405699.41816329</v>
      </c>
      <c r="F14" s="42" t="n">
        <v>429885.59402308</v>
      </c>
      <c r="G14" s="43"/>
      <c r="H14" s="44" t="n">
        <v>-8.05478259585352</v>
      </c>
      <c r="I14" s="44" t="n">
        <v>-2.34695298187883</v>
      </c>
      <c r="J14" s="44" t="n">
        <v>3.15195330066467</v>
      </c>
      <c r="K14" s="44" t="n">
        <v>5.96159983893674</v>
      </c>
      <c r="P14" s="8"/>
    </row>
    <row r="15" s="45" customFormat="true" ht="9.95" hidden="false" customHeight="true" outlineLevel="0" collapsed="false">
      <c r="A15" s="46" t="s">
        <v>40</v>
      </c>
      <c r="B15" s="47" t="n">
        <v>354412.5</v>
      </c>
      <c r="C15" s="47" t="n">
        <v>323381.4465873</v>
      </c>
      <c r="D15" s="47" t="n">
        <v>314868.33665544</v>
      </c>
      <c r="E15" s="47" t="n">
        <v>325681.09613239</v>
      </c>
      <c r="F15" s="47" t="n">
        <v>352191.56620721</v>
      </c>
      <c r="G15" s="48"/>
      <c r="H15" s="49" t="n">
        <v>-8.75563176036399</v>
      </c>
      <c r="I15" s="49" t="n">
        <v>-2.63252886697747</v>
      </c>
      <c r="J15" s="49" t="n">
        <v>3.43405741961994</v>
      </c>
      <c r="K15" s="49" t="n">
        <v>8.1400088582493</v>
      </c>
      <c r="P15" s="8"/>
    </row>
    <row r="16" s="45" customFormat="true" ht="9.95" hidden="false" customHeight="true" outlineLevel="0" collapsed="false">
      <c r="A16" s="46" t="s">
        <v>41</v>
      </c>
      <c r="B16" s="47" t="n">
        <v>83625.7</v>
      </c>
      <c r="C16" s="47" t="n">
        <v>79512.0057909</v>
      </c>
      <c r="D16" s="47" t="n">
        <v>78613.02788199</v>
      </c>
      <c r="E16" s="47" t="n">
        <v>80184.04411821</v>
      </c>
      <c r="F16" s="47" t="n">
        <v>78065.73669425</v>
      </c>
      <c r="G16" s="48"/>
      <c r="H16" s="49" t="n">
        <v>-4.91917461868779</v>
      </c>
      <c r="I16" s="49" t="n">
        <v>-1.13061908068843</v>
      </c>
      <c r="J16" s="49" t="n">
        <v>1.99841715622293</v>
      </c>
      <c r="K16" s="49" t="n">
        <v>-2.641806667717</v>
      </c>
      <c r="P16" s="8"/>
    </row>
    <row r="17" s="50" customFormat="true" ht="9.95" hidden="false" customHeight="true" outlineLevel="0" collapsed="false">
      <c r="A17" s="46" t="s">
        <v>42</v>
      </c>
      <c r="B17" s="47" t="n">
        <v>16014.8</v>
      </c>
      <c r="C17" s="47" t="n">
        <v>15039.98895575</v>
      </c>
      <c r="D17" s="47" t="n">
        <v>14803.76734973</v>
      </c>
      <c r="E17" s="47" t="n">
        <v>15810.37140403</v>
      </c>
      <c r="F17" s="47" t="n">
        <v>15553.72166787</v>
      </c>
      <c r="G17" s="48"/>
      <c r="H17" s="49" t="n">
        <v>-6.08693860834978</v>
      </c>
      <c r="I17" s="49" t="n">
        <v>-1.57062353380046</v>
      </c>
      <c r="J17" s="49" t="n">
        <v>6.79964789042945</v>
      </c>
      <c r="K17" s="49" t="n">
        <v>-1.62329985552762</v>
      </c>
      <c r="P17" s="8"/>
    </row>
    <row r="18" customFormat="false" ht="9.95" hidden="false" customHeight="true" outlineLevel="0" collapsed="false">
      <c r="A18" s="51" t="s">
        <v>43</v>
      </c>
      <c r="B18" s="52" t="n">
        <v>2051804.74600034</v>
      </c>
      <c r="C18" s="52" t="n">
        <v>1970087.7811561</v>
      </c>
      <c r="D18" s="52" t="n">
        <v>1933095.48450573</v>
      </c>
      <c r="E18" s="52" t="n">
        <v>1940660.72802593</v>
      </c>
      <c r="F18" s="52" t="n">
        <v>1976632.67371134</v>
      </c>
      <c r="G18" s="53"/>
      <c r="H18" s="54" t="n">
        <v>-3.98268719299601</v>
      </c>
      <c r="I18" s="54" t="n">
        <v>-1.87769788758662</v>
      </c>
      <c r="J18" s="54" t="n">
        <v>0.391353845727614</v>
      </c>
      <c r="K18" s="54" t="n">
        <v>1.85359270509901</v>
      </c>
    </row>
    <row r="19" customFormat="false" ht="3" hidden="false" customHeight="true" outlineLevel="0" collapsed="false">
      <c r="A19" s="37"/>
      <c r="B19" s="38"/>
      <c r="C19" s="38"/>
      <c r="D19" s="38"/>
      <c r="E19" s="38"/>
      <c r="F19" s="38"/>
    </row>
    <row r="20" customFormat="false" ht="9.95" hidden="false" customHeight="true" outlineLevel="0" collapsed="false">
      <c r="A20" s="39"/>
      <c r="B20" s="40" t="s">
        <v>44</v>
      </c>
      <c r="C20" s="40"/>
      <c r="D20" s="40"/>
      <c r="E20" s="40"/>
      <c r="F20" s="40"/>
      <c r="G20" s="40"/>
      <c r="H20" s="40"/>
      <c r="I20" s="40"/>
      <c r="J20" s="40"/>
      <c r="K20" s="40"/>
    </row>
    <row r="21" customFormat="false" ht="3" hidden="false" customHeight="true" outlineLevel="0" collapsed="false">
      <c r="A21" s="55"/>
      <c r="B21" s="56"/>
      <c r="C21" s="56"/>
      <c r="D21" s="56"/>
      <c r="E21" s="56"/>
      <c r="F21" s="56"/>
    </row>
    <row r="22" s="45" customFormat="true" ht="9.95" hidden="false" customHeight="true" outlineLevel="0" collapsed="false">
      <c r="A22" s="51" t="s">
        <v>45</v>
      </c>
      <c r="B22" s="52" t="n">
        <v>1300509.11272246</v>
      </c>
      <c r="C22" s="52" t="n">
        <v>1257227.45263275</v>
      </c>
      <c r="D22" s="52" t="n">
        <v>1232813.50711906</v>
      </c>
      <c r="E22" s="52" t="n">
        <v>1235588.49371204</v>
      </c>
      <c r="F22" s="52" t="n">
        <v>1241850.76000275</v>
      </c>
      <c r="G22" s="53"/>
      <c r="H22" s="54" t="n">
        <v>-3.32805511828403</v>
      </c>
      <c r="I22" s="54" t="n">
        <v>-1.94188771988433</v>
      </c>
      <c r="J22" s="54" t="n">
        <v>0.225093785633862</v>
      </c>
      <c r="K22" s="54" t="n">
        <v>0.506824587844497</v>
      </c>
      <c r="P22" s="8"/>
    </row>
    <row r="23" s="45" customFormat="true" ht="30" hidden="false" customHeight="true" outlineLevel="0" collapsed="false">
      <c r="A23" s="41" t="s">
        <v>46</v>
      </c>
      <c r="B23" s="57" t="n">
        <v>978815.28405159</v>
      </c>
      <c r="C23" s="57" t="n">
        <v>940160.34727858</v>
      </c>
      <c r="D23" s="57" t="n">
        <v>917027.29388756</v>
      </c>
      <c r="E23" s="57" t="n">
        <v>922816.16061718</v>
      </c>
      <c r="F23" s="57" t="n">
        <v>930922.72534987</v>
      </c>
      <c r="G23" s="58"/>
      <c r="H23" s="59" t="n">
        <v>-3.9491554129607</v>
      </c>
      <c r="I23" s="59" t="n">
        <v>-2.46054340176988</v>
      </c>
      <c r="J23" s="59" t="n">
        <v>0.631264387462149</v>
      </c>
      <c r="K23" s="59" t="n">
        <v>0.878459337693904</v>
      </c>
      <c r="P23" s="8"/>
    </row>
    <row r="24" s="45" customFormat="true" ht="9.95" hidden="false" customHeight="true" outlineLevel="0" collapsed="false">
      <c r="A24" s="60" t="s">
        <v>47</v>
      </c>
      <c r="B24" s="47" t="n">
        <v>970083.01124007</v>
      </c>
      <c r="C24" s="47" t="n">
        <v>931831.4893622</v>
      </c>
      <c r="D24" s="47" t="n">
        <v>908604.45271543</v>
      </c>
      <c r="E24" s="47" t="n">
        <v>914268.40174826</v>
      </c>
      <c r="F24" s="47" t="n">
        <v>922320.0123725</v>
      </c>
      <c r="G24" s="48"/>
      <c r="H24" s="49" t="n">
        <v>-3.94311841715201</v>
      </c>
      <c r="I24" s="49" t="n">
        <v>-2.49262199356109</v>
      </c>
      <c r="J24" s="49" t="n">
        <v>0.623367959061058</v>
      </c>
      <c r="K24" s="49" t="n">
        <v>0.880661587871106</v>
      </c>
      <c r="P24" s="8"/>
    </row>
    <row r="25" s="45" customFormat="true" ht="9.95" hidden="false" customHeight="true" outlineLevel="0" collapsed="false">
      <c r="A25" s="46" t="s">
        <v>48</v>
      </c>
      <c r="B25" s="47" t="n">
        <v>984134.84524007</v>
      </c>
      <c r="C25" s="47" t="n">
        <v>947099.14143853</v>
      </c>
      <c r="D25" s="47" t="n">
        <v>924645.70772609</v>
      </c>
      <c r="E25" s="47" t="n">
        <v>930344.6327742</v>
      </c>
      <c r="F25" s="47" t="n">
        <v>940134.36569875</v>
      </c>
      <c r="G25" s="48"/>
      <c r="H25" s="49" t="n">
        <v>-3.76327532559886</v>
      </c>
      <c r="I25" s="49" t="n">
        <v>-2.37075853308619</v>
      </c>
      <c r="J25" s="49" t="n">
        <v>0.616336073426978</v>
      </c>
      <c r="K25" s="49" t="n">
        <v>1.05226951171394</v>
      </c>
      <c r="P25" s="8"/>
    </row>
    <row r="26" s="45" customFormat="true" ht="9.95" hidden="false" customHeight="true" outlineLevel="0" collapsed="false">
      <c r="A26" s="46" t="s">
        <v>49</v>
      </c>
      <c r="B26" s="47" t="n">
        <v>16014.8</v>
      </c>
      <c r="C26" s="47" t="n">
        <v>15039.98895575</v>
      </c>
      <c r="D26" s="47" t="n">
        <v>14803.76734973</v>
      </c>
      <c r="E26" s="47" t="n">
        <v>15810.37140403</v>
      </c>
      <c r="F26" s="47" t="n">
        <v>15553.72166787</v>
      </c>
      <c r="G26" s="48"/>
      <c r="H26" s="49" t="n">
        <v>-6.08693860834978</v>
      </c>
      <c r="I26" s="49" t="n">
        <v>-1.57062353380046</v>
      </c>
      <c r="J26" s="49" t="n">
        <v>6.79964789042945</v>
      </c>
      <c r="K26" s="49" t="n">
        <v>-1.62329985552762</v>
      </c>
      <c r="P26" s="8"/>
    </row>
    <row r="27" s="45" customFormat="true" ht="9.95" hidden="false" customHeight="true" outlineLevel="0" collapsed="false">
      <c r="A27" s="46" t="s">
        <v>50</v>
      </c>
      <c r="B27" s="47" t="n">
        <v>30066.634</v>
      </c>
      <c r="C27" s="47" t="n">
        <v>30308.6875</v>
      </c>
      <c r="D27" s="47" t="n">
        <v>30845.70921965</v>
      </c>
      <c r="E27" s="47" t="n">
        <v>31884.17191512</v>
      </c>
      <c r="F27" s="47" t="n">
        <v>33363.34978248</v>
      </c>
      <c r="G27" s="61"/>
      <c r="H27" s="62" t="n">
        <v>0.805056861369989</v>
      </c>
      <c r="I27" s="62" t="n">
        <v>1.77184089429805</v>
      </c>
      <c r="J27" s="62" t="n">
        <v>3.36663581983213</v>
      </c>
      <c r="K27" s="62" t="n">
        <v>4.63922309570332</v>
      </c>
      <c r="P27" s="8"/>
    </row>
    <row r="28" s="45" customFormat="true" ht="20.1" hidden="false" customHeight="true" outlineLevel="0" collapsed="false">
      <c r="A28" s="63" t="s">
        <v>51</v>
      </c>
      <c r="B28" s="64" t="n">
        <v>8732.27281152</v>
      </c>
      <c r="C28" s="64" t="n">
        <v>8327.74114078</v>
      </c>
      <c r="D28" s="64" t="n">
        <v>8426.7627647</v>
      </c>
      <c r="E28" s="64" t="n">
        <v>8552.54513416</v>
      </c>
      <c r="F28" s="64" t="n">
        <v>8607.67565068</v>
      </c>
      <c r="G28" s="65"/>
      <c r="H28" s="66" t="n">
        <v>-4.63260458613164</v>
      </c>
      <c r="I28" s="66" t="n">
        <v>1.18905741960571</v>
      </c>
      <c r="J28" s="66" t="n">
        <v>1.49265350137666</v>
      </c>
      <c r="K28" s="66" t="n">
        <v>0.644609477707409</v>
      </c>
      <c r="P28" s="8"/>
    </row>
    <row r="29" s="45" customFormat="true" ht="9.95" hidden="false" customHeight="true" outlineLevel="0" collapsed="false">
      <c r="A29" s="41" t="s">
        <v>52</v>
      </c>
      <c r="B29" s="42" t="n">
        <v>321693.82867087</v>
      </c>
      <c r="C29" s="42" t="n">
        <v>317258.50138441</v>
      </c>
      <c r="D29" s="42" t="n">
        <v>316281.28979284</v>
      </c>
      <c r="E29" s="42" t="n">
        <v>312997.96600517</v>
      </c>
      <c r="F29" s="42" t="n">
        <v>310901.910828</v>
      </c>
      <c r="G29" s="67"/>
      <c r="H29" s="68" t="n">
        <v>-1.37874180079402</v>
      </c>
      <c r="I29" s="68" t="n">
        <v>-0.308017464403877</v>
      </c>
      <c r="J29" s="68" t="n">
        <v>-1.03810244033738</v>
      </c>
      <c r="K29" s="68" t="n">
        <v>-0.66967054256685</v>
      </c>
      <c r="P29" s="8"/>
    </row>
    <row r="30" s="70" customFormat="true" ht="9.95" hidden="false" customHeight="true" outlineLevel="0" collapsed="false">
      <c r="A30" s="51" t="s">
        <v>53</v>
      </c>
      <c r="B30" s="52" t="n">
        <v>313784.84224239</v>
      </c>
      <c r="C30" s="52" t="n">
        <v>284719.81537389</v>
      </c>
      <c r="D30" s="52" t="n">
        <v>265873.20926052</v>
      </c>
      <c r="E30" s="52" t="n">
        <v>256763.2238635</v>
      </c>
      <c r="F30" s="52" t="n">
        <v>258887.90159575</v>
      </c>
      <c r="G30" s="53"/>
      <c r="H30" s="54" t="n">
        <v>-9.26272494897892</v>
      </c>
      <c r="I30" s="54" t="n">
        <v>-6.61935176117647</v>
      </c>
      <c r="J30" s="69" t="n">
        <v>-3.42643977644752</v>
      </c>
      <c r="K30" s="54" t="n">
        <v>0.827485221707424</v>
      </c>
      <c r="P30" s="8"/>
    </row>
    <row r="31" s="45" customFormat="true" ht="9.95" hidden="false" customHeight="true" outlineLevel="0" collapsed="false">
      <c r="A31" s="60" t="s">
        <v>54</v>
      </c>
      <c r="B31" s="47" t="n">
        <v>30825.03944039</v>
      </c>
      <c r="C31" s="47" t="n">
        <v>1157.49406531</v>
      </c>
      <c r="D31" s="47" t="n">
        <v>-17145.65638652</v>
      </c>
      <c r="E31" s="47" t="n">
        <v>-24694.0496261</v>
      </c>
      <c r="F31" s="47" t="n">
        <v>-21249.66697507</v>
      </c>
      <c r="G31" s="61"/>
      <c r="H31" s="62" t="n">
        <v>-96.2449551198519</v>
      </c>
      <c r="I31" s="71" t="n">
        <v>-1581.27380522923</v>
      </c>
      <c r="J31" s="71" t="n">
        <v>-44.0251050727611</v>
      </c>
      <c r="K31" s="62" t="n">
        <v>13.9482292421957</v>
      </c>
      <c r="L31" s="70"/>
      <c r="M31" s="70"/>
      <c r="N31" s="70"/>
      <c r="O31" s="70"/>
      <c r="P31" s="8"/>
      <c r="Q31" s="70"/>
      <c r="R31" s="70"/>
      <c r="S31" s="70"/>
      <c r="AW31" s="72"/>
      <c r="AX31" s="72"/>
      <c r="AY31" s="72"/>
    </row>
    <row r="32" customFormat="false" ht="9.95" hidden="false" customHeight="true" outlineLevel="0" collapsed="false">
      <c r="A32" s="60" t="s">
        <v>55</v>
      </c>
      <c r="B32" s="47" t="n">
        <v>282959.802802</v>
      </c>
      <c r="C32" s="47" t="n">
        <v>284044.29788684</v>
      </c>
      <c r="D32" s="47" t="n">
        <v>284040.08465449</v>
      </c>
      <c r="E32" s="47" t="n">
        <v>282782.78464047</v>
      </c>
      <c r="F32" s="47" t="n">
        <v>281334.09964847</v>
      </c>
      <c r="G32" s="61"/>
      <c r="H32" s="62" t="n">
        <v>0.38326825015455</v>
      </c>
      <c r="I32" s="62" t="n">
        <v>-0.00148330115455806</v>
      </c>
      <c r="J32" s="62" t="n">
        <v>-0.442648795697057</v>
      </c>
      <c r="K32" s="62" t="n">
        <v>-0.512296034513506</v>
      </c>
      <c r="L32" s="70"/>
      <c r="M32" s="70"/>
      <c r="N32" s="70"/>
      <c r="O32" s="70"/>
      <c r="Q32" s="70"/>
      <c r="R32" s="70"/>
      <c r="S32" s="70"/>
    </row>
    <row r="33" s="50" customFormat="true" ht="9.95" hidden="false" customHeight="true" outlineLevel="0" collapsed="false">
      <c r="A33" s="51" t="s">
        <v>56</v>
      </c>
      <c r="B33" s="52" t="s">
        <v>57</v>
      </c>
      <c r="C33" s="52" t="s">
        <v>57</v>
      </c>
      <c r="D33" s="52" t="s">
        <v>57</v>
      </c>
      <c r="E33" s="52" t="s">
        <v>57</v>
      </c>
      <c r="F33" s="52" t="s">
        <v>57</v>
      </c>
      <c r="G33" s="53"/>
      <c r="H33" s="54" t="s">
        <v>58</v>
      </c>
      <c r="I33" s="54" t="s">
        <v>58</v>
      </c>
      <c r="J33" s="54" t="s">
        <v>58</v>
      </c>
      <c r="K33" s="54" t="s">
        <v>58</v>
      </c>
      <c r="L33" s="70"/>
      <c r="M33" s="70"/>
      <c r="N33" s="70"/>
      <c r="O33" s="70"/>
      <c r="P33" s="8"/>
      <c r="Q33" s="70"/>
      <c r="R33" s="70"/>
      <c r="S33" s="70"/>
    </row>
    <row r="34" s="50" customFormat="true" ht="9.95" hidden="false" customHeight="true" outlineLevel="0" collapsed="false">
      <c r="A34" s="51" t="s">
        <v>59</v>
      </c>
      <c r="B34" s="52" t="n">
        <v>2028.56943599</v>
      </c>
      <c r="C34" s="52" t="n">
        <v>2118.32572293</v>
      </c>
      <c r="D34" s="52" t="n">
        <v>1456.50921771</v>
      </c>
      <c r="E34" s="52" t="n">
        <v>1508.49898656</v>
      </c>
      <c r="F34" s="52" t="n">
        <v>1484.56184122</v>
      </c>
      <c r="G34" s="53"/>
      <c r="H34" s="54" t="n">
        <v>4.42461004033596</v>
      </c>
      <c r="I34" s="54" t="n">
        <v>-31.2424334962329</v>
      </c>
      <c r="J34" s="54" t="n">
        <v>3.56947750263751</v>
      </c>
      <c r="K34" s="54" t="n">
        <v>-1.58681878829675</v>
      </c>
      <c r="L34" s="70"/>
      <c r="M34" s="70"/>
      <c r="N34" s="70"/>
      <c r="O34" s="70"/>
      <c r="P34" s="8"/>
      <c r="Q34" s="70"/>
      <c r="R34" s="70"/>
      <c r="S34" s="70"/>
    </row>
    <row r="35" s="70" customFormat="true" ht="9.95" hidden="false" customHeight="true" outlineLevel="0" collapsed="false">
      <c r="A35" s="73" t="s">
        <v>60</v>
      </c>
      <c r="B35" s="52" t="n">
        <v>425107.339</v>
      </c>
      <c r="C35" s="52" t="n">
        <v>434986.74426588</v>
      </c>
      <c r="D35" s="52" t="n">
        <v>437782.50376147</v>
      </c>
      <c r="E35" s="52" t="n">
        <v>451559.50252609</v>
      </c>
      <c r="F35" s="52" t="n">
        <v>470945.58699444</v>
      </c>
      <c r="G35" s="53"/>
      <c r="H35" s="54" t="n">
        <v>2.32397899530971</v>
      </c>
      <c r="I35" s="54" t="n">
        <v>0.642722917984169</v>
      </c>
      <c r="J35" s="54" t="n">
        <v>3.14699620159478</v>
      </c>
      <c r="K35" s="54" t="n">
        <v>4.29314062928615</v>
      </c>
      <c r="P35" s="8"/>
    </row>
    <row r="36" s="45" customFormat="true" ht="9.95" hidden="false" customHeight="true" outlineLevel="0" collapsed="false">
      <c r="A36" s="60" t="s">
        <v>61</v>
      </c>
      <c r="B36" s="47" t="n">
        <v>349141.4</v>
      </c>
      <c r="C36" s="47" t="n">
        <v>355273.22305858</v>
      </c>
      <c r="D36" s="47" t="n">
        <v>358883.16116138</v>
      </c>
      <c r="E36" s="47" t="n">
        <v>371103.06602958</v>
      </c>
      <c r="F36" s="47" t="n">
        <v>387545.44253386</v>
      </c>
      <c r="G36" s="48"/>
      <c r="H36" s="49" t="n">
        <v>1.75625779657754</v>
      </c>
      <c r="I36" s="49" t="n">
        <v>1.01610193746709</v>
      </c>
      <c r="J36" s="49" t="n">
        <v>3.40498139524163</v>
      </c>
      <c r="K36" s="49" t="n">
        <v>4.43067654498154</v>
      </c>
      <c r="L36" s="70"/>
      <c r="M36" s="70"/>
      <c r="N36" s="70"/>
      <c r="O36" s="70"/>
      <c r="P36" s="8"/>
      <c r="Q36" s="70"/>
      <c r="R36" s="70"/>
      <c r="S36" s="70"/>
    </row>
    <row r="37" s="45" customFormat="true" ht="9.95" hidden="false" customHeight="true" outlineLevel="0" collapsed="false">
      <c r="A37" s="60" t="s">
        <v>62</v>
      </c>
      <c r="B37" s="47" t="n">
        <v>75965.939</v>
      </c>
      <c r="C37" s="47" t="n">
        <v>79734.22277394</v>
      </c>
      <c r="D37" s="47" t="n">
        <v>78905.37624348</v>
      </c>
      <c r="E37" s="47" t="n">
        <v>80468.02376037</v>
      </c>
      <c r="F37" s="47" t="n">
        <v>83418.72178414</v>
      </c>
      <c r="G37" s="48"/>
      <c r="H37" s="49" t="n">
        <v>4.96049127220029</v>
      </c>
      <c r="I37" s="49" t="n">
        <v>-1.03951164459195</v>
      </c>
      <c r="J37" s="49" t="n">
        <v>1.98040690163887</v>
      </c>
      <c r="K37" s="49" t="n">
        <v>3.66691995886098</v>
      </c>
      <c r="P37" s="8"/>
    </row>
    <row r="38" s="50" customFormat="true" ht="9.95" hidden="false" customHeight="true" outlineLevel="0" collapsed="false">
      <c r="A38" s="60" t="s">
        <v>63</v>
      </c>
      <c r="B38" s="47" t="n">
        <v>30066.634</v>
      </c>
      <c r="C38" s="47" t="n">
        <v>30308.6875</v>
      </c>
      <c r="D38" s="47" t="n">
        <v>30845.70921965</v>
      </c>
      <c r="E38" s="47" t="n">
        <v>31884.17191512</v>
      </c>
      <c r="F38" s="47" t="n">
        <v>33363.34978248</v>
      </c>
      <c r="G38" s="48"/>
      <c r="H38" s="49" t="n">
        <v>0.805056861369989</v>
      </c>
      <c r="I38" s="49" t="n">
        <v>1.77184089429805</v>
      </c>
      <c r="J38" s="49" t="n">
        <v>3.36663581983213</v>
      </c>
      <c r="K38" s="49" t="n">
        <v>4.63922309570332</v>
      </c>
      <c r="P38" s="8"/>
    </row>
    <row r="39" customFormat="false" ht="9.95" hidden="false" customHeight="true" outlineLevel="0" collapsed="false">
      <c r="A39" s="51" t="s">
        <v>43</v>
      </c>
      <c r="B39" s="52" t="n">
        <v>2051804.66904208</v>
      </c>
      <c r="C39" s="52" t="n">
        <v>1970086.70535353</v>
      </c>
      <c r="D39" s="52" t="n">
        <v>1933094.40347638</v>
      </c>
      <c r="E39" s="52" t="n">
        <v>1940659.68219773</v>
      </c>
      <c r="F39" s="52" t="n">
        <v>1976631.62621348</v>
      </c>
      <c r="G39" s="53"/>
      <c r="H39" s="54" t="n">
        <v>-3.98273602363433</v>
      </c>
      <c r="I39" s="54" t="n">
        <v>-1.87769917824564</v>
      </c>
      <c r="J39" s="54" t="n">
        <v>0.391355885555563</v>
      </c>
      <c r="K39" s="54" t="n">
        <v>1.85359361797082</v>
      </c>
    </row>
    <row r="40" customFormat="false" ht="3" hidden="false" customHeight="true" outlineLevel="0" collapsed="false">
      <c r="A40" s="51"/>
      <c r="B40" s="52"/>
      <c r="C40" s="52"/>
      <c r="D40" s="52"/>
      <c r="E40" s="52"/>
      <c r="F40" s="52"/>
      <c r="G40" s="53"/>
      <c r="H40" s="54"/>
      <c r="I40" s="54"/>
      <c r="J40" s="54"/>
      <c r="K40" s="54"/>
    </row>
    <row r="41" customFormat="false" ht="20.1" hidden="false" customHeight="true" outlineLevel="0" collapsed="false">
      <c r="A41" s="41" t="s">
        <v>64</v>
      </c>
      <c r="B41" s="57" t="n">
        <v>1637462.93931001</v>
      </c>
      <c r="C41" s="57" t="n">
        <v>1613264.96485695</v>
      </c>
      <c r="D41" s="57" t="n">
        <v>1604477.87320259</v>
      </c>
      <c r="E41" s="57" t="n">
        <v>1611884.01500451</v>
      </c>
      <c r="F41" s="57" t="n">
        <v>1636371.66910315</v>
      </c>
      <c r="G41" s="58"/>
      <c r="H41" s="59" t="n">
        <v>-1.4777723435534</v>
      </c>
      <c r="I41" s="59" t="n">
        <v>-0.544677523269665</v>
      </c>
      <c r="J41" s="59" t="n">
        <v>0.461592018538537</v>
      </c>
      <c r="K41" s="59" t="n">
        <v>1.51919454940258</v>
      </c>
    </row>
    <row r="42" customFormat="false" ht="3" hidden="false" customHeight="true" outlineLevel="0" collapsed="false">
      <c r="A42" s="74"/>
      <c r="B42" s="75"/>
      <c r="C42" s="75"/>
      <c r="D42" s="75"/>
      <c r="E42" s="75"/>
      <c r="F42" s="75"/>
      <c r="G42" s="29"/>
      <c r="H42" s="29"/>
      <c r="I42" s="29"/>
      <c r="J42" s="29"/>
      <c r="K42" s="29"/>
      <c r="L42" s="50"/>
      <c r="M42" s="50"/>
      <c r="N42" s="50"/>
      <c r="O42" s="50"/>
      <c r="P42" s="50"/>
      <c r="Q42" s="50"/>
      <c r="R42" s="50"/>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c r="BM42" s="50"/>
      <c r="BN42" s="50"/>
      <c r="BO42" s="50"/>
      <c r="BP42" s="50"/>
      <c r="BQ42" s="50"/>
      <c r="BR42" s="50"/>
      <c r="BS42" s="50"/>
      <c r="BT42" s="50"/>
      <c r="BU42" s="50"/>
      <c r="BV42" s="50"/>
      <c r="BW42" s="50"/>
      <c r="BX42" s="50"/>
      <c r="BY42" s="50"/>
      <c r="BZ42" s="50"/>
      <c r="CA42" s="50"/>
      <c r="CB42" s="50"/>
    </row>
    <row r="43" s="25" customFormat="true" ht="3" hidden="false" customHeight="true" outlineLevel="0" collapsed="false">
      <c r="A43" s="8"/>
      <c r="B43" s="8"/>
      <c r="C43" s="8"/>
      <c r="D43" s="8"/>
      <c r="E43" s="8"/>
      <c r="F43" s="8"/>
      <c r="G43" s="8"/>
      <c r="H43" s="8"/>
      <c r="I43" s="8"/>
      <c r="J43" s="8"/>
      <c r="K43" s="8"/>
    </row>
    <row r="44" s="77" customFormat="true" ht="19.5" hidden="false" customHeight="true" outlineLevel="0" collapsed="false">
      <c r="A44" s="76" t="s">
        <v>65</v>
      </c>
      <c r="B44" s="76"/>
      <c r="C44" s="76"/>
      <c r="D44" s="76"/>
      <c r="E44" s="76"/>
      <c r="F44" s="76"/>
      <c r="G44" s="76"/>
      <c r="H44" s="76"/>
      <c r="I44" s="76"/>
      <c r="J44" s="76"/>
      <c r="K44" s="76"/>
    </row>
    <row r="45" customFormat="false" ht="30" hidden="false" customHeight="true" outlineLevel="0" collapsed="false">
      <c r="A45" s="76" t="s">
        <v>66</v>
      </c>
      <c r="B45" s="76"/>
      <c r="C45" s="76"/>
      <c r="D45" s="76"/>
      <c r="E45" s="76"/>
      <c r="F45" s="76"/>
      <c r="G45" s="76"/>
      <c r="H45" s="76"/>
      <c r="I45" s="76"/>
      <c r="J45" s="76"/>
      <c r="K45" s="76"/>
    </row>
    <row r="46" s="78" customFormat="true" ht="20.1" hidden="false" customHeight="true" outlineLevel="0" collapsed="false">
      <c r="A46" s="76" t="s">
        <v>67</v>
      </c>
      <c r="B46" s="76"/>
      <c r="C46" s="76"/>
      <c r="D46" s="76"/>
      <c r="E46" s="76"/>
      <c r="F46" s="76"/>
      <c r="G46" s="76"/>
      <c r="H46" s="76"/>
      <c r="I46" s="76"/>
      <c r="J46" s="76"/>
      <c r="K46" s="76"/>
    </row>
    <row r="47" s="78" customFormat="true" ht="9.95" hidden="false" customHeight="true" outlineLevel="0" collapsed="false">
      <c r="A47" s="79" t="s">
        <v>68</v>
      </c>
      <c r="B47" s="80"/>
      <c r="C47" s="80"/>
      <c r="D47" s="80"/>
      <c r="E47" s="80"/>
      <c r="F47" s="81"/>
      <c r="G47" s="81"/>
      <c r="H47" s="81"/>
      <c r="I47" s="81"/>
      <c r="J47" s="81"/>
      <c r="K47" s="81"/>
    </row>
    <row r="48" s="78" customFormat="true" ht="9.95" hidden="false" customHeight="true" outlineLevel="0" collapsed="false">
      <c r="A48" s="25" t="s">
        <v>69</v>
      </c>
      <c r="B48" s="81"/>
      <c r="C48" s="81"/>
      <c r="D48" s="81"/>
      <c r="E48" s="81"/>
      <c r="F48" s="81"/>
      <c r="G48" s="81"/>
      <c r="H48" s="81"/>
      <c r="I48" s="81"/>
      <c r="J48" s="81"/>
      <c r="K48" s="81"/>
    </row>
    <row r="49" s="78" customFormat="true" ht="9.95" hidden="false" customHeight="true" outlineLevel="0" collapsed="false">
      <c r="A49" s="25"/>
      <c r="B49" s="81"/>
      <c r="C49" s="81"/>
      <c r="D49" s="81"/>
      <c r="E49" s="81"/>
      <c r="F49" s="81"/>
      <c r="G49" s="81"/>
      <c r="H49" s="81"/>
      <c r="I49" s="81"/>
      <c r="J49" s="81"/>
      <c r="K49" s="81"/>
    </row>
    <row r="50" s="78" customFormat="true" ht="9.95" hidden="false" customHeight="true" outlineLevel="0" collapsed="false">
      <c r="A50" s="25" t="s">
        <v>68</v>
      </c>
      <c r="B50" s="81"/>
      <c r="C50" s="81"/>
      <c r="D50" s="81"/>
      <c r="E50" s="81"/>
      <c r="F50" s="81"/>
      <c r="G50" s="81"/>
      <c r="H50" s="81"/>
      <c r="I50" s="81"/>
      <c r="J50" s="81"/>
      <c r="K50" s="81"/>
    </row>
    <row r="51" s="78" customFormat="true" ht="9.75" hidden="false" customHeight="true" outlineLevel="0" collapsed="false">
      <c r="A51" s="8"/>
      <c r="B51" s="7"/>
      <c r="C51" s="7"/>
      <c r="D51" s="7"/>
      <c r="E51" s="7"/>
      <c r="F51" s="7"/>
      <c r="G51" s="7"/>
      <c r="H51" s="7"/>
      <c r="I51" s="7"/>
      <c r="J51" s="7"/>
      <c r="K51" s="7"/>
    </row>
    <row r="52" s="45" customFormat="true" ht="9.75" hidden="false" customHeight="true" outlineLevel="0" collapsed="false">
      <c r="A52" s="8"/>
      <c r="B52" s="8"/>
      <c r="C52" s="8"/>
      <c r="D52" s="8"/>
      <c r="E52" s="8"/>
      <c r="F52" s="8"/>
      <c r="G52" s="8"/>
      <c r="H52" s="8"/>
      <c r="I52" s="8"/>
      <c r="J52" s="8"/>
      <c r="K52" s="8"/>
    </row>
    <row r="53" s="45" customFormat="true" ht="9.75" hidden="false" customHeight="true" outlineLevel="0" collapsed="false">
      <c r="A53" s="8"/>
      <c r="B53" s="7"/>
      <c r="C53" s="7"/>
      <c r="D53" s="7"/>
      <c r="E53" s="7"/>
      <c r="F53" s="7"/>
      <c r="G53" s="7"/>
      <c r="H53" s="7"/>
      <c r="I53" s="7"/>
      <c r="J53" s="7"/>
      <c r="K53" s="7"/>
    </row>
    <row r="54" s="45" customFormat="true" ht="9.75" hidden="false" customHeight="true" outlineLevel="0" collapsed="false">
      <c r="A54" s="8"/>
      <c r="B54" s="7"/>
      <c r="C54" s="7"/>
      <c r="D54" s="7"/>
      <c r="E54" s="7"/>
      <c r="F54" s="7"/>
      <c r="G54" s="7"/>
      <c r="H54" s="7"/>
      <c r="I54" s="7"/>
      <c r="J54" s="7"/>
      <c r="K54" s="7"/>
    </row>
    <row r="55" s="50" customFormat="true" ht="9.75" hidden="false" customHeight="true" outlineLevel="0" collapsed="false">
      <c r="A55" s="8"/>
      <c r="B55" s="7"/>
      <c r="C55" s="7"/>
      <c r="D55" s="7"/>
      <c r="E55" s="7"/>
      <c r="F55" s="7"/>
      <c r="G55" s="7"/>
      <c r="H55" s="7"/>
      <c r="I55" s="7"/>
      <c r="J55" s="7"/>
      <c r="K55" s="7"/>
    </row>
    <row r="56" customFormat="false" ht="9.75" hidden="false" customHeight="true" outlineLevel="0" collapsed="false"/>
  </sheetData>
  <mergeCells count="8">
    <mergeCell ref="A5:K5"/>
    <mergeCell ref="B8:F8"/>
    <mergeCell ref="H8:K8"/>
    <mergeCell ref="B11:K11"/>
    <mergeCell ref="B20:K20"/>
    <mergeCell ref="A44:K44"/>
    <mergeCell ref="A45:K45"/>
    <mergeCell ref="A46:K46"/>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K5"/>
    </sheetView>
  </sheetViews>
  <sheetFormatPr defaultColWidth="9.13671875" defaultRowHeight="9" zeroHeight="false" outlineLevelRow="0" outlineLevelCol="0"/>
  <cols>
    <col collapsed="false" customWidth="true" hidden="false" outlineLevel="0" max="1" min="1" style="82" width="27.7"/>
    <col collapsed="false" customWidth="true" hidden="false" outlineLevel="0" max="6" min="2" style="82" width="7.7"/>
    <col collapsed="false" customWidth="true" hidden="false" outlineLevel="0" max="7" min="7" style="82" width="0.85"/>
    <col collapsed="false" customWidth="true" hidden="false" outlineLevel="0" max="11" min="8" style="82" width="5.71"/>
    <col collapsed="false" customWidth="false" hidden="false" outlineLevel="0" max="257" min="12" style="82" width="9.14"/>
  </cols>
  <sheetData>
    <row r="1" s="83" customFormat="true" ht="12.75" hidden="false" customHeight="true" outlineLevel="0" collapsed="false"/>
    <row r="2" s="83" customFormat="true" ht="12.75" hidden="false" customHeight="true" outlineLevel="0" collapsed="false"/>
    <row r="3" customFormat="false" ht="12.75" hidden="false" customHeight="true" outlineLevel="0" collapsed="false">
      <c r="A3" s="84"/>
    </row>
    <row r="4" s="86" customFormat="true" ht="12" hidden="false" customHeight="true" outlineLevel="0" collapsed="false">
      <c r="A4" s="85" t="s">
        <v>5</v>
      </c>
    </row>
    <row r="5" s="86" customFormat="true" ht="12" hidden="false" customHeight="true" outlineLevel="0" collapsed="false">
      <c r="A5" s="24" t="s">
        <v>70</v>
      </c>
      <c r="B5" s="24"/>
      <c r="C5" s="24"/>
      <c r="D5" s="24"/>
      <c r="E5" s="24"/>
      <c r="F5" s="24"/>
      <c r="G5" s="24"/>
      <c r="H5" s="24"/>
      <c r="I5" s="24"/>
      <c r="J5" s="24"/>
      <c r="K5" s="24"/>
    </row>
    <row r="6" s="86" customFormat="true" ht="12" hidden="false" customHeight="true" outlineLevel="0" collapsed="false">
      <c r="A6" s="87" t="s">
        <v>28</v>
      </c>
      <c r="B6" s="88"/>
      <c r="C6" s="88"/>
      <c r="D6" s="88"/>
      <c r="E6" s="88"/>
      <c r="F6" s="88"/>
      <c r="G6" s="88"/>
      <c r="H6" s="88"/>
      <c r="I6" s="88"/>
      <c r="J6" s="88"/>
      <c r="K6" s="88"/>
      <c r="L6" s="88"/>
    </row>
    <row r="7" customFormat="false" ht="6" hidden="false" customHeight="true" outlineLevel="0" collapsed="false">
      <c r="A7" s="89"/>
      <c r="B7" s="90"/>
      <c r="C7" s="90"/>
      <c r="D7" s="90"/>
      <c r="E7" s="90"/>
      <c r="F7" s="90"/>
      <c r="G7" s="90"/>
      <c r="H7" s="90"/>
      <c r="I7" s="90"/>
      <c r="J7" s="90"/>
      <c r="K7" s="90"/>
    </row>
    <row r="8" s="8" customFormat="true" ht="12" hidden="false" customHeight="true" outlineLevel="0" collapsed="false">
      <c r="A8" s="30"/>
      <c r="B8" s="31" t="s">
        <v>29</v>
      </c>
      <c r="C8" s="31"/>
      <c r="D8" s="31"/>
      <c r="E8" s="31"/>
      <c r="F8" s="31"/>
      <c r="G8" s="32"/>
      <c r="H8" s="31" t="s">
        <v>31</v>
      </c>
      <c r="I8" s="31"/>
      <c r="J8" s="31"/>
      <c r="K8" s="31"/>
    </row>
    <row r="9" s="8" customFormat="true" ht="20.1" hidden="false" customHeight="true" outlineLevel="0" collapsed="false">
      <c r="A9" s="33" t="s">
        <v>71</v>
      </c>
      <c r="B9" s="91" t="n">
        <v>2011</v>
      </c>
      <c r="C9" s="91" t="n">
        <v>2012</v>
      </c>
      <c r="D9" s="91" t="n">
        <v>2013</v>
      </c>
      <c r="E9" s="91" t="n">
        <v>2014</v>
      </c>
      <c r="F9" s="91" t="n">
        <v>2015</v>
      </c>
      <c r="G9" s="92"/>
      <c r="H9" s="93" t="s">
        <v>33</v>
      </c>
      <c r="I9" s="93" t="s">
        <v>34</v>
      </c>
      <c r="J9" s="93" t="s">
        <v>35</v>
      </c>
      <c r="K9" s="93" t="s">
        <v>36</v>
      </c>
    </row>
    <row r="10" s="8" customFormat="true" ht="3" hidden="false" customHeight="true" outlineLevel="0" collapsed="false">
      <c r="A10" s="94"/>
      <c r="B10" s="95"/>
      <c r="C10" s="95"/>
      <c r="D10" s="95"/>
      <c r="E10" s="95"/>
      <c r="F10" s="95"/>
      <c r="G10" s="96"/>
      <c r="H10" s="97"/>
      <c r="I10" s="97"/>
      <c r="J10" s="97"/>
      <c r="K10" s="97"/>
    </row>
    <row r="11" s="100" customFormat="true" ht="9.95" hidden="false" customHeight="true" outlineLevel="0" collapsed="false">
      <c r="A11" s="98" t="s">
        <v>72</v>
      </c>
      <c r="B11" s="99" t="n">
        <v>1613766.5</v>
      </c>
      <c r="C11" s="99" t="n">
        <v>1568274.2</v>
      </c>
      <c r="D11" s="99" t="n">
        <v>1540857.7</v>
      </c>
      <c r="E11" s="99" t="n">
        <v>1535570.1</v>
      </c>
      <c r="F11" s="99" t="n">
        <v>1547233.3</v>
      </c>
      <c r="H11" s="101" t="n">
        <v>-2.8</v>
      </c>
      <c r="I11" s="101" t="n">
        <v>-1.7</v>
      </c>
      <c r="J11" s="101" t="n">
        <v>-0.3</v>
      </c>
      <c r="K11" s="101" t="n">
        <v>0.8</v>
      </c>
      <c r="L11" s="101"/>
    </row>
    <row r="12" s="104" customFormat="true" ht="9.95" hidden="false" customHeight="true" outlineLevel="0" collapsed="false">
      <c r="A12" s="102" t="s">
        <v>73</v>
      </c>
      <c r="B12" s="103" t="n">
        <v>302900.6</v>
      </c>
      <c r="C12" s="103" t="n">
        <v>305159.5</v>
      </c>
      <c r="D12" s="103" t="n">
        <v>305538.6</v>
      </c>
      <c r="E12" s="103" t="n">
        <v>307508.9</v>
      </c>
      <c r="F12" s="103" t="n">
        <v>310470.4</v>
      </c>
      <c r="H12" s="105" t="n">
        <v>0.7</v>
      </c>
      <c r="I12" s="105" t="n">
        <v>0.1</v>
      </c>
      <c r="J12" s="105" t="n">
        <v>0.6</v>
      </c>
      <c r="K12" s="105" t="n">
        <v>1</v>
      </c>
      <c r="L12" s="101"/>
    </row>
    <row r="13" s="104" customFormat="true" ht="9.95" hidden="false" customHeight="true" outlineLevel="0" collapsed="false">
      <c r="A13" s="102" t="s">
        <v>74</v>
      </c>
      <c r="B13" s="103" t="n">
        <v>371661.3</v>
      </c>
      <c r="C13" s="103" t="n">
        <v>372250.9</v>
      </c>
      <c r="D13" s="103" t="n">
        <v>372262.3</v>
      </c>
      <c r="E13" s="103" t="n">
        <v>377084.9</v>
      </c>
      <c r="F13" s="103" t="n">
        <v>382265.8</v>
      </c>
      <c r="H13" s="105" t="n">
        <v>0.2</v>
      </c>
      <c r="I13" s="105" t="n">
        <v>0</v>
      </c>
      <c r="J13" s="105" t="n">
        <v>1.3</v>
      </c>
      <c r="K13" s="105" t="n">
        <v>1.4</v>
      </c>
      <c r="L13" s="101"/>
    </row>
    <row r="14" s="104" customFormat="true" ht="9.95" hidden="false" customHeight="true" outlineLevel="0" collapsed="false">
      <c r="A14" s="102" t="s">
        <v>75</v>
      </c>
      <c r="B14" s="103" t="n">
        <v>38321.3</v>
      </c>
      <c r="C14" s="99" t="n">
        <v>38412.1</v>
      </c>
      <c r="D14" s="99" t="n">
        <v>38904.5</v>
      </c>
      <c r="E14" s="99" t="n">
        <v>39507.1</v>
      </c>
      <c r="F14" s="99" t="n">
        <v>40679.8</v>
      </c>
      <c r="H14" s="105" t="n">
        <v>0.2</v>
      </c>
      <c r="I14" s="105" t="n">
        <v>1.3</v>
      </c>
      <c r="J14" s="105" t="n">
        <v>1.5</v>
      </c>
      <c r="K14" s="105" t="n">
        <v>3</v>
      </c>
      <c r="L14" s="101"/>
    </row>
    <row r="15" s="104" customFormat="true" ht="9.95" hidden="false" customHeight="true" outlineLevel="0" collapsed="false">
      <c r="A15" s="102" t="s">
        <v>76</v>
      </c>
      <c r="B15" s="103" t="n">
        <v>19195</v>
      </c>
      <c r="C15" s="103" t="n">
        <v>18725.1</v>
      </c>
      <c r="D15" s="103" t="n">
        <v>17613</v>
      </c>
      <c r="E15" s="103" t="n">
        <v>17173.2</v>
      </c>
      <c r="F15" s="103" t="n">
        <v>17445.6</v>
      </c>
      <c r="H15" s="105" t="n">
        <v>-2.4</v>
      </c>
      <c r="I15" s="105" t="n">
        <v>-5.9</v>
      </c>
      <c r="J15" s="105" t="n">
        <v>-2.5</v>
      </c>
      <c r="K15" s="105" t="n">
        <v>1.6</v>
      </c>
      <c r="L15" s="101"/>
    </row>
    <row r="16" s="104" customFormat="true" ht="9.95" hidden="false" customHeight="true" outlineLevel="0" collapsed="false">
      <c r="A16" s="98" t="s">
        <v>77</v>
      </c>
      <c r="B16" s="99" t="n">
        <v>44877.7</v>
      </c>
      <c r="C16" s="99" t="n">
        <v>43896</v>
      </c>
      <c r="D16" s="99" t="n">
        <v>43429</v>
      </c>
      <c r="E16" s="99" t="n">
        <v>43272.5</v>
      </c>
      <c r="F16" s="99" t="n">
        <v>43984.1</v>
      </c>
      <c r="G16" s="100"/>
      <c r="H16" s="101" t="n">
        <v>-2.2</v>
      </c>
      <c r="I16" s="101" t="n">
        <v>-1.1</v>
      </c>
      <c r="J16" s="101" t="n">
        <v>-0.4</v>
      </c>
      <c r="K16" s="101" t="n">
        <v>1.6</v>
      </c>
      <c r="L16" s="101"/>
    </row>
    <row r="17" s="104" customFormat="true" ht="9.95" hidden="false" customHeight="true" outlineLevel="0" collapsed="false">
      <c r="A17" s="98" t="s">
        <v>78</v>
      </c>
      <c r="B17" s="99" t="n">
        <v>244299.5</v>
      </c>
      <c r="C17" s="99" t="n">
        <v>244120.4</v>
      </c>
      <c r="D17" s="99" t="n">
        <v>243525.3</v>
      </c>
      <c r="E17" s="99" t="n">
        <v>246598.4</v>
      </c>
      <c r="F17" s="99" t="n">
        <v>249034.8</v>
      </c>
      <c r="G17" s="100"/>
      <c r="H17" s="101" t="n">
        <v>-0.1</v>
      </c>
      <c r="I17" s="101" t="n">
        <v>-0.2</v>
      </c>
      <c r="J17" s="101" t="n">
        <v>1.3</v>
      </c>
      <c r="K17" s="101" t="n">
        <v>1</v>
      </c>
      <c r="L17" s="101"/>
    </row>
    <row r="18" s="104" customFormat="true" ht="9.95" hidden="false" customHeight="true" outlineLevel="0" collapsed="false">
      <c r="A18" s="102" t="s">
        <v>79</v>
      </c>
      <c r="B18" s="103" t="n">
        <v>15834.6</v>
      </c>
      <c r="C18" s="103" t="n">
        <v>16655.2</v>
      </c>
      <c r="D18" s="103" t="n">
        <v>16916.4</v>
      </c>
      <c r="E18" s="103" t="n">
        <v>17408</v>
      </c>
      <c r="F18" s="103" t="n">
        <v>17593.9</v>
      </c>
      <c r="H18" s="105" t="n">
        <v>5.2</v>
      </c>
      <c r="I18" s="105" t="n">
        <v>1.6</v>
      </c>
      <c r="J18" s="105" t="n">
        <v>2.9</v>
      </c>
      <c r="K18" s="105" t="n">
        <v>1.1</v>
      </c>
      <c r="L18" s="101"/>
    </row>
    <row r="19" s="104" customFormat="true" ht="9.95" hidden="false" customHeight="true" outlineLevel="0" collapsed="false">
      <c r="A19" s="102" t="s">
        <v>80</v>
      </c>
      <c r="B19" s="103" t="n">
        <v>191910</v>
      </c>
      <c r="C19" s="103" t="n">
        <v>189173</v>
      </c>
      <c r="D19" s="103" t="n">
        <v>187739</v>
      </c>
      <c r="E19" s="103" t="n">
        <v>186409</v>
      </c>
      <c r="F19" s="103" t="n">
        <v>186801</v>
      </c>
      <c r="H19" s="105" t="n">
        <v>-1.4</v>
      </c>
      <c r="I19" s="105" t="n">
        <v>-0.8</v>
      </c>
      <c r="J19" s="105" t="n">
        <v>-0.7</v>
      </c>
      <c r="K19" s="105" t="n">
        <v>0.2</v>
      </c>
      <c r="L19" s="101"/>
    </row>
    <row r="20" s="104" customFormat="true" ht="9.95" hidden="false" customHeight="true" outlineLevel="0" collapsed="false">
      <c r="A20" s="102" t="s">
        <v>81</v>
      </c>
      <c r="B20" s="103" t="n">
        <v>2040034</v>
      </c>
      <c r="C20" s="103" t="n">
        <v>2043761</v>
      </c>
      <c r="D20" s="103" t="n">
        <v>2055538</v>
      </c>
      <c r="E20" s="103" t="n">
        <v>2068624</v>
      </c>
      <c r="F20" s="103" t="n">
        <v>2094982</v>
      </c>
      <c r="H20" s="105" t="n">
        <v>0.2</v>
      </c>
      <c r="I20" s="105" t="n">
        <v>0.6</v>
      </c>
      <c r="J20" s="105" t="n">
        <v>0.6</v>
      </c>
      <c r="K20" s="105" t="n">
        <v>1.3</v>
      </c>
      <c r="L20" s="101"/>
    </row>
    <row r="21" s="104" customFormat="true" ht="9.95" hidden="false" customHeight="true" outlineLevel="0" collapsed="false">
      <c r="A21" s="102" t="s">
        <v>82</v>
      </c>
      <c r="B21" s="103" t="n">
        <v>2674490.2</v>
      </c>
      <c r="C21" s="103" t="n">
        <v>2685326.5</v>
      </c>
      <c r="D21" s="103" t="n">
        <v>2693324.6</v>
      </c>
      <c r="E21" s="103" t="n">
        <v>2736411.6</v>
      </c>
      <c r="F21" s="103" t="n">
        <v>2782594.7</v>
      </c>
      <c r="H21" s="105" t="n">
        <v>0.4</v>
      </c>
      <c r="I21" s="105" t="n">
        <v>0.3</v>
      </c>
      <c r="J21" s="105" t="n">
        <v>1.6</v>
      </c>
      <c r="K21" s="105" t="n">
        <v>1.7</v>
      </c>
      <c r="L21" s="101"/>
    </row>
    <row r="22" s="104" customFormat="true" ht="9.95" hidden="false" customHeight="true" outlineLevel="0" collapsed="false">
      <c r="A22" s="102" t="s">
        <v>83</v>
      </c>
      <c r="B22" s="103" t="n">
        <v>205389.1</v>
      </c>
      <c r="C22" s="103" t="n">
        <v>190394.7</v>
      </c>
      <c r="D22" s="103" t="n">
        <v>184305.4</v>
      </c>
      <c r="E22" s="103" t="n">
        <v>185510.8</v>
      </c>
      <c r="F22" s="103" t="n">
        <v>185081.2</v>
      </c>
      <c r="H22" s="105" t="n">
        <v>-7.3</v>
      </c>
      <c r="I22" s="105" t="n">
        <v>-3.2</v>
      </c>
      <c r="J22" s="105" t="n">
        <v>0.7</v>
      </c>
      <c r="K22" s="105" t="n">
        <v>-0.2</v>
      </c>
      <c r="L22" s="101"/>
    </row>
    <row r="23" s="104" customFormat="true" ht="9.95" hidden="false" customHeight="true" outlineLevel="0" collapsed="false">
      <c r="A23" s="102" t="s">
        <v>84</v>
      </c>
      <c r="B23" s="103" t="n">
        <v>170457.8</v>
      </c>
      <c r="C23" s="103" t="n">
        <v>170715.4</v>
      </c>
      <c r="D23" s="103" t="n">
        <v>173163.9</v>
      </c>
      <c r="E23" s="103" t="n">
        <v>182167.4</v>
      </c>
      <c r="F23" s="103" t="n">
        <v>196397</v>
      </c>
      <c r="H23" s="105" t="n">
        <v>0.2</v>
      </c>
      <c r="I23" s="105" t="n">
        <v>1.4</v>
      </c>
      <c r="J23" s="105" t="n">
        <v>5.2</v>
      </c>
      <c r="K23" s="105" t="n">
        <v>7.8</v>
      </c>
      <c r="L23" s="101"/>
    </row>
    <row r="24" s="104" customFormat="true" ht="9.95" hidden="false" customHeight="true" outlineLevel="0" collapsed="false">
      <c r="A24" s="102" t="s">
        <v>85</v>
      </c>
      <c r="B24" s="103" t="n">
        <v>18876.3</v>
      </c>
      <c r="C24" s="99" t="n">
        <v>19632.3</v>
      </c>
      <c r="D24" s="99" t="n">
        <v>20225.5</v>
      </c>
      <c r="E24" s="99" t="n">
        <v>20702.7</v>
      </c>
      <c r="F24" s="99" t="n">
        <v>21270.3</v>
      </c>
      <c r="H24" s="105" t="n">
        <v>4</v>
      </c>
      <c r="I24" s="105" t="n">
        <v>3</v>
      </c>
      <c r="J24" s="105" t="n">
        <v>2.4</v>
      </c>
      <c r="K24" s="105" t="n">
        <v>2.7</v>
      </c>
      <c r="L24" s="101"/>
    </row>
    <row r="25" s="104" customFormat="true" ht="9.95" hidden="false" customHeight="true" outlineLevel="0" collapsed="false">
      <c r="A25" s="102" t="s">
        <v>86</v>
      </c>
      <c r="B25" s="103" t="n">
        <v>29721.9</v>
      </c>
      <c r="C25" s="103" t="n">
        <v>30861.9</v>
      </c>
      <c r="D25" s="103" t="n">
        <v>31955.9</v>
      </c>
      <c r="E25" s="103" t="n">
        <v>32925</v>
      </c>
      <c r="F25" s="103" t="n">
        <v>33457.3</v>
      </c>
      <c r="H25" s="105" t="n">
        <v>3.8</v>
      </c>
      <c r="I25" s="105" t="n">
        <v>3.5</v>
      </c>
      <c r="J25" s="105" t="n">
        <v>3</v>
      </c>
      <c r="K25" s="105" t="n">
        <v>1.6</v>
      </c>
      <c r="L25" s="101"/>
    </row>
    <row r="26" s="104" customFormat="true" ht="9.95" hidden="false" customHeight="true" outlineLevel="0" collapsed="false">
      <c r="A26" s="102" t="s">
        <v>87</v>
      </c>
      <c r="B26" s="103" t="n">
        <v>40539.6</v>
      </c>
      <c r="C26" s="103" t="n">
        <v>40196.2</v>
      </c>
      <c r="D26" s="103" t="n">
        <v>41943.4</v>
      </c>
      <c r="E26" s="103" t="n">
        <v>43650.2</v>
      </c>
      <c r="F26" s="103" t="n">
        <v>45766.9</v>
      </c>
      <c r="H26" s="105" t="n">
        <v>-0.8</v>
      </c>
      <c r="I26" s="105" t="n">
        <v>4.3</v>
      </c>
      <c r="J26" s="105" t="n">
        <v>4.1</v>
      </c>
      <c r="K26" s="105" t="n">
        <v>4.8</v>
      </c>
      <c r="L26" s="101"/>
    </row>
    <row r="27" s="104" customFormat="true" ht="9.95" hidden="false" customHeight="true" outlineLevel="0" collapsed="false">
      <c r="A27" s="102" t="s">
        <v>88</v>
      </c>
      <c r="B27" s="103" t="n">
        <v>6721.7</v>
      </c>
      <c r="C27" s="103" t="n">
        <v>6914.4</v>
      </c>
      <c r="D27" s="103" t="n">
        <v>7209.5</v>
      </c>
      <c r="E27" s="103" t="n">
        <v>7463.4</v>
      </c>
      <c r="F27" s="103" t="n">
        <v>7944.4</v>
      </c>
      <c r="H27" s="105" t="n">
        <v>2.9</v>
      </c>
      <c r="I27" s="105" t="n">
        <v>4.3</v>
      </c>
      <c r="J27" s="105" t="n">
        <v>3.5</v>
      </c>
      <c r="K27" s="105" t="n">
        <v>6.4</v>
      </c>
      <c r="L27" s="101"/>
    </row>
    <row r="28" s="104" customFormat="true" ht="9.95" hidden="false" customHeight="true" outlineLevel="0" collapsed="false">
      <c r="A28" s="102" t="s">
        <v>89</v>
      </c>
      <c r="B28" s="103" t="n">
        <v>642018</v>
      </c>
      <c r="C28" s="103" t="n">
        <v>635231.6</v>
      </c>
      <c r="D28" s="103" t="n">
        <v>634022.5</v>
      </c>
      <c r="E28" s="103" t="n">
        <v>643023.7</v>
      </c>
      <c r="F28" s="103" t="n">
        <v>655573.7</v>
      </c>
      <c r="H28" s="105" t="n">
        <v>-1.1</v>
      </c>
      <c r="I28" s="105" t="n">
        <v>-0.2</v>
      </c>
      <c r="J28" s="105" t="n">
        <v>1.4</v>
      </c>
      <c r="K28" s="105" t="n">
        <v>2</v>
      </c>
      <c r="L28" s="101"/>
    </row>
    <row r="29" s="104" customFormat="true" ht="9.95" hidden="false" customHeight="true" outlineLevel="0" collapsed="false">
      <c r="A29" s="102" t="s">
        <v>90</v>
      </c>
      <c r="B29" s="103" t="n">
        <v>379862.3</v>
      </c>
      <c r="C29" s="99" t="n">
        <v>385794.6</v>
      </c>
      <c r="D29" s="99" t="n">
        <v>390673.8</v>
      </c>
      <c r="E29" s="99" t="n">
        <v>403497.8</v>
      </c>
      <c r="F29" s="99" t="n">
        <v>418224.4</v>
      </c>
      <c r="H29" s="105" t="n">
        <v>1.6</v>
      </c>
      <c r="I29" s="105" t="n">
        <v>1.3</v>
      </c>
      <c r="J29" s="105" t="n">
        <v>3.3</v>
      </c>
      <c r="K29" s="105" t="n">
        <v>3.6</v>
      </c>
      <c r="L29" s="101"/>
    </row>
    <row r="30" s="104" customFormat="true" ht="9.95" hidden="false" customHeight="true" outlineLevel="0" collapsed="false">
      <c r="A30" s="102" t="s">
        <v>91</v>
      </c>
      <c r="B30" s="103" t="n">
        <v>176642.8</v>
      </c>
      <c r="C30" s="103" t="n">
        <v>169527.1</v>
      </c>
      <c r="D30" s="103" t="n">
        <v>167611.2</v>
      </c>
      <c r="E30" s="103" t="n">
        <v>169129.4</v>
      </c>
      <c r="F30" s="103" t="n">
        <v>171582.2</v>
      </c>
      <c r="H30" s="105" t="n">
        <v>-4</v>
      </c>
      <c r="I30" s="105" t="n">
        <v>-1.1</v>
      </c>
      <c r="J30" s="105" t="n">
        <v>0.9</v>
      </c>
      <c r="K30" s="105" t="n">
        <v>1.5</v>
      </c>
      <c r="L30" s="101"/>
    </row>
    <row r="31" s="104" customFormat="true" ht="9.95" hidden="false" customHeight="true" outlineLevel="0" collapsed="false">
      <c r="A31" s="102" t="s">
        <v>92</v>
      </c>
      <c r="B31" s="103" t="n">
        <v>1860682.7</v>
      </c>
      <c r="C31" s="103" t="n">
        <v>1885113.8</v>
      </c>
      <c r="D31" s="103" t="n">
        <v>1921139.8</v>
      </c>
      <c r="E31" s="103" t="n">
        <v>1980128.1</v>
      </c>
      <c r="F31" s="103" t="n">
        <v>2024587.2</v>
      </c>
      <c r="H31" s="105" t="n">
        <v>1.3</v>
      </c>
      <c r="I31" s="105" t="n">
        <v>1.9</v>
      </c>
      <c r="J31" s="105" t="n">
        <v>3.1</v>
      </c>
      <c r="K31" s="105" t="n">
        <v>2.2</v>
      </c>
      <c r="L31" s="101"/>
    </row>
    <row r="32" s="104" customFormat="true" ht="9.95" hidden="false" customHeight="true" outlineLevel="0" collapsed="false">
      <c r="A32" s="102" t="s">
        <v>93</v>
      </c>
      <c r="B32" s="103" t="n">
        <v>159504.4</v>
      </c>
      <c r="C32" s="103" t="n">
        <v>158228.6</v>
      </c>
      <c r="D32" s="103" t="n">
        <v>157463.3</v>
      </c>
      <c r="E32" s="103" t="n">
        <v>161738.6</v>
      </c>
      <c r="F32" s="103" t="n">
        <v>169074.5</v>
      </c>
      <c r="H32" s="105" t="n">
        <v>-0.8</v>
      </c>
      <c r="I32" s="105" t="n">
        <v>-0.5</v>
      </c>
      <c r="J32" s="105" t="n">
        <v>2.7</v>
      </c>
      <c r="K32" s="105" t="n">
        <v>4.5</v>
      </c>
      <c r="L32" s="101"/>
    </row>
    <row r="33" s="104" customFormat="true" ht="9.95" hidden="false" customHeight="true" outlineLevel="0" collapsed="false">
      <c r="A33" s="102" t="s">
        <v>94</v>
      </c>
      <c r="B33" s="103" t="n">
        <v>128085.2</v>
      </c>
      <c r="C33" s="99" t="n">
        <v>128906.2</v>
      </c>
      <c r="D33" s="99" t="n">
        <v>133458.6</v>
      </c>
      <c r="E33" s="99" t="n">
        <v>137407.7</v>
      </c>
      <c r="F33" s="99" t="n">
        <v>142561.7</v>
      </c>
      <c r="H33" s="105" t="n">
        <v>0.6</v>
      </c>
      <c r="I33" s="105" t="n">
        <v>3.5</v>
      </c>
      <c r="J33" s="105" t="n">
        <v>3</v>
      </c>
      <c r="K33" s="105" t="n">
        <v>3.8</v>
      </c>
    </row>
    <row r="34" s="104" customFormat="true" ht="9.95" hidden="false" customHeight="true" outlineLevel="0" collapsed="false">
      <c r="A34" s="102" t="s">
        <v>95</v>
      </c>
      <c r="B34" s="103" t="n">
        <v>69302.2</v>
      </c>
      <c r="C34" s="103" t="n">
        <v>70357.9</v>
      </c>
      <c r="D34" s="103" t="n">
        <v>71362.6</v>
      </c>
      <c r="E34" s="103" t="n">
        <v>73162.3</v>
      </c>
      <c r="F34" s="103" t="n">
        <v>75792.5</v>
      </c>
      <c r="H34" s="105" t="n">
        <v>1.5</v>
      </c>
      <c r="I34" s="105" t="n">
        <v>1.4</v>
      </c>
      <c r="J34" s="105" t="n">
        <v>2.5</v>
      </c>
      <c r="K34" s="105" t="n">
        <v>3.6</v>
      </c>
      <c r="L34" s="100"/>
    </row>
    <row r="35" s="104" customFormat="true" ht="9.95" hidden="false" customHeight="true" outlineLevel="0" collapsed="false">
      <c r="A35" s="102" t="s">
        <v>96</v>
      </c>
      <c r="B35" s="103" t="n">
        <v>36487.8</v>
      </c>
      <c r="C35" s="103" t="n">
        <v>35496</v>
      </c>
      <c r="D35" s="103" t="n">
        <v>35120.5</v>
      </c>
      <c r="E35" s="103" t="n">
        <v>36191.1</v>
      </c>
      <c r="F35" s="103" t="n">
        <v>37233.1</v>
      </c>
      <c r="H35" s="105" t="n">
        <v>-2.7</v>
      </c>
      <c r="I35" s="105" t="n">
        <v>-1.1</v>
      </c>
      <c r="J35" s="105" t="n">
        <v>3</v>
      </c>
      <c r="K35" s="105" t="n">
        <v>2.9</v>
      </c>
    </row>
    <row r="36" s="104" customFormat="true" ht="9.95" hidden="false" customHeight="true" outlineLevel="0" collapsed="false">
      <c r="A36" s="102" t="s">
        <v>97</v>
      </c>
      <c r="B36" s="103" t="n">
        <v>1070103</v>
      </c>
      <c r="C36" s="103" t="n">
        <v>1042063</v>
      </c>
      <c r="D36" s="103" t="n">
        <v>1024640</v>
      </c>
      <c r="E36" s="103" t="n">
        <v>1038582</v>
      </c>
      <c r="F36" s="103" t="n">
        <v>1071965</v>
      </c>
      <c r="H36" s="105" t="n">
        <v>-2.6</v>
      </c>
      <c r="I36" s="105" t="n">
        <v>-1.7</v>
      </c>
      <c r="J36" s="105" t="n">
        <v>1.4</v>
      </c>
      <c r="K36" s="105" t="n">
        <v>3.2</v>
      </c>
      <c r="L36" s="100"/>
    </row>
    <row r="37" s="104" customFormat="true" ht="9.95" hidden="false" customHeight="true" outlineLevel="0" collapsed="false">
      <c r="A37" s="102" t="s">
        <v>98</v>
      </c>
      <c r="B37" s="103" t="n">
        <v>378910.3</v>
      </c>
      <c r="C37" s="103" t="n">
        <v>377825.4</v>
      </c>
      <c r="D37" s="103" t="n">
        <v>382515</v>
      </c>
      <c r="E37" s="103" t="n">
        <v>391186.5</v>
      </c>
      <c r="F37" s="103" t="n">
        <v>407569.3</v>
      </c>
      <c r="H37" s="105" t="n">
        <v>-0.3</v>
      </c>
      <c r="I37" s="105" t="n">
        <v>1.2</v>
      </c>
      <c r="J37" s="105" t="n">
        <v>2.3</v>
      </c>
      <c r="K37" s="105" t="n">
        <v>4.2</v>
      </c>
    </row>
    <row r="38" s="104" customFormat="true" ht="9.95" hidden="false" customHeight="true" outlineLevel="0" collapsed="false">
      <c r="A38" s="102" t="s">
        <v>99</v>
      </c>
      <c r="B38" s="99" t="n">
        <v>99924.2</v>
      </c>
      <c r="C38" s="99" t="n">
        <v>98236.6</v>
      </c>
      <c r="D38" s="99" t="n">
        <v>100093.1</v>
      </c>
      <c r="E38" s="99" t="n">
        <v>103768.7</v>
      </c>
      <c r="F38" s="99" t="n">
        <v>106818.4</v>
      </c>
      <c r="G38" s="100"/>
      <c r="H38" s="101" t="n">
        <v>-1.7</v>
      </c>
      <c r="I38" s="101" t="n">
        <v>1.9</v>
      </c>
      <c r="J38" s="101" t="n">
        <v>3.7</v>
      </c>
      <c r="K38" s="101" t="n">
        <v>2.9</v>
      </c>
      <c r="L38" s="100"/>
    </row>
    <row r="39" s="104" customFormat="true" ht="9.95" hidden="false" customHeight="true" outlineLevel="0" collapsed="false">
      <c r="A39" s="106" t="s">
        <v>100</v>
      </c>
      <c r="B39" s="107" t="n">
        <v>9647458.9</v>
      </c>
      <c r="C39" s="107" t="n">
        <v>9560548</v>
      </c>
      <c r="D39" s="107" t="n">
        <v>9530280.8</v>
      </c>
      <c r="E39" s="107" t="n">
        <v>9634258.6</v>
      </c>
      <c r="F39" s="107" t="n">
        <v>9827571.2</v>
      </c>
      <c r="G39" s="108"/>
      <c r="H39" s="109" t="n">
        <v>-0.9</v>
      </c>
      <c r="I39" s="110" t="n">
        <v>-0.3</v>
      </c>
      <c r="J39" s="110" t="n">
        <v>0.9</v>
      </c>
      <c r="K39" s="109" t="n">
        <v>1.7</v>
      </c>
      <c r="L39" s="100"/>
    </row>
    <row r="40" s="104" customFormat="true" ht="9.95" hidden="false" customHeight="true" outlineLevel="0" collapsed="false">
      <c r="A40" s="111" t="s">
        <v>101</v>
      </c>
      <c r="B40" s="112" t="n">
        <v>13018880.3</v>
      </c>
      <c r="C40" s="112" t="n">
        <v>12957232.4</v>
      </c>
      <c r="D40" s="112" t="n">
        <v>12986760.2</v>
      </c>
      <c r="E40" s="112" t="n">
        <v>13162797.8</v>
      </c>
      <c r="F40" s="112" t="n">
        <v>13420514.8</v>
      </c>
      <c r="G40" s="113"/>
      <c r="H40" s="114" t="n">
        <v>-0.5</v>
      </c>
      <c r="I40" s="114" t="n">
        <v>0.2</v>
      </c>
      <c r="J40" s="114" t="n">
        <v>1.4</v>
      </c>
      <c r="K40" s="114" t="n">
        <v>2</v>
      </c>
      <c r="L40" s="100"/>
    </row>
    <row r="41" s="104" customFormat="true" ht="3" hidden="false" customHeight="true" outlineLevel="0" collapsed="false">
      <c r="A41" s="115"/>
      <c r="B41" s="115"/>
      <c r="C41" s="115"/>
      <c r="D41" s="115"/>
      <c r="E41" s="115"/>
      <c r="F41" s="115"/>
      <c r="G41" s="115"/>
      <c r="H41" s="115"/>
      <c r="I41" s="115"/>
      <c r="J41" s="115"/>
      <c r="K41" s="115"/>
    </row>
    <row r="42" s="104" customFormat="true" ht="3" hidden="false" customHeight="true" outlineLevel="0" collapsed="false">
      <c r="A42" s="116"/>
      <c r="B42" s="116"/>
      <c r="C42" s="116"/>
      <c r="D42" s="116"/>
      <c r="E42" s="116"/>
      <c r="F42" s="116"/>
      <c r="G42" s="116"/>
      <c r="H42" s="116"/>
      <c r="I42" s="116"/>
      <c r="L42" s="100"/>
    </row>
    <row r="43" s="104" customFormat="true" ht="9.95" hidden="false" customHeight="true" outlineLevel="0" collapsed="false">
      <c r="A43" s="117" t="s">
        <v>102</v>
      </c>
    </row>
    <row r="44" s="100" customFormat="true" ht="20.1" hidden="false" customHeight="true" outlineLevel="0" collapsed="false">
      <c r="A44" s="118" t="s">
        <v>103</v>
      </c>
      <c r="B44" s="118"/>
      <c r="C44" s="118"/>
      <c r="D44" s="118"/>
      <c r="E44" s="118"/>
      <c r="F44" s="118"/>
      <c r="G44" s="118"/>
      <c r="H44" s="118"/>
      <c r="I44" s="118"/>
      <c r="J44" s="118"/>
      <c r="K44" s="118"/>
    </row>
    <row r="45" s="120" customFormat="true" ht="9.95" hidden="false" customHeight="true" outlineLevel="0" collapsed="false">
      <c r="A45" s="119" t="s">
        <v>104</v>
      </c>
      <c r="B45" s="119"/>
      <c r="C45" s="119"/>
      <c r="D45" s="119"/>
      <c r="E45" s="119"/>
      <c r="F45" s="119"/>
      <c r="G45" s="119"/>
      <c r="H45" s="119"/>
      <c r="I45" s="119"/>
      <c r="J45" s="119"/>
      <c r="K45" s="119"/>
    </row>
    <row r="46" s="121" customFormat="true" ht="9" hidden="false" customHeight="false" outlineLevel="0" collapsed="false">
      <c r="A46" s="82"/>
    </row>
    <row r="47" s="121" customFormat="true" ht="9" hidden="false" customHeight="false" outlineLevel="0" collapsed="false">
      <c r="A47" s="82"/>
    </row>
    <row r="48" s="121" customFormat="true" ht="9" hidden="false" customHeight="false" outlineLevel="0" collapsed="false">
      <c r="A48" s="82"/>
    </row>
    <row r="49" s="121" customFormat="true" ht="9" hidden="false" customHeight="false" outlineLevel="0" collapsed="false">
      <c r="A49" s="82"/>
    </row>
    <row r="50" s="121" customFormat="true" ht="9" hidden="false" customHeight="false" outlineLevel="0" collapsed="false">
      <c r="A50" s="82"/>
    </row>
    <row r="51" s="121" customFormat="true" ht="9" hidden="false" customHeight="false" outlineLevel="0" collapsed="false">
      <c r="A51" s="82"/>
    </row>
    <row r="52" s="121" customFormat="true" ht="9" hidden="false" customHeight="false" outlineLevel="0" collapsed="false">
      <c r="A52" s="82"/>
    </row>
  </sheetData>
  <mergeCells count="5">
    <mergeCell ref="A5:K5"/>
    <mergeCell ref="B8:F8"/>
    <mergeCell ref="H8:K8"/>
    <mergeCell ref="A44:K44"/>
    <mergeCell ref="A45:K45"/>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K5"/>
    </sheetView>
  </sheetViews>
  <sheetFormatPr defaultColWidth="9.13671875" defaultRowHeight="9" zeroHeight="false" outlineLevelRow="0" outlineLevelCol="0"/>
  <cols>
    <col collapsed="false" customWidth="true" hidden="false" outlineLevel="0" max="1" min="1" style="82" width="27.7"/>
    <col collapsed="false" customWidth="true" hidden="false" outlineLevel="0" max="6" min="2" style="82" width="7.7"/>
    <col collapsed="false" customWidth="true" hidden="false" outlineLevel="0" max="7" min="7" style="82" width="0.85"/>
    <col collapsed="false" customWidth="true" hidden="false" outlineLevel="0" max="11" min="8" style="82" width="5.71"/>
    <col collapsed="false" customWidth="false" hidden="false" outlineLevel="0" max="257" min="12" style="82" width="9.14"/>
  </cols>
  <sheetData>
    <row r="1" s="83" customFormat="true" ht="12.75" hidden="false" customHeight="true" outlineLevel="0" collapsed="false"/>
    <row r="2" s="83" customFormat="true" ht="12.75" hidden="false" customHeight="true" outlineLevel="0" collapsed="false"/>
    <row r="3" customFormat="false" ht="12.75" hidden="false" customHeight="true" outlineLevel="0" collapsed="false">
      <c r="A3" s="84"/>
    </row>
    <row r="4" s="86" customFormat="true" ht="12" hidden="false" customHeight="true" outlineLevel="0" collapsed="false">
      <c r="A4" s="85" t="s">
        <v>7</v>
      </c>
      <c r="B4" s="122"/>
      <c r="C4" s="122"/>
      <c r="D4" s="122"/>
      <c r="E4" s="122"/>
      <c r="F4" s="122"/>
      <c r="G4" s="122"/>
      <c r="H4" s="122"/>
      <c r="I4" s="122"/>
      <c r="J4" s="122"/>
      <c r="K4" s="122"/>
    </row>
    <row r="5" s="86" customFormat="true" ht="24" hidden="false" customHeight="true" outlineLevel="0" collapsed="false">
      <c r="A5" s="123" t="s">
        <v>105</v>
      </c>
      <c r="B5" s="123"/>
      <c r="C5" s="123"/>
      <c r="D5" s="123"/>
      <c r="E5" s="123"/>
      <c r="F5" s="123"/>
      <c r="G5" s="123"/>
      <c r="H5" s="123"/>
      <c r="I5" s="123"/>
      <c r="J5" s="123"/>
      <c r="K5" s="123"/>
    </row>
    <row r="6" s="86" customFormat="true" ht="12" hidden="false" customHeight="true" outlineLevel="0" collapsed="false">
      <c r="A6" s="124" t="s">
        <v>28</v>
      </c>
      <c r="B6" s="125"/>
      <c r="C6" s="125"/>
      <c r="D6" s="125"/>
      <c r="E6" s="125"/>
      <c r="F6" s="125"/>
      <c r="G6" s="125"/>
      <c r="H6" s="125"/>
      <c r="I6" s="125"/>
      <c r="J6" s="125"/>
      <c r="K6" s="125"/>
      <c r="L6" s="125"/>
    </row>
    <row r="7" customFormat="false" ht="6" hidden="false" customHeight="true" outlineLevel="0" collapsed="false">
      <c r="A7" s="90"/>
      <c r="B7" s="90"/>
      <c r="C7" s="90"/>
      <c r="D7" s="90"/>
      <c r="E7" s="90"/>
      <c r="F7" s="90"/>
      <c r="G7" s="90"/>
      <c r="H7" s="90"/>
      <c r="I7" s="90"/>
      <c r="J7" s="90"/>
      <c r="K7" s="90"/>
    </row>
    <row r="8" s="129" customFormat="true" ht="12" hidden="false" customHeight="true" outlineLevel="0" collapsed="false">
      <c r="A8" s="126"/>
      <c r="B8" s="127" t="s">
        <v>106</v>
      </c>
      <c r="C8" s="127"/>
      <c r="D8" s="127"/>
      <c r="E8" s="127"/>
      <c r="F8" s="127"/>
      <c r="G8" s="128"/>
      <c r="H8" s="127" t="s">
        <v>31</v>
      </c>
      <c r="I8" s="127"/>
      <c r="J8" s="127"/>
      <c r="K8" s="127"/>
    </row>
    <row r="9" customFormat="false" ht="20.1" hidden="false" customHeight="true" outlineLevel="0" collapsed="false">
      <c r="A9" s="130" t="s">
        <v>107</v>
      </c>
      <c r="B9" s="131" t="n">
        <v>2011</v>
      </c>
      <c r="C9" s="131" t="n">
        <v>2012</v>
      </c>
      <c r="D9" s="131" t="n">
        <v>2013</v>
      </c>
      <c r="E9" s="131" t="n">
        <v>2014</v>
      </c>
      <c r="F9" s="131" t="n">
        <v>2015</v>
      </c>
      <c r="G9" s="132"/>
      <c r="H9" s="133" t="s">
        <v>108</v>
      </c>
      <c r="I9" s="133" t="s">
        <v>109</v>
      </c>
      <c r="J9" s="133" t="s">
        <v>110</v>
      </c>
      <c r="K9" s="133" t="s">
        <v>111</v>
      </c>
    </row>
    <row r="10" s="121" customFormat="true" ht="3" hidden="false" customHeight="true" outlineLevel="0" collapsed="false">
      <c r="A10" s="134"/>
    </row>
    <row r="11" s="121" customFormat="true" ht="9.95" hidden="false" customHeight="true" outlineLevel="0" collapsed="false">
      <c r="A11" s="135" t="s">
        <v>112</v>
      </c>
      <c r="B11" s="136" t="n">
        <v>28959.89092311</v>
      </c>
      <c r="C11" s="136" t="n">
        <v>28209.90155743</v>
      </c>
      <c r="D11" s="136" t="n">
        <v>28603.3739602</v>
      </c>
      <c r="E11" s="136" t="n">
        <v>27932.21350011</v>
      </c>
      <c r="F11" s="136" t="n">
        <v>28996.54884469</v>
      </c>
      <c r="G11" s="137"/>
      <c r="H11" s="138" t="n">
        <v>-2.58975203902274</v>
      </c>
      <c r="I11" s="138" t="n">
        <v>1.39480246667634</v>
      </c>
      <c r="J11" s="138" t="n">
        <v>-2.34643808462555</v>
      </c>
      <c r="K11" s="138" t="n">
        <v>3.81042248791279</v>
      </c>
      <c r="L11" s="139"/>
      <c r="S11" s="140"/>
    </row>
    <row r="12" s="121" customFormat="true" ht="9.95" hidden="false" customHeight="true" outlineLevel="0" collapsed="false">
      <c r="A12" s="135" t="s">
        <v>113</v>
      </c>
      <c r="B12" s="136" t="n">
        <v>350654.788042</v>
      </c>
      <c r="C12" s="136" t="n">
        <v>338087.49605234</v>
      </c>
      <c r="D12" s="136" t="n">
        <v>328295.01348482</v>
      </c>
      <c r="E12" s="136" t="n">
        <v>323201.89676135</v>
      </c>
      <c r="F12" s="136" t="n">
        <v>326035.48479444</v>
      </c>
      <c r="G12" s="137"/>
      <c r="H12" s="138" t="n">
        <v>-3.58394991833241</v>
      </c>
      <c r="I12" s="138" t="n">
        <v>-2.89643440880286</v>
      </c>
      <c r="J12" s="138" t="n">
        <v>-1.55138412533504</v>
      </c>
      <c r="K12" s="138" t="n">
        <v>0.876723825411921</v>
      </c>
      <c r="L12" s="139"/>
      <c r="S12" s="140"/>
    </row>
    <row r="13" s="145" customFormat="true" ht="20.1" hidden="false" customHeight="true" outlineLevel="0" collapsed="false">
      <c r="A13" s="141" t="s">
        <v>114</v>
      </c>
      <c r="B13" s="142" t="n">
        <v>273675.8178365</v>
      </c>
      <c r="C13" s="142" t="n">
        <v>266606.07471714</v>
      </c>
      <c r="D13" s="142" t="n">
        <v>260529.29414418</v>
      </c>
      <c r="E13" s="142" t="n">
        <v>258684.87164414</v>
      </c>
      <c r="F13" s="142" t="n">
        <v>262047.1792202</v>
      </c>
      <c r="G13" s="143"/>
      <c r="H13" s="144" t="n">
        <v>-2.58325458758056</v>
      </c>
      <c r="I13" s="144" t="n">
        <v>-2.27931061938752</v>
      </c>
      <c r="J13" s="144" t="n">
        <v>-0.707952058174033</v>
      </c>
      <c r="K13" s="144" t="n">
        <v>1.29976969843268</v>
      </c>
      <c r="L13" s="139"/>
      <c r="R13" s="121"/>
      <c r="S13" s="140"/>
    </row>
    <row r="14" s="145" customFormat="true" ht="9.95" hidden="false" customHeight="true" outlineLevel="0" collapsed="false">
      <c r="A14" s="141" t="s">
        <v>115</v>
      </c>
      <c r="B14" s="146" t="n">
        <v>232880.13721028</v>
      </c>
      <c r="C14" s="146" t="n">
        <v>224835.36338382</v>
      </c>
      <c r="D14" s="146" t="n">
        <v>221193.35855894</v>
      </c>
      <c r="E14" s="146" t="n">
        <v>220405.36782713</v>
      </c>
      <c r="F14" s="146" t="n">
        <v>223652.1988843</v>
      </c>
      <c r="G14" s="147"/>
      <c r="H14" s="148" t="n">
        <v>-3.4544697211321</v>
      </c>
      <c r="I14" s="148" t="n">
        <v>-1.61985408792774</v>
      </c>
      <c r="J14" s="148" t="n">
        <v>-0.356245204170561</v>
      </c>
      <c r="K14" s="148" t="n">
        <v>1.47311795950297</v>
      </c>
      <c r="L14" s="139"/>
      <c r="R14" s="121"/>
      <c r="S14" s="140"/>
    </row>
    <row r="15" s="145" customFormat="true" ht="9.95" hidden="false" customHeight="true" outlineLevel="0" collapsed="false">
      <c r="A15" s="141" t="s">
        <v>116</v>
      </c>
      <c r="B15" s="146" t="n">
        <v>76978.9702055</v>
      </c>
      <c r="C15" s="146" t="n">
        <v>71649.34841916</v>
      </c>
      <c r="D15" s="146" t="n">
        <v>68053.86510972</v>
      </c>
      <c r="E15" s="146" t="n">
        <v>64926.68237973</v>
      </c>
      <c r="F15" s="146" t="n">
        <v>64465.48897796</v>
      </c>
      <c r="G15" s="147"/>
      <c r="H15" s="148" t="n">
        <v>-6.92347763566108</v>
      </c>
      <c r="I15" s="148" t="n">
        <v>-5.01816609469475</v>
      </c>
      <c r="J15" s="148" t="n">
        <v>-4.59515815148514</v>
      </c>
      <c r="K15" s="148" t="n">
        <v>-0.710329536126103</v>
      </c>
      <c r="L15" s="139"/>
      <c r="R15" s="121"/>
      <c r="S15" s="140"/>
    </row>
    <row r="16" s="145" customFormat="true" ht="9.95" hidden="false" customHeight="true" outlineLevel="0" collapsed="false">
      <c r="A16" s="135" t="s">
        <v>117</v>
      </c>
      <c r="B16" s="136" t="n">
        <v>1072082.63610797</v>
      </c>
      <c r="C16" s="136" t="n">
        <v>1049870.90952883</v>
      </c>
      <c r="D16" s="136" t="n">
        <v>1037651.59009733</v>
      </c>
      <c r="E16" s="136" t="n">
        <v>1040909.7674874</v>
      </c>
      <c r="F16" s="136" t="n">
        <v>1045259.81258218</v>
      </c>
      <c r="G16" s="147"/>
      <c r="H16" s="138" t="n">
        <v>-2.07182971079321</v>
      </c>
      <c r="I16" s="138" t="n">
        <v>-1.16388779997571</v>
      </c>
      <c r="J16" s="138" t="n">
        <v>0.313995316073705</v>
      </c>
      <c r="K16" s="138" t="n">
        <v>0.41790799074548</v>
      </c>
      <c r="L16" s="139"/>
      <c r="R16" s="121"/>
      <c r="S16" s="140"/>
    </row>
    <row r="17" s="121" customFormat="true" ht="30" hidden="false" customHeight="true" outlineLevel="0" collapsed="false">
      <c r="A17" s="141" t="s">
        <v>118</v>
      </c>
      <c r="B17" s="142" t="n">
        <v>294939.43997236</v>
      </c>
      <c r="C17" s="142" t="n">
        <v>284641.92427314</v>
      </c>
      <c r="D17" s="142" t="n">
        <v>280058.57662207</v>
      </c>
      <c r="E17" s="142" t="n">
        <v>282326.9638261</v>
      </c>
      <c r="F17" s="142" t="n">
        <v>285852.67614059</v>
      </c>
      <c r="G17" s="149"/>
      <c r="H17" s="144" t="n">
        <v>-3.49140003120133</v>
      </c>
      <c r="I17" s="144" t="n">
        <v>-1.61021524245734</v>
      </c>
      <c r="J17" s="144" t="n">
        <v>0.809968839872781</v>
      </c>
      <c r="K17" s="144" t="n">
        <v>1.24880467196951</v>
      </c>
      <c r="L17" s="139"/>
      <c r="S17" s="140"/>
    </row>
    <row r="18" s="145" customFormat="true" ht="9.95" hidden="false" customHeight="true" outlineLevel="0" collapsed="false">
      <c r="A18" s="141" t="s">
        <v>119</v>
      </c>
      <c r="B18" s="146" t="n">
        <v>62263.25746303</v>
      </c>
      <c r="C18" s="146" t="n">
        <v>60479.16517365</v>
      </c>
      <c r="D18" s="146" t="n">
        <v>58847.18717884</v>
      </c>
      <c r="E18" s="146" t="n">
        <v>58208.74748928</v>
      </c>
      <c r="F18" s="146" t="n">
        <v>57151.54547694</v>
      </c>
      <c r="G18" s="147"/>
      <c r="H18" s="148" t="n">
        <v>-2.86540146159128</v>
      </c>
      <c r="I18" s="148" t="n">
        <v>-2.69841356130529</v>
      </c>
      <c r="J18" s="148" t="n">
        <v>-1.084911140476</v>
      </c>
      <c r="K18" s="148" t="n">
        <v>-1.81622532340985</v>
      </c>
      <c r="L18" s="139"/>
      <c r="R18" s="121"/>
      <c r="S18" s="140"/>
      <c r="AL18" s="121"/>
    </row>
    <row r="19" s="145" customFormat="true" ht="9.95" hidden="false" customHeight="true" outlineLevel="0" collapsed="false">
      <c r="A19" s="141" t="s">
        <v>120</v>
      </c>
      <c r="B19" s="146" t="n">
        <v>77533.59462083</v>
      </c>
      <c r="C19" s="146" t="n">
        <v>78948.35499146</v>
      </c>
      <c r="D19" s="146" t="n">
        <v>76537.20399012</v>
      </c>
      <c r="E19" s="146" t="n">
        <v>74675.68855366</v>
      </c>
      <c r="F19" s="146" t="n">
        <v>75009.57395251</v>
      </c>
      <c r="G19" s="147"/>
      <c r="H19" s="148" t="n">
        <v>1.82470628061131</v>
      </c>
      <c r="I19" s="148" t="n">
        <v>-3.05408643612754</v>
      </c>
      <c r="J19" s="148" t="n">
        <v>-2.43217068224794</v>
      </c>
      <c r="K19" s="148" t="n">
        <v>0.447113920630385</v>
      </c>
      <c r="L19" s="139"/>
      <c r="R19" s="121"/>
      <c r="S19" s="140"/>
      <c r="AL19" s="121"/>
    </row>
    <row r="20" s="145" customFormat="true" ht="8.25" hidden="false" customHeight="true" outlineLevel="0" collapsed="false">
      <c r="A20" s="150" t="s">
        <v>121</v>
      </c>
      <c r="B20" s="146" t="n">
        <v>192185.7668555</v>
      </c>
      <c r="C20" s="146" t="n">
        <v>191185.7170661</v>
      </c>
      <c r="D20" s="146" t="n">
        <v>189890.57476453</v>
      </c>
      <c r="E20" s="146" t="n">
        <v>193847.81772373</v>
      </c>
      <c r="F20" s="146" t="n">
        <v>194878.21574819</v>
      </c>
      <c r="G20" s="147"/>
      <c r="H20" s="148" t="n">
        <v>-0.520355802493896</v>
      </c>
      <c r="I20" s="148" t="n">
        <v>-0.677426285522278</v>
      </c>
      <c r="J20" s="148" t="n">
        <v>2.08395965102907</v>
      </c>
      <c r="K20" s="148" t="n">
        <v>0.53154997387101</v>
      </c>
      <c r="L20" s="139"/>
      <c r="R20" s="121"/>
      <c r="S20" s="140"/>
      <c r="AL20" s="121"/>
    </row>
    <row r="21" s="145" customFormat="true" ht="19.5" hidden="false" customHeight="true" outlineLevel="0" collapsed="false">
      <c r="A21" s="151" t="s">
        <v>122</v>
      </c>
      <c r="B21" s="142" t="n">
        <v>134503.20654194</v>
      </c>
      <c r="C21" s="142" t="n">
        <v>129092.2275084</v>
      </c>
      <c r="D21" s="142" t="n">
        <v>128622.92617087</v>
      </c>
      <c r="E21" s="142" t="n">
        <v>125826.48159735</v>
      </c>
      <c r="F21" s="142" t="n">
        <v>126420.01482049</v>
      </c>
      <c r="G21" s="143"/>
      <c r="H21" s="144" t="n">
        <v>-4.02293683002477</v>
      </c>
      <c r="I21" s="144" t="n">
        <v>-0.363539576772316</v>
      </c>
      <c r="J21" s="144" t="n">
        <v>-2.17414162215922</v>
      </c>
      <c r="K21" s="144" t="n">
        <v>0.47170771653565</v>
      </c>
      <c r="L21" s="139"/>
      <c r="R21" s="121"/>
      <c r="S21" s="140"/>
      <c r="AL21" s="121"/>
    </row>
    <row r="22" s="152" customFormat="true" ht="20.1" hidden="false" customHeight="true" outlineLevel="0" collapsed="false">
      <c r="A22" s="141" t="s">
        <v>123</v>
      </c>
      <c r="B22" s="142" t="n">
        <v>252296.85450183</v>
      </c>
      <c r="C22" s="142" t="n">
        <v>248955.44331765</v>
      </c>
      <c r="D22" s="142" t="n">
        <v>247906.60732289</v>
      </c>
      <c r="E22" s="142" t="n">
        <v>249171.589529</v>
      </c>
      <c r="F22" s="142" t="n">
        <v>248917.48109147</v>
      </c>
      <c r="G22" s="143"/>
      <c r="H22" s="144" t="n">
        <v>-1.32439668769464</v>
      </c>
      <c r="I22" s="144" t="n">
        <v>-0.421294662523915</v>
      </c>
      <c r="J22" s="144" t="n">
        <v>0.510265627758119</v>
      </c>
      <c r="K22" s="144" t="n">
        <v>-0.101981304534088</v>
      </c>
      <c r="L22" s="139"/>
      <c r="R22" s="121"/>
      <c r="S22" s="140"/>
      <c r="AL22" s="121"/>
    </row>
    <row r="23" s="145" customFormat="true" ht="30" hidden="false" customHeight="true" outlineLevel="0" collapsed="false">
      <c r="A23" s="141" t="s">
        <v>124</v>
      </c>
      <c r="B23" s="142" t="n">
        <v>58360.51615248</v>
      </c>
      <c r="C23" s="142" t="n">
        <v>56577.21884023</v>
      </c>
      <c r="D23" s="142" t="n">
        <v>55675.90232883</v>
      </c>
      <c r="E23" s="142" t="n">
        <v>56683.52135939</v>
      </c>
      <c r="F23" s="142" t="n">
        <v>56667.7376103</v>
      </c>
      <c r="G23" s="143"/>
      <c r="H23" s="144" t="n">
        <v>-3.05565719739478</v>
      </c>
      <c r="I23" s="144" t="n">
        <v>-1.59307320132729</v>
      </c>
      <c r="J23" s="144" t="n">
        <v>1.80979380380555</v>
      </c>
      <c r="K23" s="144" t="n">
        <v>-0.0278453926493465</v>
      </c>
      <c r="L23" s="139"/>
      <c r="R23" s="121"/>
      <c r="S23" s="140"/>
      <c r="AL23" s="121"/>
    </row>
    <row r="24" s="157" customFormat="true" ht="9.95" hidden="false" customHeight="true" outlineLevel="0" collapsed="false">
      <c r="A24" s="153" t="s">
        <v>125</v>
      </c>
      <c r="B24" s="154" t="n">
        <v>1451697.31507308</v>
      </c>
      <c r="C24" s="154" t="n">
        <v>1416148.35276313</v>
      </c>
      <c r="D24" s="154" t="n">
        <v>1394602.14777454</v>
      </c>
      <c r="E24" s="154" t="n">
        <v>1391952.76590812</v>
      </c>
      <c r="F24" s="154" t="n">
        <v>1400297.34206695</v>
      </c>
      <c r="G24" s="155"/>
      <c r="H24" s="156" t="n">
        <v>-2.44878611683319</v>
      </c>
      <c r="I24" s="156" t="n">
        <v>-1.52146524384611</v>
      </c>
      <c r="J24" s="156" t="n">
        <v>-0.189974027406147</v>
      </c>
      <c r="K24" s="156" t="n">
        <v>0.599487020192521</v>
      </c>
      <c r="L24" s="139"/>
      <c r="R24" s="121"/>
      <c r="S24" s="140"/>
      <c r="AL24" s="121"/>
    </row>
    <row r="25" s="145" customFormat="true" ht="9.95" hidden="false" customHeight="true" outlineLevel="0" collapsed="false">
      <c r="A25" s="150" t="s">
        <v>126</v>
      </c>
      <c r="B25" s="146" t="n">
        <v>224405.32958732</v>
      </c>
      <c r="C25" s="146" t="n">
        <v>222969.6728868</v>
      </c>
      <c r="D25" s="146" t="n">
        <v>221518.30850045</v>
      </c>
      <c r="E25" s="146" t="n">
        <v>220415.22999274</v>
      </c>
      <c r="F25" s="146" t="n">
        <v>218561.30335523</v>
      </c>
      <c r="G25" s="147"/>
      <c r="H25" s="148" t="n">
        <v>-0.639760518682949</v>
      </c>
      <c r="I25" s="148" t="n">
        <v>-0.6509245708437</v>
      </c>
      <c r="J25" s="148" t="n">
        <v>-0.49796268090759</v>
      </c>
      <c r="K25" s="148" t="n">
        <v>-0.841106414275945</v>
      </c>
      <c r="L25" s="139"/>
      <c r="R25" s="121"/>
      <c r="S25" s="140"/>
      <c r="AL25" s="121"/>
    </row>
    <row r="26" s="145" customFormat="true" ht="9.95" hidden="false" customHeight="true" outlineLevel="0" collapsed="false">
      <c r="A26" s="135" t="s">
        <v>127</v>
      </c>
      <c r="B26" s="136" t="n">
        <v>178110.414750708</v>
      </c>
      <c r="C26" s="136" t="n">
        <v>166791.086780664</v>
      </c>
      <c r="D26" s="136" t="n">
        <v>160679.50666461</v>
      </c>
      <c r="E26" s="136" t="n">
        <v>157670.585944693</v>
      </c>
      <c r="F26" s="136" t="n">
        <v>160746.991588816</v>
      </c>
      <c r="G26" s="147"/>
      <c r="H26" s="138" t="n">
        <v>-6.35523081897659</v>
      </c>
      <c r="I26" s="138" t="n">
        <v>-3.66421265909186</v>
      </c>
      <c r="J26" s="138" t="n">
        <v>-1.87262257793558</v>
      </c>
      <c r="K26" s="138" t="n">
        <v>1.95116015183841</v>
      </c>
      <c r="L26" s="139"/>
      <c r="R26" s="121"/>
      <c r="S26" s="140"/>
      <c r="AL26" s="121"/>
    </row>
    <row r="27" s="121" customFormat="true" ht="9" hidden="false" customHeight="false" outlineLevel="0" collapsed="false">
      <c r="A27" s="135" t="s">
        <v>128</v>
      </c>
      <c r="B27" s="136" t="n">
        <v>16041.1838340235</v>
      </c>
      <c r="C27" s="136" t="n">
        <v>14610.8599149599</v>
      </c>
      <c r="D27" s="136" t="n">
        <v>14156.878782925</v>
      </c>
      <c r="E27" s="136" t="n">
        <v>13741.0077542241</v>
      </c>
      <c r="F27" s="136" t="n">
        <v>13816.2838107337</v>
      </c>
      <c r="G27" s="147"/>
      <c r="H27" s="138" t="n">
        <v>-8.91657332690042</v>
      </c>
      <c r="I27" s="138" t="n">
        <v>-3.10714861874812</v>
      </c>
      <c r="J27" s="138" t="n">
        <v>-2.93758981112767</v>
      </c>
      <c r="K27" s="138" t="n">
        <v>0.547820493634894</v>
      </c>
      <c r="L27" s="139"/>
      <c r="S27" s="140"/>
    </row>
    <row r="28" s="163" customFormat="true" ht="20.1" hidden="false" customHeight="true" outlineLevel="0" collapsed="false">
      <c r="A28" s="158" t="s">
        <v>38</v>
      </c>
      <c r="B28" s="159" t="n">
        <v>1613766.54600034</v>
      </c>
      <c r="C28" s="159" t="n">
        <v>1568274.15835317</v>
      </c>
      <c r="D28" s="159" t="n">
        <v>1540857.73945892</v>
      </c>
      <c r="E28" s="159" t="n">
        <v>1535570.1191924</v>
      </c>
      <c r="F28" s="159" t="n">
        <v>1547233.28074062</v>
      </c>
      <c r="G28" s="160"/>
      <c r="H28" s="161" t="n">
        <v>-2.81901913011651</v>
      </c>
      <c r="I28" s="161" t="n">
        <v>-1.74819043903903</v>
      </c>
      <c r="J28" s="161" t="n">
        <v>-0.343160833807846</v>
      </c>
      <c r="K28" s="161" t="n">
        <v>0.759532984032932</v>
      </c>
      <c r="L28" s="162"/>
      <c r="R28" s="121"/>
      <c r="S28" s="140"/>
      <c r="AL28" s="121"/>
    </row>
    <row r="29" s="121" customFormat="true" ht="3" hidden="false" customHeight="true" outlineLevel="0" collapsed="false">
      <c r="A29" s="164"/>
      <c r="B29" s="165"/>
      <c r="C29" s="165"/>
      <c r="D29" s="165"/>
      <c r="E29" s="165"/>
      <c r="F29" s="165"/>
      <c r="G29" s="166"/>
      <c r="H29" s="166"/>
      <c r="I29" s="166"/>
      <c r="J29" s="166"/>
      <c r="K29" s="166"/>
      <c r="S29" s="140"/>
    </row>
    <row r="30" s="121" customFormat="true" ht="3" hidden="false" customHeight="true" outlineLevel="0" collapsed="false">
      <c r="A30" s="134"/>
      <c r="S30" s="140" t="n">
        <f aca="false">R30-K30</f>
        <v>0</v>
      </c>
    </row>
    <row r="31" s="121" customFormat="true" ht="48" hidden="false" customHeight="true" outlineLevel="0" collapsed="false">
      <c r="A31" s="167" t="s">
        <v>129</v>
      </c>
      <c r="B31" s="167"/>
      <c r="C31" s="167"/>
      <c r="D31" s="167"/>
      <c r="E31" s="167"/>
      <c r="F31" s="167"/>
      <c r="G31" s="167"/>
      <c r="H31" s="167"/>
      <c r="I31" s="167"/>
      <c r="J31" s="167"/>
      <c r="K31" s="167"/>
    </row>
    <row r="32" s="121" customFormat="true" ht="30" hidden="false" customHeight="true" outlineLevel="0" collapsed="false">
      <c r="A32" s="168" t="s">
        <v>66</v>
      </c>
      <c r="B32" s="168"/>
      <c r="C32" s="168"/>
      <c r="D32" s="168"/>
      <c r="E32" s="168"/>
      <c r="F32" s="168"/>
      <c r="G32" s="168"/>
      <c r="H32" s="168"/>
      <c r="I32" s="168"/>
      <c r="J32" s="168"/>
      <c r="K32" s="168"/>
    </row>
    <row r="33" s="121" customFormat="true" ht="9.95" hidden="false" customHeight="true" outlineLevel="0" collapsed="false">
      <c r="A33" s="169"/>
      <c r="B33" s="170"/>
      <c r="C33" s="171"/>
      <c r="D33" s="171"/>
      <c r="E33" s="171"/>
      <c r="F33" s="171"/>
      <c r="G33" s="171"/>
      <c r="H33" s="171"/>
      <c r="I33" s="171"/>
      <c r="J33" s="171"/>
      <c r="K33" s="171"/>
    </row>
    <row r="34" s="121" customFormat="true" ht="9.95" hidden="false" customHeight="true" outlineLevel="0" collapsed="false">
      <c r="A34" s="169"/>
      <c r="B34" s="170"/>
      <c r="C34" s="170"/>
      <c r="D34" s="170"/>
      <c r="E34" s="170"/>
      <c r="F34" s="170"/>
      <c r="G34" s="171"/>
      <c r="H34" s="171"/>
      <c r="I34" s="171"/>
      <c r="J34" s="171"/>
      <c r="K34" s="171"/>
    </row>
    <row r="42" customFormat="false" ht="9" hidden="false" customHeight="false" outlineLevel="0" collapsed="false">
      <c r="A42" s="172"/>
      <c r="B42" s="172"/>
      <c r="C42" s="172"/>
      <c r="D42" s="172"/>
      <c r="E42" s="172"/>
      <c r="F42" s="172"/>
      <c r="G42" s="172"/>
      <c r="H42" s="172"/>
      <c r="I42" s="172"/>
      <c r="J42" s="172"/>
      <c r="K42" s="172"/>
    </row>
    <row r="43" customFormat="false" ht="9" hidden="false" customHeight="false" outlineLevel="0" collapsed="false">
      <c r="A43" s="172"/>
      <c r="B43" s="172"/>
      <c r="C43" s="172"/>
      <c r="D43" s="172"/>
      <c r="E43" s="172"/>
      <c r="F43" s="172"/>
      <c r="G43" s="172"/>
      <c r="H43" s="172"/>
      <c r="I43" s="172"/>
      <c r="J43" s="172"/>
      <c r="K43" s="172"/>
    </row>
  </sheetData>
  <mergeCells count="5">
    <mergeCell ref="A5:K5"/>
    <mergeCell ref="B8:F8"/>
    <mergeCell ref="H8:K8"/>
    <mergeCell ref="A31:K31"/>
    <mergeCell ref="A32:K3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K5"/>
    </sheetView>
  </sheetViews>
  <sheetFormatPr defaultColWidth="9.13671875" defaultRowHeight="9" zeroHeight="false" outlineLevelRow="0" outlineLevelCol="0"/>
  <cols>
    <col collapsed="false" customWidth="true" hidden="false" outlineLevel="0" max="1" min="1" style="82" width="27.7"/>
    <col collapsed="false" customWidth="true" hidden="false" outlineLevel="0" max="6" min="2" style="82" width="7.7"/>
    <col collapsed="false" customWidth="true" hidden="false" outlineLevel="0" max="7" min="7" style="82" width="0.85"/>
    <col collapsed="false" customWidth="true" hidden="false" outlineLevel="0" max="11" min="8" style="82" width="5.71"/>
    <col collapsed="false" customWidth="false" hidden="false" outlineLevel="0" max="12" min="12" style="82" width="9.14"/>
    <col collapsed="false" customWidth="false" hidden="false" outlineLevel="0" max="16" min="13" style="172" width="9.14"/>
    <col collapsed="false" customWidth="false" hidden="false" outlineLevel="0" max="257" min="17" style="82" width="9.14"/>
  </cols>
  <sheetData>
    <row r="1" s="83" customFormat="true" ht="12.75" hidden="false" customHeight="true" outlineLevel="0" collapsed="false"/>
    <row r="2" s="83" customFormat="true" ht="12.75" hidden="false" customHeight="true" outlineLevel="0" collapsed="false">
      <c r="B2" s="173"/>
    </row>
    <row r="3" customFormat="false" ht="12.75" hidden="false" customHeight="true" outlineLevel="0" collapsed="false">
      <c r="A3" s="84"/>
    </row>
    <row r="4" s="86" customFormat="true" ht="12" hidden="false" customHeight="true" outlineLevel="0" collapsed="false">
      <c r="A4" s="85" t="s">
        <v>9</v>
      </c>
      <c r="B4" s="122"/>
      <c r="C4" s="122"/>
      <c r="D4" s="122"/>
      <c r="E4" s="122"/>
      <c r="F4" s="122"/>
      <c r="G4" s="122"/>
      <c r="H4" s="122"/>
      <c r="I4" s="122"/>
      <c r="J4" s="122"/>
      <c r="K4" s="122"/>
      <c r="M4" s="174"/>
      <c r="N4" s="174"/>
      <c r="O4" s="174"/>
      <c r="P4" s="174"/>
    </row>
    <row r="5" s="86" customFormat="true" ht="12" hidden="false" customHeight="true" outlineLevel="0" collapsed="false">
      <c r="A5" s="123" t="s">
        <v>130</v>
      </c>
      <c r="B5" s="123"/>
      <c r="C5" s="123"/>
      <c r="D5" s="123"/>
      <c r="E5" s="123"/>
      <c r="F5" s="123"/>
      <c r="G5" s="123"/>
      <c r="H5" s="123"/>
      <c r="I5" s="123"/>
      <c r="J5" s="123"/>
      <c r="K5" s="123"/>
      <c r="M5" s="174"/>
      <c r="N5" s="174"/>
      <c r="O5" s="174"/>
      <c r="P5" s="174"/>
    </row>
    <row r="6" s="86" customFormat="true" ht="12" hidden="false" customHeight="true" outlineLevel="0" collapsed="false">
      <c r="A6" s="124" t="s">
        <v>28</v>
      </c>
      <c r="B6" s="125"/>
      <c r="C6" s="125"/>
      <c r="D6" s="125"/>
      <c r="E6" s="125"/>
      <c r="F6" s="125"/>
      <c r="G6" s="125"/>
      <c r="H6" s="125"/>
      <c r="I6" s="125"/>
      <c r="J6" s="125"/>
      <c r="K6" s="125"/>
      <c r="M6" s="174"/>
      <c r="N6" s="174"/>
      <c r="O6" s="174"/>
      <c r="P6" s="174"/>
    </row>
    <row r="7" customFormat="false" ht="6" hidden="false" customHeight="true" outlineLevel="0" collapsed="false">
      <c r="A7" s="89"/>
      <c r="B7" s="90"/>
      <c r="C7" s="90"/>
      <c r="D7" s="90"/>
      <c r="E7" s="90"/>
      <c r="F7" s="90"/>
      <c r="G7" s="90"/>
      <c r="H7" s="90"/>
      <c r="I7" s="90"/>
      <c r="J7" s="90"/>
      <c r="K7" s="90"/>
    </row>
    <row r="8" customFormat="false" ht="12" hidden="false" customHeight="true" outlineLevel="0" collapsed="false">
      <c r="A8" s="126"/>
      <c r="B8" s="175" t="s">
        <v>106</v>
      </c>
      <c r="C8" s="175"/>
      <c r="D8" s="175"/>
      <c r="E8" s="175"/>
      <c r="F8" s="175"/>
      <c r="G8" s="176"/>
      <c r="H8" s="175" t="s">
        <v>31</v>
      </c>
      <c r="I8" s="175"/>
      <c r="J8" s="175"/>
      <c r="K8" s="175"/>
    </row>
    <row r="9" customFormat="false" ht="20.1" hidden="false" customHeight="true" outlineLevel="0" collapsed="false">
      <c r="A9" s="130" t="s">
        <v>131</v>
      </c>
      <c r="B9" s="131" t="n">
        <v>2011</v>
      </c>
      <c r="C9" s="131" t="n">
        <v>2012</v>
      </c>
      <c r="D9" s="131" t="n">
        <v>2013</v>
      </c>
      <c r="E9" s="131" t="n">
        <v>2014</v>
      </c>
      <c r="F9" s="131" t="n">
        <v>2015</v>
      </c>
      <c r="G9" s="177"/>
      <c r="H9" s="133" t="s">
        <v>108</v>
      </c>
      <c r="I9" s="133" t="s">
        <v>109</v>
      </c>
      <c r="J9" s="133" t="s">
        <v>110</v>
      </c>
      <c r="K9" s="133" t="s">
        <v>111</v>
      </c>
    </row>
    <row r="10" s="121" customFormat="true" ht="3" hidden="false" customHeight="true" outlineLevel="0" collapsed="false">
      <c r="A10" s="134"/>
      <c r="M10" s="178"/>
      <c r="N10" s="178"/>
      <c r="O10" s="178"/>
      <c r="P10" s="178"/>
    </row>
    <row r="11" s="121" customFormat="true" ht="9.95" hidden="false" customHeight="true" outlineLevel="0" collapsed="false">
      <c r="A11" s="179" t="s">
        <v>132</v>
      </c>
      <c r="B11" s="180" t="n">
        <v>83361.258587</v>
      </c>
      <c r="C11" s="180" t="n">
        <v>77107.5761718</v>
      </c>
      <c r="D11" s="180" t="n">
        <v>73682.82242571</v>
      </c>
      <c r="E11" s="180" t="n">
        <v>71554.22971725</v>
      </c>
      <c r="F11" s="180" t="n">
        <v>71673.27283008</v>
      </c>
      <c r="G11" s="181"/>
      <c r="H11" s="182" t="n">
        <v>-7.50190498704305</v>
      </c>
      <c r="I11" s="182" t="n">
        <v>-4.44152691099959</v>
      </c>
      <c r="J11" s="182" t="n">
        <v>-2.88885881184333</v>
      </c>
      <c r="K11" s="182" t="n">
        <v>0.166367681268321</v>
      </c>
      <c r="L11" s="183"/>
      <c r="M11" s="183"/>
      <c r="N11" s="183"/>
      <c r="O11" s="183"/>
      <c r="P11" s="184"/>
      <c r="Q11" s="185"/>
    </row>
    <row r="12" s="121" customFormat="true" ht="9.95" hidden="false" customHeight="true" outlineLevel="0" collapsed="false">
      <c r="A12" s="179" t="s">
        <v>133</v>
      </c>
      <c r="B12" s="180" t="n">
        <v>80029.625556</v>
      </c>
      <c r="C12" s="180" t="n">
        <v>71076.94750551</v>
      </c>
      <c r="D12" s="180" t="n">
        <v>62689.02381425</v>
      </c>
      <c r="E12" s="180" t="n">
        <v>57963.3703119</v>
      </c>
      <c r="F12" s="180" t="n">
        <v>57229.16767428</v>
      </c>
      <c r="G12" s="181"/>
      <c r="H12" s="182" t="n">
        <v>-11.1867049087034</v>
      </c>
      <c r="I12" s="182" t="n">
        <v>-11.8011872845408</v>
      </c>
      <c r="J12" s="182" t="n">
        <v>-7.53824707233007</v>
      </c>
      <c r="K12" s="182" t="n">
        <v>-1.2666665752341</v>
      </c>
      <c r="L12" s="183"/>
      <c r="M12" s="183"/>
      <c r="N12" s="183"/>
      <c r="O12" s="183"/>
      <c r="P12" s="184"/>
      <c r="Q12" s="185"/>
    </row>
    <row r="13" s="121" customFormat="true" ht="9.95" hidden="false" customHeight="true" outlineLevel="0" collapsed="false">
      <c r="A13" s="179" t="s">
        <v>134</v>
      </c>
      <c r="B13" s="180" t="n">
        <v>108445.877841</v>
      </c>
      <c r="C13" s="180" t="n">
        <v>93730.51554301</v>
      </c>
      <c r="D13" s="180" t="n">
        <v>86005.92899156</v>
      </c>
      <c r="E13" s="180" t="n">
        <v>83672.99973107</v>
      </c>
      <c r="F13" s="180" t="n">
        <v>86589.16140021</v>
      </c>
      <c r="G13" s="181"/>
      <c r="H13" s="182" t="n">
        <v>-13.5693145658936</v>
      </c>
      <c r="I13" s="182" t="n">
        <v>-8.24127180641126</v>
      </c>
      <c r="J13" s="182" t="n">
        <v>-2.71252143642206</v>
      </c>
      <c r="K13" s="182" t="n">
        <v>3.48518838635249</v>
      </c>
      <c r="L13" s="183"/>
      <c r="M13" s="183"/>
      <c r="N13" s="183"/>
      <c r="O13" s="183"/>
      <c r="P13" s="184"/>
      <c r="Q13" s="185"/>
    </row>
    <row r="14" s="121" customFormat="true" ht="9.95" hidden="false" customHeight="true" outlineLevel="0" collapsed="false">
      <c r="A14" s="186" t="s">
        <v>135</v>
      </c>
      <c r="B14" s="187" t="n">
        <v>19189.062806</v>
      </c>
      <c r="C14" s="187" t="n">
        <v>13816.1192342</v>
      </c>
      <c r="D14" s="187" t="n">
        <v>10636.90096153</v>
      </c>
      <c r="E14" s="187" t="n">
        <v>10711.58005302</v>
      </c>
      <c r="F14" s="187" t="n">
        <v>12817.07491049</v>
      </c>
      <c r="G14" s="188"/>
      <c r="H14" s="189" t="n">
        <v>-28.0000311954787</v>
      </c>
      <c r="I14" s="189" t="n">
        <v>-23.0109354065233</v>
      </c>
      <c r="J14" s="189" t="n">
        <v>0.702075649290031</v>
      </c>
      <c r="K14" s="189" t="n">
        <v>19.6562490972224</v>
      </c>
      <c r="L14" s="183"/>
      <c r="M14" s="183"/>
      <c r="N14" s="183"/>
      <c r="O14" s="183"/>
      <c r="P14" s="184"/>
      <c r="Q14" s="185"/>
    </row>
    <row r="15" s="145" customFormat="true" ht="9.95" hidden="false" customHeight="true" outlineLevel="0" collapsed="false">
      <c r="A15" s="186" t="s">
        <v>136</v>
      </c>
      <c r="B15" s="187" t="n">
        <v>12004.114096</v>
      </c>
      <c r="C15" s="187" t="n">
        <v>10814.81476564</v>
      </c>
      <c r="D15" s="187" t="n">
        <v>10539.95120978</v>
      </c>
      <c r="E15" s="187" t="n">
        <v>10665.63912648</v>
      </c>
      <c r="F15" s="187" t="n">
        <v>10805.5385726</v>
      </c>
      <c r="G15" s="188"/>
      <c r="H15" s="189" t="n">
        <v>-9.90743107611995</v>
      </c>
      <c r="I15" s="189" t="n">
        <v>-2.54154658971391</v>
      </c>
      <c r="J15" s="189" t="n">
        <v>1.19249049828025</v>
      </c>
      <c r="K15" s="189" t="n">
        <v>1.31168366434475</v>
      </c>
      <c r="L15" s="183"/>
      <c r="M15" s="183"/>
      <c r="N15" s="183"/>
      <c r="O15" s="183"/>
      <c r="P15" s="184"/>
      <c r="Q15" s="185"/>
    </row>
    <row r="16" s="145" customFormat="true" ht="9.95" hidden="false" customHeight="true" outlineLevel="0" collapsed="false">
      <c r="A16" s="186" t="s">
        <v>137</v>
      </c>
      <c r="B16" s="190" t="n">
        <v>77252.700939</v>
      </c>
      <c r="C16" s="190" t="n">
        <v>69081.98332794</v>
      </c>
      <c r="D16" s="190" t="n">
        <v>64773.09940196</v>
      </c>
      <c r="E16" s="190" t="n">
        <v>62249.5659939</v>
      </c>
      <c r="F16" s="190" t="n">
        <v>62959.53956561</v>
      </c>
      <c r="G16" s="191"/>
      <c r="H16" s="192" t="n">
        <v>-10.5766109297741</v>
      </c>
      <c r="I16" s="192" t="n">
        <v>-6.23734831920683</v>
      </c>
      <c r="J16" s="192" t="n">
        <v>-3.89595901903628</v>
      </c>
      <c r="K16" s="192" t="n">
        <v>1.1405277456546</v>
      </c>
      <c r="L16" s="183"/>
      <c r="M16" s="183"/>
      <c r="N16" s="183"/>
      <c r="O16" s="183"/>
      <c r="P16" s="184"/>
      <c r="Q16" s="185"/>
    </row>
    <row r="17" s="145" customFormat="true" ht="9.95" hidden="false" customHeight="true" outlineLevel="0" collapsed="false">
      <c r="A17" s="193" t="s">
        <v>138</v>
      </c>
      <c r="B17" s="180" t="n">
        <v>707.185072</v>
      </c>
      <c r="C17" s="180" t="n">
        <v>706.59231951</v>
      </c>
      <c r="D17" s="180" t="n">
        <v>735.95611498</v>
      </c>
      <c r="E17" s="180" t="n">
        <v>731.59592021</v>
      </c>
      <c r="F17" s="180" t="n">
        <v>722.12353031</v>
      </c>
      <c r="G17" s="181"/>
      <c r="H17" s="182" t="n">
        <v>-0.0838185806614358</v>
      </c>
      <c r="I17" s="182" t="n">
        <v>4.15569128891224</v>
      </c>
      <c r="J17" s="182" t="n">
        <v>-0.592453093499809</v>
      </c>
      <c r="K17" s="182" t="n">
        <v>-1.29475706989742</v>
      </c>
      <c r="L17" s="183"/>
      <c r="M17" s="183"/>
      <c r="N17" s="183"/>
      <c r="O17" s="183"/>
      <c r="P17" s="184"/>
      <c r="Q17" s="185"/>
    </row>
    <row r="18" s="121" customFormat="true" ht="9.95" hidden="false" customHeight="true" outlineLevel="0" collapsed="false">
      <c r="A18" s="193" t="s">
        <v>139</v>
      </c>
      <c r="B18" s="180" t="n">
        <v>41240.895187</v>
      </c>
      <c r="C18" s="180" t="n">
        <v>42173.16550041</v>
      </c>
      <c r="D18" s="180" t="n">
        <v>43048.94409704</v>
      </c>
      <c r="E18" s="180" t="n">
        <v>43228.72067748</v>
      </c>
      <c r="F18" s="180" t="n">
        <v>43063.2691167</v>
      </c>
      <c r="G18" s="181"/>
      <c r="H18" s="182" t="n">
        <v>2.26054819902133</v>
      </c>
      <c r="I18" s="182" t="n">
        <v>2.07662523369626</v>
      </c>
      <c r="J18" s="182" t="n">
        <v>0.417609732853722</v>
      </c>
      <c r="K18" s="182" t="n">
        <v>-0.38273526994795</v>
      </c>
      <c r="L18" s="183"/>
      <c r="M18" s="183"/>
      <c r="N18" s="183"/>
      <c r="O18" s="183"/>
      <c r="P18" s="184"/>
      <c r="Q18" s="185"/>
    </row>
    <row r="19" s="198" customFormat="true" ht="9.95" hidden="false" customHeight="true" outlineLevel="0" collapsed="false">
      <c r="A19" s="194" t="s">
        <v>140</v>
      </c>
      <c r="B19" s="195" t="n">
        <v>313784.842242</v>
      </c>
      <c r="C19" s="195" t="n">
        <v>284719.81537341</v>
      </c>
      <c r="D19" s="195" t="n">
        <v>265873.20926069</v>
      </c>
      <c r="E19" s="195" t="n">
        <v>256763.22386334</v>
      </c>
      <c r="F19" s="195" t="n">
        <v>258887.90159571</v>
      </c>
      <c r="G19" s="196"/>
      <c r="H19" s="197" t="n">
        <v>-9.26272494901911</v>
      </c>
      <c r="I19" s="197" t="n">
        <v>-6.61935176095933</v>
      </c>
      <c r="J19" s="197" t="n">
        <v>-3.42643977656945</v>
      </c>
      <c r="K19" s="197" t="n">
        <v>0.827485221754662</v>
      </c>
      <c r="L19" s="183"/>
      <c r="M19" s="183"/>
      <c r="N19" s="183"/>
      <c r="O19" s="183"/>
      <c r="P19" s="184"/>
      <c r="Q19" s="185"/>
    </row>
    <row r="20" s="121" customFormat="true" ht="9.95" hidden="false" customHeight="true" outlineLevel="0" collapsed="false">
      <c r="A20" s="179" t="s">
        <v>141</v>
      </c>
      <c r="B20" s="180" t="s">
        <v>2</v>
      </c>
      <c r="C20" s="180" t="s">
        <v>2</v>
      </c>
      <c r="D20" s="180" t="s">
        <v>2</v>
      </c>
      <c r="E20" s="180" t="s">
        <v>2</v>
      </c>
      <c r="F20" s="180" t="s">
        <v>2</v>
      </c>
      <c r="G20" s="199"/>
      <c r="H20" s="182" t="s">
        <v>2</v>
      </c>
      <c r="I20" s="182" t="s">
        <v>2</v>
      </c>
      <c r="J20" s="182" t="s">
        <v>2</v>
      </c>
      <c r="K20" s="182" t="s">
        <v>2</v>
      </c>
      <c r="L20" s="183"/>
      <c r="M20" s="183"/>
      <c r="N20" s="183"/>
      <c r="O20" s="183"/>
      <c r="P20" s="184"/>
      <c r="Q20" s="185"/>
    </row>
    <row r="21" s="121" customFormat="true" ht="9.95" hidden="false" customHeight="true" outlineLevel="0" collapsed="false">
      <c r="A21" s="179" t="s">
        <v>59</v>
      </c>
      <c r="B21" s="180" t="n">
        <v>2028.56943599</v>
      </c>
      <c r="C21" s="180" t="n">
        <v>2118.32572293</v>
      </c>
      <c r="D21" s="180" t="n">
        <v>1456.50921771</v>
      </c>
      <c r="E21" s="180" t="n">
        <v>1508.49898656</v>
      </c>
      <c r="F21" s="180" t="n">
        <v>1484.56184122</v>
      </c>
      <c r="G21" s="181"/>
      <c r="H21" s="182" t="n">
        <v>4.42461004033596</v>
      </c>
      <c r="I21" s="182" t="n">
        <v>-31.2424334962329</v>
      </c>
      <c r="J21" s="182" t="n">
        <v>3.56947750263751</v>
      </c>
      <c r="K21" s="182" t="n">
        <v>-1.58681878829675</v>
      </c>
      <c r="L21" s="183"/>
      <c r="M21" s="183"/>
      <c r="N21" s="183"/>
      <c r="O21" s="183"/>
      <c r="P21" s="184"/>
      <c r="Q21" s="185"/>
    </row>
    <row r="22" s="198" customFormat="true" ht="9.95" hidden="false" customHeight="true" outlineLevel="0" collapsed="false">
      <c r="A22" s="194" t="s">
        <v>142</v>
      </c>
      <c r="B22" s="195" t="n">
        <v>326188.21731923</v>
      </c>
      <c r="C22" s="195" t="n">
        <v>277581.49667482</v>
      </c>
      <c r="D22" s="195" t="n">
        <v>261981.84941855</v>
      </c>
      <c r="E22" s="195" t="n">
        <v>252800.7702167</v>
      </c>
      <c r="F22" s="195" t="n">
        <v>263177.03227207</v>
      </c>
      <c r="G22" s="196"/>
      <c r="H22" s="197" t="n">
        <v>-14.9014336090626</v>
      </c>
      <c r="I22" s="197" t="n">
        <v>-5.61984406134413</v>
      </c>
      <c r="J22" s="197" t="n">
        <v>-3.50447148236671</v>
      </c>
      <c r="K22" s="197" t="n">
        <v>4.10452153546664</v>
      </c>
      <c r="L22" s="183"/>
      <c r="M22" s="183"/>
      <c r="N22" s="183"/>
      <c r="O22" s="183"/>
      <c r="P22" s="184"/>
      <c r="Q22" s="185"/>
    </row>
    <row r="23" s="121" customFormat="true" ht="3" hidden="false" customHeight="true" outlineLevel="0" collapsed="false">
      <c r="A23" s="200"/>
      <c r="B23" s="201"/>
      <c r="C23" s="201"/>
      <c r="D23" s="201"/>
      <c r="E23" s="201"/>
      <c r="F23" s="201"/>
      <c r="G23" s="202"/>
      <c r="H23" s="202"/>
      <c r="I23" s="202"/>
      <c r="J23" s="202"/>
      <c r="K23" s="202"/>
      <c r="M23" s="178"/>
      <c r="N23" s="178"/>
      <c r="O23" s="178"/>
      <c r="P23" s="178"/>
    </row>
    <row r="24" s="121" customFormat="true" ht="3" hidden="false" customHeight="true" outlineLevel="0" collapsed="false">
      <c r="A24" s="134"/>
      <c r="M24" s="178"/>
      <c r="N24" s="178"/>
      <c r="O24" s="178"/>
      <c r="P24" s="178"/>
    </row>
    <row r="25" s="171" customFormat="true" ht="9.95" hidden="false" customHeight="true" outlineLevel="0" collapsed="false">
      <c r="A25" s="203" t="s">
        <v>143</v>
      </c>
      <c r="B25" s="204"/>
      <c r="C25" s="204"/>
      <c r="D25" s="204"/>
      <c r="E25" s="204"/>
      <c r="F25" s="204"/>
      <c r="G25" s="204"/>
      <c r="H25" s="204"/>
      <c r="I25" s="204"/>
      <c r="J25" s="204"/>
      <c r="K25" s="204"/>
      <c r="M25" s="204"/>
      <c r="N25" s="204"/>
      <c r="O25" s="204"/>
      <c r="P25" s="204"/>
    </row>
    <row r="26" s="171" customFormat="true" ht="30" hidden="false" customHeight="true" outlineLevel="0" collapsed="false">
      <c r="A26" s="167" t="s">
        <v>66</v>
      </c>
      <c r="B26" s="167"/>
      <c r="C26" s="167"/>
      <c r="D26" s="167"/>
      <c r="E26" s="167"/>
      <c r="F26" s="167"/>
      <c r="G26" s="167"/>
      <c r="H26" s="167"/>
      <c r="I26" s="167"/>
      <c r="J26" s="167"/>
      <c r="K26" s="167"/>
      <c r="M26" s="204"/>
      <c r="N26" s="204"/>
      <c r="O26" s="204"/>
      <c r="P26" s="204"/>
    </row>
    <row r="27" s="171" customFormat="true" ht="9.95" hidden="false" customHeight="true" outlineLevel="0" collapsed="false">
      <c r="A27" s="205" t="s">
        <v>144</v>
      </c>
      <c r="B27" s="204"/>
      <c r="C27" s="204"/>
      <c r="D27" s="204"/>
      <c r="E27" s="204"/>
      <c r="F27" s="204"/>
      <c r="G27" s="204"/>
      <c r="H27" s="204"/>
      <c r="I27" s="204"/>
      <c r="M27" s="204"/>
      <c r="N27" s="204"/>
      <c r="O27" s="204"/>
      <c r="P27" s="204"/>
    </row>
    <row r="28" s="171" customFormat="true" ht="20.1" hidden="false" customHeight="true" outlineLevel="0" collapsed="false">
      <c r="A28" s="167" t="s">
        <v>145</v>
      </c>
      <c r="B28" s="167"/>
      <c r="C28" s="167"/>
      <c r="D28" s="167"/>
      <c r="E28" s="167"/>
      <c r="F28" s="167"/>
      <c r="G28" s="167"/>
      <c r="H28" s="167"/>
      <c r="I28" s="167"/>
      <c r="J28" s="167"/>
      <c r="K28" s="167"/>
      <c r="M28" s="204"/>
      <c r="N28" s="204"/>
      <c r="O28" s="204"/>
      <c r="P28" s="204"/>
    </row>
    <row r="29" customFormat="false" ht="9" hidden="false" customHeight="false" outlineLevel="0" collapsed="false">
      <c r="A29" s="203" t="s">
        <v>146</v>
      </c>
      <c r="B29" s="204"/>
      <c r="C29" s="204"/>
      <c r="D29" s="204"/>
      <c r="E29" s="204"/>
      <c r="F29" s="204"/>
      <c r="G29" s="204"/>
      <c r="H29" s="204"/>
      <c r="I29" s="204"/>
    </row>
    <row r="30" s="121" customFormat="true" ht="9" hidden="false" customHeight="false" outlineLevel="0" collapsed="false">
      <c r="A30" s="134"/>
      <c r="M30" s="178"/>
      <c r="N30" s="178"/>
      <c r="O30" s="178"/>
      <c r="P30" s="178"/>
    </row>
    <row r="31" s="121" customFormat="true" ht="9" hidden="false" customHeight="false" outlineLevel="0" collapsed="false">
      <c r="A31" s="134"/>
      <c r="M31" s="178"/>
      <c r="N31" s="178"/>
      <c r="O31" s="178"/>
      <c r="P31" s="178"/>
    </row>
    <row r="32" s="121" customFormat="true" ht="9" hidden="false" customHeight="false" outlineLevel="0" collapsed="false">
      <c r="A32" s="134"/>
      <c r="M32" s="178"/>
      <c r="N32" s="178"/>
      <c r="O32" s="178"/>
      <c r="P32" s="178"/>
    </row>
    <row r="33" s="121" customFormat="true" ht="9" hidden="false" customHeight="false" outlineLevel="0" collapsed="false">
      <c r="A33" s="134"/>
      <c r="M33" s="178"/>
      <c r="N33" s="178"/>
      <c r="O33" s="178"/>
      <c r="P33" s="178"/>
    </row>
    <row r="34" s="121" customFormat="true" ht="9" hidden="false" customHeight="false" outlineLevel="0" collapsed="false">
      <c r="A34" s="206"/>
      <c r="B34" s="178"/>
      <c r="C34" s="178"/>
      <c r="D34" s="178"/>
      <c r="E34" s="178"/>
      <c r="F34" s="178"/>
      <c r="G34" s="178"/>
      <c r="H34" s="178"/>
      <c r="I34" s="178"/>
      <c r="J34" s="178"/>
      <c r="K34" s="178"/>
      <c r="M34" s="178"/>
      <c r="N34" s="178"/>
      <c r="O34" s="178"/>
      <c r="P34" s="178"/>
    </row>
    <row r="35" s="121" customFormat="true" ht="9" hidden="false" customHeight="false" outlineLevel="0" collapsed="false">
      <c r="A35" s="206"/>
      <c r="B35" s="178"/>
      <c r="C35" s="178"/>
      <c r="D35" s="178"/>
      <c r="E35" s="178"/>
      <c r="F35" s="178"/>
      <c r="G35" s="178"/>
      <c r="H35" s="178"/>
      <c r="I35" s="178"/>
      <c r="J35" s="178"/>
      <c r="K35" s="178"/>
      <c r="M35" s="178"/>
      <c r="N35" s="178"/>
      <c r="O35" s="178"/>
      <c r="P35" s="178"/>
    </row>
    <row r="36" s="121" customFormat="true" ht="9" hidden="false" customHeight="false" outlineLevel="0" collapsed="false">
      <c r="A36" s="206"/>
      <c r="B36" s="178"/>
      <c r="C36" s="178"/>
      <c r="D36" s="178"/>
      <c r="E36" s="178"/>
      <c r="F36" s="178"/>
      <c r="G36" s="178"/>
      <c r="H36" s="178"/>
      <c r="I36" s="178"/>
      <c r="J36" s="178"/>
      <c r="K36" s="178"/>
      <c r="M36" s="178"/>
      <c r="N36" s="178"/>
      <c r="O36" s="178"/>
      <c r="P36" s="178"/>
    </row>
    <row r="37" s="121" customFormat="true" ht="9" hidden="false" customHeight="false" outlineLevel="0" collapsed="false">
      <c r="A37" s="206"/>
      <c r="B37" s="178"/>
      <c r="C37" s="178"/>
      <c r="D37" s="178"/>
      <c r="E37" s="178"/>
      <c r="F37" s="178"/>
      <c r="G37" s="178"/>
      <c r="H37" s="178"/>
      <c r="I37" s="178"/>
      <c r="J37" s="178"/>
      <c r="K37" s="178"/>
      <c r="M37" s="178"/>
      <c r="N37" s="178"/>
      <c r="O37" s="178"/>
      <c r="P37" s="178"/>
    </row>
    <row r="38" s="121" customFormat="true" ht="9" hidden="false" customHeight="false" outlineLevel="0" collapsed="false">
      <c r="A38" s="206"/>
      <c r="B38" s="178"/>
      <c r="C38" s="178"/>
      <c r="D38" s="178"/>
      <c r="E38" s="178"/>
      <c r="F38" s="178"/>
      <c r="G38" s="178"/>
      <c r="H38" s="178"/>
      <c r="I38" s="178"/>
      <c r="J38" s="178"/>
      <c r="K38" s="178"/>
      <c r="M38" s="178"/>
      <c r="N38" s="178"/>
      <c r="O38" s="178"/>
      <c r="P38" s="178"/>
    </row>
    <row r="39" s="121" customFormat="true" ht="9" hidden="false" customHeight="false" outlineLevel="0" collapsed="false">
      <c r="A39" s="134"/>
      <c r="M39" s="178"/>
      <c r="N39" s="178"/>
      <c r="O39" s="178"/>
      <c r="P39" s="178"/>
    </row>
    <row r="40" s="121" customFormat="true" ht="9" hidden="false" customHeight="false" outlineLevel="0" collapsed="false">
      <c r="A40" s="134"/>
      <c r="M40" s="178"/>
      <c r="N40" s="178"/>
      <c r="O40" s="178"/>
      <c r="P40" s="178"/>
    </row>
    <row r="41" s="121" customFormat="true" ht="9" hidden="false" customHeight="false" outlineLevel="0" collapsed="false">
      <c r="A41" s="134"/>
      <c r="M41" s="178"/>
      <c r="N41" s="178"/>
      <c r="O41" s="178"/>
      <c r="P41" s="178"/>
    </row>
    <row r="42" s="121" customFormat="true" ht="9" hidden="false" customHeight="false" outlineLevel="0" collapsed="false">
      <c r="A42" s="134"/>
      <c r="M42" s="178"/>
      <c r="N42" s="178"/>
      <c r="O42" s="178"/>
      <c r="P42" s="178"/>
    </row>
    <row r="43" s="121" customFormat="true" ht="9" hidden="false" customHeight="false" outlineLevel="0" collapsed="false">
      <c r="A43" s="134"/>
      <c r="M43" s="178"/>
      <c r="N43" s="178"/>
      <c r="O43" s="178"/>
      <c r="P43" s="178"/>
    </row>
    <row r="44" s="121" customFormat="true" ht="9" hidden="false" customHeight="false" outlineLevel="0" collapsed="false">
      <c r="A44" s="134"/>
      <c r="M44" s="178"/>
      <c r="N44" s="178"/>
      <c r="O44" s="178"/>
      <c r="P44" s="178"/>
    </row>
    <row r="45" s="121" customFormat="true" ht="9" hidden="false" customHeight="false" outlineLevel="0" collapsed="false">
      <c r="A45" s="134"/>
      <c r="M45" s="178"/>
      <c r="N45" s="178"/>
      <c r="O45" s="178"/>
      <c r="P45" s="178"/>
    </row>
    <row r="46" s="121" customFormat="true" ht="9" hidden="false" customHeight="false" outlineLevel="0" collapsed="false">
      <c r="A46" s="134"/>
      <c r="M46" s="178"/>
      <c r="N46" s="178"/>
      <c r="O46" s="178"/>
      <c r="P46" s="178"/>
    </row>
    <row r="47" s="121" customFormat="true" ht="9" hidden="false" customHeight="false" outlineLevel="0" collapsed="false">
      <c r="A47" s="134"/>
      <c r="M47" s="178"/>
      <c r="N47" s="178"/>
      <c r="O47" s="178"/>
      <c r="P47" s="178"/>
    </row>
    <row r="48" s="121" customFormat="true" ht="9" hidden="false" customHeight="false" outlineLevel="0" collapsed="false">
      <c r="A48" s="134"/>
      <c r="M48" s="178"/>
      <c r="N48" s="178"/>
      <c r="O48" s="178"/>
      <c r="P48" s="178"/>
    </row>
    <row r="49" s="121" customFormat="true" ht="9" hidden="false" customHeight="false" outlineLevel="0" collapsed="false">
      <c r="A49" s="134"/>
      <c r="M49" s="178"/>
      <c r="N49" s="178"/>
      <c r="O49" s="178"/>
      <c r="P49" s="178"/>
    </row>
    <row r="50" s="121" customFormat="true" ht="9" hidden="false" customHeight="false" outlineLevel="0" collapsed="false">
      <c r="A50" s="206"/>
      <c r="B50" s="178"/>
      <c r="C50" s="178"/>
      <c r="D50" s="178"/>
      <c r="E50" s="178"/>
      <c r="F50" s="178"/>
      <c r="G50" s="178"/>
      <c r="H50" s="178"/>
      <c r="I50" s="178"/>
      <c r="J50" s="178"/>
      <c r="K50" s="178"/>
      <c r="M50" s="178"/>
      <c r="N50" s="178"/>
      <c r="O50" s="178"/>
      <c r="P50" s="178"/>
    </row>
    <row r="51" s="121" customFormat="true" ht="9" hidden="false" customHeight="false" outlineLevel="0" collapsed="false">
      <c r="A51" s="206"/>
      <c r="B51" s="178"/>
      <c r="C51" s="178"/>
      <c r="D51" s="178"/>
      <c r="E51" s="178"/>
      <c r="F51" s="178"/>
      <c r="G51" s="178"/>
      <c r="H51" s="178"/>
      <c r="I51" s="178"/>
      <c r="J51" s="178"/>
      <c r="K51" s="178"/>
      <c r="M51" s="178"/>
      <c r="N51" s="178"/>
      <c r="O51" s="178"/>
      <c r="P51" s="178"/>
    </row>
    <row r="52" s="121" customFormat="true" ht="9" hidden="false" customHeight="false" outlineLevel="0" collapsed="false">
      <c r="A52" s="134"/>
      <c r="M52" s="178"/>
      <c r="N52" s="178"/>
      <c r="O52" s="178"/>
      <c r="P52" s="178"/>
    </row>
    <row r="53" s="121" customFormat="true" ht="9" hidden="false" customHeight="false" outlineLevel="0" collapsed="false">
      <c r="A53" s="134"/>
      <c r="M53" s="178"/>
      <c r="N53" s="178"/>
      <c r="O53" s="178"/>
      <c r="P53" s="178"/>
    </row>
    <row r="54" s="121" customFormat="true" ht="9" hidden="false" customHeight="false" outlineLevel="0" collapsed="false">
      <c r="A54" s="134"/>
      <c r="M54" s="178"/>
      <c r="N54" s="178"/>
      <c r="O54" s="178"/>
      <c r="P54" s="178"/>
    </row>
    <row r="55" s="121" customFormat="true" ht="9" hidden="false" customHeight="false" outlineLevel="0" collapsed="false">
      <c r="A55" s="134"/>
      <c r="M55" s="178"/>
      <c r="N55" s="178"/>
      <c r="O55" s="178"/>
      <c r="P55" s="178"/>
    </row>
    <row r="56" s="121" customFormat="true" ht="9" hidden="false" customHeight="false" outlineLevel="0" collapsed="false">
      <c r="A56" s="134"/>
      <c r="M56" s="178"/>
      <c r="N56" s="178"/>
      <c r="O56" s="178"/>
      <c r="P56" s="178"/>
    </row>
    <row r="57" s="121" customFormat="true" ht="9" hidden="false" customHeight="false" outlineLevel="0" collapsed="false">
      <c r="A57" s="134"/>
      <c r="M57" s="178"/>
      <c r="N57" s="178"/>
      <c r="O57" s="178"/>
      <c r="P57" s="178"/>
    </row>
    <row r="58" s="121" customFormat="true" ht="9" hidden="false" customHeight="false" outlineLevel="0" collapsed="false">
      <c r="A58" s="134"/>
      <c r="M58" s="178"/>
      <c r="N58" s="178"/>
      <c r="O58" s="178"/>
      <c r="P58" s="178"/>
    </row>
    <row r="59" s="121" customFormat="true" ht="9" hidden="false" customHeight="false" outlineLevel="0" collapsed="false">
      <c r="A59" s="134"/>
      <c r="M59" s="178"/>
      <c r="N59" s="178"/>
      <c r="O59" s="178"/>
      <c r="P59" s="178"/>
    </row>
    <row r="60" s="121" customFormat="true" ht="9" hidden="false" customHeight="false" outlineLevel="0" collapsed="false">
      <c r="A60" s="134"/>
      <c r="M60" s="178"/>
      <c r="N60" s="178"/>
      <c r="O60" s="178"/>
      <c r="P60" s="178"/>
    </row>
    <row r="61" s="121" customFormat="true" ht="9" hidden="false" customHeight="false" outlineLevel="0" collapsed="false">
      <c r="A61" s="134"/>
      <c r="M61" s="178"/>
      <c r="N61" s="178"/>
      <c r="O61" s="178"/>
      <c r="P61" s="178"/>
    </row>
    <row r="62" s="121" customFormat="true" ht="9" hidden="false" customHeight="false" outlineLevel="0" collapsed="false">
      <c r="A62" s="134"/>
      <c r="M62" s="178"/>
      <c r="N62" s="178"/>
      <c r="O62" s="178"/>
      <c r="P62" s="178"/>
    </row>
    <row r="63" s="121" customFormat="true" ht="9" hidden="false" customHeight="false" outlineLevel="0" collapsed="false">
      <c r="A63" s="134"/>
      <c r="M63" s="178"/>
      <c r="N63" s="178"/>
      <c r="O63" s="178"/>
      <c r="P63" s="178"/>
    </row>
    <row r="64" s="121" customFormat="true" ht="9" hidden="false" customHeight="false" outlineLevel="0" collapsed="false">
      <c r="A64" s="134"/>
      <c r="M64" s="178"/>
      <c r="N64" s="178"/>
      <c r="O64" s="178"/>
      <c r="P64" s="178"/>
    </row>
    <row r="65" s="121" customFormat="true" ht="9" hidden="false" customHeight="false" outlineLevel="0" collapsed="false">
      <c r="A65" s="134"/>
      <c r="M65" s="178"/>
      <c r="N65" s="178"/>
      <c r="O65" s="178"/>
      <c r="P65" s="178"/>
    </row>
    <row r="66" s="121" customFormat="true" ht="9" hidden="false" customHeight="false" outlineLevel="0" collapsed="false">
      <c r="A66" s="134"/>
      <c r="M66" s="178"/>
      <c r="N66" s="178"/>
      <c r="O66" s="178"/>
      <c r="P66" s="178"/>
    </row>
    <row r="67" s="121" customFormat="true" ht="9" hidden="false" customHeight="false" outlineLevel="0" collapsed="false">
      <c r="A67" s="134"/>
      <c r="M67" s="178"/>
      <c r="N67" s="178"/>
      <c r="O67" s="178"/>
      <c r="P67" s="178"/>
    </row>
    <row r="68" s="121" customFormat="true" ht="9" hidden="false" customHeight="false" outlineLevel="0" collapsed="false">
      <c r="A68" s="134"/>
      <c r="M68" s="178"/>
      <c r="N68" s="178"/>
      <c r="O68" s="178"/>
      <c r="P68" s="178"/>
    </row>
    <row r="69" s="121" customFormat="true" ht="9" hidden="false" customHeight="false" outlineLevel="0" collapsed="false">
      <c r="A69" s="134"/>
      <c r="M69" s="178"/>
      <c r="N69" s="178"/>
      <c r="O69" s="178"/>
      <c r="P69" s="178"/>
    </row>
    <row r="70" s="121" customFormat="true" ht="9" hidden="false" customHeight="false" outlineLevel="0" collapsed="false">
      <c r="A70" s="134"/>
      <c r="M70" s="178"/>
      <c r="N70" s="178"/>
      <c r="O70" s="178"/>
      <c r="P70" s="178"/>
    </row>
    <row r="71" s="121" customFormat="true" ht="9" hidden="false" customHeight="false" outlineLevel="0" collapsed="false">
      <c r="A71" s="134"/>
      <c r="M71" s="178"/>
      <c r="N71" s="178"/>
      <c r="O71" s="178"/>
      <c r="P71" s="178"/>
    </row>
    <row r="72" s="121" customFormat="true" ht="9" hidden="false" customHeight="false" outlineLevel="0" collapsed="false">
      <c r="A72" s="134"/>
      <c r="M72" s="178"/>
      <c r="N72" s="178"/>
      <c r="O72" s="178"/>
      <c r="P72" s="178"/>
    </row>
    <row r="73" s="121" customFormat="true" ht="9" hidden="false" customHeight="false" outlineLevel="0" collapsed="false">
      <c r="A73" s="134"/>
      <c r="M73" s="178"/>
      <c r="N73" s="178"/>
      <c r="O73" s="178"/>
      <c r="P73" s="178"/>
    </row>
    <row r="74" s="121" customFormat="true" ht="9" hidden="false" customHeight="false" outlineLevel="0" collapsed="false">
      <c r="A74" s="134"/>
      <c r="M74" s="178"/>
      <c r="N74" s="178"/>
      <c r="O74" s="178"/>
      <c r="P74" s="178"/>
    </row>
    <row r="75" s="121" customFormat="true" ht="9" hidden="false" customHeight="false" outlineLevel="0" collapsed="false">
      <c r="A75" s="134"/>
      <c r="M75" s="178"/>
      <c r="N75" s="178"/>
      <c r="O75" s="178"/>
      <c r="P75" s="178"/>
    </row>
    <row r="76" s="121" customFormat="true" ht="9" hidden="false" customHeight="false" outlineLevel="0" collapsed="false">
      <c r="A76" s="134"/>
      <c r="M76" s="178"/>
      <c r="N76" s="178"/>
      <c r="O76" s="178"/>
      <c r="P76" s="178"/>
    </row>
    <row r="77" s="121" customFormat="true" ht="9" hidden="false" customHeight="false" outlineLevel="0" collapsed="false">
      <c r="A77" s="134"/>
      <c r="M77" s="178"/>
      <c r="N77" s="178"/>
      <c r="O77" s="178"/>
      <c r="P77" s="178"/>
    </row>
    <row r="78" s="121" customFormat="true" ht="9" hidden="false" customHeight="false" outlineLevel="0" collapsed="false">
      <c r="A78" s="134"/>
      <c r="M78" s="178"/>
      <c r="N78" s="178"/>
      <c r="O78" s="178"/>
      <c r="P78" s="178"/>
    </row>
    <row r="79" s="121" customFormat="true" ht="9" hidden="false" customHeight="false" outlineLevel="0" collapsed="false">
      <c r="A79" s="134"/>
      <c r="M79" s="178"/>
      <c r="N79" s="178"/>
      <c r="O79" s="178"/>
      <c r="P79" s="178"/>
    </row>
    <row r="80" s="121" customFormat="true" ht="9" hidden="false" customHeight="false" outlineLevel="0" collapsed="false">
      <c r="A80" s="134"/>
      <c r="M80" s="178"/>
      <c r="N80" s="178"/>
      <c r="O80" s="178"/>
      <c r="P80" s="178"/>
    </row>
    <row r="81" s="121" customFormat="true" ht="9" hidden="false" customHeight="false" outlineLevel="0" collapsed="false">
      <c r="A81" s="134"/>
      <c r="M81" s="178"/>
      <c r="N81" s="178"/>
      <c r="O81" s="178"/>
      <c r="P81" s="178"/>
    </row>
    <row r="82" s="121" customFormat="true" ht="9" hidden="false" customHeight="false" outlineLevel="0" collapsed="false">
      <c r="A82" s="134"/>
      <c r="M82" s="178"/>
      <c r="N82" s="178"/>
      <c r="O82" s="178"/>
      <c r="P82" s="178"/>
    </row>
    <row r="83" s="121" customFormat="true" ht="9" hidden="false" customHeight="false" outlineLevel="0" collapsed="false">
      <c r="A83" s="134"/>
      <c r="M83" s="178"/>
      <c r="N83" s="178"/>
      <c r="O83" s="178"/>
      <c r="P83" s="178"/>
    </row>
    <row r="84" s="121" customFormat="true" ht="9" hidden="false" customHeight="false" outlineLevel="0" collapsed="false">
      <c r="A84" s="134"/>
      <c r="M84" s="178"/>
      <c r="N84" s="178"/>
      <c r="O84" s="178"/>
      <c r="P84" s="178"/>
    </row>
    <row r="85" s="121" customFormat="true" ht="9" hidden="false" customHeight="false" outlineLevel="0" collapsed="false">
      <c r="A85" s="134"/>
      <c r="M85" s="178"/>
      <c r="N85" s="178"/>
      <c r="O85" s="178"/>
      <c r="P85" s="178"/>
    </row>
    <row r="86" s="121" customFormat="true" ht="9" hidden="false" customHeight="false" outlineLevel="0" collapsed="false">
      <c r="A86" s="134"/>
      <c r="M86" s="178"/>
      <c r="N86" s="178"/>
      <c r="O86" s="178"/>
      <c r="P86" s="178"/>
    </row>
    <row r="87" s="121" customFormat="true" ht="9" hidden="false" customHeight="false" outlineLevel="0" collapsed="false">
      <c r="A87" s="134"/>
      <c r="M87" s="178"/>
      <c r="N87" s="178"/>
      <c r="O87" s="178"/>
      <c r="P87" s="178"/>
    </row>
    <row r="88" s="121" customFormat="true" ht="9" hidden="false" customHeight="false" outlineLevel="0" collapsed="false">
      <c r="A88" s="134"/>
      <c r="M88" s="178"/>
      <c r="N88" s="178"/>
      <c r="O88" s="178"/>
      <c r="P88" s="178"/>
    </row>
    <row r="89" s="121" customFormat="true" ht="9" hidden="false" customHeight="false" outlineLevel="0" collapsed="false">
      <c r="A89" s="134"/>
      <c r="M89" s="178"/>
      <c r="N89" s="178"/>
      <c r="O89" s="178"/>
      <c r="P89" s="178"/>
    </row>
    <row r="90" s="121" customFormat="true" ht="9" hidden="false" customHeight="false" outlineLevel="0" collapsed="false">
      <c r="A90" s="134"/>
      <c r="M90" s="178"/>
      <c r="N90" s="178"/>
      <c r="O90" s="178"/>
      <c r="P90" s="178"/>
    </row>
    <row r="91" s="121" customFormat="true" ht="9" hidden="false" customHeight="false" outlineLevel="0" collapsed="false">
      <c r="A91" s="134"/>
      <c r="M91" s="178"/>
      <c r="N91" s="178"/>
      <c r="O91" s="178"/>
      <c r="P91" s="178"/>
    </row>
    <row r="92" s="121" customFormat="true" ht="9" hidden="false" customHeight="false" outlineLevel="0" collapsed="false">
      <c r="A92" s="134"/>
      <c r="M92" s="178"/>
      <c r="N92" s="178"/>
      <c r="O92" s="178"/>
      <c r="P92" s="178"/>
    </row>
    <row r="93" s="121" customFormat="true" ht="9" hidden="false" customHeight="false" outlineLevel="0" collapsed="false">
      <c r="A93" s="134"/>
      <c r="M93" s="178"/>
      <c r="N93" s="178"/>
      <c r="O93" s="178"/>
      <c r="P93" s="178"/>
    </row>
    <row r="94" s="121" customFormat="true" ht="9" hidden="false" customHeight="false" outlineLevel="0" collapsed="false">
      <c r="A94" s="134"/>
      <c r="M94" s="178"/>
      <c r="N94" s="178"/>
      <c r="O94" s="178"/>
      <c r="P94" s="178"/>
    </row>
    <row r="95" s="121" customFormat="true" ht="9" hidden="false" customHeight="false" outlineLevel="0" collapsed="false">
      <c r="A95" s="134"/>
      <c r="M95" s="178"/>
      <c r="N95" s="178"/>
      <c r="O95" s="178"/>
      <c r="P95" s="178"/>
    </row>
    <row r="96" s="121" customFormat="true" ht="9" hidden="false" customHeight="false" outlineLevel="0" collapsed="false">
      <c r="A96" s="134"/>
      <c r="M96" s="178"/>
      <c r="N96" s="178"/>
      <c r="O96" s="178"/>
      <c r="P96" s="178"/>
    </row>
    <row r="97" s="121" customFormat="true" ht="9" hidden="false" customHeight="false" outlineLevel="0" collapsed="false">
      <c r="A97" s="134"/>
      <c r="M97" s="178"/>
      <c r="N97" s="178"/>
      <c r="O97" s="178"/>
      <c r="P97" s="178"/>
    </row>
    <row r="98" s="121" customFormat="true" ht="9" hidden="false" customHeight="false" outlineLevel="0" collapsed="false">
      <c r="A98" s="134"/>
      <c r="M98" s="178"/>
      <c r="N98" s="178"/>
      <c r="O98" s="178"/>
      <c r="P98" s="178"/>
    </row>
    <row r="99" s="121" customFormat="true" ht="9" hidden="false" customHeight="false" outlineLevel="0" collapsed="false">
      <c r="A99" s="134"/>
      <c r="M99" s="178"/>
      <c r="N99" s="178"/>
      <c r="O99" s="178"/>
      <c r="P99" s="178"/>
    </row>
    <row r="100" s="121" customFormat="true" ht="9" hidden="false" customHeight="false" outlineLevel="0" collapsed="false">
      <c r="A100" s="134"/>
      <c r="M100" s="178"/>
      <c r="N100" s="178"/>
      <c r="O100" s="178"/>
      <c r="P100" s="178"/>
    </row>
    <row r="101" s="121" customFormat="true" ht="9" hidden="false" customHeight="false" outlineLevel="0" collapsed="false">
      <c r="A101" s="134"/>
      <c r="M101" s="178"/>
      <c r="N101" s="178"/>
      <c r="O101" s="178"/>
      <c r="P101" s="178"/>
    </row>
    <row r="102" s="121" customFormat="true" ht="9" hidden="false" customHeight="false" outlineLevel="0" collapsed="false">
      <c r="A102" s="134"/>
      <c r="M102" s="178"/>
      <c r="N102" s="178"/>
      <c r="O102" s="178"/>
      <c r="P102" s="178"/>
    </row>
    <row r="103" s="121" customFormat="true" ht="9" hidden="false" customHeight="false" outlineLevel="0" collapsed="false">
      <c r="A103" s="134"/>
      <c r="M103" s="178"/>
      <c r="N103" s="178"/>
      <c r="O103" s="178"/>
      <c r="P103" s="178"/>
    </row>
    <row r="104" s="121" customFormat="true" ht="9" hidden="false" customHeight="false" outlineLevel="0" collapsed="false">
      <c r="A104" s="134"/>
      <c r="M104" s="178"/>
      <c r="N104" s="178"/>
      <c r="O104" s="178"/>
      <c r="P104" s="178"/>
    </row>
    <row r="105" s="121" customFormat="true" ht="9" hidden="false" customHeight="false" outlineLevel="0" collapsed="false">
      <c r="A105" s="134"/>
      <c r="M105" s="178"/>
      <c r="N105" s="178"/>
      <c r="O105" s="178"/>
      <c r="P105" s="178"/>
    </row>
    <row r="106" s="121" customFormat="true" ht="9" hidden="false" customHeight="false" outlineLevel="0" collapsed="false">
      <c r="A106" s="82"/>
      <c r="M106" s="178"/>
      <c r="N106" s="178"/>
      <c r="O106" s="178"/>
      <c r="P106" s="178"/>
    </row>
    <row r="107" s="121" customFormat="true" ht="9" hidden="false" customHeight="false" outlineLevel="0" collapsed="false">
      <c r="A107" s="82"/>
      <c r="M107" s="178"/>
      <c r="N107" s="178"/>
      <c r="O107" s="178"/>
      <c r="P107" s="178"/>
    </row>
    <row r="108" s="121" customFormat="true" ht="9" hidden="false" customHeight="false" outlineLevel="0" collapsed="false">
      <c r="A108" s="82"/>
      <c r="M108" s="178"/>
      <c r="N108" s="178"/>
      <c r="O108" s="178"/>
      <c r="P108" s="178"/>
    </row>
    <row r="109" s="121" customFormat="true" ht="9" hidden="false" customHeight="false" outlineLevel="0" collapsed="false">
      <c r="A109" s="82"/>
      <c r="M109" s="178"/>
      <c r="N109" s="178"/>
      <c r="O109" s="178"/>
      <c r="P109" s="178"/>
    </row>
    <row r="110" s="121" customFormat="true" ht="9" hidden="false" customHeight="false" outlineLevel="0" collapsed="false">
      <c r="A110" s="82"/>
      <c r="M110" s="178"/>
      <c r="N110" s="178"/>
      <c r="O110" s="178"/>
      <c r="P110" s="178"/>
    </row>
    <row r="111" s="121" customFormat="true" ht="9" hidden="false" customHeight="false" outlineLevel="0" collapsed="false">
      <c r="A111" s="82"/>
      <c r="M111" s="178"/>
      <c r="N111" s="178"/>
      <c r="O111" s="178"/>
      <c r="P111" s="178"/>
    </row>
    <row r="112" s="121" customFormat="true" ht="9" hidden="false" customHeight="false" outlineLevel="0" collapsed="false">
      <c r="A112" s="82"/>
      <c r="M112" s="178"/>
      <c r="N112" s="178"/>
      <c r="O112" s="178"/>
      <c r="P112" s="178"/>
    </row>
    <row r="113" s="121" customFormat="true" ht="9" hidden="false" customHeight="false" outlineLevel="0" collapsed="false">
      <c r="A113" s="82"/>
      <c r="M113" s="178"/>
      <c r="N113" s="178"/>
      <c r="O113" s="178"/>
      <c r="P113" s="178"/>
    </row>
    <row r="114" s="121" customFormat="true" ht="9" hidden="false" customHeight="false" outlineLevel="0" collapsed="false">
      <c r="A114" s="82"/>
      <c r="M114" s="178"/>
      <c r="N114" s="178"/>
      <c r="O114" s="178"/>
      <c r="P114" s="178"/>
    </row>
    <row r="115" s="121" customFormat="true" ht="9" hidden="false" customHeight="false" outlineLevel="0" collapsed="false">
      <c r="A115" s="82"/>
      <c r="M115" s="178"/>
      <c r="N115" s="178"/>
      <c r="O115" s="178"/>
      <c r="P115" s="178"/>
    </row>
    <row r="116" s="121" customFormat="true" ht="9" hidden="false" customHeight="false" outlineLevel="0" collapsed="false">
      <c r="A116" s="82"/>
      <c r="M116" s="178"/>
      <c r="N116" s="178"/>
      <c r="O116" s="178"/>
      <c r="P116" s="178"/>
    </row>
    <row r="117" s="121" customFormat="true" ht="9" hidden="false" customHeight="false" outlineLevel="0" collapsed="false">
      <c r="A117" s="82"/>
      <c r="M117" s="178"/>
      <c r="N117" s="178"/>
      <c r="O117" s="178"/>
      <c r="P117" s="178"/>
    </row>
  </sheetData>
  <mergeCells count="5">
    <mergeCell ref="A5:K5"/>
    <mergeCell ref="B8:F8"/>
    <mergeCell ref="H8:K8"/>
    <mergeCell ref="A26:K26"/>
    <mergeCell ref="A28:K28"/>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K5"/>
    </sheetView>
  </sheetViews>
  <sheetFormatPr defaultColWidth="9.13671875" defaultRowHeight="9" zeroHeight="false" outlineLevelRow="0" outlineLevelCol="0"/>
  <cols>
    <col collapsed="false" customWidth="true" hidden="false" outlineLevel="0" max="1" min="1" style="82" width="34.85"/>
    <col collapsed="false" customWidth="true" hidden="false" outlineLevel="0" max="6" min="2" style="82" width="6.7"/>
    <col collapsed="false" customWidth="true" hidden="false" outlineLevel="0" max="7" min="7" style="82" width="0.41"/>
    <col collapsed="false" customWidth="true" hidden="false" outlineLevel="0" max="11" min="8" style="82" width="4.7"/>
    <col collapsed="false" customWidth="false" hidden="false" outlineLevel="0" max="257" min="12" style="82" width="9.14"/>
  </cols>
  <sheetData>
    <row r="1" s="83" customFormat="true" ht="12.75" hidden="false" customHeight="true" outlineLevel="0" collapsed="false"/>
    <row r="2" s="83" customFormat="true" ht="12.75" hidden="false" customHeight="true" outlineLevel="0" collapsed="false"/>
    <row r="3" customFormat="false" ht="12.75" hidden="false" customHeight="true" outlineLevel="0" collapsed="false">
      <c r="A3" s="84"/>
    </row>
    <row r="4" s="86" customFormat="true" ht="12" hidden="false" customHeight="true" outlineLevel="0" collapsed="false">
      <c r="A4" s="85" t="s">
        <v>11</v>
      </c>
      <c r="B4" s="122"/>
      <c r="C4" s="122"/>
      <c r="D4" s="122"/>
      <c r="E4" s="122"/>
      <c r="F4" s="122"/>
      <c r="G4" s="122"/>
      <c r="H4" s="122"/>
      <c r="I4" s="122"/>
      <c r="J4" s="122"/>
      <c r="K4" s="122"/>
    </row>
    <row r="5" s="86" customFormat="true" ht="24.95" hidden="false" customHeight="true" outlineLevel="0" collapsed="false">
      <c r="A5" s="123" t="s">
        <v>12</v>
      </c>
      <c r="B5" s="123"/>
      <c r="C5" s="123"/>
      <c r="D5" s="123"/>
      <c r="E5" s="123"/>
      <c r="F5" s="123"/>
      <c r="G5" s="123"/>
      <c r="H5" s="123"/>
      <c r="I5" s="123"/>
      <c r="J5" s="123"/>
      <c r="K5" s="123"/>
    </row>
    <row r="6" s="86" customFormat="true" ht="12" hidden="false" customHeight="true" outlineLevel="0" collapsed="false">
      <c r="A6" s="87" t="s">
        <v>28</v>
      </c>
      <c r="B6" s="88"/>
      <c r="C6" s="88"/>
      <c r="D6" s="88"/>
      <c r="E6" s="88"/>
      <c r="F6" s="88"/>
      <c r="G6" s="88"/>
      <c r="H6" s="88"/>
      <c r="I6" s="88"/>
      <c r="J6" s="88"/>
      <c r="K6" s="88"/>
      <c r="L6" s="88"/>
    </row>
    <row r="7" customFormat="false" ht="6" hidden="false" customHeight="true" outlineLevel="0" collapsed="false">
      <c r="A7" s="90"/>
      <c r="B7" s="90"/>
      <c r="C7" s="90"/>
      <c r="D7" s="90"/>
      <c r="E7" s="90"/>
      <c r="F7" s="90"/>
      <c r="G7" s="90"/>
      <c r="H7" s="90"/>
      <c r="I7" s="90"/>
      <c r="J7" s="90"/>
      <c r="K7" s="90"/>
    </row>
    <row r="8" customFormat="false" ht="12" hidden="false" customHeight="true" outlineLevel="0" collapsed="false">
      <c r="A8" s="126"/>
      <c r="B8" s="207" t="s">
        <v>106</v>
      </c>
      <c r="C8" s="207"/>
      <c r="D8" s="207"/>
      <c r="E8" s="207"/>
      <c r="F8" s="207"/>
      <c r="G8" s="208"/>
      <c r="H8" s="207" t="s">
        <v>31</v>
      </c>
      <c r="I8" s="207"/>
      <c r="J8" s="207"/>
      <c r="K8" s="207"/>
    </row>
    <row r="9" customFormat="false" ht="20.1" hidden="false" customHeight="true" outlineLevel="0" collapsed="false">
      <c r="A9" s="130" t="s">
        <v>107</v>
      </c>
      <c r="B9" s="34" t="n">
        <v>2011</v>
      </c>
      <c r="C9" s="34" t="n">
        <v>2012</v>
      </c>
      <c r="D9" s="34" t="n">
        <v>2013</v>
      </c>
      <c r="E9" s="34" t="n">
        <v>2014</v>
      </c>
      <c r="F9" s="34" t="n">
        <v>2015</v>
      </c>
      <c r="G9" s="177"/>
      <c r="H9" s="36" t="s">
        <v>108</v>
      </c>
      <c r="I9" s="36" t="s">
        <v>109</v>
      </c>
      <c r="J9" s="36" t="s">
        <v>110</v>
      </c>
      <c r="K9" s="36" t="s">
        <v>111</v>
      </c>
    </row>
    <row r="10" s="121" customFormat="true" ht="3" hidden="false" customHeight="true" outlineLevel="0" collapsed="false"/>
    <row r="11" s="121" customFormat="true" ht="9.95" hidden="false" customHeight="true" outlineLevel="0" collapsed="false">
      <c r="A11" s="209"/>
      <c r="B11" s="210" t="s">
        <v>147</v>
      </c>
      <c r="C11" s="210"/>
      <c r="D11" s="210"/>
      <c r="E11" s="210"/>
      <c r="F11" s="210"/>
      <c r="G11" s="210"/>
      <c r="H11" s="210"/>
      <c r="I11" s="210"/>
      <c r="J11" s="210"/>
      <c r="K11" s="210"/>
    </row>
    <row r="12" s="121" customFormat="true" ht="3" hidden="false" customHeight="true" outlineLevel="0" collapsed="false">
      <c r="A12" s="211"/>
      <c r="B12" s="212"/>
      <c r="C12" s="212"/>
      <c r="D12" s="212"/>
      <c r="E12" s="212"/>
      <c r="F12" s="212"/>
      <c r="G12" s="149"/>
      <c r="H12" s="149"/>
      <c r="I12" s="149"/>
      <c r="J12" s="149"/>
      <c r="K12" s="149"/>
      <c r="L12" s="137"/>
    </row>
    <row r="13" s="121" customFormat="true" ht="9.95" hidden="false" customHeight="true" outlineLevel="0" collapsed="false">
      <c r="A13" s="135" t="s">
        <v>112</v>
      </c>
      <c r="B13" s="199" t="n">
        <v>6403.3</v>
      </c>
      <c r="C13" s="199" t="n">
        <v>6404.125305</v>
      </c>
      <c r="D13" s="199" t="n">
        <v>6287.220221</v>
      </c>
      <c r="E13" s="199" t="n">
        <v>6400.091853</v>
      </c>
      <c r="F13" s="199" t="n">
        <v>6760.591853</v>
      </c>
      <c r="G13" s="149"/>
      <c r="H13" s="182" t="n">
        <v>0.012888744865919</v>
      </c>
      <c r="I13" s="182" t="n">
        <v>-1.82546528108572</v>
      </c>
      <c r="J13" s="182" t="n">
        <v>1.7952549462638</v>
      </c>
      <c r="K13" s="182" t="n">
        <v>5.63273165885921</v>
      </c>
      <c r="L13" s="181"/>
      <c r="M13" s="181"/>
      <c r="N13" s="181"/>
      <c r="O13" s="181"/>
      <c r="P13" s="185"/>
      <c r="Q13" s="185"/>
      <c r="R13" s="185"/>
      <c r="S13" s="185"/>
    </row>
    <row r="14" s="121" customFormat="true" ht="9.95" hidden="false" customHeight="true" outlineLevel="0" collapsed="false">
      <c r="A14" s="135" t="s">
        <v>113</v>
      </c>
      <c r="B14" s="199" t="n">
        <v>132372.002236</v>
      </c>
      <c r="C14" s="199" t="n">
        <v>129518.437428</v>
      </c>
      <c r="D14" s="199" t="n">
        <v>126907.117982</v>
      </c>
      <c r="E14" s="199" t="n">
        <v>127086.960061</v>
      </c>
      <c r="F14" s="199" t="n">
        <v>130191.904907</v>
      </c>
      <c r="G14" s="149"/>
      <c r="H14" s="182" t="n">
        <v>-2.15571628425814</v>
      </c>
      <c r="I14" s="182" t="n">
        <v>-2.01617584172265</v>
      </c>
      <c r="J14" s="182" t="n">
        <v>0.141711577616566</v>
      </c>
      <c r="K14" s="182" t="n">
        <v>2.44316556514505</v>
      </c>
      <c r="L14" s="181"/>
      <c r="M14" s="181"/>
      <c r="N14" s="181"/>
      <c r="O14" s="181"/>
      <c r="P14" s="185"/>
      <c r="Q14" s="185"/>
      <c r="R14" s="185"/>
      <c r="S14" s="185"/>
    </row>
    <row r="15" s="145" customFormat="true" ht="9.95" hidden="false" customHeight="true" outlineLevel="0" collapsed="false">
      <c r="A15" s="141" t="s">
        <v>114</v>
      </c>
      <c r="B15" s="213" t="n">
        <v>105837.254266</v>
      </c>
      <c r="C15" s="213" t="n">
        <v>104748.369998</v>
      </c>
      <c r="D15" s="213" t="n">
        <v>104484.860002</v>
      </c>
      <c r="E15" s="213" t="n">
        <v>105961.940101</v>
      </c>
      <c r="F15" s="213" t="n">
        <v>108769.734337</v>
      </c>
      <c r="G15" s="143"/>
      <c r="H15" s="192" t="n">
        <v>-1.02882890864055</v>
      </c>
      <c r="I15" s="192" t="n">
        <v>-0.251564769938687</v>
      </c>
      <c r="J15" s="192" t="n">
        <v>1.41367859321602</v>
      </c>
      <c r="K15" s="192" t="n">
        <v>2.64981391745346</v>
      </c>
      <c r="L15" s="181"/>
      <c r="M15" s="181"/>
      <c r="N15" s="181"/>
      <c r="O15" s="181"/>
      <c r="P15" s="185"/>
      <c r="Q15" s="185"/>
      <c r="R15" s="185"/>
      <c r="S15" s="185"/>
    </row>
    <row r="16" s="145" customFormat="true" ht="9.95" hidden="false" customHeight="true" outlineLevel="0" collapsed="false">
      <c r="A16" s="141" t="s">
        <v>115</v>
      </c>
      <c r="B16" s="214" t="n">
        <v>96000.7418</v>
      </c>
      <c r="C16" s="214" t="n">
        <v>94565.19494</v>
      </c>
      <c r="D16" s="214" t="n">
        <v>94241.15948</v>
      </c>
      <c r="E16" s="214" t="n">
        <v>95484.40657</v>
      </c>
      <c r="F16" s="214" t="n">
        <v>98000.20335</v>
      </c>
      <c r="G16" s="143"/>
      <c r="H16" s="189" t="n">
        <v>-1.49534975780781</v>
      </c>
      <c r="I16" s="189" t="n">
        <v>-0.342658268938793</v>
      </c>
      <c r="J16" s="189" t="n">
        <v>1.31921879660643</v>
      </c>
      <c r="K16" s="189" t="n">
        <v>2.63477238888807</v>
      </c>
      <c r="L16" s="181"/>
      <c r="M16" s="181"/>
      <c r="N16" s="181"/>
      <c r="O16" s="181"/>
      <c r="P16" s="185"/>
      <c r="Q16" s="185"/>
      <c r="R16" s="185"/>
      <c r="S16" s="185"/>
    </row>
    <row r="17" s="145" customFormat="true" ht="9.95" hidden="false" customHeight="true" outlineLevel="0" collapsed="false">
      <c r="A17" s="141" t="s">
        <v>116</v>
      </c>
      <c r="B17" s="214" t="n">
        <v>26534.74797</v>
      </c>
      <c r="C17" s="214" t="n">
        <v>24770.06743</v>
      </c>
      <c r="D17" s="214" t="n">
        <v>22422.25798</v>
      </c>
      <c r="E17" s="214" t="n">
        <v>21125.01996</v>
      </c>
      <c r="F17" s="214" t="n">
        <v>21422.17057</v>
      </c>
      <c r="G17" s="143"/>
      <c r="H17" s="189" t="n">
        <v>-6.6504514834478</v>
      </c>
      <c r="I17" s="189" t="n">
        <v>-9.47841364031362</v>
      </c>
      <c r="J17" s="189" t="n">
        <v>-5.78549234941947</v>
      </c>
      <c r="K17" s="189" t="n">
        <v>1.40662877745275</v>
      </c>
      <c r="L17" s="181"/>
      <c r="M17" s="181"/>
      <c r="N17" s="181"/>
      <c r="O17" s="181"/>
      <c r="P17" s="185"/>
      <c r="Q17" s="185"/>
      <c r="R17" s="185"/>
      <c r="S17" s="185"/>
    </row>
    <row r="18" s="145" customFormat="true" ht="9.95" hidden="false" customHeight="true" outlineLevel="0" collapsed="false">
      <c r="A18" s="135" t="s">
        <v>117</v>
      </c>
      <c r="B18" s="199" t="n">
        <v>334826.319831</v>
      </c>
      <c r="C18" s="199" t="n">
        <v>332229.778545</v>
      </c>
      <c r="D18" s="199" t="n">
        <v>331110.153358</v>
      </c>
      <c r="E18" s="199" t="n">
        <v>333634.387902</v>
      </c>
      <c r="F18" s="199" t="n">
        <v>339399.209976</v>
      </c>
      <c r="G18" s="143"/>
      <c r="H18" s="182" t="n">
        <v>-0.775489001972894</v>
      </c>
      <c r="I18" s="182" t="n">
        <v>-0.337003260786382</v>
      </c>
      <c r="J18" s="182" t="n">
        <v>0.762354919775225</v>
      </c>
      <c r="K18" s="182" t="n">
        <v>1.72788605822412</v>
      </c>
      <c r="L18" s="181"/>
      <c r="M18" s="181"/>
      <c r="N18" s="181"/>
      <c r="O18" s="181"/>
      <c r="P18" s="185"/>
      <c r="Q18" s="185"/>
      <c r="R18" s="185"/>
      <c r="S18" s="185"/>
    </row>
    <row r="19" s="121" customFormat="true" ht="20.1" hidden="false" customHeight="true" outlineLevel="0" collapsed="false">
      <c r="A19" s="141" t="s">
        <v>118</v>
      </c>
      <c r="B19" s="213" t="n">
        <v>95516.71109</v>
      </c>
      <c r="C19" s="213" t="n">
        <v>95452.26501</v>
      </c>
      <c r="D19" s="213" t="n">
        <v>94941.00297</v>
      </c>
      <c r="E19" s="213" t="n">
        <v>95627.13409</v>
      </c>
      <c r="F19" s="213" t="n">
        <v>97974.24825</v>
      </c>
      <c r="G19" s="143"/>
      <c r="H19" s="192" t="n">
        <v>-0.0674709998539108</v>
      </c>
      <c r="I19" s="192" t="n">
        <v>-0.535620647604789</v>
      </c>
      <c r="J19" s="192" t="n">
        <v>0.722692091442107</v>
      </c>
      <c r="K19" s="192" t="n">
        <v>2.45444369146418</v>
      </c>
      <c r="L19" s="181"/>
      <c r="M19" s="181"/>
      <c r="N19" s="181"/>
      <c r="O19" s="181"/>
      <c r="P19" s="185"/>
      <c r="Q19" s="185"/>
      <c r="R19" s="185"/>
      <c r="S19" s="185"/>
    </row>
    <row r="20" s="145" customFormat="true" ht="9.95" hidden="false" customHeight="true" outlineLevel="0" collapsed="false">
      <c r="A20" s="141" t="s">
        <v>119</v>
      </c>
      <c r="B20" s="214" t="n">
        <v>16904.355511</v>
      </c>
      <c r="C20" s="214" t="n">
        <v>16936.510603</v>
      </c>
      <c r="D20" s="214" t="n">
        <v>16997.513543</v>
      </c>
      <c r="E20" s="214" t="n">
        <v>16887.620301</v>
      </c>
      <c r="F20" s="214" t="n">
        <v>17682.221038</v>
      </c>
      <c r="G20" s="143"/>
      <c r="H20" s="189" t="n">
        <v>0.190217793154393</v>
      </c>
      <c r="I20" s="189" t="n">
        <v>0.360185999524581</v>
      </c>
      <c r="J20" s="189" t="n">
        <v>-0.646525397505912</v>
      </c>
      <c r="K20" s="189" t="n">
        <v>4.70522621208477</v>
      </c>
      <c r="L20" s="181"/>
      <c r="M20" s="181"/>
      <c r="N20" s="181"/>
      <c r="O20" s="181"/>
      <c r="P20" s="185"/>
      <c r="Q20" s="185"/>
      <c r="R20" s="185"/>
      <c r="S20" s="185"/>
    </row>
    <row r="21" s="145" customFormat="true" ht="9.95" hidden="false" customHeight="true" outlineLevel="0" collapsed="false">
      <c r="A21" s="141" t="s">
        <v>120</v>
      </c>
      <c r="B21" s="214" t="n">
        <v>25790.67761</v>
      </c>
      <c r="C21" s="214" t="n">
        <v>25465.05435</v>
      </c>
      <c r="D21" s="214" t="n">
        <v>24223.96991</v>
      </c>
      <c r="E21" s="214" t="n">
        <v>24629.05412</v>
      </c>
      <c r="F21" s="214" t="n">
        <v>25117.53668</v>
      </c>
      <c r="G21" s="143"/>
      <c r="H21" s="189" t="n">
        <v>-1.26256186411226</v>
      </c>
      <c r="I21" s="189" t="n">
        <v>-4.87367677658225</v>
      </c>
      <c r="J21" s="189" t="n">
        <v>1.67224534832656</v>
      </c>
      <c r="K21" s="189" t="n">
        <v>1.98335899389384</v>
      </c>
      <c r="L21" s="181"/>
      <c r="M21" s="181"/>
      <c r="N21" s="181"/>
      <c r="O21" s="181"/>
      <c r="P21" s="185"/>
      <c r="Q21" s="185"/>
      <c r="R21" s="185"/>
      <c r="S21" s="185"/>
    </row>
    <row r="22" s="145" customFormat="true" ht="9.95" hidden="false" customHeight="true" outlineLevel="0" collapsed="false">
      <c r="A22" s="150" t="s">
        <v>121</v>
      </c>
      <c r="B22" s="214" t="n">
        <v>1808.056252</v>
      </c>
      <c r="C22" s="214" t="n">
        <v>1738.422778</v>
      </c>
      <c r="D22" s="214" t="n">
        <v>1634.35038</v>
      </c>
      <c r="E22" s="214" t="n">
        <v>1673.071187</v>
      </c>
      <c r="F22" s="214" t="n">
        <v>1736.793073</v>
      </c>
      <c r="G22" s="143"/>
      <c r="H22" s="189" t="n">
        <v>-3.85128913566567</v>
      </c>
      <c r="I22" s="189" t="n">
        <v>-5.98659884793571</v>
      </c>
      <c r="J22" s="189" t="n">
        <v>2.36918640420299</v>
      </c>
      <c r="K22" s="189" t="n">
        <v>3.80867750847233</v>
      </c>
      <c r="L22" s="181"/>
      <c r="M22" s="181"/>
      <c r="N22" s="181"/>
      <c r="O22" s="181"/>
      <c r="P22" s="185"/>
      <c r="Q22" s="185"/>
      <c r="R22" s="185"/>
      <c r="S22" s="185"/>
    </row>
    <row r="23" s="145" customFormat="true" ht="20.1" hidden="false" customHeight="true" outlineLevel="0" collapsed="false">
      <c r="A23" s="215" t="s">
        <v>122</v>
      </c>
      <c r="B23" s="213" t="n">
        <v>37368.322384</v>
      </c>
      <c r="C23" s="213" t="n">
        <v>36988.302735</v>
      </c>
      <c r="D23" s="213" t="n">
        <v>37814.537692</v>
      </c>
      <c r="E23" s="213" t="n">
        <v>38758.285379</v>
      </c>
      <c r="F23" s="213" t="n">
        <v>40591.368842</v>
      </c>
      <c r="G23" s="143"/>
      <c r="H23" s="192" t="n">
        <v>-1.01695667548275</v>
      </c>
      <c r="I23" s="192" t="n">
        <v>2.23377364168208</v>
      </c>
      <c r="J23" s="192" t="n">
        <v>2.495727158393</v>
      </c>
      <c r="K23" s="192" t="n">
        <v>4.72952671944875</v>
      </c>
      <c r="L23" s="216"/>
      <c r="M23" s="216"/>
      <c r="N23" s="216"/>
      <c r="O23" s="216"/>
      <c r="P23" s="185"/>
      <c r="Q23" s="185"/>
      <c r="R23" s="185"/>
      <c r="S23" s="185"/>
    </row>
    <row r="24" s="152" customFormat="true" ht="20.1" hidden="false" customHeight="true" outlineLevel="0" collapsed="false">
      <c r="A24" s="141" t="s">
        <v>123</v>
      </c>
      <c r="B24" s="213" t="n">
        <v>128504.94203</v>
      </c>
      <c r="C24" s="213" t="n">
        <v>125923.39089</v>
      </c>
      <c r="D24" s="213" t="n">
        <v>125102.12955</v>
      </c>
      <c r="E24" s="213" t="n">
        <v>124856.48137</v>
      </c>
      <c r="F24" s="213" t="n">
        <v>124341.85894</v>
      </c>
      <c r="G24" s="143"/>
      <c r="H24" s="192" t="n">
        <v>-2.00891195250478</v>
      </c>
      <c r="I24" s="192" t="n">
        <v>-0.652191252312613</v>
      </c>
      <c r="J24" s="192" t="n">
        <v>-0.196358112274839</v>
      </c>
      <c r="K24" s="192" t="n">
        <v>-0.412171177942261</v>
      </c>
      <c r="L24" s="181"/>
      <c r="M24" s="181"/>
      <c r="N24" s="181"/>
      <c r="O24" s="181"/>
      <c r="P24" s="185"/>
      <c r="Q24" s="185"/>
      <c r="R24" s="185"/>
      <c r="S24" s="185"/>
    </row>
    <row r="25" s="145" customFormat="true" ht="20.1" hidden="false" customHeight="true" outlineLevel="0" collapsed="false">
      <c r="A25" s="141" t="s">
        <v>124</v>
      </c>
      <c r="B25" s="213" t="n">
        <v>28933.254954</v>
      </c>
      <c r="C25" s="213" t="n">
        <v>29725.832179</v>
      </c>
      <c r="D25" s="213" t="n">
        <v>30396.649313</v>
      </c>
      <c r="E25" s="213" t="n">
        <v>31202.741455</v>
      </c>
      <c r="F25" s="213" t="n">
        <v>31955.183153</v>
      </c>
      <c r="G25" s="143"/>
      <c r="H25" s="192" t="n">
        <v>2.73932962696417</v>
      </c>
      <c r="I25" s="192" t="n">
        <v>2.25668075484159</v>
      </c>
      <c r="J25" s="192" t="n">
        <v>2.6519111817211</v>
      </c>
      <c r="K25" s="192" t="n">
        <v>2.41146022084361</v>
      </c>
      <c r="L25" s="181"/>
      <c r="M25" s="181"/>
      <c r="N25" s="181"/>
      <c r="O25" s="181"/>
      <c r="P25" s="185"/>
      <c r="Q25" s="185"/>
      <c r="R25" s="185"/>
      <c r="S25" s="185"/>
    </row>
    <row r="26" s="121" customFormat="true" ht="9.95" hidden="false" customHeight="true" outlineLevel="0" collapsed="false">
      <c r="A26" s="153" t="s">
        <v>43</v>
      </c>
      <c r="B26" s="217" t="n">
        <v>473601.622067</v>
      </c>
      <c r="C26" s="217" t="n">
        <v>468152.341278</v>
      </c>
      <c r="D26" s="217" t="n">
        <v>464304.491561</v>
      </c>
      <c r="E26" s="217" t="n">
        <v>467121.439816</v>
      </c>
      <c r="F26" s="217" t="n">
        <v>476351.706736</v>
      </c>
      <c r="G26" s="159"/>
      <c r="H26" s="197" t="n">
        <v>-1.15060433391614</v>
      </c>
      <c r="I26" s="197" t="n">
        <v>-0.821922561894234</v>
      </c>
      <c r="J26" s="197" t="n">
        <v>0.606702779361312</v>
      </c>
      <c r="K26" s="197" t="n">
        <v>1.97598871155129</v>
      </c>
      <c r="L26" s="181"/>
      <c r="M26" s="181"/>
      <c r="N26" s="181"/>
      <c r="O26" s="181"/>
      <c r="P26" s="185"/>
      <c r="Q26" s="185"/>
      <c r="R26" s="185"/>
      <c r="S26" s="185"/>
    </row>
    <row r="27" s="219" customFormat="true" ht="3" hidden="false" customHeight="true" outlineLevel="0" collapsed="false">
      <c r="A27" s="218"/>
      <c r="B27" s="212"/>
      <c r="C27" s="212"/>
      <c r="D27" s="212"/>
      <c r="E27" s="212"/>
      <c r="F27" s="212"/>
      <c r="G27" s="149"/>
      <c r="H27" s="149"/>
      <c r="I27" s="149"/>
      <c r="J27" s="149"/>
      <c r="K27" s="149"/>
      <c r="L27" s="181"/>
      <c r="M27" s="181"/>
      <c r="N27" s="181"/>
      <c r="O27" s="181"/>
      <c r="P27" s="185"/>
      <c r="Q27" s="185"/>
      <c r="R27" s="185"/>
      <c r="S27" s="185"/>
    </row>
    <row r="28" s="121" customFormat="true" ht="9.95" hidden="false" customHeight="true" outlineLevel="0" collapsed="false">
      <c r="A28" s="220"/>
      <c r="B28" s="221" t="s">
        <v>148</v>
      </c>
      <c r="C28" s="221"/>
      <c r="D28" s="221"/>
      <c r="E28" s="221"/>
      <c r="F28" s="221"/>
      <c r="G28" s="221"/>
      <c r="H28" s="221"/>
      <c r="I28" s="221"/>
      <c r="J28" s="221"/>
      <c r="K28" s="221"/>
      <c r="L28" s="181"/>
      <c r="M28" s="181"/>
      <c r="N28" s="181"/>
      <c r="O28" s="181"/>
      <c r="P28" s="185"/>
      <c r="Q28" s="185"/>
      <c r="R28" s="185"/>
      <c r="S28" s="185"/>
    </row>
    <row r="29" s="121" customFormat="true" ht="3" hidden="false" customHeight="true" outlineLevel="0" collapsed="false">
      <c r="A29" s="222"/>
      <c r="B29" s="223"/>
      <c r="C29" s="223"/>
      <c r="D29" s="223"/>
      <c r="E29" s="223"/>
      <c r="F29" s="223"/>
      <c r="G29" s="149"/>
      <c r="H29" s="149"/>
      <c r="I29" s="149"/>
      <c r="J29" s="149"/>
      <c r="K29" s="149"/>
      <c r="L29" s="181"/>
      <c r="M29" s="181"/>
      <c r="N29" s="181"/>
      <c r="O29" s="181"/>
      <c r="P29" s="185"/>
      <c r="Q29" s="185"/>
      <c r="R29" s="185"/>
      <c r="S29" s="185"/>
    </row>
    <row r="30" s="121" customFormat="true" ht="9.95" hidden="false" customHeight="true" outlineLevel="0" collapsed="false">
      <c r="A30" s="135" t="s">
        <v>112</v>
      </c>
      <c r="B30" s="199" t="n">
        <v>1856.5</v>
      </c>
      <c r="C30" s="199" t="n">
        <v>1879.010116</v>
      </c>
      <c r="D30" s="199" t="n">
        <v>1816.154238</v>
      </c>
      <c r="E30" s="199" t="n">
        <v>1826.252777</v>
      </c>
      <c r="F30" s="199" t="n">
        <v>1930.732777</v>
      </c>
      <c r="G30" s="181"/>
      <c r="H30" s="182" t="n">
        <v>1.21250288176676</v>
      </c>
      <c r="I30" s="182" t="n">
        <v>-3.34515910610456</v>
      </c>
      <c r="J30" s="182" t="n">
        <v>0.556039723317808</v>
      </c>
      <c r="K30" s="182" t="n">
        <v>5.72100430541878</v>
      </c>
      <c r="L30" s="181"/>
      <c r="M30" s="181"/>
      <c r="N30" s="181"/>
      <c r="O30" s="181"/>
      <c r="P30" s="185"/>
      <c r="Q30" s="185"/>
      <c r="R30" s="185"/>
      <c r="S30" s="185"/>
    </row>
    <row r="31" s="121" customFormat="true" ht="9.95" hidden="false" customHeight="true" outlineLevel="0" collapsed="false">
      <c r="A31" s="135" t="s">
        <v>113</v>
      </c>
      <c r="B31" s="199" t="n">
        <v>53863.797764</v>
      </c>
      <c r="C31" s="199" t="n">
        <v>52152.992731</v>
      </c>
      <c r="D31" s="199" t="n">
        <v>50924.71496</v>
      </c>
      <c r="E31" s="199" t="n">
        <v>50319.302622</v>
      </c>
      <c r="F31" s="199" t="n">
        <v>51281.296745</v>
      </c>
      <c r="G31" s="181"/>
      <c r="H31" s="182" t="n">
        <v>-3.17616860306762</v>
      </c>
      <c r="I31" s="182" t="n">
        <v>-2.35514340919099</v>
      </c>
      <c r="J31" s="182" t="n">
        <v>-1.18883795122963</v>
      </c>
      <c r="K31" s="182" t="n">
        <v>1.91177952172057</v>
      </c>
      <c r="L31" s="181"/>
      <c r="M31" s="181"/>
      <c r="N31" s="181"/>
      <c r="O31" s="181"/>
      <c r="P31" s="185"/>
      <c r="Q31" s="185"/>
      <c r="R31" s="185"/>
      <c r="S31" s="185"/>
    </row>
    <row r="32" s="225" customFormat="true" ht="9.95" hidden="false" customHeight="true" outlineLevel="0" collapsed="false">
      <c r="A32" s="141" t="s">
        <v>114</v>
      </c>
      <c r="B32" s="214" t="n">
        <v>42817.745734</v>
      </c>
      <c r="C32" s="214" t="n">
        <v>42066.989491</v>
      </c>
      <c r="D32" s="214" t="n">
        <v>41698.78955</v>
      </c>
      <c r="E32" s="214" t="n">
        <v>41863.211782</v>
      </c>
      <c r="F32" s="214" t="n">
        <v>42772.293805</v>
      </c>
      <c r="G32" s="188"/>
      <c r="H32" s="189" t="n">
        <v>-1.75337638665981</v>
      </c>
      <c r="I32" s="189" t="n">
        <v>-0.875270480381709</v>
      </c>
      <c r="J32" s="189" t="n">
        <v>0.394309364311025</v>
      </c>
      <c r="K32" s="189" t="n">
        <v>2.17155345780441</v>
      </c>
      <c r="L32" s="181"/>
      <c r="M32" s="181"/>
      <c r="N32" s="181"/>
      <c r="O32" s="181"/>
      <c r="P32" s="224"/>
      <c r="Q32" s="224"/>
      <c r="R32" s="224"/>
      <c r="S32" s="224"/>
    </row>
    <row r="33" s="145" customFormat="true" ht="9.95" hidden="false" customHeight="true" outlineLevel="0" collapsed="false">
      <c r="A33" s="141" t="s">
        <v>115</v>
      </c>
      <c r="B33" s="214" t="n">
        <v>38789.6582</v>
      </c>
      <c r="C33" s="214" t="n">
        <v>37971.52401</v>
      </c>
      <c r="D33" s="214" t="n">
        <v>37606.93659</v>
      </c>
      <c r="E33" s="214" t="n">
        <v>37717.59615</v>
      </c>
      <c r="F33" s="214" t="n">
        <v>38526.29918</v>
      </c>
      <c r="G33" s="188"/>
      <c r="H33" s="189" t="n">
        <v>-2.1091554500988</v>
      </c>
      <c r="I33" s="189" t="n">
        <v>-0.960160092347064</v>
      </c>
      <c r="J33" s="189" t="n">
        <v>0.294253055510577</v>
      </c>
      <c r="K33" s="189" t="n">
        <v>2.14410013507715</v>
      </c>
      <c r="L33" s="181"/>
      <c r="M33" s="181"/>
      <c r="N33" s="181"/>
      <c r="O33" s="181"/>
      <c r="P33" s="185"/>
      <c r="Q33" s="185"/>
      <c r="R33" s="185"/>
      <c r="S33" s="185"/>
    </row>
    <row r="34" s="145" customFormat="true" ht="9.95" hidden="false" customHeight="true" outlineLevel="0" collapsed="false">
      <c r="A34" s="141" t="s">
        <v>116</v>
      </c>
      <c r="B34" s="214" t="n">
        <v>11046.05203</v>
      </c>
      <c r="C34" s="214" t="n">
        <v>10086.00324</v>
      </c>
      <c r="D34" s="214" t="n">
        <v>9225.92541</v>
      </c>
      <c r="E34" s="214" t="n">
        <v>8456.09084</v>
      </c>
      <c r="F34" s="214" t="n">
        <v>8509.00294</v>
      </c>
      <c r="G34" s="188"/>
      <c r="H34" s="189" t="n">
        <v>-8.69132960258201</v>
      </c>
      <c r="I34" s="189" t="n">
        <v>-8.52743955692007</v>
      </c>
      <c r="J34" s="189" t="n">
        <v>-8.34425313221776</v>
      </c>
      <c r="K34" s="189" t="n">
        <v>0.625727667797849</v>
      </c>
      <c r="L34" s="181"/>
      <c r="M34" s="181"/>
      <c r="N34" s="181"/>
      <c r="O34" s="181"/>
      <c r="P34" s="185"/>
      <c r="Q34" s="185"/>
      <c r="R34" s="185"/>
      <c r="S34" s="185"/>
    </row>
    <row r="35" s="145" customFormat="true" ht="9.95" hidden="false" customHeight="true" outlineLevel="0" collapsed="false">
      <c r="A35" s="135" t="s">
        <v>117</v>
      </c>
      <c r="B35" s="199" t="n">
        <v>122148.537469</v>
      </c>
      <c r="C35" s="199" t="n">
        <v>120881.366517</v>
      </c>
      <c r="D35" s="199" t="n">
        <v>120134.041386</v>
      </c>
      <c r="E35" s="199" t="n">
        <v>120027.272751</v>
      </c>
      <c r="F35" s="199" t="n">
        <v>121730.426503</v>
      </c>
      <c r="G35" s="188"/>
      <c r="H35" s="182" t="n">
        <v>-1.03740165724178</v>
      </c>
      <c r="I35" s="182" t="n">
        <v>-0.618230214079277</v>
      </c>
      <c r="J35" s="182" t="n">
        <v>-0.0888745885580794</v>
      </c>
      <c r="K35" s="182" t="n">
        <v>1.41897229934837</v>
      </c>
      <c r="L35" s="181"/>
      <c r="M35" s="181"/>
      <c r="N35" s="181"/>
      <c r="O35" s="181"/>
      <c r="P35" s="185"/>
      <c r="Q35" s="185"/>
      <c r="R35" s="185"/>
      <c r="S35" s="185"/>
    </row>
    <row r="36" s="121" customFormat="true" ht="20.1" hidden="false" customHeight="true" outlineLevel="0" collapsed="false">
      <c r="A36" s="141" t="s">
        <v>118</v>
      </c>
      <c r="B36" s="213" t="n">
        <v>31816.28891</v>
      </c>
      <c r="C36" s="213" t="n">
        <v>31751.63561</v>
      </c>
      <c r="D36" s="213" t="n">
        <v>31616.65458</v>
      </c>
      <c r="E36" s="213" t="n">
        <v>31256.78362</v>
      </c>
      <c r="F36" s="213" t="n">
        <v>31931.10216</v>
      </c>
      <c r="G36" s="191"/>
      <c r="H36" s="192" t="n">
        <v>-0.203208174853093</v>
      </c>
      <c r="I36" s="192" t="n">
        <v>-0.425115202435402</v>
      </c>
      <c r="J36" s="192" t="n">
        <v>-1.13823225379337</v>
      </c>
      <c r="K36" s="192" t="n">
        <v>2.15735101921533</v>
      </c>
      <c r="L36" s="181"/>
      <c r="M36" s="181"/>
      <c r="N36" s="181"/>
      <c r="O36" s="181"/>
      <c r="P36" s="185"/>
      <c r="Q36" s="185"/>
      <c r="R36" s="185"/>
      <c r="S36" s="185"/>
    </row>
    <row r="37" s="145" customFormat="true" ht="9.95" hidden="false" customHeight="true" outlineLevel="0" collapsed="false">
      <c r="A37" s="141" t="s">
        <v>119</v>
      </c>
      <c r="B37" s="214" t="n">
        <v>6435.244489</v>
      </c>
      <c r="C37" s="214" t="n">
        <v>6339.971535</v>
      </c>
      <c r="D37" s="214" t="n">
        <v>6361.45407</v>
      </c>
      <c r="E37" s="214" t="n">
        <v>6255.847925</v>
      </c>
      <c r="F37" s="214" t="n">
        <v>6521.518875</v>
      </c>
      <c r="G37" s="188"/>
      <c r="H37" s="189" t="n">
        <v>-1.48048693663238</v>
      </c>
      <c r="I37" s="189" t="n">
        <v>0.338842767375297</v>
      </c>
      <c r="J37" s="189" t="n">
        <v>-1.6600944349819</v>
      </c>
      <c r="K37" s="189" t="n">
        <v>4.24676164102886</v>
      </c>
      <c r="L37" s="181"/>
      <c r="M37" s="181"/>
      <c r="N37" s="181"/>
      <c r="O37" s="181"/>
      <c r="P37" s="185"/>
      <c r="Q37" s="185"/>
      <c r="R37" s="185"/>
      <c r="S37" s="185"/>
    </row>
    <row r="38" s="145" customFormat="true" ht="9.95" hidden="false" customHeight="true" outlineLevel="0" collapsed="false">
      <c r="A38" s="141" t="s">
        <v>120</v>
      </c>
      <c r="B38" s="214" t="n">
        <v>11108.52239</v>
      </c>
      <c r="C38" s="214" t="n">
        <v>10478.14565</v>
      </c>
      <c r="D38" s="214" t="n">
        <v>9775.83009</v>
      </c>
      <c r="E38" s="214" t="n">
        <v>10136.94351</v>
      </c>
      <c r="F38" s="214" t="n">
        <v>10296.17185</v>
      </c>
      <c r="G38" s="188"/>
      <c r="H38" s="189" t="n">
        <v>-5.67471278239013</v>
      </c>
      <c r="I38" s="189" t="n">
        <v>-6.70267033365776</v>
      </c>
      <c r="J38" s="189" t="n">
        <v>3.69394124770431</v>
      </c>
      <c r="K38" s="189" t="n">
        <v>1.5707726874765</v>
      </c>
      <c r="L38" s="181"/>
      <c r="M38" s="181"/>
      <c r="N38" s="181"/>
      <c r="O38" s="181"/>
      <c r="P38" s="185"/>
      <c r="Q38" s="185"/>
      <c r="R38" s="185"/>
      <c r="S38" s="185"/>
    </row>
    <row r="39" s="145" customFormat="true" ht="9.95" hidden="false" customHeight="true" outlineLevel="0" collapsed="false">
      <c r="A39" s="150" t="s">
        <v>121</v>
      </c>
      <c r="B39" s="214" t="n">
        <v>652.543748</v>
      </c>
      <c r="C39" s="214" t="n">
        <v>628.241964</v>
      </c>
      <c r="D39" s="214" t="n">
        <v>592.127618</v>
      </c>
      <c r="E39" s="214" t="n">
        <v>591.741311</v>
      </c>
      <c r="F39" s="214" t="n">
        <v>611.38323</v>
      </c>
      <c r="G39" s="188"/>
      <c r="H39" s="189" t="n">
        <v>-3.72416164808616</v>
      </c>
      <c r="I39" s="189" t="n">
        <v>-5.74847719023113</v>
      </c>
      <c r="J39" s="189" t="n">
        <v>-0.0652404968551877</v>
      </c>
      <c r="K39" s="189" t="n">
        <v>3.31934219140567</v>
      </c>
      <c r="L39" s="181"/>
      <c r="M39" s="181"/>
      <c r="N39" s="181"/>
      <c r="O39" s="181"/>
      <c r="P39" s="185"/>
      <c r="Q39" s="185"/>
      <c r="R39" s="185"/>
      <c r="S39" s="185"/>
    </row>
    <row r="40" s="145" customFormat="true" ht="20.1" hidden="false" customHeight="true" outlineLevel="0" collapsed="false">
      <c r="A40" s="151" t="s">
        <v>122</v>
      </c>
      <c r="B40" s="214" t="n">
        <v>13147.608616</v>
      </c>
      <c r="C40" s="214" t="n">
        <v>12914.927457</v>
      </c>
      <c r="D40" s="214" t="n">
        <v>13227.701471</v>
      </c>
      <c r="E40" s="214" t="n">
        <v>13416.72548</v>
      </c>
      <c r="F40" s="214" t="n">
        <v>14046.732471</v>
      </c>
      <c r="G40" s="188"/>
      <c r="H40" s="189" t="n">
        <v>-1.76976030999917</v>
      </c>
      <c r="I40" s="189" t="n">
        <v>2.42180232944688</v>
      </c>
      <c r="J40" s="189" t="n">
        <v>1.42900117162766</v>
      </c>
      <c r="K40" s="189" t="n">
        <v>4.69568369673462</v>
      </c>
      <c r="L40" s="181"/>
      <c r="M40" s="181"/>
      <c r="N40" s="181"/>
      <c r="O40" s="181"/>
      <c r="P40" s="185"/>
      <c r="Q40" s="185"/>
      <c r="R40" s="185"/>
      <c r="S40" s="185"/>
    </row>
    <row r="41" s="152" customFormat="true" ht="20.1" hidden="false" customHeight="true" outlineLevel="0" collapsed="false">
      <c r="A41" s="141" t="s">
        <v>123</v>
      </c>
      <c r="B41" s="213" t="n">
        <v>53853.67797</v>
      </c>
      <c r="C41" s="213" t="n">
        <v>53344.14122</v>
      </c>
      <c r="D41" s="213" t="n">
        <v>53168.54452</v>
      </c>
      <c r="E41" s="213" t="n">
        <v>53034.10423</v>
      </c>
      <c r="F41" s="213" t="n">
        <v>52881.09601</v>
      </c>
      <c r="G41" s="191"/>
      <c r="H41" s="192" t="n">
        <v>-0.946150326601359</v>
      </c>
      <c r="I41" s="192" t="n">
        <v>-0.32917710545907</v>
      </c>
      <c r="J41" s="192" t="n">
        <v>-0.252856818281784</v>
      </c>
      <c r="K41" s="192" t="n">
        <v>-0.288509106020581</v>
      </c>
      <c r="L41" s="181"/>
      <c r="M41" s="181"/>
      <c r="N41" s="181"/>
      <c r="O41" s="181"/>
      <c r="P41" s="185"/>
      <c r="Q41" s="185"/>
      <c r="R41" s="185"/>
      <c r="S41" s="185"/>
    </row>
    <row r="42" s="145" customFormat="true" ht="20.1" hidden="false" customHeight="true" outlineLevel="0" collapsed="false">
      <c r="A42" s="141" t="s">
        <v>124</v>
      </c>
      <c r="B42" s="213" t="n">
        <v>5134.651346</v>
      </c>
      <c r="C42" s="213" t="n">
        <v>5424.303081</v>
      </c>
      <c r="D42" s="213" t="n">
        <v>5391.729037</v>
      </c>
      <c r="E42" s="213" t="n">
        <v>5335.126675</v>
      </c>
      <c r="F42" s="213" t="n">
        <v>5442.421907</v>
      </c>
      <c r="G42" s="226"/>
      <c r="H42" s="192" t="n">
        <v>5.6411178769839</v>
      </c>
      <c r="I42" s="192" t="n">
        <v>-0.600520352819127</v>
      </c>
      <c r="J42" s="192" t="n">
        <v>-1.04979982509458</v>
      </c>
      <c r="K42" s="192" t="n">
        <v>2.01110936133488</v>
      </c>
      <c r="L42" s="181"/>
      <c r="M42" s="181"/>
      <c r="N42" s="181"/>
      <c r="O42" s="181"/>
      <c r="P42" s="185"/>
      <c r="Q42" s="185"/>
      <c r="R42" s="185"/>
      <c r="S42" s="185"/>
    </row>
    <row r="43" s="121" customFormat="true" ht="9.95" hidden="false" customHeight="true" outlineLevel="0" collapsed="false">
      <c r="A43" s="153" t="s">
        <v>43</v>
      </c>
      <c r="B43" s="217" t="n">
        <v>177868.835233</v>
      </c>
      <c r="C43" s="217" t="n">
        <v>174913.369364</v>
      </c>
      <c r="D43" s="217" t="n">
        <v>172874.910584</v>
      </c>
      <c r="E43" s="217" t="n">
        <v>172172.82815</v>
      </c>
      <c r="F43" s="217" t="n">
        <v>174942.456025</v>
      </c>
      <c r="G43" s="196"/>
      <c r="H43" s="197" t="n">
        <v>-1.66159848358396</v>
      </c>
      <c r="I43" s="197" t="n">
        <v>-1.16541050430395</v>
      </c>
      <c r="J43" s="197" t="n">
        <v>-0.406121646934341</v>
      </c>
      <c r="K43" s="197" t="n">
        <v>1.60863238686366</v>
      </c>
      <c r="L43" s="181"/>
      <c r="M43" s="181"/>
      <c r="N43" s="181"/>
      <c r="O43" s="181"/>
      <c r="P43" s="185"/>
      <c r="Q43" s="185"/>
      <c r="R43" s="185"/>
      <c r="S43" s="185"/>
    </row>
    <row r="44" s="121" customFormat="true" ht="3" hidden="false" customHeight="true" outlineLevel="0" collapsed="false">
      <c r="A44" s="227"/>
      <c r="B44" s="159"/>
      <c r="C44" s="159"/>
      <c r="D44" s="159"/>
      <c r="E44" s="159"/>
      <c r="F44" s="159"/>
      <c r="G44" s="160"/>
      <c r="H44" s="160"/>
      <c r="I44" s="160"/>
      <c r="J44" s="160"/>
      <c r="K44" s="160"/>
      <c r="L44" s="181"/>
      <c r="M44" s="181"/>
      <c r="N44" s="181"/>
      <c r="O44" s="181"/>
      <c r="P44" s="185"/>
      <c r="Q44" s="185"/>
      <c r="R44" s="185"/>
      <c r="S44" s="185"/>
    </row>
    <row r="45" s="121" customFormat="true" ht="9.95" hidden="false" customHeight="true" outlineLevel="0" collapsed="false">
      <c r="A45" s="228"/>
      <c r="B45" s="229" t="s">
        <v>149</v>
      </c>
      <c r="C45" s="229"/>
      <c r="D45" s="229"/>
      <c r="E45" s="229"/>
      <c r="F45" s="229"/>
      <c r="G45" s="229"/>
      <c r="H45" s="229"/>
      <c r="I45" s="229"/>
      <c r="J45" s="229"/>
      <c r="K45" s="229"/>
      <c r="L45" s="181"/>
      <c r="M45" s="181"/>
      <c r="N45" s="181"/>
      <c r="O45" s="181"/>
      <c r="P45" s="185"/>
      <c r="Q45" s="185"/>
      <c r="R45" s="185"/>
      <c r="S45" s="185"/>
    </row>
    <row r="46" s="145" customFormat="true" ht="3" hidden="false" customHeight="true" outlineLevel="0" collapsed="false">
      <c r="A46" s="230"/>
      <c r="B46" s="212"/>
      <c r="C46" s="212"/>
      <c r="D46" s="212"/>
      <c r="E46" s="212"/>
      <c r="F46" s="212"/>
      <c r="G46" s="149"/>
      <c r="H46" s="149"/>
      <c r="I46" s="149"/>
      <c r="J46" s="149"/>
      <c r="K46" s="149"/>
      <c r="L46" s="181"/>
      <c r="M46" s="181"/>
      <c r="N46" s="181"/>
      <c r="O46" s="181"/>
      <c r="P46" s="185"/>
      <c r="Q46" s="185"/>
      <c r="R46" s="185"/>
      <c r="S46" s="185"/>
    </row>
    <row r="47" s="121" customFormat="true" ht="9.95" hidden="false" customHeight="true" outlineLevel="0" collapsed="false">
      <c r="A47" s="231" t="s">
        <v>112</v>
      </c>
      <c r="B47" s="232" t="n">
        <v>8259.8</v>
      </c>
      <c r="C47" s="232" t="n">
        <v>8283.135421</v>
      </c>
      <c r="D47" s="232" t="n">
        <v>8103.374459</v>
      </c>
      <c r="E47" s="232" t="n">
        <v>8226.34463</v>
      </c>
      <c r="F47" s="232" t="n">
        <v>8691.32463</v>
      </c>
      <c r="G47" s="233"/>
      <c r="H47" s="234" t="n">
        <v>0.282517990750401</v>
      </c>
      <c r="I47" s="234" t="n">
        <v>-2.17020431109044</v>
      </c>
      <c r="J47" s="234" t="n">
        <v>1.51751806142222</v>
      </c>
      <c r="K47" s="234" t="n">
        <v>5.65232823220536</v>
      </c>
      <c r="L47" s="181"/>
      <c r="M47" s="181"/>
      <c r="N47" s="181"/>
      <c r="O47" s="181"/>
      <c r="P47" s="185"/>
      <c r="Q47" s="185"/>
      <c r="R47" s="185"/>
      <c r="S47" s="185"/>
    </row>
    <row r="48" s="121" customFormat="true" ht="9.95" hidden="false" customHeight="true" outlineLevel="0" collapsed="false">
      <c r="A48" s="135" t="s">
        <v>113</v>
      </c>
      <c r="B48" s="232" t="n">
        <v>186235.8</v>
      </c>
      <c r="C48" s="232" t="n">
        <v>181671.430159</v>
      </c>
      <c r="D48" s="232" t="n">
        <v>177831.832942</v>
      </c>
      <c r="E48" s="232" t="n">
        <v>177406.262683</v>
      </c>
      <c r="F48" s="232" t="n">
        <v>181473.201652</v>
      </c>
      <c r="G48" s="233"/>
      <c r="H48" s="234" t="n">
        <v>-2.45085522815698</v>
      </c>
      <c r="I48" s="234" t="n">
        <v>-2.11348433468023</v>
      </c>
      <c r="J48" s="234" t="n">
        <v>-0.239310505863593</v>
      </c>
      <c r="K48" s="234" t="n">
        <v>2.29244385597989</v>
      </c>
      <c r="L48" s="181"/>
      <c r="M48" s="181"/>
      <c r="N48" s="181"/>
      <c r="O48" s="181"/>
      <c r="P48" s="185"/>
      <c r="Q48" s="185"/>
      <c r="R48" s="185"/>
      <c r="S48" s="185"/>
    </row>
    <row r="49" s="145" customFormat="true" ht="9.95" hidden="false" customHeight="true" outlineLevel="0" collapsed="false">
      <c r="A49" s="141" t="s">
        <v>114</v>
      </c>
      <c r="B49" s="235" t="n">
        <v>148655</v>
      </c>
      <c r="C49" s="235" t="n">
        <v>146815.359489</v>
      </c>
      <c r="D49" s="235" t="n">
        <v>146183.649552</v>
      </c>
      <c r="E49" s="235" t="n">
        <v>147825.151883</v>
      </c>
      <c r="F49" s="235" t="n">
        <v>151542.028142</v>
      </c>
      <c r="G49" s="236"/>
      <c r="H49" s="237" t="n">
        <v>-1.23752346776093</v>
      </c>
      <c r="I49" s="237" t="n">
        <v>-0.430275101459897</v>
      </c>
      <c r="J49" s="237" t="n">
        <v>1.12290419347898</v>
      </c>
      <c r="K49" s="237" t="n">
        <v>2.51437337398564</v>
      </c>
      <c r="L49" s="181"/>
      <c r="M49" s="181"/>
      <c r="N49" s="181"/>
      <c r="O49" s="181"/>
      <c r="P49" s="185"/>
      <c r="Q49" s="185"/>
      <c r="R49" s="185"/>
      <c r="S49" s="185"/>
    </row>
    <row r="50" s="145" customFormat="true" ht="9.95" hidden="false" customHeight="true" outlineLevel="0" collapsed="false">
      <c r="A50" s="141" t="s">
        <v>150</v>
      </c>
      <c r="B50" s="238" t="n">
        <v>134790.4</v>
      </c>
      <c r="C50" s="238" t="n">
        <v>132536.71895</v>
      </c>
      <c r="D50" s="238" t="n">
        <v>131848.09607</v>
      </c>
      <c r="E50" s="238" t="n">
        <v>133202.00272</v>
      </c>
      <c r="F50" s="238" t="n">
        <v>136526.50253</v>
      </c>
      <c r="G50" s="239"/>
      <c r="H50" s="240" t="n">
        <v>-1.67198928855466</v>
      </c>
      <c r="I50" s="240" t="n">
        <v>-0.519571395350292</v>
      </c>
      <c r="J50" s="240" t="n">
        <v>1.02686856341193</v>
      </c>
      <c r="K50" s="240" t="n">
        <v>2.49583320228926</v>
      </c>
      <c r="L50" s="181"/>
      <c r="M50" s="181"/>
      <c r="N50" s="181"/>
      <c r="O50" s="181"/>
      <c r="P50" s="185"/>
      <c r="Q50" s="185"/>
      <c r="R50" s="185"/>
      <c r="S50" s="185"/>
    </row>
    <row r="51" s="145" customFormat="true" ht="9.95" hidden="false" customHeight="true" outlineLevel="0" collapsed="false">
      <c r="A51" s="141" t="s">
        <v>116</v>
      </c>
      <c r="B51" s="238" t="n">
        <v>37580.8</v>
      </c>
      <c r="C51" s="238" t="n">
        <v>34856.07067</v>
      </c>
      <c r="D51" s="238" t="n">
        <v>31648.18339</v>
      </c>
      <c r="E51" s="238" t="n">
        <v>29581.1108</v>
      </c>
      <c r="F51" s="238" t="n">
        <v>29931.17351</v>
      </c>
      <c r="G51" s="239"/>
      <c r="H51" s="240" t="n">
        <v>-7.25032285103032</v>
      </c>
      <c r="I51" s="240" t="n">
        <v>-9.20323839818518</v>
      </c>
      <c r="J51" s="240" t="n">
        <v>-6.53140992178762</v>
      </c>
      <c r="K51" s="240" t="n">
        <v>1.18339947531653</v>
      </c>
      <c r="L51" s="181"/>
      <c r="M51" s="181"/>
      <c r="N51" s="181"/>
      <c r="O51" s="181"/>
      <c r="P51" s="185"/>
      <c r="Q51" s="185"/>
      <c r="R51" s="185"/>
      <c r="S51" s="185"/>
    </row>
    <row r="52" s="145" customFormat="true" ht="9.95" hidden="false" customHeight="true" outlineLevel="0" collapsed="false">
      <c r="A52" s="135" t="s">
        <v>117</v>
      </c>
      <c r="B52" s="232" t="n">
        <v>456974.8573</v>
      </c>
      <c r="C52" s="232" t="n">
        <v>453111.145062</v>
      </c>
      <c r="D52" s="232" t="n">
        <v>451244.194744</v>
      </c>
      <c r="E52" s="232" t="n">
        <v>453661.660653</v>
      </c>
      <c r="F52" s="232" t="n">
        <v>461129.636479</v>
      </c>
      <c r="G52" s="239"/>
      <c r="H52" s="234" t="n">
        <v>-0.845497772203134</v>
      </c>
      <c r="I52" s="234" t="n">
        <v>-0.412029220279847</v>
      </c>
      <c r="J52" s="234" t="n">
        <v>0.535733409350894</v>
      </c>
      <c r="K52" s="234" t="n">
        <v>1.64615537827256</v>
      </c>
      <c r="L52" s="181"/>
      <c r="M52" s="181"/>
      <c r="N52" s="181"/>
      <c r="O52" s="181"/>
      <c r="P52" s="185"/>
      <c r="Q52" s="185"/>
      <c r="R52" s="185"/>
      <c r="S52" s="185"/>
    </row>
    <row r="53" s="121" customFormat="true" ht="20.1" hidden="false" customHeight="true" outlineLevel="0" collapsed="false">
      <c r="A53" s="141" t="s">
        <v>118</v>
      </c>
      <c r="B53" s="235" t="n">
        <v>127333</v>
      </c>
      <c r="C53" s="235" t="n">
        <v>127203.90062</v>
      </c>
      <c r="D53" s="235" t="n">
        <v>126557.65755</v>
      </c>
      <c r="E53" s="235" t="n">
        <v>126883.91771</v>
      </c>
      <c r="F53" s="235" t="n">
        <v>129905.35041</v>
      </c>
      <c r="G53" s="236"/>
      <c r="H53" s="237" t="n">
        <v>-0.101387213055531</v>
      </c>
      <c r="I53" s="237" t="n">
        <v>-0.50803714890044</v>
      </c>
      <c r="J53" s="237" t="n">
        <v>0.257795669038116</v>
      </c>
      <c r="K53" s="237" t="n">
        <v>2.38125741585758</v>
      </c>
      <c r="L53" s="181"/>
      <c r="M53" s="181"/>
      <c r="N53" s="181"/>
      <c r="O53" s="181"/>
      <c r="P53" s="185"/>
      <c r="Q53" s="185"/>
      <c r="R53" s="185"/>
      <c r="S53" s="185"/>
    </row>
    <row r="54" s="145" customFormat="true" ht="9.95" hidden="false" customHeight="true" outlineLevel="0" collapsed="false">
      <c r="A54" s="141" t="s">
        <v>119</v>
      </c>
      <c r="B54" s="238" t="n">
        <v>23339.6</v>
      </c>
      <c r="C54" s="238" t="n">
        <v>23276.482138</v>
      </c>
      <c r="D54" s="238" t="n">
        <v>23358.967613</v>
      </c>
      <c r="E54" s="238" t="n">
        <v>23143.468226</v>
      </c>
      <c r="F54" s="238" t="n">
        <v>24203.739913</v>
      </c>
      <c r="G54" s="239"/>
      <c r="H54" s="240" t="n">
        <v>-0.270432492416319</v>
      </c>
      <c r="I54" s="240" t="n">
        <v>0.354372600253626</v>
      </c>
      <c r="J54" s="240" t="n">
        <v>-0.922555271150201</v>
      </c>
      <c r="K54" s="240" t="n">
        <v>4.58129990132102</v>
      </c>
      <c r="L54" s="181"/>
      <c r="M54" s="181"/>
      <c r="N54" s="181"/>
      <c r="O54" s="181"/>
      <c r="P54" s="185"/>
      <c r="Q54" s="185"/>
      <c r="R54" s="185"/>
      <c r="S54" s="185"/>
    </row>
    <row r="55" s="145" customFormat="true" ht="9.95" hidden="false" customHeight="true" outlineLevel="0" collapsed="false">
      <c r="A55" s="141" t="s">
        <v>120</v>
      </c>
      <c r="B55" s="238" t="n">
        <v>36899.2</v>
      </c>
      <c r="C55" s="238" t="n">
        <v>35943.2</v>
      </c>
      <c r="D55" s="238" t="n">
        <v>33999.8</v>
      </c>
      <c r="E55" s="238" t="n">
        <v>34765.99763</v>
      </c>
      <c r="F55" s="238" t="n">
        <v>35413.70853</v>
      </c>
      <c r="G55" s="239"/>
      <c r="H55" s="240" t="n">
        <v>-2.59084207787703</v>
      </c>
      <c r="I55" s="240" t="n">
        <v>-5.40686416345788</v>
      </c>
      <c r="J55" s="240" t="n">
        <v>2.25353569726879</v>
      </c>
      <c r="K55" s="240" t="n">
        <v>1.86305857491369</v>
      </c>
      <c r="L55" s="181"/>
      <c r="M55" s="181"/>
      <c r="N55" s="181"/>
      <c r="O55" s="181"/>
      <c r="P55" s="185"/>
      <c r="Q55" s="185"/>
      <c r="R55" s="185"/>
      <c r="S55" s="185"/>
    </row>
    <row r="56" s="145" customFormat="true" ht="9.95" hidden="false" customHeight="true" outlineLevel="0" collapsed="false">
      <c r="A56" s="150" t="s">
        <v>121</v>
      </c>
      <c r="B56" s="238" t="n">
        <v>2460.6</v>
      </c>
      <c r="C56" s="238" t="n">
        <v>2366.664742</v>
      </c>
      <c r="D56" s="238" t="n">
        <v>2226.477998</v>
      </c>
      <c r="E56" s="238" t="n">
        <v>2264.812498</v>
      </c>
      <c r="F56" s="238" t="n">
        <v>2348.176303</v>
      </c>
      <c r="G56" s="239"/>
      <c r="H56" s="240" t="n">
        <v>-3.81757530683573</v>
      </c>
      <c r="I56" s="240" t="n">
        <v>-5.9233883664288</v>
      </c>
      <c r="J56" s="240" t="n">
        <v>1.72175516822691</v>
      </c>
      <c r="K56" s="240" t="n">
        <v>3.68082589943392</v>
      </c>
      <c r="L56" s="181"/>
      <c r="M56" s="181"/>
      <c r="N56" s="181"/>
      <c r="O56" s="181"/>
      <c r="P56" s="185"/>
      <c r="Q56" s="185"/>
      <c r="R56" s="185"/>
      <c r="S56" s="185"/>
    </row>
    <row r="57" s="145" customFormat="true" ht="20.1" hidden="false" customHeight="true" outlineLevel="0" collapsed="false">
      <c r="A57" s="151" t="s">
        <v>122</v>
      </c>
      <c r="B57" s="235" t="n">
        <v>50515.931</v>
      </c>
      <c r="C57" s="235" t="n">
        <v>49903.230192</v>
      </c>
      <c r="D57" s="235" t="n">
        <v>51042.239163</v>
      </c>
      <c r="E57" s="235" t="n">
        <v>52175.010859</v>
      </c>
      <c r="F57" s="235" t="n">
        <v>54638.101313</v>
      </c>
      <c r="G57" s="236"/>
      <c r="H57" s="237" t="n">
        <v>-1.21288630313474</v>
      </c>
      <c r="I57" s="237" t="n">
        <v>2.28243535862853</v>
      </c>
      <c r="J57" s="237" t="n">
        <v>2.21928292052896</v>
      </c>
      <c r="K57" s="237" t="n">
        <v>4.72082403711685</v>
      </c>
      <c r="L57" s="181"/>
      <c r="M57" s="181"/>
      <c r="N57" s="181"/>
      <c r="O57" s="181"/>
      <c r="P57" s="185"/>
      <c r="Q57" s="185"/>
      <c r="R57" s="185"/>
      <c r="S57" s="185"/>
    </row>
    <row r="58" s="152" customFormat="true" ht="20.1" hidden="false" customHeight="true" outlineLevel="0" collapsed="false">
      <c r="A58" s="141" t="s">
        <v>123</v>
      </c>
      <c r="B58" s="235" t="n">
        <v>182358.62</v>
      </c>
      <c r="C58" s="235" t="n">
        <v>179267.53211</v>
      </c>
      <c r="D58" s="235" t="n">
        <v>178270.67407</v>
      </c>
      <c r="E58" s="235" t="n">
        <v>177890.5856</v>
      </c>
      <c r="F58" s="235" t="n">
        <v>177222.95495</v>
      </c>
      <c r="G58" s="236"/>
      <c r="H58" s="237" t="n">
        <v>-1.6950599264241</v>
      </c>
      <c r="I58" s="237" t="n">
        <v>-0.556072830515853</v>
      </c>
      <c r="J58" s="237" t="n">
        <v>-0.213208634556893</v>
      </c>
      <c r="K58" s="237" t="n">
        <v>-0.375304093664177</v>
      </c>
      <c r="L58" s="181"/>
      <c r="M58" s="181"/>
      <c r="N58" s="181"/>
      <c r="O58" s="181"/>
      <c r="P58" s="185"/>
      <c r="Q58" s="185"/>
      <c r="R58" s="185"/>
      <c r="S58" s="185"/>
    </row>
    <row r="59" s="145" customFormat="true" ht="20.1" hidden="false" customHeight="true" outlineLevel="0" collapsed="false">
      <c r="A59" s="150" t="s">
        <v>124</v>
      </c>
      <c r="B59" s="235" t="n">
        <v>34067.9063</v>
      </c>
      <c r="C59" s="235" t="n">
        <v>35150.13526</v>
      </c>
      <c r="D59" s="235" t="n">
        <v>35788.37835</v>
      </c>
      <c r="E59" s="235" t="n">
        <v>36537.86813</v>
      </c>
      <c r="F59" s="235" t="n">
        <v>37397.60506</v>
      </c>
      <c r="G59" s="241"/>
      <c r="H59" s="237" t="n">
        <v>3.17668174401431</v>
      </c>
      <c r="I59" s="237" t="n">
        <v>1.81576282787822</v>
      </c>
      <c r="J59" s="237" t="n">
        <v>2.09422671424285</v>
      </c>
      <c r="K59" s="237" t="n">
        <v>2.35300244376901</v>
      </c>
      <c r="L59" s="181"/>
      <c r="M59" s="181"/>
      <c r="N59" s="181"/>
      <c r="O59" s="181"/>
      <c r="P59" s="185"/>
      <c r="Q59" s="185"/>
      <c r="R59" s="185"/>
      <c r="S59" s="185"/>
    </row>
    <row r="60" s="121" customFormat="true" ht="9.95" hidden="false" customHeight="true" outlineLevel="0" collapsed="false">
      <c r="A60" s="153" t="s">
        <v>43</v>
      </c>
      <c r="B60" s="242" t="n">
        <v>651470.4573</v>
      </c>
      <c r="C60" s="242" t="n">
        <v>643065.710642</v>
      </c>
      <c r="D60" s="242" t="n">
        <v>637179.402145</v>
      </c>
      <c r="E60" s="242" t="n">
        <v>639294.267966</v>
      </c>
      <c r="F60" s="242" t="n">
        <v>651294.162761</v>
      </c>
      <c r="G60" s="243"/>
      <c r="H60" s="244" t="n">
        <v>-1.29011938512658</v>
      </c>
      <c r="I60" s="244" t="n">
        <v>-0.915351013059531</v>
      </c>
      <c r="J60" s="244" t="n">
        <v>0.331910575558562</v>
      </c>
      <c r="K60" s="244" t="n">
        <v>1.8770534003346</v>
      </c>
      <c r="L60" s="181"/>
      <c r="M60" s="181"/>
      <c r="N60" s="181"/>
      <c r="O60" s="181"/>
      <c r="P60" s="185"/>
      <c r="Q60" s="185"/>
      <c r="R60" s="185"/>
      <c r="S60" s="185"/>
    </row>
    <row r="61" s="121" customFormat="true" ht="3" hidden="false" customHeight="true" outlineLevel="0" collapsed="false">
      <c r="A61" s="245"/>
      <c r="B61" s="165"/>
      <c r="C61" s="165"/>
      <c r="D61" s="165"/>
      <c r="E61" s="165"/>
      <c r="F61" s="165"/>
      <c r="G61" s="166"/>
      <c r="H61" s="166"/>
      <c r="I61" s="166"/>
      <c r="J61" s="166"/>
      <c r="K61" s="166"/>
      <c r="O61" s="181"/>
      <c r="P61" s="185"/>
    </row>
    <row r="62" s="121" customFormat="true" ht="3" hidden="false" customHeight="true" outlineLevel="0" collapsed="false">
      <c r="A62" s="134"/>
    </row>
    <row r="63" s="248" customFormat="true" ht="9.95" hidden="false" customHeight="true" outlineLevel="0" collapsed="false">
      <c r="A63" s="246" t="s">
        <v>151</v>
      </c>
      <c r="B63" s="247"/>
      <c r="C63" s="247"/>
      <c r="D63" s="247"/>
      <c r="E63" s="247"/>
      <c r="F63" s="247"/>
      <c r="G63" s="247"/>
      <c r="H63" s="247"/>
      <c r="I63" s="247"/>
      <c r="J63" s="247"/>
      <c r="K63" s="247"/>
    </row>
    <row r="64" s="121" customFormat="true" ht="9" hidden="false" customHeight="false" outlineLevel="0" collapsed="false">
      <c r="A64" s="134"/>
    </row>
    <row r="65" s="121" customFormat="true" ht="9" hidden="false" customHeight="false" outlineLevel="0" collapsed="false">
      <c r="A65" s="134"/>
    </row>
    <row r="66" s="121" customFormat="true" ht="9" hidden="false" customHeight="false" outlineLevel="0" collapsed="false">
      <c r="A66" s="134"/>
    </row>
    <row r="67" s="121" customFormat="true" ht="9" hidden="false" customHeight="false" outlineLevel="0" collapsed="false">
      <c r="A67" s="134"/>
    </row>
    <row r="68" s="121" customFormat="true" ht="9" hidden="false" customHeight="false" outlineLevel="0" collapsed="false">
      <c r="A68" s="134"/>
    </row>
    <row r="69" s="121" customFormat="true" ht="9" hidden="false" customHeight="false" outlineLevel="0" collapsed="false">
      <c r="A69" s="134"/>
    </row>
    <row r="70" s="121" customFormat="true" ht="9" hidden="false" customHeight="false" outlineLevel="0" collapsed="false">
      <c r="A70" s="134"/>
    </row>
    <row r="71" s="121" customFormat="true" ht="9" hidden="false" customHeight="false" outlineLevel="0" collapsed="false">
      <c r="A71" s="134"/>
    </row>
    <row r="72" s="121" customFormat="true" ht="9" hidden="false" customHeight="false" outlineLevel="0" collapsed="false">
      <c r="A72" s="134"/>
    </row>
    <row r="73" s="121" customFormat="true" ht="9" hidden="false" customHeight="false" outlineLevel="0" collapsed="false">
      <c r="A73" s="134"/>
    </row>
    <row r="74" s="121" customFormat="true" ht="9" hidden="false" customHeight="false" outlineLevel="0" collapsed="false">
      <c r="A74" s="134"/>
    </row>
    <row r="75" s="121" customFormat="true" ht="9" hidden="false" customHeight="false" outlineLevel="0" collapsed="false">
      <c r="A75" s="134"/>
    </row>
    <row r="76" s="121" customFormat="true" ht="9" hidden="false" customHeight="false" outlineLevel="0" collapsed="false">
      <c r="A76" s="134"/>
    </row>
    <row r="77" s="121" customFormat="true" ht="9" hidden="false" customHeight="false" outlineLevel="0" collapsed="false">
      <c r="A77" s="134"/>
    </row>
    <row r="78" s="121" customFormat="true" ht="9" hidden="false" customHeight="false" outlineLevel="0" collapsed="false">
      <c r="A78" s="134"/>
    </row>
    <row r="79" s="121" customFormat="true" ht="9" hidden="false" customHeight="false" outlineLevel="0" collapsed="false">
      <c r="A79" s="134"/>
    </row>
    <row r="80" s="121" customFormat="true" ht="9" hidden="false" customHeight="false" outlineLevel="0" collapsed="false">
      <c r="A80" s="134"/>
    </row>
    <row r="81" s="121" customFormat="true" ht="9" hidden="false" customHeight="false" outlineLevel="0" collapsed="false">
      <c r="A81" s="134"/>
    </row>
    <row r="82" s="121" customFormat="true" ht="9" hidden="false" customHeight="false" outlineLevel="0" collapsed="false">
      <c r="A82" s="134"/>
    </row>
    <row r="83" s="121" customFormat="true" ht="9" hidden="false" customHeight="false" outlineLevel="0" collapsed="false">
      <c r="A83" s="134"/>
    </row>
    <row r="84" s="121" customFormat="true" ht="9" hidden="false" customHeight="false" outlineLevel="0" collapsed="false">
      <c r="A84" s="134"/>
    </row>
    <row r="85" s="121" customFormat="true" ht="9" hidden="false" customHeight="false" outlineLevel="0" collapsed="false">
      <c r="A85" s="134"/>
    </row>
    <row r="86" s="121" customFormat="true" ht="9" hidden="false" customHeight="false" outlineLevel="0" collapsed="false">
      <c r="A86" s="134"/>
    </row>
    <row r="87" s="121" customFormat="true" ht="9" hidden="false" customHeight="false" outlineLevel="0" collapsed="false">
      <c r="A87" s="134"/>
    </row>
    <row r="88" s="121" customFormat="true" ht="9" hidden="false" customHeight="false" outlineLevel="0" collapsed="false">
      <c r="A88" s="134"/>
    </row>
    <row r="89" s="121" customFormat="true" ht="9" hidden="false" customHeight="false" outlineLevel="0" collapsed="false">
      <c r="A89" s="134"/>
    </row>
    <row r="90" s="121" customFormat="true" ht="9" hidden="false" customHeight="false" outlineLevel="0" collapsed="false">
      <c r="A90" s="134"/>
    </row>
    <row r="91" s="121" customFormat="true" ht="9" hidden="false" customHeight="false" outlineLevel="0" collapsed="false">
      <c r="A91" s="134"/>
    </row>
    <row r="92" s="121" customFormat="true" ht="9" hidden="false" customHeight="false" outlineLevel="0" collapsed="false">
      <c r="A92" s="134"/>
    </row>
    <row r="93" s="121" customFormat="true" ht="9" hidden="false" customHeight="false" outlineLevel="0" collapsed="false">
      <c r="A93" s="134"/>
    </row>
    <row r="94" s="121" customFormat="true" ht="9" hidden="false" customHeight="false" outlineLevel="0" collapsed="false">
      <c r="A94" s="134"/>
    </row>
    <row r="95" s="121" customFormat="true" ht="9" hidden="false" customHeight="false" outlineLevel="0" collapsed="false">
      <c r="A95" s="134"/>
    </row>
    <row r="96" s="121" customFormat="true" ht="9" hidden="false" customHeight="false" outlineLevel="0" collapsed="false">
      <c r="A96" s="134"/>
    </row>
    <row r="97" s="121" customFormat="true" ht="9" hidden="false" customHeight="false" outlineLevel="0" collapsed="false">
      <c r="A97" s="134"/>
    </row>
    <row r="98" s="121" customFormat="true" ht="9" hidden="false" customHeight="false" outlineLevel="0" collapsed="false">
      <c r="A98" s="134"/>
    </row>
    <row r="99" s="121" customFormat="true" ht="9" hidden="false" customHeight="false" outlineLevel="0" collapsed="false">
      <c r="A99" s="134"/>
    </row>
    <row r="100" s="121" customFormat="true" ht="9" hidden="false" customHeight="false" outlineLevel="0" collapsed="false">
      <c r="A100" s="134"/>
    </row>
    <row r="101" s="121" customFormat="true" ht="9" hidden="false" customHeight="false" outlineLevel="0" collapsed="false">
      <c r="A101" s="134"/>
    </row>
    <row r="102" s="121" customFormat="true" ht="9" hidden="false" customHeight="false" outlineLevel="0" collapsed="false">
      <c r="A102" s="134"/>
    </row>
    <row r="103" s="121" customFormat="true" ht="9" hidden="false" customHeight="false" outlineLevel="0" collapsed="false">
      <c r="A103" s="134"/>
    </row>
    <row r="104" s="121" customFormat="true" ht="9" hidden="false" customHeight="false" outlineLevel="0" collapsed="false">
      <c r="A104" s="134"/>
    </row>
    <row r="105" s="121" customFormat="true" ht="9" hidden="false" customHeight="false" outlineLevel="0" collapsed="false">
      <c r="A105" s="134"/>
    </row>
    <row r="106" s="121" customFormat="true" ht="9" hidden="false" customHeight="false" outlineLevel="0" collapsed="false">
      <c r="A106" s="134"/>
    </row>
    <row r="107" s="121" customFormat="true" ht="9" hidden="false" customHeight="false" outlineLevel="0" collapsed="false">
      <c r="A107" s="134"/>
    </row>
    <row r="108" s="121" customFormat="true" ht="9" hidden="false" customHeight="false" outlineLevel="0" collapsed="false">
      <c r="A108" s="134"/>
    </row>
    <row r="109" s="121" customFormat="true" ht="9" hidden="false" customHeight="false" outlineLevel="0" collapsed="false">
      <c r="A109" s="134"/>
    </row>
    <row r="110" s="121" customFormat="true" ht="9" hidden="false" customHeight="false" outlineLevel="0" collapsed="false">
      <c r="A110" s="134"/>
    </row>
    <row r="111" s="121" customFormat="true" ht="9" hidden="false" customHeight="false" outlineLevel="0" collapsed="false">
      <c r="A111" s="134"/>
    </row>
    <row r="112" s="121" customFormat="true" ht="9" hidden="false" customHeight="false" outlineLevel="0" collapsed="false">
      <c r="A112" s="134"/>
    </row>
    <row r="113" s="121" customFormat="true" ht="9" hidden="false" customHeight="false" outlineLevel="0" collapsed="false">
      <c r="A113" s="134"/>
    </row>
    <row r="114" s="121" customFormat="true" ht="9" hidden="false" customHeight="false" outlineLevel="0" collapsed="false">
      <c r="A114" s="134"/>
    </row>
    <row r="115" s="121" customFormat="true" ht="9" hidden="false" customHeight="false" outlineLevel="0" collapsed="false">
      <c r="A115" s="82"/>
    </row>
    <row r="116" s="121" customFormat="true" ht="9" hidden="false" customHeight="false" outlineLevel="0" collapsed="false">
      <c r="A116" s="82"/>
    </row>
    <row r="117" s="121" customFormat="true" ht="9" hidden="false" customHeight="false" outlineLevel="0" collapsed="false">
      <c r="A117" s="82"/>
    </row>
    <row r="118" s="121" customFormat="true" ht="9" hidden="false" customHeight="false" outlineLevel="0" collapsed="false">
      <c r="A118" s="82"/>
    </row>
    <row r="119" s="121" customFormat="true" ht="9" hidden="false" customHeight="false" outlineLevel="0" collapsed="false">
      <c r="A119" s="82"/>
    </row>
    <row r="120" s="121" customFormat="true" ht="9" hidden="false" customHeight="false" outlineLevel="0" collapsed="false">
      <c r="A120" s="82"/>
    </row>
    <row r="121" s="121" customFormat="true" ht="9" hidden="false" customHeight="false" outlineLevel="0" collapsed="false">
      <c r="A121" s="82"/>
    </row>
    <row r="122" s="121" customFormat="true" ht="9" hidden="false" customHeight="false" outlineLevel="0" collapsed="false">
      <c r="A122" s="82"/>
    </row>
  </sheetData>
  <mergeCells count="6">
    <mergeCell ref="A5:K5"/>
    <mergeCell ref="B8:F8"/>
    <mergeCell ref="H8:K8"/>
    <mergeCell ref="B11:K11"/>
    <mergeCell ref="B28:K28"/>
    <mergeCell ref="B45:K45"/>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L5"/>
    </sheetView>
  </sheetViews>
  <sheetFormatPr defaultColWidth="9.13671875" defaultRowHeight="9" zeroHeight="false" outlineLevelRow="0" outlineLevelCol="0"/>
  <cols>
    <col collapsed="false" customWidth="true" hidden="false" outlineLevel="0" max="1" min="1" style="82" width="26.99"/>
    <col collapsed="false" customWidth="true" hidden="false" outlineLevel="0" max="6" min="2" style="82" width="7.7"/>
    <col collapsed="false" customWidth="true" hidden="false" outlineLevel="0" max="7" min="7" style="82" width="0.85"/>
    <col collapsed="false" customWidth="true" hidden="false" outlineLevel="0" max="12" min="8" style="82" width="4.7"/>
    <col collapsed="false" customWidth="true" hidden="false" outlineLevel="0" max="15" min="13" style="82" width="5.13"/>
    <col collapsed="false" customWidth="false" hidden="false" outlineLevel="0" max="257" min="16" style="82" width="9.14"/>
  </cols>
  <sheetData>
    <row r="1" s="83" customFormat="true" ht="12.75" hidden="false" customHeight="true" outlineLevel="0" collapsed="false"/>
    <row r="2" s="83" customFormat="true" ht="12.75" hidden="false" customHeight="true" outlineLevel="0" collapsed="false"/>
    <row r="3" customFormat="false" ht="12.75" hidden="false" customHeight="true" outlineLevel="0" collapsed="false">
      <c r="A3" s="84"/>
    </row>
    <row r="4" s="86" customFormat="true" ht="12" hidden="false" customHeight="true" outlineLevel="0" collapsed="false">
      <c r="A4" s="85" t="s">
        <v>13</v>
      </c>
    </row>
    <row r="5" s="86" customFormat="true" ht="12" hidden="false" customHeight="true" outlineLevel="0" collapsed="false">
      <c r="A5" s="249" t="s">
        <v>14</v>
      </c>
      <c r="B5" s="249"/>
      <c r="C5" s="249"/>
      <c r="D5" s="249"/>
      <c r="E5" s="249"/>
      <c r="F5" s="249"/>
      <c r="G5" s="249"/>
      <c r="H5" s="249"/>
      <c r="I5" s="249"/>
      <c r="J5" s="249"/>
      <c r="K5" s="249"/>
      <c r="L5" s="249"/>
    </row>
    <row r="6" s="86" customFormat="true" ht="12" hidden="false" customHeight="true" outlineLevel="0" collapsed="false">
      <c r="A6" s="87" t="s">
        <v>28</v>
      </c>
      <c r="B6" s="88"/>
      <c r="C6" s="88"/>
      <c r="D6" s="88"/>
      <c r="E6" s="88"/>
      <c r="F6" s="88"/>
      <c r="G6" s="88"/>
      <c r="H6" s="88"/>
      <c r="I6" s="88"/>
      <c r="J6" s="88"/>
      <c r="K6" s="88"/>
      <c r="L6" s="88"/>
      <c r="M6" s="88"/>
    </row>
    <row r="7" customFormat="false" ht="6" hidden="false" customHeight="true" outlineLevel="0" collapsed="false">
      <c r="A7" s="89"/>
      <c r="B7" s="90"/>
      <c r="C7" s="90"/>
      <c r="D7" s="90"/>
      <c r="E7" s="90"/>
      <c r="F7" s="90"/>
      <c r="G7" s="90"/>
      <c r="H7" s="90"/>
      <c r="I7" s="90"/>
      <c r="J7" s="90"/>
      <c r="K7" s="90"/>
      <c r="L7" s="90"/>
    </row>
    <row r="8" customFormat="false" ht="12" hidden="false" customHeight="true" outlineLevel="0" collapsed="false">
      <c r="A8" s="250" t="s">
        <v>152</v>
      </c>
      <c r="B8" s="175" t="s">
        <v>106</v>
      </c>
      <c r="C8" s="175"/>
      <c r="D8" s="175"/>
      <c r="E8" s="175"/>
      <c r="F8" s="175"/>
      <c r="G8" s="176"/>
      <c r="H8" s="175" t="s">
        <v>153</v>
      </c>
      <c r="I8" s="175"/>
      <c r="J8" s="175"/>
      <c r="K8" s="175"/>
      <c r="L8" s="175"/>
    </row>
    <row r="9" customFormat="false" ht="20.1" hidden="false" customHeight="true" outlineLevel="0" collapsed="false">
      <c r="A9" s="250"/>
      <c r="B9" s="251" t="n">
        <v>2011</v>
      </c>
      <c r="C9" s="251" t="n">
        <v>2012</v>
      </c>
      <c r="D9" s="251" t="n">
        <v>2013</v>
      </c>
      <c r="E9" s="251" t="n">
        <v>2014</v>
      </c>
      <c r="F9" s="251" t="n">
        <v>2015</v>
      </c>
      <c r="G9" s="177"/>
      <c r="H9" s="251" t="n">
        <v>2011</v>
      </c>
      <c r="I9" s="251" t="n">
        <v>2012</v>
      </c>
      <c r="J9" s="251" t="n">
        <v>2013</v>
      </c>
      <c r="K9" s="251" t="n">
        <v>2014</v>
      </c>
      <c r="L9" s="251" t="n">
        <v>2015</v>
      </c>
    </row>
    <row r="10" s="121" customFormat="true" ht="3" hidden="false" customHeight="true" outlineLevel="0" collapsed="false">
      <c r="A10" s="134"/>
    </row>
    <row r="11" s="121" customFormat="true" ht="9.95" hidden="false" customHeight="true" outlineLevel="0" collapsed="false">
      <c r="A11" s="203" t="s">
        <v>154</v>
      </c>
      <c r="B11" s="199" t="n">
        <v>144741.079503</v>
      </c>
      <c r="C11" s="199" t="n">
        <v>142791.818303</v>
      </c>
      <c r="D11" s="199" t="n">
        <v>142608.535245</v>
      </c>
      <c r="E11" s="199" t="n">
        <v>142133.132386</v>
      </c>
      <c r="F11" s="199" t="n">
        <v>143998.201855</v>
      </c>
      <c r="G11" s="181"/>
      <c r="H11" s="252" t="n">
        <v>14.2914462602727</v>
      </c>
      <c r="I11" s="252" t="n">
        <v>14.2647029570927</v>
      </c>
      <c r="J11" s="252" t="n">
        <v>14.4152299687537</v>
      </c>
      <c r="K11" s="252" t="n">
        <v>14.2485675516854</v>
      </c>
      <c r="L11" s="252" t="n">
        <v>14.279784743341</v>
      </c>
      <c r="M11" s="181"/>
      <c r="N11" s="181"/>
      <c r="O11" s="181"/>
    </row>
    <row r="12" s="121" customFormat="true" ht="9.95" hidden="false" customHeight="true" outlineLevel="0" collapsed="false">
      <c r="A12" s="203" t="s">
        <v>155</v>
      </c>
      <c r="B12" s="199" t="n">
        <v>40184.577781</v>
      </c>
      <c r="C12" s="199" t="n">
        <v>41783.076151</v>
      </c>
      <c r="D12" s="199" t="n">
        <v>41133.354572</v>
      </c>
      <c r="E12" s="199" t="n">
        <v>41959.886006</v>
      </c>
      <c r="F12" s="199" t="n">
        <v>42843.357663</v>
      </c>
      <c r="G12" s="181"/>
      <c r="H12" s="252" t="n">
        <v>3.96774527190814</v>
      </c>
      <c r="I12" s="252" t="n">
        <v>4.17407087472516</v>
      </c>
      <c r="J12" s="252" t="n">
        <v>4.15786309369904</v>
      </c>
      <c r="K12" s="252" t="n">
        <v>4.206396215865</v>
      </c>
      <c r="L12" s="252" t="n">
        <v>4.2486219774165</v>
      </c>
      <c r="M12" s="181"/>
      <c r="N12" s="181"/>
      <c r="O12" s="181"/>
    </row>
    <row r="13" s="121" customFormat="true" ht="9.95" hidden="false" customHeight="true" outlineLevel="0" collapsed="false">
      <c r="A13" s="231" t="s">
        <v>156</v>
      </c>
      <c r="B13" s="199" t="n">
        <v>66664.68641</v>
      </c>
      <c r="C13" s="199" t="n">
        <v>62813.23015</v>
      </c>
      <c r="D13" s="199" t="n">
        <v>61511.47451</v>
      </c>
      <c r="E13" s="199" t="n">
        <v>61796.30406</v>
      </c>
      <c r="F13" s="199" t="n">
        <v>62707.19113</v>
      </c>
      <c r="G13" s="181"/>
      <c r="H13" s="252" t="n">
        <v>6.58233852170971</v>
      </c>
      <c r="I13" s="252" t="n">
        <v>6.27495384899392</v>
      </c>
      <c r="J13" s="252" t="n">
        <v>6.21773478884299</v>
      </c>
      <c r="K13" s="252" t="n">
        <v>6.19495819209941</v>
      </c>
      <c r="L13" s="252" t="n">
        <v>6.21844703378739</v>
      </c>
      <c r="M13" s="181"/>
      <c r="N13" s="181"/>
      <c r="O13" s="181"/>
    </row>
    <row r="14" s="121" customFormat="true" ht="20.1" hidden="false" customHeight="true" outlineLevel="0" collapsed="false">
      <c r="A14" s="231" t="s">
        <v>157</v>
      </c>
      <c r="B14" s="253" t="n">
        <v>228811.012814</v>
      </c>
      <c r="C14" s="253" t="n">
        <v>237467.541319</v>
      </c>
      <c r="D14" s="253" t="n">
        <v>241031.492131</v>
      </c>
      <c r="E14" s="253" t="n">
        <v>241599.616582</v>
      </c>
      <c r="F14" s="253" t="n">
        <v>241275.86831</v>
      </c>
      <c r="G14" s="216"/>
      <c r="H14" s="254" t="n">
        <v>22.5923442371595</v>
      </c>
      <c r="I14" s="254" t="n">
        <v>23.7226752843689</v>
      </c>
      <c r="J14" s="254" t="n">
        <v>24.3640703749674</v>
      </c>
      <c r="K14" s="254" t="n">
        <v>24.2198873657483</v>
      </c>
      <c r="L14" s="254" t="n">
        <v>23.9264617116458</v>
      </c>
      <c r="M14" s="181"/>
      <c r="N14" s="181"/>
      <c r="O14" s="181"/>
    </row>
    <row r="15" s="198" customFormat="true" ht="20.1" hidden="false" customHeight="true" outlineLevel="0" collapsed="false">
      <c r="A15" s="230" t="s">
        <v>158</v>
      </c>
      <c r="B15" s="253" t="n">
        <v>68411.921675</v>
      </c>
      <c r="C15" s="253" t="n">
        <v>63764.191245</v>
      </c>
      <c r="D15" s="253" t="n">
        <v>61909.419161</v>
      </c>
      <c r="E15" s="253" t="n">
        <v>62164.929095</v>
      </c>
      <c r="F15" s="253" t="n">
        <v>62732.632321</v>
      </c>
      <c r="G15" s="216"/>
      <c r="H15" s="254" t="n">
        <v>6.75485705604386</v>
      </c>
      <c r="I15" s="254" t="n">
        <v>6.36995353248518</v>
      </c>
      <c r="J15" s="254" t="n">
        <v>6.2579600365755</v>
      </c>
      <c r="K15" s="254" t="n">
        <v>6.23191212834402</v>
      </c>
      <c r="L15" s="254" t="n">
        <v>6.22096994536833</v>
      </c>
      <c r="M15" s="216"/>
      <c r="N15" s="216"/>
      <c r="O15" s="216"/>
      <c r="P15" s="121"/>
      <c r="Q15" s="121"/>
      <c r="R15" s="121"/>
      <c r="S15" s="121"/>
      <c r="T15" s="121"/>
      <c r="U15" s="121"/>
      <c r="V15" s="121"/>
      <c r="W15" s="121"/>
      <c r="X15" s="121"/>
      <c r="Y15" s="121"/>
      <c r="Z15" s="121"/>
      <c r="AA15" s="121"/>
      <c r="AB15" s="121"/>
      <c r="AC15" s="121"/>
      <c r="AD15" s="121"/>
      <c r="AE15" s="121"/>
      <c r="AF15" s="121"/>
      <c r="AG15" s="121"/>
      <c r="AH15" s="121"/>
      <c r="AI15" s="121"/>
      <c r="AJ15" s="121"/>
      <c r="AK15" s="121"/>
      <c r="AL15" s="121"/>
      <c r="AM15" s="121"/>
      <c r="AN15" s="121"/>
      <c r="AO15" s="121"/>
      <c r="AP15" s="121"/>
      <c r="AQ15" s="121"/>
      <c r="AR15" s="121"/>
      <c r="AS15" s="121"/>
      <c r="AT15" s="121"/>
      <c r="AU15" s="121"/>
      <c r="AV15" s="121"/>
      <c r="AW15" s="121"/>
      <c r="AX15" s="121"/>
      <c r="AY15" s="121"/>
      <c r="AZ15" s="121"/>
      <c r="BA15" s="121"/>
      <c r="BB15" s="121"/>
      <c r="BC15" s="121"/>
      <c r="BD15" s="121"/>
      <c r="BE15" s="121"/>
      <c r="BF15" s="121"/>
      <c r="BG15" s="121"/>
      <c r="BH15" s="121"/>
    </row>
    <row r="16" s="121" customFormat="true" ht="9.95" hidden="false" customHeight="true" outlineLevel="0" collapsed="false">
      <c r="A16" s="231" t="s">
        <v>159</v>
      </c>
      <c r="B16" s="199" t="n">
        <v>33254.428532</v>
      </c>
      <c r="C16" s="199" t="n">
        <v>32765.411647</v>
      </c>
      <c r="D16" s="199" t="n">
        <v>32705.066516</v>
      </c>
      <c r="E16" s="199" t="n">
        <v>33531.215327</v>
      </c>
      <c r="F16" s="199" t="n">
        <v>34505.765038</v>
      </c>
      <c r="G16" s="181"/>
      <c r="H16" s="252" t="n">
        <v>3.28347612103657</v>
      </c>
      <c r="I16" s="252" t="n">
        <v>3.27321880179112</v>
      </c>
      <c r="J16" s="252" t="n">
        <v>3.30591050641939</v>
      </c>
      <c r="K16" s="252" t="n">
        <v>3.36143852356221</v>
      </c>
      <c r="L16" s="252" t="n">
        <v>3.42181284765698</v>
      </c>
      <c r="M16" s="181"/>
      <c r="N16" s="181"/>
      <c r="O16" s="181"/>
    </row>
    <row r="17" s="121" customFormat="true" ht="9.95" hidden="false" customHeight="true" outlineLevel="0" collapsed="false">
      <c r="A17" s="231" t="s">
        <v>160</v>
      </c>
      <c r="B17" s="199" t="n">
        <v>124510.66626</v>
      </c>
      <c r="C17" s="199" t="n">
        <v>122148.54979</v>
      </c>
      <c r="D17" s="199" t="n">
        <v>117961.70515</v>
      </c>
      <c r="E17" s="199" t="n">
        <v>118503.26178</v>
      </c>
      <c r="F17" s="199" t="n">
        <v>121383.03769</v>
      </c>
      <c r="G17" s="181"/>
      <c r="H17" s="252" t="n">
        <v>12.2939355005201</v>
      </c>
      <c r="I17" s="252" t="n">
        <v>12.2024693018241</v>
      </c>
      <c r="J17" s="252" t="n">
        <v>11.9238662982003</v>
      </c>
      <c r="K17" s="252" t="n">
        <v>11.8797194026641</v>
      </c>
      <c r="L17" s="252" t="n">
        <v>12.0371200985651</v>
      </c>
      <c r="M17" s="181"/>
      <c r="N17" s="181"/>
      <c r="O17" s="181"/>
    </row>
    <row r="18" s="121" customFormat="true" ht="9.95" hidden="false" customHeight="true" outlineLevel="0" collapsed="false">
      <c r="A18" s="231" t="s">
        <v>161</v>
      </c>
      <c r="B18" s="199" t="n">
        <v>26920.8973052</v>
      </c>
      <c r="C18" s="199" t="n">
        <v>26765.2074466</v>
      </c>
      <c r="D18" s="199" t="n">
        <v>24825.9320538</v>
      </c>
      <c r="E18" s="199" t="n">
        <v>23311.762408</v>
      </c>
      <c r="F18" s="199" t="n">
        <v>22915.7894502</v>
      </c>
      <c r="G18" s="181"/>
      <c r="H18" s="252" t="n">
        <v>2.65811584683953</v>
      </c>
      <c r="I18" s="252" t="n">
        <v>2.67380679333147</v>
      </c>
      <c r="J18" s="252" t="n">
        <v>2.5094677477008</v>
      </c>
      <c r="K18" s="252" t="n">
        <v>2.33695842653465</v>
      </c>
      <c r="L18" s="252" t="n">
        <v>2.27247657510397</v>
      </c>
      <c r="M18" s="181"/>
      <c r="N18" s="181"/>
      <c r="O18" s="181"/>
    </row>
    <row r="19" s="121" customFormat="true" ht="9.95" hidden="false" customHeight="true" outlineLevel="0" collapsed="false">
      <c r="A19" s="231" t="s">
        <v>162</v>
      </c>
      <c r="B19" s="199" t="n">
        <v>72127.330224</v>
      </c>
      <c r="C19" s="199" t="n">
        <v>68447.737559</v>
      </c>
      <c r="D19" s="199" t="n">
        <v>63973.865743</v>
      </c>
      <c r="E19" s="199" t="n">
        <v>65675.327199</v>
      </c>
      <c r="F19" s="199" t="n">
        <v>67384.053017</v>
      </c>
      <c r="G19" s="181"/>
      <c r="H19" s="252" t="n">
        <v>7.12170910520169</v>
      </c>
      <c r="I19" s="252" t="n">
        <v>6.83783325941203</v>
      </c>
      <c r="J19" s="252" t="n">
        <v>6.4666394973568</v>
      </c>
      <c r="K19" s="252" t="n">
        <v>6.58382264828046</v>
      </c>
      <c r="L19" s="252" t="n">
        <v>6.68223463780168</v>
      </c>
      <c r="M19" s="181"/>
      <c r="N19" s="181"/>
      <c r="O19" s="181"/>
    </row>
    <row r="20" s="121" customFormat="true" ht="9.95" hidden="false" customHeight="true" outlineLevel="0" collapsed="false">
      <c r="A20" s="203" t="s">
        <v>163</v>
      </c>
      <c r="B20" s="199" t="n">
        <v>10148.50232663</v>
      </c>
      <c r="C20" s="199" t="n">
        <v>10234.46342873</v>
      </c>
      <c r="D20" s="199" t="n">
        <v>10032.00222872</v>
      </c>
      <c r="E20" s="199" t="n">
        <v>10311.3740235</v>
      </c>
      <c r="F20" s="199" t="n">
        <v>10766.5009522</v>
      </c>
      <c r="G20" s="181"/>
      <c r="H20" s="252" t="n">
        <v>1.00204293156649</v>
      </c>
      <c r="I20" s="252" t="n">
        <v>1.02240858384668</v>
      </c>
      <c r="J20" s="252" t="n">
        <v>1.01406005556121</v>
      </c>
      <c r="K20" s="252" t="n">
        <v>1.03369500733669</v>
      </c>
      <c r="L20" s="252" t="n">
        <v>1.06767524910627</v>
      </c>
      <c r="M20" s="181"/>
      <c r="N20" s="181"/>
      <c r="O20" s="181"/>
    </row>
    <row r="21" s="121" customFormat="true" ht="9.95" hidden="false" customHeight="true" outlineLevel="0" collapsed="false">
      <c r="A21" s="231" t="s">
        <v>164</v>
      </c>
      <c r="B21" s="199" t="n">
        <v>95460.36196</v>
      </c>
      <c r="C21" s="199" t="n">
        <v>95764.52703</v>
      </c>
      <c r="D21" s="199" t="n">
        <v>95851.73084</v>
      </c>
      <c r="E21" s="199" t="n">
        <v>96947.34338</v>
      </c>
      <c r="F21" s="199" t="n">
        <v>99274.00984</v>
      </c>
      <c r="G21" s="181"/>
      <c r="H21" s="252" t="n">
        <v>9.42556624299075</v>
      </c>
      <c r="I21" s="252" t="n">
        <v>9.56674232560512</v>
      </c>
      <c r="J21" s="252" t="n">
        <v>9.68893440065062</v>
      </c>
      <c r="K21" s="252" t="n">
        <v>9.71878089167077</v>
      </c>
      <c r="L21" s="252" t="n">
        <v>9.84464717518481</v>
      </c>
      <c r="M21" s="181"/>
      <c r="N21" s="181"/>
      <c r="O21" s="181"/>
    </row>
    <row r="22" s="121" customFormat="true" ht="9.95" hidden="false" customHeight="true" outlineLevel="0" collapsed="false">
      <c r="A22" s="231" t="s">
        <v>165</v>
      </c>
      <c r="B22" s="199" t="n">
        <v>101545.724842</v>
      </c>
      <c r="C22" s="199" t="n">
        <v>96269.25954</v>
      </c>
      <c r="D22" s="199" t="n">
        <v>95746.16195</v>
      </c>
      <c r="E22" s="199" t="n">
        <v>99591.612168</v>
      </c>
      <c r="F22" s="199" t="n">
        <v>98619.56318</v>
      </c>
      <c r="G22" s="181"/>
      <c r="H22" s="252" t="n">
        <v>10.0264228684974</v>
      </c>
      <c r="I22" s="252" t="n">
        <v>9.61716439749624</v>
      </c>
      <c r="J22" s="252" t="n">
        <v>9.67826323132487</v>
      </c>
      <c r="K22" s="252" t="n">
        <v>9.9838636476626</v>
      </c>
      <c r="L22" s="252" t="n">
        <v>9.77974804929011</v>
      </c>
      <c r="M22" s="181"/>
      <c r="N22" s="181"/>
      <c r="O22" s="181"/>
    </row>
    <row r="23" s="121" customFormat="true" ht="9.95" hidden="false" customHeight="true" outlineLevel="0" collapsed="false">
      <c r="A23" s="255" t="s">
        <v>166</v>
      </c>
      <c r="B23" s="217" t="n">
        <v>1012781.19</v>
      </c>
      <c r="C23" s="217" t="n">
        <v>1001015.014</v>
      </c>
      <c r="D23" s="217" t="n">
        <v>989290.7401</v>
      </c>
      <c r="E23" s="217" t="n">
        <v>997525.7644</v>
      </c>
      <c r="F23" s="217" t="n">
        <v>1008405.97</v>
      </c>
      <c r="G23" s="196"/>
      <c r="H23" s="256" t="n">
        <v>100</v>
      </c>
      <c r="I23" s="256" t="n">
        <v>100</v>
      </c>
      <c r="J23" s="256" t="n">
        <v>100</v>
      </c>
      <c r="K23" s="256" t="n">
        <v>100</v>
      </c>
      <c r="L23" s="256" t="n">
        <v>100</v>
      </c>
      <c r="M23" s="181"/>
      <c r="N23" s="181"/>
      <c r="O23" s="181"/>
    </row>
    <row r="24" s="121" customFormat="true" ht="20.1" hidden="false" customHeight="true" outlineLevel="0" collapsed="false">
      <c r="A24" s="257" t="s">
        <v>167</v>
      </c>
      <c r="B24" s="253" t="n">
        <v>16504.52</v>
      </c>
      <c r="C24" s="253" t="n">
        <v>16148.491</v>
      </c>
      <c r="D24" s="253" t="n">
        <v>15813.26</v>
      </c>
      <c r="E24" s="253" t="n">
        <v>16963.779</v>
      </c>
      <c r="F24" s="253" t="n">
        <v>17427.895</v>
      </c>
      <c r="G24" s="216"/>
      <c r="H24" s="258" t="s">
        <v>2</v>
      </c>
      <c r="I24" s="258" t="s">
        <v>2</v>
      </c>
      <c r="J24" s="258" t="s">
        <v>2</v>
      </c>
      <c r="K24" s="258" t="s">
        <v>2</v>
      </c>
      <c r="L24" s="258" t="s">
        <v>2</v>
      </c>
      <c r="M24" s="181"/>
      <c r="N24" s="181"/>
      <c r="O24" s="181"/>
    </row>
    <row r="25" s="198" customFormat="true" ht="20.1" hidden="false" customHeight="true" outlineLevel="0" collapsed="false">
      <c r="A25" s="257" t="s">
        <v>168</v>
      </c>
      <c r="B25" s="253" t="n">
        <v>30908.5</v>
      </c>
      <c r="C25" s="253" t="n">
        <v>32096.9</v>
      </c>
      <c r="D25" s="253" t="n">
        <v>33066.6</v>
      </c>
      <c r="E25" s="253" t="n">
        <v>34243.6</v>
      </c>
      <c r="F25" s="253" t="n">
        <v>35865.6</v>
      </c>
      <c r="G25" s="216"/>
      <c r="H25" s="258" t="s">
        <v>2</v>
      </c>
      <c r="I25" s="258" t="s">
        <v>2</v>
      </c>
      <c r="J25" s="258" t="s">
        <v>2</v>
      </c>
      <c r="K25" s="258" t="s">
        <v>2</v>
      </c>
      <c r="L25" s="258" t="s">
        <v>2</v>
      </c>
      <c r="M25" s="181"/>
      <c r="N25" s="181"/>
      <c r="O25" s="181"/>
    </row>
    <row r="26" s="121" customFormat="true" ht="9.95" hidden="false" customHeight="true" outlineLevel="0" collapsed="false">
      <c r="A26" s="259" t="s">
        <v>169</v>
      </c>
      <c r="B26" s="217" t="n">
        <v>998377.20189013</v>
      </c>
      <c r="C26" s="217" t="n">
        <v>985066.61684138</v>
      </c>
      <c r="D26" s="217" t="n">
        <v>972037.4000928</v>
      </c>
      <c r="E26" s="217" t="n">
        <v>980245.94335098</v>
      </c>
      <c r="F26" s="217" t="n">
        <v>989968.26536989</v>
      </c>
      <c r="G26" s="181"/>
      <c r="H26" s="260" t="s">
        <v>2</v>
      </c>
      <c r="I26" s="260" t="s">
        <v>2</v>
      </c>
      <c r="J26" s="260" t="s">
        <v>2</v>
      </c>
      <c r="K26" s="260" t="s">
        <v>2</v>
      </c>
      <c r="L26" s="260" t="s">
        <v>2</v>
      </c>
      <c r="M26" s="181"/>
      <c r="N26" s="181"/>
      <c r="O26" s="181"/>
    </row>
    <row r="27" s="121" customFormat="true" ht="3" hidden="false" customHeight="true" outlineLevel="0" collapsed="false">
      <c r="A27" s="200"/>
      <c r="B27" s="261"/>
      <c r="C27" s="262"/>
      <c r="D27" s="262"/>
      <c r="E27" s="262"/>
      <c r="F27" s="262"/>
      <c r="G27" s="262"/>
      <c r="H27" s="262"/>
      <c r="I27" s="262"/>
      <c r="J27" s="262"/>
      <c r="K27" s="262"/>
      <c r="L27" s="262"/>
    </row>
    <row r="28" s="121" customFormat="true" ht="3" hidden="false" customHeight="true" outlineLevel="0" collapsed="false">
      <c r="A28" s="263"/>
      <c r="B28" s="264"/>
      <c r="C28" s="265"/>
      <c r="D28" s="265"/>
      <c r="E28" s="265"/>
      <c r="F28" s="265"/>
      <c r="G28" s="265"/>
      <c r="H28" s="265"/>
      <c r="I28" s="265"/>
      <c r="J28" s="265"/>
      <c r="K28" s="265"/>
      <c r="L28" s="265"/>
    </row>
    <row r="29" s="171" customFormat="true" ht="9.95" hidden="false" customHeight="true" outlineLevel="0" collapsed="false">
      <c r="A29" s="266" t="s">
        <v>170</v>
      </c>
      <c r="B29" s="267"/>
      <c r="C29" s="268"/>
      <c r="D29" s="268"/>
      <c r="E29" s="268"/>
      <c r="F29" s="268"/>
      <c r="G29" s="268"/>
      <c r="H29" s="268"/>
      <c r="I29" s="268"/>
      <c r="J29" s="268"/>
      <c r="K29" s="268"/>
      <c r="L29" s="268"/>
    </row>
    <row r="30" s="171" customFormat="true" ht="9.95" hidden="false" customHeight="true" outlineLevel="0" collapsed="false">
      <c r="A30" s="269" t="s">
        <v>171</v>
      </c>
      <c r="B30" s="269"/>
      <c r="C30" s="269"/>
      <c r="D30" s="269"/>
      <c r="E30" s="269"/>
      <c r="F30" s="269"/>
      <c r="G30" s="269"/>
      <c r="H30" s="269"/>
      <c r="I30" s="269"/>
      <c r="J30" s="269"/>
      <c r="K30" s="269"/>
      <c r="L30" s="269"/>
    </row>
    <row r="31" s="121" customFormat="true" ht="9.95" hidden="false" customHeight="true" outlineLevel="0" collapsed="false">
      <c r="A31" s="219" t="s">
        <v>68</v>
      </c>
      <c r="B31" s="270"/>
      <c r="C31" s="270"/>
      <c r="D31" s="270"/>
      <c r="E31" s="270"/>
      <c r="F31" s="270"/>
    </row>
    <row r="32" s="121" customFormat="true" ht="9" hidden="false" customHeight="false" outlineLevel="0" collapsed="false">
      <c r="A32" s="219"/>
      <c r="B32" s="270"/>
      <c r="C32" s="270"/>
      <c r="D32" s="270"/>
      <c r="E32" s="270"/>
      <c r="F32" s="270"/>
    </row>
    <row r="33" s="121" customFormat="true" ht="9" hidden="false" customHeight="false" outlineLevel="0" collapsed="false">
      <c r="A33" s="134"/>
      <c r="B33" s="270"/>
      <c r="C33" s="270"/>
      <c r="D33" s="270"/>
      <c r="E33" s="270"/>
      <c r="F33" s="270"/>
    </row>
    <row r="34" s="121" customFormat="true" ht="9" hidden="false" customHeight="false" outlineLevel="0" collapsed="false">
      <c r="A34" s="134"/>
    </row>
    <row r="35" s="121" customFormat="true" ht="9" hidden="false" customHeight="false" outlineLevel="0" collapsed="false">
      <c r="A35" s="134"/>
    </row>
    <row r="36" s="121" customFormat="true" ht="9" hidden="false" customHeight="false" outlineLevel="0" collapsed="false">
      <c r="A36" s="134"/>
    </row>
    <row r="37" s="121" customFormat="true" ht="9" hidden="false" customHeight="false" outlineLevel="0" collapsed="false">
      <c r="A37" s="134"/>
    </row>
    <row r="38" s="121" customFormat="true" ht="9" hidden="false" customHeight="false" outlineLevel="0" collapsed="false">
      <c r="A38" s="134"/>
    </row>
    <row r="39" s="121" customFormat="true" ht="9" hidden="false" customHeight="false" outlineLevel="0" collapsed="false">
      <c r="A39" s="134"/>
    </row>
    <row r="40" s="121" customFormat="true" ht="9" hidden="false" customHeight="false" outlineLevel="0" collapsed="false">
      <c r="A40" s="134"/>
    </row>
    <row r="41" s="121" customFormat="true" ht="9" hidden="false" customHeight="false" outlineLevel="0" collapsed="false">
      <c r="A41" s="134"/>
      <c r="B41" s="271"/>
      <c r="D41" s="272"/>
    </row>
    <row r="42" s="121" customFormat="true" ht="9" hidden="false" customHeight="false" outlineLevel="0" collapsed="false">
      <c r="A42" s="134"/>
      <c r="B42" s="273"/>
    </row>
    <row r="43" s="121" customFormat="true" ht="9" hidden="false" customHeight="false" outlineLevel="0" collapsed="false">
      <c r="A43" s="206"/>
      <c r="B43" s="178"/>
      <c r="C43" s="178"/>
      <c r="D43" s="178"/>
      <c r="E43" s="178"/>
      <c r="F43" s="178"/>
      <c r="G43" s="178"/>
      <c r="H43" s="178"/>
      <c r="I43" s="178"/>
      <c r="J43" s="178"/>
      <c r="K43" s="178"/>
      <c r="L43" s="178"/>
      <c r="M43" s="178"/>
    </row>
    <row r="44" s="121" customFormat="true" ht="9" hidden="false" customHeight="false" outlineLevel="0" collapsed="false">
      <c r="A44" s="206"/>
      <c r="B44" s="272"/>
      <c r="C44" s="178"/>
      <c r="D44" s="178"/>
      <c r="E44" s="178"/>
      <c r="F44" s="178"/>
      <c r="G44" s="178"/>
      <c r="H44" s="178"/>
      <c r="I44" s="178"/>
      <c r="J44" s="178"/>
      <c r="K44" s="178"/>
      <c r="L44" s="178"/>
      <c r="M44" s="178"/>
    </row>
    <row r="45" s="121" customFormat="true" ht="9" hidden="false" customHeight="false" outlineLevel="0" collapsed="false">
      <c r="A45" s="206"/>
      <c r="B45" s="178"/>
      <c r="C45" s="178"/>
      <c r="D45" s="178"/>
      <c r="E45" s="178"/>
      <c r="F45" s="178"/>
      <c r="G45" s="178"/>
      <c r="H45" s="178"/>
      <c r="I45" s="178"/>
      <c r="J45" s="178"/>
      <c r="K45" s="178"/>
      <c r="L45" s="178"/>
      <c r="M45" s="178"/>
    </row>
    <row r="46" s="121" customFormat="true" ht="9" hidden="false" customHeight="false" outlineLevel="0" collapsed="false">
      <c r="A46" s="206"/>
      <c r="B46" s="178"/>
      <c r="C46" s="178"/>
      <c r="D46" s="274"/>
      <c r="E46" s="178"/>
      <c r="F46" s="178"/>
      <c r="G46" s="178"/>
      <c r="H46" s="178"/>
      <c r="I46" s="178"/>
      <c r="J46" s="178"/>
      <c r="K46" s="178"/>
      <c r="L46" s="178"/>
      <c r="M46" s="178"/>
    </row>
    <row r="47" s="121" customFormat="true" ht="9" hidden="false" customHeight="false" outlineLevel="0" collapsed="false">
      <c r="A47" s="206"/>
      <c r="B47" s="178"/>
      <c r="C47" s="178"/>
      <c r="D47" s="178"/>
      <c r="E47" s="178"/>
      <c r="F47" s="178"/>
      <c r="G47" s="178"/>
      <c r="H47" s="178"/>
      <c r="I47" s="178"/>
      <c r="J47" s="178"/>
      <c r="K47" s="178"/>
      <c r="L47" s="178"/>
      <c r="M47" s="178"/>
    </row>
    <row r="48" s="121" customFormat="true" ht="9" hidden="false" customHeight="false" outlineLevel="0" collapsed="false">
      <c r="A48" s="134"/>
    </row>
    <row r="49" s="121" customFormat="true" ht="9" hidden="false" customHeight="false" outlineLevel="0" collapsed="false">
      <c r="A49" s="134"/>
    </row>
    <row r="50" s="121" customFormat="true" ht="9" hidden="false" customHeight="false" outlineLevel="0" collapsed="false">
      <c r="A50" s="134"/>
    </row>
    <row r="51" s="121" customFormat="true" ht="9" hidden="false" customHeight="false" outlineLevel="0" collapsed="false">
      <c r="A51" s="134"/>
    </row>
    <row r="52" s="121" customFormat="true" ht="9" hidden="false" customHeight="false" outlineLevel="0" collapsed="false">
      <c r="A52" s="134"/>
    </row>
    <row r="53" s="121" customFormat="true" ht="9" hidden="false" customHeight="false" outlineLevel="0" collapsed="false">
      <c r="A53" s="134"/>
    </row>
    <row r="54" s="121" customFormat="true" ht="9" hidden="false" customHeight="false" outlineLevel="0" collapsed="false">
      <c r="A54" s="134"/>
    </row>
    <row r="55" s="121" customFormat="true" ht="9" hidden="false" customHeight="false" outlineLevel="0" collapsed="false">
      <c r="A55" s="134"/>
    </row>
    <row r="56" s="121" customFormat="true" ht="9" hidden="false" customHeight="false" outlineLevel="0" collapsed="false">
      <c r="A56" s="134"/>
    </row>
    <row r="57" s="121" customFormat="true" ht="9" hidden="false" customHeight="false" outlineLevel="0" collapsed="false">
      <c r="A57" s="134"/>
    </row>
    <row r="58" s="121" customFormat="true" ht="9" hidden="false" customHeight="false" outlineLevel="0" collapsed="false">
      <c r="A58" s="134"/>
    </row>
    <row r="59" s="121" customFormat="true" ht="9" hidden="false" customHeight="false" outlineLevel="0" collapsed="false">
      <c r="A59" s="206"/>
      <c r="B59" s="178"/>
      <c r="C59" s="178"/>
      <c r="D59" s="178"/>
      <c r="E59" s="178"/>
      <c r="F59" s="178"/>
      <c r="G59" s="178"/>
      <c r="H59" s="178"/>
      <c r="I59" s="178"/>
      <c r="J59" s="178"/>
      <c r="K59" s="178"/>
      <c r="L59" s="178"/>
    </row>
    <row r="60" s="121" customFormat="true" ht="9" hidden="false" customHeight="false" outlineLevel="0" collapsed="false">
      <c r="A60" s="206"/>
      <c r="B60" s="178"/>
      <c r="C60" s="178"/>
      <c r="D60" s="178"/>
      <c r="E60" s="178"/>
      <c r="F60" s="178"/>
      <c r="G60" s="178"/>
      <c r="H60" s="178"/>
      <c r="I60" s="178"/>
      <c r="J60" s="178"/>
      <c r="K60" s="178"/>
      <c r="L60" s="178"/>
    </row>
    <row r="61" s="121" customFormat="true" ht="9" hidden="false" customHeight="false" outlineLevel="0" collapsed="false">
      <c r="A61" s="134"/>
    </row>
    <row r="62" s="121" customFormat="true" ht="9" hidden="false" customHeight="false" outlineLevel="0" collapsed="false">
      <c r="A62" s="134"/>
    </row>
    <row r="63" s="121" customFormat="true" ht="9" hidden="false" customHeight="false" outlineLevel="0" collapsed="false">
      <c r="A63" s="134"/>
    </row>
    <row r="64" s="121" customFormat="true" ht="9" hidden="false" customHeight="false" outlineLevel="0" collapsed="false">
      <c r="A64" s="134"/>
    </row>
    <row r="65" s="121" customFormat="true" ht="9" hidden="false" customHeight="false" outlineLevel="0" collapsed="false">
      <c r="A65" s="134"/>
    </row>
    <row r="66" s="121" customFormat="true" ht="9" hidden="false" customHeight="false" outlineLevel="0" collapsed="false">
      <c r="A66" s="134"/>
    </row>
    <row r="67" s="121" customFormat="true" ht="9" hidden="false" customHeight="false" outlineLevel="0" collapsed="false">
      <c r="A67" s="134"/>
    </row>
    <row r="68" s="121" customFormat="true" ht="9" hidden="false" customHeight="false" outlineLevel="0" collapsed="false">
      <c r="A68" s="134"/>
    </row>
    <row r="69" s="121" customFormat="true" ht="9" hidden="false" customHeight="false" outlineLevel="0" collapsed="false">
      <c r="A69" s="134"/>
    </row>
    <row r="70" s="121" customFormat="true" ht="9" hidden="false" customHeight="false" outlineLevel="0" collapsed="false">
      <c r="A70" s="134"/>
    </row>
    <row r="71" s="121" customFormat="true" ht="9" hidden="false" customHeight="false" outlineLevel="0" collapsed="false">
      <c r="A71" s="134"/>
    </row>
    <row r="72" s="121" customFormat="true" ht="9" hidden="false" customHeight="false" outlineLevel="0" collapsed="false">
      <c r="A72" s="82"/>
    </row>
    <row r="73" s="121" customFormat="true" ht="9" hidden="false" customHeight="false" outlineLevel="0" collapsed="false">
      <c r="A73" s="82"/>
    </row>
    <row r="74" s="121" customFormat="true" ht="9" hidden="false" customHeight="false" outlineLevel="0" collapsed="false">
      <c r="A74" s="82"/>
    </row>
    <row r="75" s="121" customFormat="true" ht="9" hidden="false" customHeight="false" outlineLevel="0" collapsed="false">
      <c r="A75" s="82"/>
    </row>
    <row r="76" s="121" customFormat="true" ht="9" hidden="false" customHeight="false" outlineLevel="0" collapsed="false">
      <c r="A76" s="82"/>
    </row>
    <row r="77" s="121" customFormat="true" ht="9" hidden="false" customHeight="false" outlineLevel="0" collapsed="false">
      <c r="A77" s="82"/>
    </row>
    <row r="78" s="121" customFormat="true" ht="9" hidden="false" customHeight="false" outlineLevel="0" collapsed="false">
      <c r="A78" s="82"/>
    </row>
    <row r="79" s="121" customFormat="true" ht="9" hidden="false" customHeight="false" outlineLevel="0" collapsed="false">
      <c r="A79" s="82"/>
    </row>
    <row r="80" s="121" customFormat="true" ht="9" hidden="false" customHeight="false" outlineLevel="0" collapsed="false">
      <c r="A80" s="82"/>
    </row>
    <row r="81" s="121" customFormat="true" ht="9" hidden="false" customHeight="false" outlineLevel="0" collapsed="false">
      <c r="A81" s="82"/>
    </row>
  </sheetData>
  <mergeCells count="5">
    <mergeCell ref="A5:L5"/>
    <mergeCell ref="A8:A9"/>
    <mergeCell ref="B8:F8"/>
    <mergeCell ref="H8:L8"/>
    <mergeCell ref="A30:L30"/>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5"/>
    </sheetView>
  </sheetViews>
  <sheetFormatPr defaultColWidth="9.13671875" defaultRowHeight="9" zeroHeight="false" outlineLevelRow="0" outlineLevelCol="0"/>
  <cols>
    <col collapsed="false" customWidth="true" hidden="false" outlineLevel="0" max="1" min="1" style="82" width="30.85"/>
    <col collapsed="false" customWidth="true" hidden="false" outlineLevel="0" max="5" min="2" style="275" width="8.28"/>
    <col collapsed="false" customWidth="true" hidden="false" outlineLevel="0" max="6" min="6" style="275" width="0.85"/>
    <col collapsed="false" customWidth="true" hidden="false" outlineLevel="0" max="9" min="7" style="275" width="8.28"/>
    <col collapsed="false" customWidth="false" hidden="false" outlineLevel="0" max="257" min="10" style="82" width="9.14"/>
  </cols>
  <sheetData>
    <row r="1" s="83" customFormat="true" ht="12.75" hidden="false" customHeight="true" outlineLevel="0" collapsed="false">
      <c r="B1" s="276"/>
      <c r="C1" s="276"/>
      <c r="D1" s="276"/>
      <c r="E1" s="276"/>
      <c r="F1" s="276"/>
      <c r="G1" s="276"/>
      <c r="H1" s="276"/>
      <c r="I1" s="276"/>
    </row>
    <row r="2" s="83" customFormat="true" ht="12.75" hidden="false" customHeight="true" outlineLevel="0" collapsed="false">
      <c r="B2" s="276"/>
      <c r="C2" s="276"/>
      <c r="D2" s="276"/>
      <c r="E2" s="276"/>
      <c r="F2" s="276"/>
      <c r="G2" s="276"/>
      <c r="H2" s="276"/>
      <c r="I2" s="276"/>
    </row>
    <row r="3" customFormat="false" ht="12.75" hidden="false" customHeight="true" outlineLevel="0" collapsed="false">
      <c r="A3" s="84"/>
    </row>
    <row r="4" s="86" customFormat="true" ht="12" hidden="false" customHeight="true" outlineLevel="0" collapsed="false">
      <c r="A4" s="85" t="s">
        <v>15</v>
      </c>
      <c r="B4" s="174"/>
      <c r="C4" s="174"/>
      <c r="D4" s="174"/>
      <c r="E4" s="174"/>
      <c r="F4" s="174"/>
      <c r="G4" s="174"/>
      <c r="H4" s="174"/>
      <c r="I4" s="174"/>
    </row>
    <row r="5" s="86" customFormat="true" ht="12" hidden="false" customHeight="true" outlineLevel="0" collapsed="false">
      <c r="A5" s="249" t="s">
        <v>16</v>
      </c>
      <c r="B5" s="249"/>
      <c r="C5" s="249"/>
      <c r="D5" s="249"/>
      <c r="E5" s="249"/>
      <c r="F5" s="249"/>
      <c r="G5" s="249"/>
      <c r="H5" s="249"/>
      <c r="I5" s="249"/>
    </row>
    <row r="6" s="86" customFormat="true" ht="12" hidden="false" customHeight="true" outlineLevel="0" collapsed="false">
      <c r="A6" s="277" t="s">
        <v>28</v>
      </c>
      <c r="B6" s="278"/>
      <c r="C6" s="279"/>
      <c r="D6" s="279"/>
      <c r="E6" s="279"/>
      <c r="F6" s="279"/>
      <c r="G6" s="279"/>
      <c r="H6" s="279"/>
      <c r="I6" s="279"/>
    </row>
    <row r="7" customFormat="false" ht="6" hidden="false" customHeight="true" outlineLevel="0" collapsed="false">
      <c r="A7" s="280"/>
    </row>
    <row r="8" customFormat="false" ht="20.1" hidden="false" customHeight="true" outlineLevel="0" collapsed="false">
      <c r="A8" s="281" t="s">
        <v>32</v>
      </c>
      <c r="B8" s="282" t="s">
        <v>172</v>
      </c>
      <c r="C8" s="282" t="s">
        <v>173</v>
      </c>
      <c r="D8" s="282" t="s">
        <v>174</v>
      </c>
      <c r="E8" s="282" t="s">
        <v>175</v>
      </c>
      <c r="F8" s="283"/>
      <c r="G8" s="284" t="s">
        <v>176</v>
      </c>
      <c r="H8" s="284"/>
      <c r="I8" s="284"/>
    </row>
    <row r="9" customFormat="false" ht="9.95" hidden="false" customHeight="true" outlineLevel="0" collapsed="false">
      <c r="A9" s="281"/>
      <c r="B9" s="282"/>
      <c r="C9" s="282"/>
      <c r="D9" s="282"/>
      <c r="E9" s="282"/>
      <c r="F9" s="285"/>
      <c r="G9" s="286" t="s">
        <v>43</v>
      </c>
      <c r="H9" s="286" t="s">
        <v>177</v>
      </c>
      <c r="I9" s="286" t="s">
        <v>178</v>
      </c>
    </row>
    <row r="10" customFormat="false" ht="20.1" hidden="false" customHeight="true" outlineLevel="0" collapsed="false">
      <c r="A10" s="281"/>
      <c r="B10" s="282"/>
      <c r="C10" s="282"/>
      <c r="D10" s="282"/>
      <c r="E10" s="282"/>
      <c r="F10" s="286"/>
      <c r="G10" s="286"/>
      <c r="H10" s="286"/>
      <c r="I10" s="286"/>
    </row>
    <row r="11" customFormat="false" ht="3" hidden="false" customHeight="true" outlineLevel="0" collapsed="false">
      <c r="A11" s="287"/>
      <c r="B11" s="288"/>
      <c r="C11" s="288"/>
      <c r="D11" s="288"/>
      <c r="E11" s="288"/>
      <c r="F11" s="288"/>
      <c r="G11" s="288"/>
      <c r="H11" s="283"/>
      <c r="I11" s="283"/>
    </row>
    <row r="12" s="121" customFormat="true" ht="9.95" hidden="false" customHeight="true" outlineLevel="0" collapsed="false">
      <c r="A12" s="289"/>
      <c r="B12" s="290" t="s">
        <v>179</v>
      </c>
      <c r="C12" s="290"/>
      <c r="D12" s="290"/>
      <c r="E12" s="290"/>
      <c r="F12" s="290"/>
      <c r="G12" s="290"/>
      <c r="H12" s="290"/>
      <c r="I12" s="290"/>
    </row>
    <row r="13" s="121" customFormat="true" ht="3" hidden="false" customHeight="true" outlineLevel="0" collapsed="false">
      <c r="A13" s="291"/>
      <c r="B13" s="292"/>
      <c r="C13" s="292"/>
      <c r="D13" s="292"/>
      <c r="E13" s="292"/>
      <c r="F13" s="292"/>
      <c r="G13" s="292"/>
      <c r="H13" s="292"/>
      <c r="I13" s="292"/>
    </row>
    <row r="14" s="121" customFormat="true" ht="9.95" hidden="false" customHeight="true" outlineLevel="0" collapsed="false">
      <c r="A14" s="293" t="s">
        <v>125</v>
      </c>
      <c r="B14" s="294" t="n">
        <v>1470334.05</v>
      </c>
      <c r="C14" s="294" t="n">
        <v>733633.45</v>
      </c>
      <c r="D14" s="294" t="n">
        <v>70903</v>
      </c>
      <c r="E14" s="294" t="n">
        <v>222552</v>
      </c>
      <c r="F14" s="294"/>
      <c r="G14" s="294" t="n">
        <v>443245.6</v>
      </c>
      <c r="H14" s="294" t="n">
        <v>290360</v>
      </c>
      <c r="I14" s="294" t="n">
        <v>149745</v>
      </c>
    </row>
    <row r="15" s="121" customFormat="true" ht="9.95" hidden="false" customHeight="true" outlineLevel="0" collapsed="false">
      <c r="A15" s="293" t="s">
        <v>180</v>
      </c>
      <c r="B15" s="294" t="n">
        <v>781472.9</v>
      </c>
      <c r="C15" s="294" t="n">
        <v>311769.7</v>
      </c>
      <c r="D15" s="294" t="n">
        <v>33128.3</v>
      </c>
      <c r="E15" s="294" t="n">
        <v>42813</v>
      </c>
      <c r="F15" s="294"/>
      <c r="G15" s="294" t="n">
        <v>393760.1</v>
      </c>
      <c r="H15" s="294" t="n">
        <v>262776.5</v>
      </c>
      <c r="I15" s="294" t="n">
        <v>130542.2</v>
      </c>
    </row>
    <row r="16" s="248" customFormat="true" ht="9.95" hidden="false" customHeight="true" outlineLevel="0" collapsed="false">
      <c r="A16" s="293" t="s">
        <v>181</v>
      </c>
      <c r="B16" s="295" t="n">
        <v>1632009.3</v>
      </c>
      <c r="C16" s="295" t="n">
        <v>169800.5</v>
      </c>
      <c r="D16" s="295" t="n">
        <v>43436.8</v>
      </c>
      <c r="E16" s="295" t="n">
        <v>184167</v>
      </c>
      <c r="F16" s="295"/>
      <c r="G16" s="295" t="n">
        <v>1234603</v>
      </c>
      <c r="H16" s="295" t="n">
        <v>33486.7</v>
      </c>
      <c r="I16" s="295" t="n">
        <v>1199704.6</v>
      </c>
    </row>
    <row r="17" s="121" customFormat="true" ht="9.95" hidden="false" customHeight="true" outlineLevel="0" collapsed="false">
      <c r="A17" s="293" t="s">
        <v>182</v>
      </c>
      <c r="B17" s="294" t="n">
        <v>1612756.4</v>
      </c>
      <c r="C17" s="294" t="n">
        <v>131622.1</v>
      </c>
      <c r="D17" s="294" t="n">
        <v>40787.6</v>
      </c>
      <c r="E17" s="294" t="n">
        <v>315169</v>
      </c>
      <c r="F17" s="294"/>
      <c r="G17" s="294" t="n">
        <v>1125175.7</v>
      </c>
      <c r="H17" s="294" t="n">
        <v>31187.1</v>
      </c>
      <c r="I17" s="294" t="n">
        <v>1085976.4</v>
      </c>
    </row>
    <row r="18" s="121" customFormat="true" ht="9.95" hidden="false" customHeight="true" outlineLevel="0" collapsed="false">
      <c r="A18" s="293" t="s">
        <v>183</v>
      </c>
      <c r="B18" s="294" t="n">
        <v>284642.4</v>
      </c>
      <c r="C18" s="294" t="n">
        <v>133075.2</v>
      </c>
      <c r="D18" s="294" t="n">
        <v>36847.6</v>
      </c>
      <c r="E18" s="294" t="n">
        <v>-5749</v>
      </c>
      <c r="F18" s="294"/>
      <c r="G18" s="294" t="n">
        <v>120466.6</v>
      </c>
      <c r="H18" s="294" t="n">
        <v>30776.1</v>
      </c>
      <c r="I18" s="294" t="n">
        <v>90497.1</v>
      </c>
    </row>
    <row r="19" s="198" customFormat="true" ht="9.95" hidden="false" customHeight="true" outlineLevel="0" collapsed="false">
      <c r="A19" s="293" t="s">
        <v>53</v>
      </c>
      <c r="B19" s="294" t="n">
        <v>321837.11</v>
      </c>
      <c r="C19" s="294" t="n">
        <v>159956.23</v>
      </c>
      <c r="D19" s="294" t="n">
        <v>4337.6</v>
      </c>
      <c r="E19" s="294" t="n">
        <v>45288</v>
      </c>
      <c r="F19" s="294"/>
      <c r="G19" s="294" t="n">
        <v>112255.28</v>
      </c>
      <c r="H19" s="294" t="n">
        <v>36691</v>
      </c>
      <c r="I19" s="294" t="n">
        <v>74976</v>
      </c>
      <c r="J19" s="121"/>
      <c r="K19" s="121"/>
      <c r="L19" s="121"/>
      <c r="M19" s="121"/>
      <c r="N19" s="121"/>
      <c r="O19" s="121"/>
      <c r="P19" s="121"/>
      <c r="Q19" s="121"/>
      <c r="R19" s="121"/>
      <c r="S19" s="121"/>
    </row>
    <row r="20" s="296" customFormat="true" ht="9.95" hidden="false" customHeight="true" outlineLevel="0" collapsed="false">
      <c r="A20" s="293" t="s">
        <v>184</v>
      </c>
      <c r="B20" s="294" t="n">
        <v>-49386.1</v>
      </c>
      <c r="C20" s="294" t="n">
        <v>-30498.4</v>
      </c>
      <c r="D20" s="294" t="n">
        <v>28618.6</v>
      </c>
      <c r="E20" s="294" t="n">
        <v>-56954</v>
      </c>
      <c r="F20" s="294"/>
      <c r="G20" s="294" t="n">
        <v>9445.7</v>
      </c>
      <c r="H20" s="294" t="n">
        <v>-3834.8</v>
      </c>
      <c r="I20" s="294" t="n">
        <v>13383.7</v>
      </c>
    </row>
    <row r="21" customFormat="false" ht="3" hidden="false" customHeight="true" outlineLevel="0" collapsed="false">
      <c r="A21" s="297"/>
      <c r="B21" s="298"/>
      <c r="C21" s="298"/>
      <c r="D21" s="298"/>
      <c r="E21" s="298"/>
      <c r="F21" s="298"/>
      <c r="G21" s="298"/>
      <c r="H21" s="299"/>
      <c r="I21" s="299"/>
    </row>
    <row r="22" s="121" customFormat="true" ht="9.95" hidden="false" customHeight="true" outlineLevel="0" collapsed="false">
      <c r="A22" s="293"/>
      <c r="B22" s="290" t="s">
        <v>185</v>
      </c>
      <c r="C22" s="290"/>
      <c r="D22" s="290"/>
      <c r="E22" s="290"/>
      <c r="F22" s="290"/>
      <c r="G22" s="290"/>
      <c r="H22" s="290"/>
      <c r="I22" s="290"/>
    </row>
    <row r="23" s="121" customFormat="true" ht="3" hidden="false" customHeight="true" outlineLevel="0" collapsed="false">
      <c r="A23" s="300"/>
      <c r="B23" s="292"/>
      <c r="C23" s="292"/>
      <c r="D23" s="292"/>
      <c r="E23" s="292"/>
      <c r="F23" s="292"/>
      <c r="G23" s="292"/>
      <c r="H23" s="292"/>
      <c r="I23" s="292"/>
    </row>
    <row r="24" s="121" customFormat="true" ht="9.95" hidden="false" customHeight="true" outlineLevel="0" collapsed="false">
      <c r="A24" s="293" t="s">
        <v>125</v>
      </c>
      <c r="B24" s="294" t="n">
        <v>1448020.96</v>
      </c>
      <c r="C24" s="294" t="n">
        <v>711835.16</v>
      </c>
      <c r="D24" s="294" t="n">
        <v>69572</v>
      </c>
      <c r="E24" s="294" t="n">
        <v>219326</v>
      </c>
      <c r="F24" s="294"/>
      <c r="G24" s="294" t="n">
        <v>447287.8</v>
      </c>
      <c r="H24" s="294" t="n">
        <v>290300</v>
      </c>
      <c r="I24" s="294" t="n">
        <v>153784</v>
      </c>
    </row>
    <row r="25" s="121" customFormat="true" ht="9.95" hidden="false" customHeight="true" outlineLevel="0" collapsed="false">
      <c r="A25" s="293" t="s">
        <v>180</v>
      </c>
      <c r="B25" s="294" t="n">
        <v>752979.8</v>
      </c>
      <c r="C25" s="294" t="n">
        <v>291822.3</v>
      </c>
      <c r="D25" s="294" t="n">
        <v>32336.5</v>
      </c>
      <c r="E25" s="294" t="n">
        <v>43333</v>
      </c>
      <c r="F25" s="294"/>
      <c r="G25" s="294" t="n">
        <v>385488.5</v>
      </c>
      <c r="H25" s="294" t="n">
        <v>258660.3</v>
      </c>
      <c r="I25" s="294" t="n">
        <v>126401.1</v>
      </c>
    </row>
    <row r="26" s="248" customFormat="true" ht="9.95" hidden="false" customHeight="true" outlineLevel="0" collapsed="false">
      <c r="A26" s="293" t="s">
        <v>181</v>
      </c>
      <c r="B26" s="295" t="n">
        <v>1609899.2</v>
      </c>
      <c r="C26" s="295" t="n">
        <v>162633.3</v>
      </c>
      <c r="D26" s="295" t="n">
        <v>51526.2</v>
      </c>
      <c r="E26" s="295" t="n">
        <v>188814.2</v>
      </c>
      <c r="F26" s="295"/>
      <c r="G26" s="295" t="n">
        <v>1206926</v>
      </c>
      <c r="H26" s="295" t="n">
        <v>33784.4</v>
      </c>
      <c r="I26" s="295" t="n">
        <v>1171672.5</v>
      </c>
    </row>
    <row r="27" s="121" customFormat="true" ht="9.95" hidden="false" customHeight="true" outlineLevel="0" collapsed="false">
      <c r="A27" s="293" t="s">
        <v>182</v>
      </c>
      <c r="B27" s="294" t="n">
        <v>1590384.2</v>
      </c>
      <c r="C27" s="294" t="n">
        <v>121402.7</v>
      </c>
      <c r="D27" s="294" t="n">
        <v>48334.2</v>
      </c>
      <c r="E27" s="294" t="n">
        <v>326186.2</v>
      </c>
      <c r="F27" s="294"/>
      <c r="G27" s="294" t="n">
        <v>1094461.6</v>
      </c>
      <c r="H27" s="294" t="n">
        <v>30221.4</v>
      </c>
      <c r="I27" s="294" t="n">
        <v>1056151.9</v>
      </c>
    </row>
    <row r="28" s="121" customFormat="true" ht="9.95" hidden="false" customHeight="true" outlineLevel="0" collapsed="false">
      <c r="A28" s="293" t="s">
        <v>183</v>
      </c>
      <c r="B28" s="294" t="n">
        <v>281211.2</v>
      </c>
      <c r="C28" s="294" t="n">
        <v>123192.6</v>
      </c>
      <c r="D28" s="294" t="n">
        <v>43843.1</v>
      </c>
      <c r="E28" s="294" t="n">
        <v>10738.2</v>
      </c>
      <c r="F28" s="294"/>
      <c r="G28" s="294" t="n">
        <v>103437.9</v>
      </c>
      <c r="H28" s="294" t="n">
        <v>29826.9</v>
      </c>
      <c r="I28" s="294" t="n">
        <v>74181</v>
      </c>
    </row>
    <row r="29" s="121" customFormat="true" ht="9.95" hidden="false" customHeight="true" outlineLevel="0" collapsed="false">
      <c r="A29" s="293" t="s">
        <v>53</v>
      </c>
      <c r="B29" s="294" t="n">
        <v>296165.72</v>
      </c>
      <c r="C29" s="294" t="n">
        <v>147647.62</v>
      </c>
      <c r="D29" s="294" t="n">
        <v>3770.2</v>
      </c>
      <c r="E29" s="294" t="n">
        <v>41306</v>
      </c>
      <c r="F29" s="294"/>
      <c r="G29" s="294" t="n">
        <v>103441.9</v>
      </c>
      <c r="H29" s="294" t="n">
        <v>32332</v>
      </c>
      <c r="I29" s="294" t="n">
        <v>70634</v>
      </c>
    </row>
    <row r="30" s="296" customFormat="true" ht="9.95" hidden="false" customHeight="true" outlineLevel="0" collapsed="false">
      <c r="A30" s="293" t="s">
        <v>184</v>
      </c>
      <c r="B30" s="294" t="n">
        <v>-2984.9</v>
      </c>
      <c r="C30" s="294" t="n">
        <v>337.7</v>
      </c>
      <c r="D30" s="294" t="n">
        <v>43668.5</v>
      </c>
      <c r="E30" s="294" t="n">
        <v>-47537.8</v>
      </c>
      <c r="F30" s="294"/>
      <c r="G30" s="294" t="n">
        <v>547.2</v>
      </c>
      <c r="H30" s="294" t="n">
        <v>-575.6</v>
      </c>
      <c r="I30" s="294" t="n">
        <v>910.9</v>
      </c>
    </row>
    <row r="31" s="198" customFormat="true" ht="3" hidden="false" customHeight="true" outlineLevel="0" collapsed="false">
      <c r="A31" s="297"/>
      <c r="B31" s="292"/>
      <c r="C31" s="292"/>
      <c r="D31" s="292"/>
      <c r="E31" s="292"/>
      <c r="F31" s="292"/>
      <c r="G31" s="292"/>
      <c r="H31" s="301"/>
      <c r="I31" s="301"/>
    </row>
    <row r="32" s="121" customFormat="true" ht="9.95" hidden="false" customHeight="true" outlineLevel="0" collapsed="false">
      <c r="A32" s="293"/>
      <c r="B32" s="290" t="s">
        <v>186</v>
      </c>
      <c r="C32" s="290"/>
      <c r="D32" s="290"/>
      <c r="E32" s="290"/>
      <c r="F32" s="290"/>
      <c r="G32" s="290"/>
      <c r="H32" s="290"/>
      <c r="I32" s="290"/>
    </row>
    <row r="33" s="121" customFormat="true" ht="3" hidden="false" customHeight="true" outlineLevel="0" collapsed="false">
      <c r="A33" s="300"/>
      <c r="B33" s="292"/>
      <c r="C33" s="292"/>
      <c r="D33" s="292"/>
      <c r="E33" s="292"/>
      <c r="F33" s="292"/>
      <c r="G33" s="292"/>
      <c r="H33" s="292"/>
      <c r="I33" s="292"/>
    </row>
    <row r="34" s="121" customFormat="true" ht="9.95" hidden="false" customHeight="true" outlineLevel="0" collapsed="false">
      <c r="A34" s="293" t="s">
        <v>125</v>
      </c>
      <c r="B34" s="294" t="n">
        <v>1443984.87</v>
      </c>
      <c r="C34" s="294" t="n">
        <v>705887.47</v>
      </c>
      <c r="D34" s="294" t="n">
        <v>72181</v>
      </c>
      <c r="E34" s="294" t="n">
        <v>218859</v>
      </c>
      <c r="F34" s="294"/>
      <c r="G34" s="294" t="n">
        <v>447057.4</v>
      </c>
      <c r="H34" s="294" t="n">
        <v>286111</v>
      </c>
      <c r="I34" s="294" t="n">
        <v>157537</v>
      </c>
    </row>
    <row r="35" s="121" customFormat="true" ht="9.95" hidden="false" customHeight="true" outlineLevel="0" collapsed="false">
      <c r="A35" s="293" t="s">
        <v>180</v>
      </c>
      <c r="B35" s="294" t="n">
        <v>759513.5</v>
      </c>
      <c r="C35" s="294" t="n">
        <v>290128.2</v>
      </c>
      <c r="D35" s="294" t="n">
        <v>35430</v>
      </c>
      <c r="E35" s="294" t="n">
        <v>44336</v>
      </c>
      <c r="F35" s="294"/>
      <c r="G35" s="294" t="n">
        <v>389619.7</v>
      </c>
      <c r="H35" s="294" t="n">
        <v>256045.9</v>
      </c>
      <c r="I35" s="294" t="n">
        <v>133072</v>
      </c>
    </row>
    <row r="36" s="248" customFormat="true" ht="9.95" hidden="false" customHeight="true" outlineLevel="0" collapsed="false">
      <c r="A36" s="293" t="s">
        <v>181</v>
      </c>
      <c r="B36" s="295" t="n">
        <v>1600621.7</v>
      </c>
      <c r="C36" s="295" t="n">
        <v>167542.4</v>
      </c>
      <c r="D36" s="295" t="n">
        <v>44044.4</v>
      </c>
      <c r="E36" s="295" t="n">
        <v>188082.7</v>
      </c>
      <c r="F36" s="295"/>
      <c r="G36" s="295" t="n">
        <v>1200952.6</v>
      </c>
      <c r="H36" s="295" t="n">
        <v>32740.2</v>
      </c>
      <c r="I36" s="295" t="n">
        <v>1166716.5</v>
      </c>
    </row>
    <row r="37" s="121" customFormat="true" ht="9.95" hidden="false" customHeight="true" outlineLevel="0" collapsed="false">
      <c r="A37" s="293" t="s">
        <v>182</v>
      </c>
      <c r="B37" s="294" t="n">
        <v>1582561.7</v>
      </c>
      <c r="C37" s="294" t="n">
        <v>126510.9</v>
      </c>
      <c r="D37" s="294" t="n">
        <v>40049.7</v>
      </c>
      <c r="E37" s="294" t="n">
        <v>316885.7</v>
      </c>
      <c r="F37" s="294"/>
      <c r="G37" s="294" t="n">
        <v>1099115.8</v>
      </c>
      <c r="H37" s="294" t="n">
        <v>29139.1</v>
      </c>
      <c r="I37" s="294" t="n">
        <v>1061966.1</v>
      </c>
    </row>
    <row r="38" s="121" customFormat="true" ht="9.95" hidden="false" customHeight="true" outlineLevel="0" collapsed="false">
      <c r="A38" s="293" t="s">
        <v>183</v>
      </c>
      <c r="B38" s="294" t="n">
        <v>286197.5</v>
      </c>
      <c r="C38" s="294" t="n">
        <v>127558.1</v>
      </c>
      <c r="D38" s="294" t="n">
        <v>36531.4</v>
      </c>
      <c r="E38" s="294" t="n">
        <v>1469.7</v>
      </c>
      <c r="F38" s="294"/>
      <c r="G38" s="294" t="n">
        <v>120638.7</v>
      </c>
      <c r="H38" s="294" t="n">
        <v>28739.8</v>
      </c>
      <c r="I38" s="294" t="n">
        <v>92799</v>
      </c>
    </row>
    <row r="39" s="121" customFormat="true" ht="9.95" hidden="false" customHeight="true" outlineLevel="0" collapsed="false">
      <c r="A39" s="293" t="s">
        <v>53</v>
      </c>
      <c r="B39" s="294" t="n">
        <v>276695.49</v>
      </c>
      <c r="C39" s="294" t="n">
        <v>136842.49</v>
      </c>
      <c r="D39" s="294" t="n">
        <v>4194.9</v>
      </c>
      <c r="E39" s="294" t="n">
        <v>38439</v>
      </c>
      <c r="F39" s="294"/>
      <c r="G39" s="294" t="n">
        <v>97219.1</v>
      </c>
      <c r="H39" s="294" t="n">
        <v>28870</v>
      </c>
      <c r="I39" s="294" t="n">
        <v>67902</v>
      </c>
    </row>
    <row r="40" s="296" customFormat="true" ht="9.95" hidden="false" customHeight="true" outlineLevel="0" collapsed="false">
      <c r="A40" s="293" t="s">
        <v>184</v>
      </c>
      <c r="B40" s="294" t="n">
        <v>14274.2</v>
      </c>
      <c r="C40" s="294" t="n">
        <v>5261.4</v>
      </c>
      <c r="D40" s="294" t="n">
        <v>32343.3</v>
      </c>
      <c r="E40" s="294" t="n">
        <v>-46959.3</v>
      </c>
      <c r="F40" s="294"/>
      <c r="G40" s="294" t="n">
        <v>23629.2</v>
      </c>
      <c r="H40" s="294" t="n">
        <v>2199</v>
      </c>
      <c r="I40" s="294" t="n">
        <v>21476.4</v>
      </c>
    </row>
    <row r="41" s="198" customFormat="true" ht="3" hidden="false" customHeight="true" outlineLevel="0" collapsed="false">
      <c r="A41" s="297"/>
      <c r="B41" s="292"/>
      <c r="C41" s="292"/>
      <c r="D41" s="292"/>
      <c r="E41" s="292"/>
      <c r="F41" s="292"/>
      <c r="G41" s="292"/>
      <c r="H41" s="301"/>
      <c r="I41" s="301"/>
    </row>
    <row r="42" s="121" customFormat="true" ht="9.95" hidden="false" customHeight="true" outlineLevel="0" collapsed="false">
      <c r="A42" s="293"/>
      <c r="B42" s="290" t="s">
        <v>187</v>
      </c>
      <c r="C42" s="290"/>
      <c r="D42" s="290"/>
      <c r="E42" s="290"/>
      <c r="F42" s="290"/>
      <c r="G42" s="290"/>
      <c r="H42" s="290"/>
      <c r="I42" s="290"/>
    </row>
    <row r="43" s="121" customFormat="true" ht="3" hidden="false" customHeight="true" outlineLevel="0" collapsed="false">
      <c r="A43" s="300"/>
      <c r="B43" s="292"/>
      <c r="C43" s="292"/>
      <c r="D43" s="292"/>
      <c r="E43" s="292"/>
      <c r="F43" s="292"/>
      <c r="G43" s="292"/>
      <c r="H43" s="292"/>
      <c r="I43" s="292"/>
    </row>
    <row r="44" s="121" customFormat="true" ht="9.95" hidden="false" customHeight="true" outlineLevel="0" collapsed="false">
      <c r="A44" s="293" t="s">
        <v>125</v>
      </c>
      <c r="B44" s="294" t="n">
        <v>1448038.22</v>
      </c>
      <c r="C44" s="294" t="n">
        <v>707534.52</v>
      </c>
      <c r="D44" s="294" t="n">
        <v>74920</v>
      </c>
      <c r="E44" s="294" t="n">
        <v>217175</v>
      </c>
      <c r="F44" s="294"/>
      <c r="G44" s="294" t="n">
        <v>448408.7</v>
      </c>
      <c r="H44" s="294" t="n">
        <v>285385</v>
      </c>
      <c r="I44" s="294" t="n">
        <v>159625</v>
      </c>
    </row>
    <row r="45" s="121" customFormat="true" ht="9.95" hidden="false" customHeight="true" outlineLevel="0" collapsed="false">
      <c r="A45" s="293" t="s">
        <v>180</v>
      </c>
      <c r="B45" s="294" t="n">
        <v>758727.1</v>
      </c>
      <c r="C45" s="294" t="n">
        <v>287923</v>
      </c>
      <c r="D45" s="294" t="n">
        <v>39172</v>
      </c>
      <c r="E45" s="294" t="n">
        <v>43943</v>
      </c>
      <c r="F45" s="294"/>
      <c r="G45" s="294" t="n">
        <v>387689</v>
      </c>
      <c r="H45" s="294" t="n">
        <v>256316.8</v>
      </c>
      <c r="I45" s="294" t="n">
        <v>130961</v>
      </c>
    </row>
    <row r="46" s="248" customFormat="true" ht="9.95" hidden="false" customHeight="true" outlineLevel="0" collapsed="false">
      <c r="A46" s="293" t="s">
        <v>181</v>
      </c>
      <c r="B46" s="295" t="n">
        <v>1610482.4</v>
      </c>
      <c r="C46" s="295" t="n">
        <v>177470.2</v>
      </c>
      <c r="D46" s="295" t="n">
        <v>37872.1</v>
      </c>
      <c r="E46" s="295" t="n">
        <v>198735.3</v>
      </c>
      <c r="F46" s="295"/>
      <c r="G46" s="295" t="n">
        <v>1196404.7</v>
      </c>
      <c r="H46" s="295" t="n">
        <v>32191.1</v>
      </c>
      <c r="I46" s="295" t="n">
        <v>1162829.9</v>
      </c>
    </row>
    <row r="47" s="121" customFormat="true" ht="9.95" hidden="false" customHeight="true" outlineLevel="0" collapsed="false">
      <c r="A47" s="293" t="s">
        <v>182</v>
      </c>
      <c r="B47" s="294" t="n">
        <v>1594672.3</v>
      </c>
      <c r="C47" s="294" t="n">
        <v>140881.9</v>
      </c>
      <c r="D47" s="294" t="n">
        <v>36113.4</v>
      </c>
      <c r="E47" s="294" t="n">
        <v>316813.3</v>
      </c>
      <c r="F47" s="294"/>
      <c r="G47" s="294" t="n">
        <v>1100863.7</v>
      </c>
      <c r="H47" s="294" t="n">
        <v>28094.4</v>
      </c>
      <c r="I47" s="294" t="n">
        <v>1064673</v>
      </c>
    </row>
    <row r="48" s="121" customFormat="true" ht="9.95" hidden="false" customHeight="true" outlineLevel="0" collapsed="false">
      <c r="A48" s="293" t="s">
        <v>183</v>
      </c>
      <c r="B48" s="294" t="n">
        <v>292636</v>
      </c>
      <c r="C48" s="294" t="n">
        <v>141306.5</v>
      </c>
      <c r="D48" s="294" t="n">
        <v>31450.3</v>
      </c>
      <c r="E48" s="294" t="n">
        <v>4254.3</v>
      </c>
      <c r="F48" s="294"/>
      <c r="G48" s="294" t="n">
        <v>115624.8</v>
      </c>
      <c r="H48" s="294" t="n">
        <v>27652.8</v>
      </c>
      <c r="I48" s="294" t="n">
        <v>89107.1</v>
      </c>
    </row>
    <row r="49" s="121" customFormat="true" ht="9.95" hidden="false" customHeight="true" outlineLevel="0" collapsed="false">
      <c r="A49" s="293" t="s">
        <v>53</v>
      </c>
      <c r="B49" s="294" t="n">
        <v>267474.46</v>
      </c>
      <c r="C49" s="294" t="n">
        <v>131973.22</v>
      </c>
      <c r="D49" s="294" t="n">
        <v>4352</v>
      </c>
      <c r="E49" s="294" t="n">
        <v>36871</v>
      </c>
      <c r="F49" s="294"/>
      <c r="G49" s="294" t="n">
        <v>94278.24</v>
      </c>
      <c r="H49" s="294" t="n">
        <v>27515</v>
      </c>
      <c r="I49" s="294" t="n">
        <v>66321</v>
      </c>
    </row>
    <row r="50" s="296" customFormat="true" ht="9.95" hidden="false" customHeight="true" outlineLevel="0" collapsed="false">
      <c r="A50" s="293" t="s">
        <v>184</v>
      </c>
      <c r="B50" s="302" t="n">
        <v>33049.8</v>
      </c>
      <c r="C50" s="302" t="n">
        <v>26685.3</v>
      </c>
      <c r="D50" s="302" t="n">
        <v>32604.8</v>
      </c>
      <c r="E50" s="294" t="n">
        <v>-48935.7</v>
      </c>
      <c r="F50" s="294"/>
      <c r="G50" s="302" t="n">
        <v>22695.3</v>
      </c>
      <c r="H50" s="302" t="n">
        <v>2451.3</v>
      </c>
      <c r="I50" s="302" t="n">
        <v>20475.6</v>
      </c>
    </row>
    <row r="51" s="198" customFormat="true" ht="3" hidden="false" customHeight="true" outlineLevel="0" collapsed="false">
      <c r="A51" s="297"/>
      <c r="B51" s="292"/>
      <c r="C51" s="292"/>
      <c r="D51" s="292"/>
      <c r="E51" s="292"/>
      <c r="F51" s="292"/>
      <c r="G51" s="292"/>
      <c r="H51" s="301"/>
      <c r="I51" s="301"/>
    </row>
    <row r="52" s="121" customFormat="true" ht="9.95" hidden="false" customHeight="true" outlineLevel="0" collapsed="false">
      <c r="A52" s="293"/>
      <c r="B52" s="290" t="s">
        <v>188</v>
      </c>
      <c r="C52" s="290"/>
      <c r="D52" s="290"/>
      <c r="E52" s="290"/>
      <c r="F52" s="290"/>
      <c r="G52" s="290"/>
      <c r="H52" s="290"/>
      <c r="I52" s="290"/>
    </row>
    <row r="53" s="121" customFormat="true" ht="3" hidden="false" customHeight="true" outlineLevel="0" collapsed="false">
      <c r="A53" s="300"/>
      <c r="B53" s="292"/>
      <c r="C53" s="292"/>
      <c r="D53" s="292"/>
      <c r="E53" s="292"/>
      <c r="F53" s="292"/>
      <c r="G53" s="292"/>
      <c r="H53" s="292"/>
      <c r="I53" s="292"/>
    </row>
    <row r="54" s="121" customFormat="true" ht="9.95" hidden="false" customHeight="true" outlineLevel="0" collapsed="false">
      <c r="A54" s="293" t="s">
        <v>125</v>
      </c>
      <c r="B54" s="294" t="n">
        <v>1468940.97</v>
      </c>
      <c r="C54" s="294" t="n">
        <v>726947.07</v>
      </c>
      <c r="D54" s="294" t="n">
        <v>72982</v>
      </c>
      <c r="E54" s="294" t="n">
        <v>215066</v>
      </c>
      <c r="F54" s="294"/>
      <c r="G54" s="294" t="n">
        <v>453945.9</v>
      </c>
      <c r="H54" s="294" t="n">
        <v>289387</v>
      </c>
      <c r="I54" s="294" t="n">
        <v>161203</v>
      </c>
    </row>
    <row r="55" s="121" customFormat="true" ht="9.95" hidden="false" customHeight="true" outlineLevel="0" collapsed="false">
      <c r="A55" s="293" t="s">
        <v>180</v>
      </c>
      <c r="B55" s="294" t="n">
        <v>765668.7</v>
      </c>
      <c r="C55" s="294" t="n">
        <v>295220.7</v>
      </c>
      <c r="D55" s="294" t="n">
        <v>35661.4</v>
      </c>
      <c r="E55" s="294" t="n">
        <v>43665</v>
      </c>
      <c r="F55" s="294"/>
      <c r="G55" s="294" t="n">
        <v>391121.9</v>
      </c>
      <c r="H55" s="294" t="n">
        <v>257946.1</v>
      </c>
      <c r="I55" s="294" t="n">
        <v>132664</v>
      </c>
    </row>
    <row r="56" s="248" customFormat="true" ht="9.95" hidden="false" customHeight="true" outlineLevel="0" collapsed="false">
      <c r="A56" s="293" t="s">
        <v>181</v>
      </c>
      <c r="B56" s="295" t="n">
        <v>1634366.3</v>
      </c>
      <c r="C56" s="295" t="n">
        <v>182591.4</v>
      </c>
      <c r="D56" s="295" t="n">
        <v>33235.7</v>
      </c>
      <c r="E56" s="295" t="n">
        <v>207761</v>
      </c>
      <c r="F56" s="295"/>
      <c r="G56" s="295" t="n">
        <v>1210778.6</v>
      </c>
      <c r="H56" s="295" t="n">
        <v>31387.7</v>
      </c>
      <c r="I56" s="295" t="n">
        <v>1177955.9</v>
      </c>
    </row>
    <row r="57" s="121" customFormat="true" ht="9.95" hidden="false" customHeight="true" outlineLevel="0" collapsed="false">
      <c r="A57" s="293" t="s">
        <v>182</v>
      </c>
      <c r="B57" s="294" t="n">
        <v>1619742.3</v>
      </c>
      <c r="C57" s="294" t="n">
        <v>149323.7</v>
      </c>
      <c r="D57" s="294" t="n">
        <v>31416.1</v>
      </c>
      <c r="E57" s="294" t="n">
        <v>329260</v>
      </c>
      <c r="F57" s="294"/>
      <c r="G57" s="294" t="n">
        <v>1109742.9</v>
      </c>
      <c r="H57" s="294" t="n">
        <v>27670.9</v>
      </c>
      <c r="I57" s="294" t="n">
        <v>1074076.4</v>
      </c>
    </row>
    <row r="58" s="121" customFormat="true" ht="9.95" hidden="false" customHeight="true" outlineLevel="0" collapsed="false">
      <c r="A58" s="293" t="s">
        <v>183</v>
      </c>
      <c r="B58" s="294" t="n">
        <v>310193.8</v>
      </c>
      <c r="C58" s="294" t="n">
        <v>148950.2</v>
      </c>
      <c r="D58" s="294" t="n">
        <v>26723.3</v>
      </c>
      <c r="E58" s="294" t="n">
        <v>19002</v>
      </c>
      <c r="F58" s="294"/>
      <c r="G58" s="294" t="n">
        <v>115518.7</v>
      </c>
      <c r="H58" s="294" t="n">
        <v>27179.7</v>
      </c>
      <c r="I58" s="294" t="n">
        <v>89665.6</v>
      </c>
    </row>
    <row r="59" customFormat="false" ht="9.95" hidden="false" customHeight="true" outlineLevel="0" collapsed="false">
      <c r="A59" s="293" t="s">
        <v>53</v>
      </c>
      <c r="B59" s="294" t="n">
        <v>270317.45</v>
      </c>
      <c r="C59" s="294" t="n">
        <v>133919.81</v>
      </c>
      <c r="D59" s="294" t="n">
        <v>4332.1</v>
      </c>
      <c r="E59" s="294" t="n">
        <v>37256</v>
      </c>
      <c r="F59" s="294"/>
      <c r="G59" s="294" t="n">
        <v>94809.54</v>
      </c>
      <c r="H59" s="294" t="n">
        <v>27713</v>
      </c>
      <c r="I59" s="294" t="n">
        <v>66647</v>
      </c>
    </row>
    <row r="60" customFormat="false" ht="9.95" hidden="false" customHeight="true" outlineLevel="0" collapsed="false">
      <c r="A60" s="293" t="s">
        <v>184</v>
      </c>
      <c r="B60" s="294" t="n">
        <v>38481.8</v>
      </c>
      <c r="C60" s="294" t="n">
        <v>29842.8</v>
      </c>
      <c r="D60" s="294" t="n">
        <v>28899.7</v>
      </c>
      <c r="E60" s="294" t="n">
        <v>-42388</v>
      </c>
      <c r="F60" s="294"/>
      <c r="G60" s="294" t="n">
        <v>22127.7</v>
      </c>
      <c r="H60" s="294" t="n">
        <v>-310.5</v>
      </c>
      <c r="I60" s="294" t="n">
        <v>22855.4</v>
      </c>
    </row>
    <row r="61" customFormat="false" ht="3" hidden="false" customHeight="true" outlineLevel="0" collapsed="false">
      <c r="A61" s="303"/>
      <c r="B61" s="304"/>
      <c r="C61" s="304"/>
      <c r="D61" s="304"/>
      <c r="E61" s="304"/>
      <c r="F61" s="304"/>
      <c r="G61" s="304"/>
      <c r="H61" s="304"/>
      <c r="I61" s="304"/>
    </row>
    <row r="62" customFormat="false" ht="3" hidden="false" customHeight="true" outlineLevel="0" collapsed="false"/>
    <row r="63" customFormat="false" ht="20.1" hidden="false" customHeight="true" outlineLevel="0" collapsed="false">
      <c r="A63" s="305" t="s">
        <v>189</v>
      </c>
      <c r="B63" s="305"/>
      <c r="C63" s="305"/>
      <c r="D63" s="305"/>
      <c r="E63" s="305"/>
      <c r="F63" s="305"/>
      <c r="G63" s="305"/>
      <c r="H63" s="305"/>
      <c r="I63" s="305"/>
    </row>
    <row r="64" customFormat="false" ht="19.5" hidden="false" customHeight="true" outlineLevel="0" collapsed="false">
      <c r="A64" s="305" t="s">
        <v>190</v>
      </c>
      <c r="B64" s="305"/>
      <c r="C64" s="305"/>
      <c r="D64" s="305"/>
      <c r="E64" s="305"/>
      <c r="F64" s="305"/>
      <c r="G64" s="305"/>
      <c r="H64" s="305"/>
      <c r="I64" s="305"/>
    </row>
    <row r="65" customFormat="false" ht="9" hidden="false" customHeight="false" outlineLevel="0" collapsed="false">
      <c r="A65" s="293"/>
    </row>
    <row r="66" customFormat="false" ht="9" hidden="false" customHeight="false" outlineLevel="0" collapsed="false">
      <c r="A66" s="293"/>
    </row>
    <row r="67" customFormat="false" ht="9" hidden="false" customHeight="false" outlineLevel="0" collapsed="false">
      <c r="A67" s="293"/>
    </row>
    <row r="68" customFormat="false" ht="9" hidden="false" customHeight="false" outlineLevel="0" collapsed="false">
      <c r="A68" s="293"/>
    </row>
    <row r="69" customFormat="false" ht="9" hidden="false" customHeight="false" outlineLevel="0" collapsed="false">
      <c r="A69" s="293"/>
    </row>
    <row r="70" customFormat="false" ht="9" hidden="false" customHeight="false" outlineLevel="0" collapsed="false">
      <c r="A70" s="293"/>
    </row>
    <row r="71" customFormat="false" ht="9" hidden="false" customHeight="false" outlineLevel="0" collapsed="false">
      <c r="A71" s="293"/>
    </row>
    <row r="72" customFormat="false" ht="9" hidden="false" customHeight="false" outlineLevel="0" collapsed="false">
      <c r="E72" s="306"/>
    </row>
  </sheetData>
  <mergeCells count="17">
    <mergeCell ref="A5:I5"/>
    <mergeCell ref="A8:A10"/>
    <mergeCell ref="B8:B10"/>
    <mergeCell ref="C8:C10"/>
    <mergeCell ref="D8:D10"/>
    <mergeCell ref="E8:E10"/>
    <mergeCell ref="G8:I8"/>
    <mergeCell ref="G9:G10"/>
    <mergeCell ref="H9:H10"/>
    <mergeCell ref="I9:I10"/>
    <mergeCell ref="B12:I12"/>
    <mergeCell ref="B22:I22"/>
    <mergeCell ref="B32:I32"/>
    <mergeCell ref="B42:I42"/>
    <mergeCell ref="B52:I52"/>
    <mergeCell ref="A63:I63"/>
    <mergeCell ref="A64:I64"/>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K5"/>
    </sheetView>
  </sheetViews>
  <sheetFormatPr defaultColWidth="9.13671875" defaultRowHeight="12.75" zeroHeight="false" outlineLevelRow="0" outlineLevelCol="0"/>
  <cols>
    <col collapsed="false" customWidth="true" hidden="false" outlineLevel="0" max="1" min="1" style="307" width="33.28"/>
    <col collapsed="false" customWidth="true" hidden="false" outlineLevel="0" max="6" min="2" style="307" width="7.28"/>
    <col collapsed="false" customWidth="true" hidden="false" outlineLevel="0" max="7" min="7" style="307" width="0.85"/>
    <col collapsed="false" customWidth="true" hidden="false" outlineLevel="0" max="11" min="8" style="307" width="4.85"/>
    <col collapsed="false" customWidth="false" hidden="false" outlineLevel="0" max="257" min="12" style="307" width="9.14"/>
  </cols>
  <sheetData>
    <row r="1" s="308" customFormat="true" ht="12.75" hidden="false" customHeight="true" outlineLevel="0" collapsed="false"/>
    <row r="2" s="308" customFormat="true" ht="12.75" hidden="false" customHeight="true" outlineLevel="0" collapsed="false"/>
    <row r="3" s="310" customFormat="true" ht="12.75" hidden="false" customHeight="true" outlineLevel="0" collapsed="false">
      <c r="A3" s="309"/>
    </row>
    <row r="4" s="312" customFormat="true" ht="12" hidden="false" customHeight="true" outlineLevel="0" collapsed="false">
      <c r="A4" s="311" t="s">
        <v>17</v>
      </c>
      <c r="B4" s="311"/>
      <c r="C4" s="311"/>
      <c r="D4" s="311"/>
      <c r="E4" s="311"/>
      <c r="F4" s="311"/>
      <c r="G4" s="311"/>
      <c r="H4" s="311"/>
      <c r="I4" s="311"/>
      <c r="J4" s="311"/>
      <c r="K4" s="311"/>
      <c r="L4" s="311"/>
      <c r="M4" s="311"/>
    </row>
    <row r="5" s="312" customFormat="true" ht="12" hidden="false" customHeight="true" outlineLevel="0" collapsed="false">
      <c r="A5" s="313" t="s">
        <v>191</v>
      </c>
      <c r="B5" s="313"/>
      <c r="C5" s="313"/>
      <c r="D5" s="313"/>
      <c r="E5" s="313"/>
      <c r="F5" s="313"/>
      <c r="G5" s="313"/>
      <c r="H5" s="313"/>
      <c r="I5" s="313"/>
      <c r="J5" s="313"/>
      <c r="K5" s="313"/>
      <c r="L5" s="311"/>
      <c r="M5" s="311"/>
    </row>
    <row r="6" s="312" customFormat="true" ht="12" hidden="false" customHeight="true" outlineLevel="0" collapsed="false">
      <c r="A6" s="87" t="s">
        <v>28</v>
      </c>
      <c r="B6" s="88"/>
      <c r="C6" s="88"/>
      <c r="D6" s="88"/>
      <c r="E6" s="88"/>
      <c r="F6" s="88"/>
      <c r="G6" s="88"/>
      <c r="H6" s="88"/>
      <c r="I6" s="88"/>
      <c r="J6" s="88"/>
      <c r="K6" s="88"/>
      <c r="L6" s="88"/>
      <c r="M6" s="88"/>
    </row>
    <row r="7" s="312" customFormat="true" ht="6" hidden="false" customHeight="true" outlineLevel="0" collapsed="false">
      <c r="A7" s="87"/>
      <c r="B7" s="88"/>
      <c r="C7" s="88"/>
      <c r="D7" s="88"/>
      <c r="E7" s="88"/>
      <c r="F7" s="88"/>
      <c r="G7" s="88"/>
      <c r="H7" s="88"/>
      <c r="I7" s="88"/>
      <c r="J7" s="88"/>
      <c r="K7" s="88"/>
      <c r="L7" s="88"/>
      <c r="M7" s="88"/>
    </row>
    <row r="8" s="318" customFormat="true" ht="12" hidden="false" customHeight="true" outlineLevel="0" collapsed="false">
      <c r="A8" s="314"/>
      <c r="B8" s="315" t="s">
        <v>106</v>
      </c>
      <c r="C8" s="315"/>
      <c r="D8" s="315"/>
      <c r="E8" s="315"/>
      <c r="F8" s="315"/>
      <c r="G8" s="316"/>
      <c r="H8" s="315" t="s">
        <v>31</v>
      </c>
      <c r="I8" s="315"/>
      <c r="J8" s="315"/>
      <c r="K8" s="315"/>
      <c r="L8" s="317"/>
      <c r="M8" s="317"/>
    </row>
    <row r="9" s="318" customFormat="true" ht="20.1" hidden="false" customHeight="true" outlineLevel="0" collapsed="false">
      <c r="A9" s="319" t="s">
        <v>192</v>
      </c>
      <c r="B9" s="320" t="n">
        <v>2011</v>
      </c>
      <c r="C9" s="320" t="n">
        <v>2012</v>
      </c>
      <c r="D9" s="320" t="n">
        <v>2013</v>
      </c>
      <c r="E9" s="320" t="n">
        <v>2014</v>
      </c>
      <c r="F9" s="320" t="n">
        <v>2015</v>
      </c>
      <c r="G9" s="321"/>
      <c r="H9" s="322" t="s">
        <v>108</v>
      </c>
      <c r="I9" s="322" t="s">
        <v>109</v>
      </c>
      <c r="J9" s="322" t="s">
        <v>110</v>
      </c>
      <c r="K9" s="322" t="s">
        <v>111</v>
      </c>
      <c r="L9" s="323"/>
      <c r="M9" s="323"/>
    </row>
    <row r="10" s="310" customFormat="true" ht="3" hidden="false" customHeight="true" outlineLevel="0" collapsed="false">
      <c r="A10" s="324"/>
      <c r="B10" s="324"/>
      <c r="C10" s="324"/>
      <c r="D10" s="324"/>
      <c r="E10" s="324"/>
      <c r="F10" s="324"/>
      <c r="G10" s="324"/>
      <c r="H10" s="324"/>
      <c r="I10" s="324"/>
      <c r="J10" s="324"/>
      <c r="K10" s="324"/>
      <c r="L10" s="325"/>
      <c r="M10" s="325"/>
    </row>
    <row r="11" s="310" customFormat="true" ht="9" hidden="false" customHeight="true" outlineLevel="0" collapsed="false">
      <c r="A11" s="326" t="s">
        <v>30</v>
      </c>
      <c r="B11" s="327" t="s">
        <v>193</v>
      </c>
      <c r="C11" s="327"/>
      <c r="D11" s="327"/>
      <c r="E11" s="327"/>
      <c r="F11" s="327"/>
      <c r="G11" s="327"/>
      <c r="H11" s="327"/>
      <c r="I11" s="327"/>
      <c r="J11" s="327"/>
      <c r="K11" s="327"/>
      <c r="L11" s="328"/>
      <c r="M11" s="328"/>
    </row>
    <row r="12" s="310" customFormat="true" ht="3" hidden="false" customHeight="true" outlineLevel="0" collapsed="false">
      <c r="A12" s="329"/>
      <c r="B12" s="330"/>
      <c r="C12" s="331"/>
      <c r="D12" s="331"/>
      <c r="E12" s="331"/>
      <c r="F12" s="331"/>
      <c r="G12" s="331"/>
      <c r="H12" s="331"/>
      <c r="I12" s="331"/>
      <c r="J12" s="331"/>
      <c r="K12" s="332"/>
    </row>
    <row r="13" s="336" customFormat="true" ht="9.75" hidden="false" customHeight="true" outlineLevel="0" collapsed="false">
      <c r="A13" s="333" t="s">
        <v>194</v>
      </c>
      <c r="B13" s="334" t="n">
        <v>12014</v>
      </c>
      <c r="C13" s="334" t="n">
        <v>12233</v>
      </c>
      <c r="D13" s="334" t="n">
        <v>14527</v>
      </c>
      <c r="E13" s="334" t="n">
        <v>15080</v>
      </c>
      <c r="F13" s="334" t="n">
        <v>15711</v>
      </c>
      <c r="G13" s="334"/>
      <c r="H13" s="335" t="n">
        <v>1.82287331446646</v>
      </c>
      <c r="I13" s="335" t="n">
        <v>18.7525545655195</v>
      </c>
      <c r="J13" s="335" t="n">
        <v>3.80670475666001</v>
      </c>
      <c r="K13" s="335" t="n">
        <v>4.184350132626</v>
      </c>
    </row>
    <row r="14" s="336" customFormat="true" ht="9.75" hidden="false" customHeight="true" outlineLevel="0" collapsed="false">
      <c r="A14" s="333" t="s">
        <v>195</v>
      </c>
      <c r="B14" s="334" t="n">
        <v>9083</v>
      </c>
      <c r="C14" s="334" t="n">
        <v>9226</v>
      </c>
      <c r="D14" s="334" t="n">
        <v>9430</v>
      </c>
      <c r="E14" s="334" t="n">
        <v>9187</v>
      </c>
      <c r="F14" s="334" t="n">
        <v>9261</v>
      </c>
      <c r="G14" s="334"/>
      <c r="H14" s="335" t="n">
        <v>1.57436970164043</v>
      </c>
      <c r="I14" s="335" t="n">
        <v>2.21114242358552</v>
      </c>
      <c r="J14" s="335" t="n">
        <v>-2.57688229056204</v>
      </c>
      <c r="K14" s="335" t="n">
        <v>0.805486012844237</v>
      </c>
      <c r="L14" s="337"/>
      <c r="M14" s="337"/>
      <c r="N14" s="337"/>
      <c r="O14" s="337"/>
    </row>
    <row r="15" s="336" customFormat="true" ht="9.75" hidden="false" customHeight="true" outlineLevel="0" collapsed="false">
      <c r="A15" s="333" t="s">
        <v>196</v>
      </c>
      <c r="B15" s="334" t="n">
        <v>12311</v>
      </c>
      <c r="C15" s="334" t="n">
        <v>12787</v>
      </c>
      <c r="D15" s="334" t="n">
        <v>12617</v>
      </c>
      <c r="E15" s="334" t="n">
        <v>12697</v>
      </c>
      <c r="F15" s="334" t="n">
        <v>12861</v>
      </c>
      <c r="G15" s="334"/>
      <c r="H15" s="335" t="n">
        <v>3.86646088863618</v>
      </c>
      <c r="I15" s="335" t="n">
        <v>-1.32947524829905</v>
      </c>
      <c r="J15" s="335" t="n">
        <v>0.634065150194182</v>
      </c>
      <c r="K15" s="335" t="n">
        <v>1.29164369536111</v>
      </c>
      <c r="L15" s="337"/>
      <c r="M15" s="337"/>
      <c r="N15" s="337"/>
      <c r="O15" s="337"/>
    </row>
    <row r="16" s="336" customFormat="true" ht="9.75" hidden="false" customHeight="true" outlineLevel="0" collapsed="false">
      <c r="A16" s="333" t="s">
        <v>197</v>
      </c>
      <c r="B16" s="334" t="n">
        <v>3294</v>
      </c>
      <c r="C16" s="334" t="n">
        <v>2859</v>
      </c>
      <c r="D16" s="334" t="n">
        <v>2936</v>
      </c>
      <c r="E16" s="334" t="n">
        <v>3009</v>
      </c>
      <c r="F16" s="334" t="n">
        <v>2869</v>
      </c>
      <c r="G16" s="334"/>
      <c r="H16" s="335" t="n">
        <v>-13.2058287795993</v>
      </c>
      <c r="I16" s="335" t="n">
        <v>2.69324938789787</v>
      </c>
      <c r="J16" s="335" t="n">
        <v>2.48637602179837</v>
      </c>
      <c r="K16" s="335" t="n">
        <v>-4.65270854104354</v>
      </c>
      <c r="L16" s="337"/>
      <c r="M16" s="337"/>
      <c r="N16" s="337"/>
      <c r="O16" s="337"/>
    </row>
    <row r="17" s="336" customFormat="true" ht="9.75" hidden="false" customHeight="true" outlineLevel="0" collapsed="false">
      <c r="A17" s="333" t="s">
        <v>198</v>
      </c>
      <c r="B17" s="334" t="n">
        <v>3828</v>
      </c>
      <c r="C17" s="334" t="n">
        <v>2710</v>
      </c>
      <c r="D17" s="334" t="n">
        <v>4090</v>
      </c>
      <c r="E17" s="334" t="n">
        <v>4875</v>
      </c>
      <c r="F17" s="334" t="n">
        <v>4270</v>
      </c>
      <c r="G17" s="334"/>
      <c r="H17" s="335" t="n">
        <v>-29.2058516196447</v>
      </c>
      <c r="I17" s="335" t="n">
        <v>50.9225092250923</v>
      </c>
      <c r="J17" s="335" t="n">
        <v>19.1931540342298</v>
      </c>
      <c r="K17" s="335" t="n">
        <v>-12.4102564102564</v>
      </c>
      <c r="L17" s="337"/>
      <c r="M17" s="337"/>
      <c r="N17" s="337"/>
      <c r="O17" s="337"/>
    </row>
    <row r="18" s="336" customFormat="true" ht="9.75" hidden="false" customHeight="true" outlineLevel="0" collapsed="false">
      <c r="A18" s="333" t="s">
        <v>199</v>
      </c>
      <c r="B18" s="338" t="n">
        <v>0</v>
      </c>
      <c r="C18" s="338" t="n">
        <v>0</v>
      </c>
      <c r="D18" s="338" t="n">
        <v>0</v>
      </c>
      <c r="E18" s="338" t="n">
        <v>0</v>
      </c>
      <c r="F18" s="338" t="n">
        <v>0</v>
      </c>
      <c r="G18" s="334"/>
      <c r="H18" s="182" t="s">
        <v>2</v>
      </c>
      <c r="I18" s="182" t="s">
        <v>2</v>
      </c>
      <c r="J18" s="182" t="s">
        <v>2</v>
      </c>
      <c r="K18" s="182" t="s">
        <v>2</v>
      </c>
      <c r="L18" s="337"/>
      <c r="M18" s="337"/>
      <c r="N18" s="337"/>
      <c r="O18" s="337"/>
    </row>
    <row r="19" s="336" customFormat="true" ht="9.75" hidden="false" customHeight="true" outlineLevel="0" collapsed="false">
      <c r="A19" s="333" t="s">
        <v>200</v>
      </c>
      <c r="B19" s="338" t="n">
        <v>0</v>
      </c>
      <c r="C19" s="338" t="n">
        <v>0</v>
      </c>
      <c r="D19" s="338" t="n">
        <v>0</v>
      </c>
      <c r="E19" s="338" t="n">
        <v>0</v>
      </c>
      <c r="F19" s="338" t="n">
        <v>0</v>
      </c>
      <c r="G19" s="334"/>
      <c r="H19" s="182" t="s">
        <v>2</v>
      </c>
      <c r="I19" s="182" t="s">
        <v>2</v>
      </c>
      <c r="J19" s="182" t="s">
        <v>2</v>
      </c>
      <c r="K19" s="182" t="s">
        <v>2</v>
      </c>
      <c r="L19" s="337"/>
      <c r="M19" s="337"/>
      <c r="N19" s="337"/>
      <c r="O19" s="337"/>
    </row>
    <row r="20" s="336" customFormat="true" ht="9.75" hidden="false" customHeight="true" outlineLevel="0" collapsed="false">
      <c r="A20" s="333" t="s">
        <v>201</v>
      </c>
      <c r="B20" s="334" t="n">
        <v>3109</v>
      </c>
      <c r="C20" s="334" t="n">
        <v>3277</v>
      </c>
      <c r="D20" s="334" t="n">
        <v>3210</v>
      </c>
      <c r="E20" s="334" t="n">
        <v>3519</v>
      </c>
      <c r="F20" s="334" t="n">
        <v>3829</v>
      </c>
      <c r="G20" s="334"/>
      <c r="H20" s="335" t="n">
        <v>5.40366677388228</v>
      </c>
      <c r="I20" s="335" t="n">
        <v>-2.04455294476655</v>
      </c>
      <c r="J20" s="335" t="n">
        <v>9.62616822429907</v>
      </c>
      <c r="K20" s="335" t="n">
        <v>8.80932082978119</v>
      </c>
      <c r="L20" s="337"/>
      <c r="M20" s="337"/>
      <c r="N20" s="337"/>
      <c r="O20" s="337"/>
    </row>
    <row r="21" s="336" customFormat="true" ht="9.75" hidden="false" customHeight="true" outlineLevel="0" collapsed="false">
      <c r="A21" s="333" t="s">
        <v>202</v>
      </c>
      <c r="B21" s="334" t="n">
        <v>231100</v>
      </c>
      <c r="C21" s="334" t="n">
        <v>246110</v>
      </c>
      <c r="D21" s="334" t="n">
        <v>238675</v>
      </c>
      <c r="E21" s="334" t="n">
        <v>248207</v>
      </c>
      <c r="F21" s="334" t="n">
        <v>249324</v>
      </c>
      <c r="G21" s="334"/>
      <c r="H21" s="335" t="n">
        <v>6.49502379922112</v>
      </c>
      <c r="I21" s="335" t="n">
        <v>-3.02100686684816</v>
      </c>
      <c r="J21" s="335" t="n">
        <v>3.99371530323662</v>
      </c>
      <c r="K21" s="335" t="n">
        <v>0.450027597932371</v>
      </c>
      <c r="L21" s="339"/>
      <c r="M21" s="339"/>
      <c r="N21" s="339"/>
      <c r="O21" s="339"/>
    </row>
    <row r="22" s="336" customFormat="true" ht="9.75" hidden="false" customHeight="true" outlineLevel="0" collapsed="false">
      <c r="A22" s="333" t="s">
        <v>203</v>
      </c>
      <c r="B22" s="334" t="n">
        <v>226826</v>
      </c>
      <c r="C22" s="334" t="n">
        <v>239760</v>
      </c>
      <c r="D22" s="334" t="n">
        <v>240920</v>
      </c>
      <c r="E22" s="334" t="n">
        <v>237931</v>
      </c>
      <c r="F22" s="334" t="n">
        <v>242356</v>
      </c>
      <c r="G22" s="334"/>
      <c r="H22" s="335" t="n">
        <v>5.7021681817781</v>
      </c>
      <c r="I22" s="335" t="n">
        <v>0.483817150483817</v>
      </c>
      <c r="J22" s="335" t="n">
        <v>-1.24066080026565</v>
      </c>
      <c r="K22" s="335" t="n">
        <v>1.8597828782294</v>
      </c>
    </row>
    <row r="23" s="336" customFormat="true" ht="9.75" hidden="false" customHeight="true" outlineLevel="0" collapsed="false">
      <c r="A23" s="333" t="s">
        <v>204</v>
      </c>
      <c r="B23" s="334" t="n">
        <v>216294</v>
      </c>
      <c r="C23" s="334" t="n">
        <v>215837</v>
      </c>
      <c r="D23" s="334" t="n">
        <v>215289</v>
      </c>
      <c r="E23" s="334" t="n">
        <v>214340</v>
      </c>
      <c r="F23" s="334" t="n">
        <v>218535</v>
      </c>
      <c r="G23" s="334"/>
      <c r="H23" s="335" t="n">
        <v>-0.211286489685336</v>
      </c>
      <c r="I23" s="335" t="n">
        <v>-0.253895300620376</v>
      </c>
      <c r="J23" s="335" t="n">
        <v>-0.440802827826782</v>
      </c>
      <c r="K23" s="335" t="n">
        <v>1.95717085005132</v>
      </c>
    </row>
    <row r="24" s="336" customFormat="true" ht="9.75" hidden="false" customHeight="true" outlineLevel="0" collapsed="false">
      <c r="A24" s="340" t="s">
        <v>205</v>
      </c>
      <c r="B24" s="341" t="n">
        <v>212216</v>
      </c>
      <c r="C24" s="341" t="n">
        <v>211733</v>
      </c>
      <c r="D24" s="341" t="n">
        <v>211200</v>
      </c>
      <c r="E24" s="341" t="n">
        <v>210392</v>
      </c>
      <c r="F24" s="341" t="n">
        <v>214660</v>
      </c>
      <c r="G24" s="341"/>
      <c r="H24" s="342" t="n">
        <v>-0.227598296075696</v>
      </c>
      <c r="I24" s="342" t="n">
        <v>-0.251732134339002</v>
      </c>
      <c r="J24" s="342" t="n">
        <v>-0.382575757575758</v>
      </c>
      <c r="K24" s="342" t="n">
        <v>2.02859424312712</v>
      </c>
    </row>
    <row r="25" s="336" customFormat="true" ht="9.75" hidden="false" customHeight="true" outlineLevel="0" collapsed="false">
      <c r="A25" s="340" t="s">
        <v>206</v>
      </c>
      <c r="B25" s="341" t="n">
        <v>4078</v>
      </c>
      <c r="C25" s="341" t="n">
        <v>4104</v>
      </c>
      <c r="D25" s="341" t="n">
        <v>4089</v>
      </c>
      <c r="E25" s="341" t="n">
        <v>3948</v>
      </c>
      <c r="F25" s="341" t="n">
        <v>3875</v>
      </c>
      <c r="G25" s="341"/>
      <c r="H25" s="342" t="n">
        <v>0.637567435017165</v>
      </c>
      <c r="I25" s="342" t="n">
        <v>-0.365497076023392</v>
      </c>
      <c r="J25" s="342" t="n">
        <v>-3.44827586206897</v>
      </c>
      <c r="K25" s="342" t="n">
        <v>-1.84903748733536</v>
      </c>
    </row>
    <row r="26" s="336" customFormat="true" ht="9.75" hidden="false" customHeight="true" outlineLevel="0" collapsed="false">
      <c r="A26" s="333" t="s">
        <v>207</v>
      </c>
      <c r="B26" s="334" t="n">
        <v>78</v>
      </c>
      <c r="C26" s="334" t="n">
        <v>61</v>
      </c>
      <c r="D26" s="334" t="n">
        <v>61</v>
      </c>
      <c r="E26" s="334" t="n">
        <v>53</v>
      </c>
      <c r="F26" s="334" t="n">
        <v>57</v>
      </c>
      <c r="G26" s="334"/>
      <c r="H26" s="335" t="n">
        <v>-21.7948717948718</v>
      </c>
      <c r="I26" s="335" t="n">
        <v>0</v>
      </c>
      <c r="J26" s="335" t="n">
        <v>-13.1147540983607</v>
      </c>
      <c r="K26" s="335" t="n">
        <v>7.54716981132076</v>
      </c>
    </row>
    <row r="27" s="336" customFormat="true" ht="9.75" hidden="false" customHeight="true" outlineLevel="0" collapsed="false">
      <c r="A27" s="333" t="s">
        <v>208</v>
      </c>
      <c r="B27" s="334" t="s">
        <v>2</v>
      </c>
      <c r="C27" s="258" t="s">
        <v>2</v>
      </c>
      <c r="D27" s="258" t="s">
        <v>2</v>
      </c>
      <c r="E27" s="258" t="s">
        <v>2</v>
      </c>
      <c r="F27" s="258" t="s">
        <v>2</v>
      </c>
      <c r="G27" s="334"/>
      <c r="H27" s="182" t="s">
        <v>2</v>
      </c>
      <c r="I27" s="182" t="s">
        <v>2</v>
      </c>
      <c r="J27" s="182" t="s">
        <v>2</v>
      </c>
      <c r="K27" s="182" t="s">
        <v>2</v>
      </c>
    </row>
    <row r="28" s="336" customFormat="true" ht="9.75" hidden="false" customHeight="true" outlineLevel="0" collapsed="false">
      <c r="A28" s="333" t="s">
        <v>209</v>
      </c>
      <c r="B28" s="334" t="n">
        <v>1101</v>
      </c>
      <c r="C28" s="334" t="n">
        <v>1864</v>
      </c>
      <c r="D28" s="334" t="n">
        <v>1222</v>
      </c>
      <c r="E28" s="334" t="n">
        <v>1230</v>
      </c>
      <c r="F28" s="334" t="n">
        <v>1039</v>
      </c>
      <c r="G28" s="334"/>
      <c r="H28" s="335" t="n">
        <v>69.3006357856494</v>
      </c>
      <c r="I28" s="335" t="n">
        <v>-34.4420600858369</v>
      </c>
      <c r="J28" s="335" t="n">
        <v>0.654664484451719</v>
      </c>
      <c r="K28" s="335" t="n">
        <v>-15.5284552845528</v>
      </c>
    </row>
    <row r="29" s="336" customFormat="true" ht="9.75" hidden="false" customHeight="true" outlineLevel="0" collapsed="false">
      <c r="A29" s="333" t="s">
        <v>210</v>
      </c>
      <c r="B29" s="334" t="n">
        <v>18049</v>
      </c>
      <c r="C29" s="334" t="n">
        <v>19011</v>
      </c>
      <c r="D29" s="334" t="n">
        <v>19729</v>
      </c>
      <c r="E29" s="334" t="n">
        <v>19370</v>
      </c>
      <c r="F29" s="334" t="n">
        <v>18574</v>
      </c>
      <c r="G29" s="334"/>
      <c r="H29" s="335" t="n">
        <v>5.32993517646407</v>
      </c>
      <c r="I29" s="335" t="n">
        <v>3.77676082268161</v>
      </c>
      <c r="J29" s="335" t="n">
        <v>-1.8196563434538</v>
      </c>
      <c r="K29" s="335" t="n">
        <v>-4.10944759938049</v>
      </c>
    </row>
    <row r="30" s="336" customFormat="true" ht="9.75" hidden="false" customHeight="true" outlineLevel="0" collapsed="false">
      <c r="A30" s="340" t="s">
        <v>211</v>
      </c>
      <c r="B30" s="343" t="n">
        <v>9884</v>
      </c>
      <c r="C30" s="343" t="n">
        <v>9492</v>
      </c>
      <c r="D30" s="343" t="n">
        <v>11091</v>
      </c>
      <c r="E30" s="343" t="n">
        <v>10178</v>
      </c>
      <c r="F30" s="343" t="n">
        <v>11022</v>
      </c>
      <c r="G30" s="343"/>
      <c r="H30" s="344" t="n">
        <v>-3.96600566572238</v>
      </c>
      <c r="I30" s="344" t="n">
        <v>16.8457648546144</v>
      </c>
      <c r="J30" s="344" t="n">
        <v>-8.23189973852673</v>
      </c>
      <c r="K30" s="344" t="n">
        <v>8.29239536254667</v>
      </c>
    </row>
    <row r="31" s="336" customFormat="true" ht="9.75" hidden="false" customHeight="true" outlineLevel="0" collapsed="false">
      <c r="A31" s="340" t="s">
        <v>212</v>
      </c>
      <c r="B31" s="343" t="n">
        <v>8165</v>
      </c>
      <c r="C31" s="343" t="n">
        <v>9519</v>
      </c>
      <c r="D31" s="343" t="n">
        <v>8638</v>
      </c>
      <c r="E31" s="343" t="n">
        <v>9192</v>
      </c>
      <c r="F31" s="343" t="n">
        <v>7552</v>
      </c>
      <c r="G31" s="343"/>
      <c r="H31" s="344" t="n">
        <v>16.582976117575</v>
      </c>
      <c r="I31" s="344" t="n">
        <v>-9.25517386280071</v>
      </c>
      <c r="J31" s="344" t="n">
        <v>6.41352164852975</v>
      </c>
      <c r="K31" s="344" t="n">
        <v>-17.8416013925152</v>
      </c>
    </row>
    <row r="32" s="336" customFormat="true" ht="9.75" hidden="false" customHeight="true" outlineLevel="0" collapsed="false">
      <c r="A32" s="345" t="s">
        <v>213</v>
      </c>
      <c r="B32" s="346" t="n">
        <v>737087</v>
      </c>
      <c r="C32" s="346" t="n">
        <v>765735</v>
      </c>
      <c r="D32" s="346" t="n">
        <v>762706</v>
      </c>
      <c r="E32" s="346" t="n">
        <v>769498</v>
      </c>
      <c r="F32" s="346" t="n">
        <v>778686</v>
      </c>
      <c r="G32" s="346"/>
      <c r="H32" s="347" t="n">
        <v>3.88665110088768</v>
      </c>
      <c r="I32" s="347" t="n">
        <v>-0.395567657218228</v>
      </c>
      <c r="J32" s="347" t="n">
        <v>0.890513513726128</v>
      </c>
      <c r="K32" s="347" t="n">
        <v>1.19402519564703</v>
      </c>
    </row>
    <row r="33" s="336" customFormat="true" ht="9.75" hidden="false" customHeight="true" outlineLevel="0" collapsed="false">
      <c r="A33" s="348" t="s">
        <v>214</v>
      </c>
      <c r="B33" s="349" t="n">
        <v>6981</v>
      </c>
      <c r="C33" s="349" t="n">
        <v>1524</v>
      </c>
      <c r="D33" s="349" t="n">
        <v>4154</v>
      </c>
      <c r="E33" s="349" t="n">
        <v>1581</v>
      </c>
      <c r="F33" s="349" t="n">
        <v>1074</v>
      </c>
      <c r="G33" s="349"/>
      <c r="H33" s="350" t="n">
        <v>-78.1693167168028</v>
      </c>
      <c r="I33" s="350" t="n">
        <v>172.57217847769</v>
      </c>
      <c r="J33" s="350" t="n">
        <v>-61.9402985074627</v>
      </c>
      <c r="K33" s="350" t="n">
        <v>-32.0683111954459</v>
      </c>
    </row>
    <row r="34" s="336" customFormat="true" ht="9.75" hidden="false" customHeight="true" outlineLevel="0" collapsed="false">
      <c r="A34" s="348" t="s">
        <v>215</v>
      </c>
      <c r="B34" s="349" t="n">
        <v>2277</v>
      </c>
      <c r="C34" s="349" t="n">
        <v>2310</v>
      </c>
      <c r="D34" s="349" t="n">
        <v>3344</v>
      </c>
      <c r="E34" s="349" t="n">
        <v>4140</v>
      </c>
      <c r="F34" s="349" t="n">
        <v>3082</v>
      </c>
      <c r="G34" s="349"/>
      <c r="H34" s="350" t="n">
        <v>1.44927536231884</v>
      </c>
      <c r="I34" s="350" t="n">
        <v>44.7619047619048</v>
      </c>
      <c r="J34" s="350" t="n">
        <v>23.8038277511962</v>
      </c>
      <c r="K34" s="350" t="n">
        <v>-25.5555555555556</v>
      </c>
    </row>
    <row r="35" s="336" customFormat="true" ht="9.75" hidden="false" customHeight="true" outlineLevel="0" collapsed="false">
      <c r="A35" s="348" t="s">
        <v>216</v>
      </c>
      <c r="B35" s="349" t="n">
        <v>1436</v>
      </c>
      <c r="C35" s="349" t="n">
        <v>2114</v>
      </c>
      <c r="D35" s="349" t="n">
        <v>1819</v>
      </c>
      <c r="E35" s="349" t="n">
        <v>1379</v>
      </c>
      <c r="F35" s="349" t="n">
        <v>1199</v>
      </c>
      <c r="G35" s="349"/>
      <c r="H35" s="350" t="n">
        <v>47.2144846796657</v>
      </c>
      <c r="I35" s="350" t="n">
        <v>-13.9545884578997</v>
      </c>
      <c r="J35" s="350" t="n">
        <v>-24.1891148982958</v>
      </c>
      <c r="K35" s="350" t="n">
        <v>-13.0529369108049</v>
      </c>
    </row>
    <row r="36" s="336" customFormat="true" ht="9.75" hidden="false" customHeight="true" outlineLevel="0" collapsed="false">
      <c r="A36" s="345" t="s">
        <v>217</v>
      </c>
      <c r="B36" s="346" t="n">
        <v>10694</v>
      </c>
      <c r="C36" s="346" t="n">
        <v>5948</v>
      </c>
      <c r="D36" s="346" t="n">
        <v>9317</v>
      </c>
      <c r="E36" s="346" t="n">
        <v>7100</v>
      </c>
      <c r="F36" s="346" t="n">
        <v>5355</v>
      </c>
      <c r="G36" s="346"/>
      <c r="H36" s="347" t="n">
        <v>-44.3800261829063</v>
      </c>
      <c r="I36" s="347" t="n">
        <v>56.6408876933423</v>
      </c>
      <c r="J36" s="347" t="n">
        <v>-23.7952130514114</v>
      </c>
      <c r="K36" s="347" t="n">
        <v>-24.5774647887324</v>
      </c>
    </row>
    <row r="37" s="336" customFormat="true" ht="9.75" hidden="false" customHeight="true" outlineLevel="0" collapsed="false">
      <c r="A37" s="351" t="s">
        <v>218</v>
      </c>
      <c r="B37" s="346" t="n">
        <v>747781</v>
      </c>
      <c r="C37" s="346" t="n">
        <v>771683</v>
      </c>
      <c r="D37" s="346" t="n">
        <v>772023</v>
      </c>
      <c r="E37" s="346" t="n">
        <v>776598</v>
      </c>
      <c r="F37" s="346" t="n">
        <v>784041</v>
      </c>
      <c r="G37" s="346"/>
      <c r="H37" s="347" t="n">
        <v>3.19639038702508</v>
      </c>
      <c r="I37" s="347" t="n">
        <v>0.0440595425841958</v>
      </c>
      <c r="J37" s="347" t="n">
        <v>0.592598925161556</v>
      </c>
      <c r="K37" s="347" t="n">
        <v>0.958410915299808</v>
      </c>
    </row>
    <row r="38" customFormat="false" ht="3" hidden="false" customHeight="true" outlineLevel="0" collapsed="false">
      <c r="A38" s="352"/>
      <c r="B38" s="352"/>
      <c r="C38" s="352"/>
      <c r="D38" s="352"/>
      <c r="E38" s="352"/>
      <c r="F38" s="352"/>
      <c r="G38" s="352"/>
      <c r="H38" s="352"/>
      <c r="I38" s="352"/>
      <c r="J38" s="352"/>
      <c r="K38" s="352"/>
    </row>
    <row r="39" customFormat="false" ht="9" hidden="false" customHeight="true" outlineLevel="0" collapsed="false">
      <c r="B39" s="353" t="s">
        <v>219</v>
      </c>
      <c r="C39" s="353"/>
      <c r="D39" s="353"/>
      <c r="E39" s="353"/>
      <c r="F39" s="353"/>
      <c r="G39" s="353"/>
      <c r="H39" s="353"/>
      <c r="I39" s="353"/>
      <c r="J39" s="353"/>
      <c r="K39" s="353"/>
    </row>
    <row r="40" customFormat="false" ht="3" hidden="false" customHeight="true" outlineLevel="0" collapsed="false">
      <c r="A40" s="354"/>
      <c r="B40" s="355"/>
      <c r="C40" s="355"/>
      <c r="D40" s="355"/>
      <c r="E40" s="355"/>
      <c r="F40" s="355"/>
      <c r="G40" s="355"/>
      <c r="H40" s="355"/>
      <c r="I40" s="355"/>
      <c r="J40" s="355"/>
      <c r="K40" s="355"/>
    </row>
    <row r="41" customFormat="false" ht="9.75" hidden="false" customHeight="true" outlineLevel="0" collapsed="false">
      <c r="A41" s="333" t="s">
        <v>220</v>
      </c>
      <c r="B41" s="356" t="n">
        <v>169615</v>
      </c>
      <c r="C41" s="356" t="n">
        <v>166142</v>
      </c>
      <c r="D41" s="356" t="n">
        <v>164784</v>
      </c>
      <c r="E41" s="356" t="n">
        <v>163622</v>
      </c>
      <c r="F41" s="356" t="n">
        <v>161746</v>
      </c>
      <c r="G41" s="356"/>
      <c r="H41" s="357" t="n">
        <v>-2.04757833917991</v>
      </c>
      <c r="I41" s="357" t="n">
        <v>-0.817373090488859</v>
      </c>
      <c r="J41" s="357" t="n">
        <v>-0.705165550053403</v>
      </c>
      <c r="K41" s="357" t="n">
        <v>-1.14654508562418</v>
      </c>
    </row>
    <row r="42" customFormat="false" ht="9.75" hidden="false" customHeight="true" outlineLevel="0" collapsed="false">
      <c r="A42" s="340" t="s">
        <v>221</v>
      </c>
      <c r="B42" s="358" t="n">
        <v>118914</v>
      </c>
      <c r="C42" s="358" t="n">
        <v>116011</v>
      </c>
      <c r="D42" s="358" t="n">
        <v>114957</v>
      </c>
      <c r="E42" s="358" t="n">
        <v>114051</v>
      </c>
      <c r="F42" s="358" t="n">
        <v>112601</v>
      </c>
      <c r="G42" s="358"/>
      <c r="H42" s="359" t="n">
        <v>-2.44126007030291</v>
      </c>
      <c r="I42" s="359" t="n">
        <v>-0.908534535518184</v>
      </c>
      <c r="J42" s="359" t="n">
        <v>-0.788120775594353</v>
      </c>
      <c r="K42" s="359" t="n">
        <v>-1.2713610577724</v>
      </c>
    </row>
    <row r="43" customFormat="false" ht="9.75" hidden="false" customHeight="true" outlineLevel="0" collapsed="false">
      <c r="A43" s="340" t="s">
        <v>222</v>
      </c>
      <c r="B43" s="358" t="n">
        <v>50701</v>
      </c>
      <c r="C43" s="358" t="n">
        <v>50131</v>
      </c>
      <c r="D43" s="358" t="n">
        <v>49827</v>
      </c>
      <c r="E43" s="358" t="n">
        <v>49571</v>
      </c>
      <c r="F43" s="358" t="n">
        <v>49145</v>
      </c>
      <c r="G43" s="358"/>
      <c r="H43" s="359" t="n">
        <v>-1.1242381807065</v>
      </c>
      <c r="I43" s="359" t="n">
        <v>-0.60641120264906</v>
      </c>
      <c r="J43" s="359" t="n">
        <v>-0.513777670740763</v>
      </c>
      <c r="K43" s="359" t="n">
        <v>-0.859373423977729</v>
      </c>
    </row>
    <row r="44" customFormat="false" ht="9.75" hidden="false" customHeight="true" outlineLevel="0" collapsed="false">
      <c r="A44" s="360" t="s">
        <v>223</v>
      </c>
      <c r="B44" s="361" t="n">
        <v>46623</v>
      </c>
      <c r="C44" s="361" t="n">
        <v>46027</v>
      </c>
      <c r="D44" s="361" t="n">
        <v>45738</v>
      </c>
      <c r="E44" s="361" t="n">
        <v>45623</v>
      </c>
      <c r="F44" s="361" t="n">
        <v>45270</v>
      </c>
      <c r="G44" s="361"/>
      <c r="H44" s="362" t="n">
        <v>-1.27833901722326</v>
      </c>
      <c r="I44" s="362" t="n">
        <v>-0.627892324070654</v>
      </c>
      <c r="J44" s="362" t="n">
        <v>-0.251432069613888</v>
      </c>
      <c r="K44" s="362" t="n">
        <v>-0.77373254718015</v>
      </c>
    </row>
    <row r="45" customFormat="false" ht="9.75" hidden="false" customHeight="true" outlineLevel="0" collapsed="false">
      <c r="A45" s="360" t="s">
        <v>224</v>
      </c>
      <c r="B45" s="361" t="n">
        <v>4078</v>
      </c>
      <c r="C45" s="361" t="n">
        <v>4104</v>
      </c>
      <c r="D45" s="361" t="n">
        <v>4089</v>
      </c>
      <c r="E45" s="361" t="n">
        <v>3948</v>
      </c>
      <c r="F45" s="361" t="n">
        <v>3875</v>
      </c>
      <c r="G45" s="361"/>
      <c r="H45" s="362" t="n">
        <v>0.637567435017165</v>
      </c>
      <c r="I45" s="362" t="n">
        <v>-0.365497076023392</v>
      </c>
      <c r="J45" s="362" t="n">
        <v>-3.44827586206897</v>
      </c>
      <c r="K45" s="362" t="n">
        <v>-1.84903748733536</v>
      </c>
    </row>
    <row r="46" customFormat="false" ht="9.75" hidden="false" customHeight="true" outlineLevel="0" collapsed="false">
      <c r="A46" s="333" t="s">
        <v>225</v>
      </c>
      <c r="B46" s="356" t="n">
        <v>44608</v>
      </c>
      <c r="C46" s="356" t="n">
        <v>43345</v>
      </c>
      <c r="D46" s="356" t="n">
        <v>43552</v>
      </c>
      <c r="E46" s="356" t="n">
        <v>43784</v>
      </c>
      <c r="F46" s="356" t="n">
        <v>44194</v>
      </c>
      <c r="G46" s="356"/>
      <c r="H46" s="357" t="n">
        <v>-2.83133070301291</v>
      </c>
      <c r="I46" s="357" t="n">
        <v>0.477563732841158</v>
      </c>
      <c r="J46" s="357" t="n">
        <v>0.53269654665687</v>
      </c>
      <c r="K46" s="357" t="n">
        <v>0.936415128814179</v>
      </c>
    </row>
    <row r="47" customFormat="false" ht="9.75" hidden="false" customHeight="true" outlineLevel="0" collapsed="false">
      <c r="A47" s="333" t="s">
        <v>226</v>
      </c>
      <c r="B47" s="356" t="n">
        <v>87166</v>
      </c>
      <c r="C47" s="356" t="n">
        <v>87023</v>
      </c>
      <c r="D47" s="356" t="n">
        <v>89579</v>
      </c>
      <c r="E47" s="356" t="n">
        <v>88564</v>
      </c>
      <c r="F47" s="356" t="n">
        <v>88831</v>
      </c>
      <c r="G47" s="356"/>
      <c r="H47" s="357" t="n">
        <v>-0.164054792006057</v>
      </c>
      <c r="I47" s="357" t="n">
        <v>2.93715454535008</v>
      </c>
      <c r="J47" s="357" t="n">
        <v>-1.13307806517152</v>
      </c>
      <c r="K47" s="357" t="n">
        <v>0.301476898062418</v>
      </c>
    </row>
    <row r="48" customFormat="false" ht="9.75" hidden="false" customHeight="true" outlineLevel="0" collapsed="false">
      <c r="A48" s="333" t="s">
        <v>227</v>
      </c>
      <c r="B48" s="356" t="n">
        <v>10124</v>
      </c>
      <c r="C48" s="356" t="n">
        <v>9851</v>
      </c>
      <c r="D48" s="356" t="n">
        <v>9739</v>
      </c>
      <c r="E48" s="356" t="n">
        <v>9610</v>
      </c>
      <c r="F48" s="356" t="n">
        <v>9655</v>
      </c>
      <c r="G48" s="356"/>
      <c r="H48" s="357" t="n">
        <v>-2.69656262346898</v>
      </c>
      <c r="I48" s="357" t="n">
        <v>-1.1369404121409</v>
      </c>
      <c r="J48" s="357" t="n">
        <v>-1.32457131122292</v>
      </c>
      <c r="K48" s="357" t="n">
        <v>0.468262226847034</v>
      </c>
    </row>
    <row r="49" customFormat="false" ht="9.75" hidden="false" customHeight="true" outlineLevel="0" collapsed="false">
      <c r="A49" s="333" t="s">
        <v>228</v>
      </c>
      <c r="B49" s="356" t="n">
        <v>23521</v>
      </c>
      <c r="C49" s="356" t="n">
        <v>25864</v>
      </c>
      <c r="D49" s="356" t="n">
        <v>27547</v>
      </c>
      <c r="E49" s="356" t="n">
        <v>30429</v>
      </c>
      <c r="F49" s="356" t="n">
        <v>27711</v>
      </c>
      <c r="G49" s="356"/>
      <c r="H49" s="357" t="n">
        <v>9.96131116874283</v>
      </c>
      <c r="I49" s="357" t="n">
        <v>6.50711413547788</v>
      </c>
      <c r="J49" s="357" t="n">
        <v>10.4621192870367</v>
      </c>
      <c r="K49" s="357" t="n">
        <v>-8.93226855959775</v>
      </c>
    </row>
    <row r="50" customFormat="false" ht="9.75" hidden="false" customHeight="true" outlineLevel="0" collapsed="false">
      <c r="A50" s="333" t="s">
        <v>229</v>
      </c>
      <c r="B50" s="356" t="n">
        <v>76416</v>
      </c>
      <c r="C50" s="356" t="n">
        <v>83566</v>
      </c>
      <c r="D50" s="356" t="n">
        <v>77568</v>
      </c>
      <c r="E50" s="356" t="n">
        <v>74340</v>
      </c>
      <c r="F50" s="356" t="n">
        <v>68440</v>
      </c>
      <c r="G50" s="356"/>
      <c r="H50" s="357" t="n">
        <v>9.35667922948074</v>
      </c>
      <c r="I50" s="357" t="n">
        <v>-7.17756025177704</v>
      </c>
      <c r="J50" s="357" t="n">
        <v>-4.1615099009901</v>
      </c>
      <c r="K50" s="357" t="n">
        <v>-7.93650793650794</v>
      </c>
    </row>
    <row r="51" customFormat="false" ht="9.75" hidden="false" customHeight="true" outlineLevel="0" collapsed="false">
      <c r="A51" s="333" t="s">
        <v>230</v>
      </c>
      <c r="B51" s="356" t="n">
        <v>40</v>
      </c>
      <c r="C51" s="356" t="n">
        <v>45</v>
      </c>
      <c r="D51" s="356" t="n">
        <v>49</v>
      </c>
      <c r="E51" s="356" t="n">
        <v>49</v>
      </c>
      <c r="F51" s="356" t="n">
        <v>45</v>
      </c>
      <c r="G51" s="356"/>
      <c r="H51" s="357" t="n">
        <v>12.5</v>
      </c>
      <c r="I51" s="357" t="n">
        <v>8.88888888888889</v>
      </c>
      <c r="J51" s="357" t="n">
        <v>0</v>
      </c>
      <c r="K51" s="357" t="n">
        <v>-8.16326530612245</v>
      </c>
    </row>
    <row r="52" s="308" customFormat="true" ht="9.75" hidden="false" customHeight="true" outlineLevel="0" collapsed="false">
      <c r="A52" s="333" t="s">
        <v>203</v>
      </c>
      <c r="B52" s="356" t="n">
        <v>816</v>
      </c>
      <c r="C52" s="356" t="n">
        <v>1101</v>
      </c>
      <c r="D52" s="356" t="n">
        <v>1128</v>
      </c>
      <c r="E52" s="356" t="n">
        <v>1345</v>
      </c>
      <c r="F52" s="356" t="n">
        <v>1254</v>
      </c>
      <c r="G52" s="356"/>
      <c r="H52" s="357" t="n">
        <v>34.9264705882353</v>
      </c>
      <c r="I52" s="357" t="n">
        <v>2.45231607629428</v>
      </c>
      <c r="J52" s="357" t="n">
        <v>19.2375886524823</v>
      </c>
      <c r="K52" s="357" t="n">
        <v>-6.76579925650558</v>
      </c>
    </row>
    <row r="53" s="363" customFormat="true" ht="9.75" hidden="false" customHeight="true" outlineLevel="0" collapsed="false">
      <c r="A53" s="333" t="s">
        <v>231</v>
      </c>
      <c r="B53" s="356" t="n">
        <v>304478</v>
      </c>
      <c r="C53" s="356" t="n">
        <v>311442</v>
      </c>
      <c r="D53" s="356" t="n">
        <v>319688</v>
      </c>
      <c r="E53" s="356" t="n">
        <v>326863</v>
      </c>
      <c r="F53" s="356" t="n">
        <v>332985</v>
      </c>
      <c r="G53" s="356"/>
      <c r="H53" s="357" t="n">
        <v>2.28719316338126</v>
      </c>
      <c r="I53" s="357" t="n">
        <v>2.64768399894683</v>
      </c>
      <c r="J53" s="357" t="n">
        <v>2.24437576637221</v>
      </c>
      <c r="K53" s="357" t="n">
        <v>1.87295594790478</v>
      </c>
    </row>
    <row r="54" s="363" customFormat="true" ht="9.75" hidden="false" customHeight="true" outlineLevel="0" collapsed="false">
      <c r="A54" s="333" t="s">
        <v>232</v>
      </c>
      <c r="B54" s="356" t="n">
        <v>1027</v>
      </c>
      <c r="C54" s="356" t="n">
        <v>996</v>
      </c>
      <c r="D54" s="356" t="n">
        <v>962</v>
      </c>
      <c r="E54" s="356" t="n">
        <v>875</v>
      </c>
      <c r="F54" s="356" t="n">
        <v>882</v>
      </c>
      <c r="G54" s="356"/>
      <c r="H54" s="357" t="n">
        <v>-3.01850048685492</v>
      </c>
      <c r="I54" s="357" t="n">
        <v>-3.4136546184739</v>
      </c>
      <c r="J54" s="357" t="n">
        <v>-9.04365904365904</v>
      </c>
      <c r="K54" s="357" t="n">
        <v>0.8</v>
      </c>
    </row>
    <row r="55" s="326" customFormat="true" ht="9.75" hidden="false" customHeight="true" outlineLevel="0" collapsed="false">
      <c r="A55" s="333" t="s">
        <v>233</v>
      </c>
      <c r="B55" s="364" t="s">
        <v>2</v>
      </c>
      <c r="C55" s="364" t="s">
        <v>2</v>
      </c>
      <c r="D55" s="364" t="s">
        <v>2</v>
      </c>
      <c r="E55" s="364" t="s">
        <v>2</v>
      </c>
      <c r="F55" s="364" t="s">
        <v>2</v>
      </c>
      <c r="G55" s="356"/>
      <c r="H55" s="182" t="s">
        <v>2</v>
      </c>
      <c r="I55" s="182" t="s">
        <v>2</v>
      </c>
      <c r="J55" s="182" t="s">
        <v>2</v>
      </c>
      <c r="K55" s="182" t="s">
        <v>2</v>
      </c>
    </row>
    <row r="56" s="363" customFormat="true" ht="9.75" hidden="false" customHeight="true" outlineLevel="0" collapsed="false">
      <c r="A56" s="333" t="s">
        <v>209</v>
      </c>
      <c r="B56" s="356" t="n">
        <v>1825</v>
      </c>
      <c r="C56" s="356" t="n">
        <v>1561</v>
      </c>
      <c r="D56" s="356" t="n">
        <v>1987</v>
      </c>
      <c r="E56" s="356" t="n">
        <v>2079</v>
      </c>
      <c r="F56" s="356" t="n">
        <v>1768</v>
      </c>
      <c r="G56" s="356"/>
      <c r="H56" s="357" t="n">
        <v>-14.4657534246575</v>
      </c>
      <c r="I56" s="357" t="n">
        <v>27.290198590647</v>
      </c>
      <c r="J56" s="357" t="n">
        <v>4.63009562154001</v>
      </c>
      <c r="K56" s="357" t="n">
        <v>-14.959114959115</v>
      </c>
    </row>
    <row r="57" s="363" customFormat="true" ht="9.75" hidden="false" customHeight="true" outlineLevel="0" collapsed="false">
      <c r="A57" s="333" t="s">
        <v>210</v>
      </c>
      <c r="B57" s="356" t="n">
        <v>8864</v>
      </c>
      <c r="C57" s="356" t="n">
        <v>9081</v>
      </c>
      <c r="D57" s="356" t="n">
        <v>8905</v>
      </c>
      <c r="E57" s="356" t="n">
        <v>8767</v>
      </c>
      <c r="F57" s="356" t="n">
        <v>9080</v>
      </c>
      <c r="G57" s="356"/>
      <c r="H57" s="357" t="n">
        <v>2.44810469314079</v>
      </c>
      <c r="I57" s="357" t="n">
        <v>-1.93811254267151</v>
      </c>
      <c r="J57" s="357" t="n">
        <v>-1.54969118472768</v>
      </c>
      <c r="K57" s="357" t="n">
        <v>3.57020645602829</v>
      </c>
    </row>
    <row r="58" s="363" customFormat="true" ht="9.75" hidden="false" customHeight="true" outlineLevel="0" collapsed="false">
      <c r="A58" s="340" t="s">
        <v>234</v>
      </c>
      <c r="B58" s="361" t="n">
        <v>4092</v>
      </c>
      <c r="C58" s="361" t="n">
        <v>4180</v>
      </c>
      <c r="D58" s="361" t="n">
        <v>3659</v>
      </c>
      <c r="E58" s="361" t="n">
        <v>3653</v>
      </c>
      <c r="F58" s="361" t="n">
        <v>3323</v>
      </c>
      <c r="G58" s="361"/>
      <c r="H58" s="362" t="n">
        <v>2.1505376344086</v>
      </c>
      <c r="I58" s="362" t="n">
        <v>-12.4641148325359</v>
      </c>
      <c r="J58" s="362" t="n">
        <v>-0.163979229297622</v>
      </c>
      <c r="K58" s="362" t="n">
        <v>-9.03367095537914</v>
      </c>
    </row>
    <row r="59" s="363" customFormat="true" ht="9.75" hidden="false" customHeight="true" outlineLevel="0" collapsed="false">
      <c r="A59" s="340" t="s">
        <v>235</v>
      </c>
      <c r="B59" s="361" t="n">
        <v>3592</v>
      </c>
      <c r="C59" s="361" t="n">
        <v>3704</v>
      </c>
      <c r="D59" s="361" t="n">
        <v>4021</v>
      </c>
      <c r="E59" s="361" t="n">
        <v>3918</v>
      </c>
      <c r="F59" s="361" t="n">
        <v>4603</v>
      </c>
      <c r="G59" s="361"/>
      <c r="H59" s="362" t="n">
        <v>3.11804008908686</v>
      </c>
      <c r="I59" s="362" t="n">
        <v>8.55831533477322</v>
      </c>
      <c r="J59" s="362" t="n">
        <v>-2.56155185277294</v>
      </c>
      <c r="K59" s="362" t="n">
        <v>17.4834099030117</v>
      </c>
    </row>
    <row r="60" s="363" customFormat="true" ht="9.75" hidden="false" customHeight="true" outlineLevel="0" collapsed="false">
      <c r="A60" s="340" t="s">
        <v>236</v>
      </c>
      <c r="B60" s="361" t="n">
        <v>1180</v>
      </c>
      <c r="C60" s="361" t="n">
        <v>1197</v>
      </c>
      <c r="D60" s="361" t="n">
        <v>1225</v>
      </c>
      <c r="E60" s="361" t="n">
        <v>1196</v>
      </c>
      <c r="F60" s="361" t="n">
        <v>1154</v>
      </c>
      <c r="G60" s="361"/>
      <c r="H60" s="362" t="n">
        <v>1.44067796610169</v>
      </c>
      <c r="I60" s="362" t="n">
        <v>2.33918128654971</v>
      </c>
      <c r="J60" s="362" t="n">
        <v>-2.36734693877551</v>
      </c>
      <c r="K60" s="362" t="n">
        <v>-3.51170568561873</v>
      </c>
    </row>
    <row r="61" s="363" customFormat="true" ht="9.75" hidden="false" customHeight="true" outlineLevel="0" collapsed="false">
      <c r="A61" s="333" t="s">
        <v>237</v>
      </c>
      <c r="B61" s="356" t="n">
        <v>14336</v>
      </c>
      <c r="C61" s="356" t="n">
        <v>14980</v>
      </c>
      <c r="D61" s="356" t="n">
        <v>15748</v>
      </c>
      <c r="E61" s="356" t="n">
        <v>14917</v>
      </c>
      <c r="F61" s="356" t="n">
        <v>13093</v>
      </c>
      <c r="G61" s="356"/>
      <c r="H61" s="357" t="n">
        <v>4.4921875</v>
      </c>
      <c r="I61" s="357" t="n">
        <v>5.12683578104139</v>
      </c>
      <c r="J61" s="357" t="n">
        <v>-5.27686055372111</v>
      </c>
      <c r="K61" s="357" t="n">
        <v>-12.2276597171013</v>
      </c>
    </row>
    <row r="62" s="363" customFormat="true" ht="9.75" hidden="false" customHeight="true" outlineLevel="0" collapsed="false">
      <c r="A62" s="345" t="s">
        <v>238</v>
      </c>
      <c r="B62" s="365" t="n">
        <v>742836</v>
      </c>
      <c r="C62" s="365" t="n">
        <v>754997</v>
      </c>
      <c r="D62" s="365" t="n">
        <v>761236</v>
      </c>
      <c r="E62" s="365" t="n">
        <v>765244</v>
      </c>
      <c r="F62" s="365" t="n">
        <v>759684</v>
      </c>
      <c r="G62" s="365"/>
      <c r="H62" s="366" t="n">
        <v>1.63710428681432</v>
      </c>
      <c r="I62" s="366" t="n">
        <v>0.826360899447283</v>
      </c>
      <c r="J62" s="366" t="n">
        <v>0.526512146036183</v>
      </c>
      <c r="K62" s="366" t="n">
        <v>-0.72656564442191</v>
      </c>
    </row>
    <row r="63" s="363" customFormat="true" ht="9.75" hidden="false" customHeight="true" outlineLevel="0" collapsed="false">
      <c r="A63" s="333" t="s">
        <v>239</v>
      </c>
      <c r="B63" s="356" t="n">
        <v>45210</v>
      </c>
      <c r="C63" s="356" t="n">
        <v>41352</v>
      </c>
      <c r="D63" s="356" t="n">
        <v>38488</v>
      </c>
      <c r="E63" s="356" t="n">
        <v>36996</v>
      </c>
      <c r="F63" s="356" t="n">
        <v>37429</v>
      </c>
      <c r="G63" s="356"/>
      <c r="H63" s="357" t="n">
        <v>-8.5335102853351</v>
      </c>
      <c r="I63" s="357" t="n">
        <v>-6.9259044302573</v>
      </c>
      <c r="J63" s="357" t="n">
        <v>-3.87653294533361</v>
      </c>
      <c r="K63" s="357" t="n">
        <v>1.17039679965402</v>
      </c>
    </row>
    <row r="64" s="363" customFormat="true" ht="9.75" hidden="false" customHeight="true" outlineLevel="0" collapsed="false">
      <c r="A64" s="333" t="s">
        <v>240</v>
      </c>
      <c r="B64" s="356" t="n">
        <v>-3647</v>
      </c>
      <c r="C64" s="356" t="n">
        <v>201</v>
      </c>
      <c r="D64" s="356" t="n">
        <v>457</v>
      </c>
      <c r="E64" s="356" t="n">
        <v>513</v>
      </c>
      <c r="F64" s="356" t="n">
        <v>368</v>
      </c>
      <c r="G64" s="356"/>
      <c r="H64" s="357" t="n">
        <v>105.511379215794</v>
      </c>
      <c r="I64" s="367" t="n">
        <v>127.363184079602</v>
      </c>
      <c r="J64" s="357" t="n">
        <v>12.253829321663</v>
      </c>
      <c r="K64" s="357" t="n">
        <v>-28.2651072124756</v>
      </c>
    </row>
    <row r="65" s="363" customFormat="true" ht="9.75" hidden="false" customHeight="true" outlineLevel="0" collapsed="false">
      <c r="A65" s="333" t="s">
        <v>215</v>
      </c>
      <c r="B65" s="356" t="n">
        <v>17651</v>
      </c>
      <c r="C65" s="356" t="n">
        <v>17029</v>
      </c>
      <c r="D65" s="356" t="n">
        <v>13977</v>
      </c>
      <c r="E65" s="356" t="n">
        <v>13170</v>
      </c>
      <c r="F65" s="356" t="n">
        <v>15684</v>
      </c>
      <c r="G65" s="356"/>
      <c r="H65" s="357" t="n">
        <v>-3.5238796668744</v>
      </c>
      <c r="I65" s="357" t="n">
        <v>-17.9223677256445</v>
      </c>
      <c r="J65" s="357" t="n">
        <v>-5.77377119553552</v>
      </c>
      <c r="K65" s="357" t="n">
        <v>19.0888382687927</v>
      </c>
    </row>
    <row r="66" s="363" customFormat="true" ht="9.75" hidden="false" customHeight="true" outlineLevel="0" collapsed="false">
      <c r="A66" s="333" t="s">
        <v>216</v>
      </c>
      <c r="B66" s="361" t="n">
        <v>2685</v>
      </c>
      <c r="C66" s="361" t="n">
        <v>5642</v>
      </c>
      <c r="D66" s="361" t="n">
        <v>4824</v>
      </c>
      <c r="E66" s="361" t="n">
        <v>9611</v>
      </c>
      <c r="F66" s="361" t="n">
        <v>13264</v>
      </c>
      <c r="G66" s="361"/>
      <c r="H66" s="362" t="n">
        <v>110.130353817505</v>
      </c>
      <c r="I66" s="362" t="n">
        <v>-14.4984048209855</v>
      </c>
      <c r="J66" s="362" t="n">
        <v>99.2330016583748</v>
      </c>
      <c r="K66" s="362" t="n">
        <v>38.0085318905421</v>
      </c>
    </row>
    <row r="67" s="363" customFormat="true" ht="9.75" hidden="false" customHeight="true" outlineLevel="0" collapsed="false">
      <c r="A67" s="351" t="s">
        <v>241</v>
      </c>
      <c r="B67" s="365" t="n">
        <v>61899</v>
      </c>
      <c r="C67" s="365" t="n">
        <v>64224</v>
      </c>
      <c r="D67" s="365" t="n">
        <v>57746</v>
      </c>
      <c r="E67" s="365" t="n">
        <v>60290</v>
      </c>
      <c r="F67" s="365" t="n">
        <v>66745</v>
      </c>
      <c r="G67" s="365"/>
      <c r="H67" s="366" t="n">
        <v>3.75611883875345</v>
      </c>
      <c r="I67" s="366" t="n">
        <v>-10.086571998007</v>
      </c>
      <c r="J67" s="366" t="n">
        <v>4.40549994804835</v>
      </c>
      <c r="K67" s="366" t="n">
        <v>10.7065848399403</v>
      </c>
    </row>
    <row r="68" s="363" customFormat="true" ht="9.75" hidden="false" customHeight="true" outlineLevel="0" collapsed="false">
      <c r="A68" s="351" t="s">
        <v>242</v>
      </c>
      <c r="B68" s="368" t="n">
        <v>804735</v>
      </c>
      <c r="C68" s="368" t="n">
        <v>819221</v>
      </c>
      <c r="D68" s="368" t="n">
        <v>818982</v>
      </c>
      <c r="E68" s="368" t="n">
        <v>825534</v>
      </c>
      <c r="F68" s="368" t="n">
        <v>826429</v>
      </c>
      <c r="G68" s="368"/>
      <c r="H68" s="369" t="n">
        <v>1.80009568367226</v>
      </c>
      <c r="I68" s="369" t="n">
        <v>-0.0291740568173912</v>
      </c>
      <c r="J68" s="369" t="n">
        <v>0.800017582804018</v>
      </c>
      <c r="K68" s="369" t="n">
        <v>0.108414674622729</v>
      </c>
    </row>
    <row r="69" s="363" customFormat="true" ht="3" hidden="false" customHeight="true" outlineLevel="0" collapsed="false">
      <c r="A69" s="370"/>
      <c r="B69" s="336"/>
      <c r="C69" s="336"/>
      <c r="D69" s="336"/>
      <c r="E69" s="336"/>
      <c r="F69" s="336"/>
      <c r="G69" s="336"/>
      <c r="H69" s="336"/>
      <c r="I69" s="336"/>
      <c r="J69" s="336"/>
      <c r="K69" s="336"/>
    </row>
    <row r="70" s="326" customFormat="true" ht="9.75" hidden="false" customHeight="true" outlineLevel="0" collapsed="false">
      <c r="A70" s="356" t="s">
        <v>243</v>
      </c>
      <c r="B70" s="356" t="n">
        <v>-5749</v>
      </c>
      <c r="C70" s="356" t="n">
        <v>10738</v>
      </c>
      <c r="D70" s="356" t="n">
        <v>1470</v>
      </c>
      <c r="E70" s="356" t="n">
        <v>4254</v>
      </c>
      <c r="F70" s="356" t="n">
        <v>19002</v>
      </c>
      <c r="G70" s="356"/>
      <c r="H70" s="182" t="s">
        <v>2</v>
      </c>
      <c r="I70" s="182" t="s">
        <v>2</v>
      </c>
      <c r="J70" s="182" t="s">
        <v>2</v>
      </c>
      <c r="K70" s="182" t="s">
        <v>2</v>
      </c>
    </row>
    <row r="71" s="326" customFormat="true" ht="9.75" hidden="false" customHeight="true" outlineLevel="0" collapsed="false">
      <c r="A71" s="356" t="s">
        <v>244</v>
      </c>
      <c r="B71" s="356" t="n">
        <v>19462</v>
      </c>
      <c r="C71" s="356" t="n">
        <v>36028</v>
      </c>
      <c r="D71" s="356" t="n">
        <v>30609</v>
      </c>
      <c r="E71" s="356" t="n">
        <v>25404</v>
      </c>
      <c r="F71" s="356" t="n">
        <v>26052</v>
      </c>
      <c r="G71" s="356"/>
      <c r="H71" s="182" t="s">
        <v>2</v>
      </c>
      <c r="I71" s="182" t="s">
        <v>2</v>
      </c>
      <c r="J71" s="182" t="s">
        <v>2</v>
      </c>
      <c r="K71" s="182" t="s">
        <v>2</v>
      </c>
    </row>
    <row r="72" s="326" customFormat="true" ht="9.75" hidden="false" customHeight="true" outlineLevel="0" collapsed="false">
      <c r="A72" s="356" t="s">
        <v>245</v>
      </c>
      <c r="B72" s="356" t="n">
        <v>-56954</v>
      </c>
      <c r="C72" s="356" t="n">
        <v>-47538</v>
      </c>
      <c r="D72" s="356" t="n">
        <v>-46959</v>
      </c>
      <c r="E72" s="356" t="n">
        <v>-48936</v>
      </c>
      <c r="F72" s="356" t="n">
        <v>-42388</v>
      </c>
      <c r="G72" s="356"/>
      <c r="H72" s="182" t="s">
        <v>2</v>
      </c>
      <c r="I72" s="182" t="s">
        <v>2</v>
      </c>
      <c r="J72" s="182" t="s">
        <v>2</v>
      </c>
      <c r="K72" s="182" t="s">
        <v>2</v>
      </c>
    </row>
    <row r="73" s="363" customFormat="true" ht="3" hidden="false" customHeight="true" outlineLevel="0" collapsed="false">
      <c r="A73" s="371"/>
      <c r="B73" s="372"/>
      <c r="C73" s="372"/>
      <c r="D73" s="372"/>
      <c r="E73" s="372"/>
      <c r="F73" s="371"/>
      <c r="G73" s="373"/>
      <c r="H73" s="373"/>
      <c r="I73" s="373"/>
      <c r="J73" s="373"/>
      <c r="K73" s="373"/>
    </row>
    <row r="74" s="363" customFormat="true" ht="3" hidden="false" customHeight="true" outlineLevel="0" collapsed="false">
      <c r="G74" s="374"/>
    </row>
    <row r="75" s="363" customFormat="true" ht="9.95" hidden="false" customHeight="true" outlineLevel="0" collapsed="false">
      <c r="A75" s="375" t="s">
        <v>246</v>
      </c>
      <c r="B75" s="376"/>
      <c r="C75" s="376"/>
      <c r="D75" s="376"/>
      <c r="E75" s="376"/>
      <c r="F75" s="328"/>
      <c r="G75" s="328"/>
      <c r="H75" s="328"/>
      <c r="I75" s="328"/>
      <c r="J75" s="375"/>
      <c r="K75" s="375"/>
    </row>
    <row r="76" s="363" customFormat="true" ht="20.1" hidden="false" customHeight="true" outlineLevel="0" collapsed="false">
      <c r="A76" s="377" t="s">
        <v>247</v>
      </c>
      <c r="B76" s="377"/>
      <c r="C76" s="377"/>
      <c r="D76" s="377"/>
      <c r="E76" s="377"/>
      <c r="F76" s="377"/>
      <c r="G76" s="377"/>
      <c r="H76" s="377"/>
      <c r="I76" s="377"/>
      <c r="J76" s="377"/>
      <c r="K76" s="377"/>
    </row>
    <row r="77" s="318" customFormat="true" ht="18.95" hidden="false" customHeight="true" outlineLevel="0" collapsed="false">
      <c r="A77" s="378" t="s">
        <v>248</v>
      </c>
      <c r="B77" s="378"/>
      <c r="C77" s="378"/>
      <c r="D77" s="378"/>
      <c r="E77" s="378"/>
      <c r="F77" s="378"/>
      <c r="G77" s="378"/>
      <c r="H77" s="378"/>
      <c r="I77" s="378"/>
      <c r="J77" s="378"/>
      <c r="K77" s="378"/>
    </row>
  </sheetData>
  <mergeCells count="7">
    <mergeCell ref="A5:K5"/>
    <mergeCell ref="B8:F8"/>
    <mergeCell ref="H8:K8"/>
    <mergeCell ref="B11:K11"/>
    <mergeCell ref="B39:K39"/>
    <mergeCell ref="A76:K76"/>
    <mergeCell ref="A77:K7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12-12T11:15:02Z</dcterms:modified>
  <cp:revision>0</cp:revision>
  <dc:subject/>
  <dc:title/>
</cp:coreProperties>
</file>